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W$776</definedName>
    <definedName function="false" hidden="true" localSheetId="2" name="_xlnm._FilterDatabase" vbProcedure="false">'пр. 5 вед'!$A$8:$G$778</definedName>
    <definedName function="false" hidden="false" localSheetId="3" name="_xlnm.Print_Area" vbProcedure="false">'пр. 6 программ'!$A$1:$S$164</definedName>
    <definedName function="false" hidden="false" localSheetId="0" name="_xlnm.Print_Area" vbProcedure="false">'пр.3 источники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61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з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Сумма изменений, декабрь 2022 года, руб.</t>
  </si>
  <si>
    <t xml:space="preserve">Исполнение, руб.</t>
  </si>
  <si>
    <t xml:space="preserve">Процент исполнения, %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 "</t>
  </si>
  <si>
    <t xml:space="preserve">Предлагаемое исполнение бюджетных ассигнований з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исполнение по ведомственной структуре расходов бюджета МО "Лешуконский муниципальный  район" з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 муниципального образования «Лешуконский муниципальный район»
</t>
  </si>
  <si>
    <t xml:space="preserve">34 0  00 00000</t>
  </si>
  <si>
    <t xml:space="preserve">Контрольно-счетный орган муниципального образования «Лешуконский муниципальный район»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01 1 00 714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02 2 00 714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36 1 00 S645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Закупка товаров, работ и услуг для  государственных (муниципальных) нужд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исполненн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#,##0.00"/>
    <numFmt numFmtId="168" formatCode="@"/>
    <numFmt numFmtId="169" formatCode="_-* #,##0.00\ _₽_-;\-* #,##0.00\ _₽_-;_-* \-??\ _₽_-;_-@_-"/>
    <numFmt numFmtId="170" formatCode="#,##0.00_ ;\-#,##0.00\ "/>
    <numFmt numFmtId="171" formatCode="0.00"/>
    <numFmt numFmtId="172" formatCode="_-* #,##0.00&quot; ₽&quot;_-;\-* #,##0.00&quot; ₽&quot;_-;_-* \-??&quot; ₽&quot;_-;_-@_-"/>
    <numFmt numFmtId="173" formatCode="_-* #,##0.00&quot;р.&quot;_-;\-* #,##0.00&quot;р.&quot;_-;_-* \-??&quot;р.&quot;_-;_-@_-"/>
    <numFmt numFmtId="174" formatCode="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7.42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99"/>
    <col collapsed="false" customWidth="true" hidden="true" outlineLevel="0" max="13" min="13" style="1" width="17.56"/>
    <col collapsed="false" customWidth="true" hidden="true" outlineLevel="0" max="14" min="14" style="1" width="17.28"/>
    <col collapsed="false" customWidth="true" hidden="true" outlineLevel="0" max="15" min="15" style="1" width="17.99"/>
    <col collapsed="false" customWidth="true" hidden="true" outlineLevel="0" max="16" min="16" style="1" width="19.14"/>
    <col collapsed="false" customWidth="true" hidden="false" outlineLevel="0" max="17" min="17" style="1" width="20.99"/>
    <col collapsed="false" customWidth="true" hidden="false" outlineLevel="0" max="18" min="18" style="1" width="18.85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" hidden="false" customHeight="true" outlineLevel="0" collapsed="false">
      <c r="A3" s="5"/>
      <c r="B3" s="6"/>
      <c r="C3" s="6"/>
    </row>
    <row r="4" customFormat="false" ht="57" hidden="true" customHeight="true" outlineLevel="0" collapsed="false">
      <c r="A4" s="5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45.75" hidden="true" customHeight="true" outlineLevel="0" collapsed="false">
      <c r="A5" s="5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4.25" hidden="false" customHeight="false" outlineLevel="0" collapsed="false">
      <c r="A7" s="10"/>
      <c r="B7" s="11"/>
      <c r="C7" s="12"/>
    </row>
    <row r="8" customFormat="false" ht="38.25" hidden="false" customHeight="fals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5" t="s">
        <v>8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5" t="s">
        <v>8</v>
      </c>
      <c r="N8" s="15" t="s">
        <v>13</v>
      </c>
      <c r="O8" s="15" t="s">
        <v>8</v>
      </c>
      <c r="P8" s="15" t="s">
        <v>14</v>
      </c>
      <c r="Q8" s="15" t="s">
        <v>8</v>
      </c>
      <c r="R8" s="15" t="s">
        <v>15</v>
      </c>
      <c r="S8" s="16" t="s">
        <v>16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4</v>
      </c>
      <c r="I9" s="18" t="n">
        <v>3</v>
      </c>
      <c r="J9" s="18" t="n">
        <v>4</v>
      </c>
      <c r="K9" s="18" t="n">
        <v>3</v>
      </c>
      <c r="L9" s="18" t="n">
        <v>4</v>
      </c>
      <c r="M9" s="18" t="n">
        <v>3</v>
      </c>
      <c r="N9" s="18" t="n">
        <v>4</v>
      </c>
      <c r="O9" s="18" t="n">
        <v>3</v>
      </c>
      <c r="P9" s="18" t="n">
        <v>4</v>
      </c>
      <c r="Q9" s="18" t="n">
        <v>3</v>
      </c>
      <c r="R9" s="18" t="n">
        <v>4</v>
      </c>
      <c r="S9" s="18" t="n">
        <v>5</v>
      </c>
    </row>
    <row r="10" customFormat="false" ht="24" hidden="false" customHeight="true" outlineLevel="0" collapsed="false">
      <c r="A10" s="19" t="s">
        <v>17</v>
      </c>
      <c r="B10" s="20" t="s">
        <v>18</v>
      </c>
      <c r="C10" s="21" t="n">
        <f aca="false">C11</f>
        <v>-4000000</v>
      </c>
      <c r="D10" s="21" t="n">
        <f aca="false">D11</f>
        <v>0</v>
      </c>
      <c r="E10" s="21" t="n">
        <f aca="false">E11</f>
        <v>-4000000</v>
      </c>
      <c r="F10" s="21" t="n">
        <f aca="false">F11</f>
        <v>0</v>
      </c>
      <c r="G10" s="22" t="n">
        <f aca="false">G11+G16</f>
        <v>-4000000</v>
      </c>
      <c r="H10" s="22" t="n">
        <f aca="false">H11+H16</f>
        <v>4000000</v>
      </c>
      <c r="I10" s="22" t="n">
        <f aca="false">I11+I16</f>
        <v>0</v>
      </c>
      <c r="J10" s="22" t="n">
        <f aca="false">J11+J16</f>
        <v>0</v>
      </c>
      <c r="K10" s="22" t="n">
        <f aca="false">K11+K16</f>
        <v>0</v>
      </c>
      <c r="L10" s="22" t="n">
        <f aca="false">L11+L16</f>
        <v>5500000</v>
      </c>
      <c r="M10" s="22" t="n">
        <f aca="false">M11+M16</f>
        <v>5500000</v>
      </c>
      <c r="N10" s="22" t="n">
        <f aca="false">N11+N16</f>
        <v>0</v>
      </c>
      <c r="O10" s="22" t="n">
        <f aca="false">O11+O16</f>
        <v>5500000</v>
      </c>
      <c r="P10" s="22" t="n">
        <f aca="false">P11+P16</f>
        <v>0</v>
      </c>
      <c r="Q10" s="22" t="n">
        <f aca="false">Q11+Q16</f>
        <v>5500000</v>
      </c>
      <c r="R10" s="22" t="n">
        <f aca="false">R11+R16</f>
        <v>5500000</v>
      </c>
      <c r="S10" s="22" t="n">
        <f aca="false">R10*100/Q10</f>
        <v>100</v>
      </c>
    </row>
    <row r="11" customFormat="false" ht="31.5" hidden="false" customHeight="true" outlineLevel="0" collapsed="false">
      <c r="A11" s="23" t="s">
        <v>19</v>
      </c>
      <c r="B11" s="24" t="s">
        <v>20</v>
      </c>
      <c r="C11" s="21" t="n">
        <f aca="false">C12-C14</f>
        <v>-4000000</v>
      </c>
      <c r="D11" s="21" t="n">
        <f aca="false">D12-D14</f>
        <v>0</v>
      </c>
      <c r="E11" s="21" t="n">
        <f aca="false">E12-E14</f>
        <v>-4000000</v>
      </c>
      <c r="F11" s="21" t="n">
        <f aca="false">F12-F14</f>
        <v>0</v>
      </c>
      <c r="G11" s="22" t="n">
        <f aca="false">G12-G14</f>
        <v>-4000000</v>
      </c>
      <c r="H11" s="22" t="n">
        <f aca="false">H12-H14</f>
        <v>0</v>
      </c>
      <c r="I11" s="22" t="n">
        <f aca="false">I12-I14</f>
        <v>-4000000</v>
      </c>
      <c r="J11" s="22" t="n">
        <f aca="false">J12-J14</f>
        <v>0</v>
      </c>
      <c r="K11" s="22" t="n">
        <f aca="false">K12-K14</f>
        <v>-4000000</v>
      </c>
      <c r="L11" s="22" t="n">
        <f aca="false">L12-L14</f>
        <v>5500000</v>
      </c>
      <c r="M11" s="22" t="n">
        <f aca="false">M12-M14</f>
        <v>1500000</v>
      </c>
      <c r="N11" s="22" t="n">
        <f aca="false">N12-N14</f>
        <v>0</v>
      </c>
      <c r="O11" s="22" t="n">
        <f aca="false">O12-O14</f>
        <v>1500000</v>
      </c>
      <c r="P11" s="22" t="n">
        <f aca="false">P12-P14</f>
        <v>0</v>
      </c>
      <c r="Q11" s="22" t="n">
        <f aca="false">Q12-Q14</f>
        <v>1500000</v>
      </c>
      <c r="R11" s="22" t="n">
        <f aca="false">R12-R14</f>
        <v>1500000</v>
      </c>
      <c r="S11" s="22" t="n">
        <f aca="false">R11*100/Q11</f>
        <v>100</v>
      </c>
    </row>
    <row r="12" customFormat="false" ht="33.75" hidden="false" customHeight="true" outlineLevel="0" collapsed="false">
      <c r="A12" s="25" t="s">
        <v>21</v>
      </c>
      <c r="B12" s="26" t="s">
        <v>22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f aca="false">L13</f>
        <v>5600000</v>
      </c>
      <c r="M12" s="21" t="n">
        <f aca="false">M13</f>
        <v>5600000</v>
      </c>
      <c r="N12" s="21" t="n">
        <f aca="false">N13</f>
        <v>0</v>
      </c>
      <c r="O12" s="21" t="n">
        <f aca="false">O13</f>
        <v>5600000</v>
      </c>
      <c r="P12" s="21" t="n">
        <f aca="false">P13</f>
        <v>0</v>
      </c>
      <c r="Q12" s="21" t="n">
        <f aca="false">Q13</f>
        <v>5600000</v>
      </c>
      <c r="R12" s="21" t="n">
        <f aca="false">R13</f>
        <v>5600000</v>
      </c>
      <c r="S12" s="21" t="n">
        <f aca="false">R12*100/Q12</f>
        <v>100</v>
      </c>
    </row>
    <row r="13" customFormat="false" ht="30.75" hidden="false" customHeight="true" outlineLevel="0" collapsed="false">
      <c r="A13" s="25" t="s">
        <v>23</v>
      </c>
      <c r="B13" s="26" t="s">
        <v>24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5600000</v>
      </c>
      <c r="M13" s="21" t="n">
        <f aca="false">L13</f>
        <v>5600000</v>
      </c>
      <c r="N13" s="21" t="n">
        <v>0</v>
      </c>
      <c r="O13" s="21" t="n">
        <f aca="false">N13+M13</f>
        <v>5600000</v>
      </c>
      <c r="P13" s="21" t="n">
        <v>0</v>
      </c>
      <c r="Q13" s="21" t="n">
        <f aca="false">P13+O13</f>
        <v>5600000</v>
      </c>
      <c r="R13" s="21" t="n">
        <f aca="false">Q13+P13</f>
        <v>5600000</v>
      </c>
      <c r="S13" s="21" t="n">
        <f aca="false">R13*100/Q13</f>
        <v>100</v>
      </c>
    </row>
    <row r="14" customFormat="false" ht="37.5" hidden="false" customHeight="true" outlineLevel="0" collapsed="false">
      <c r="A14" s="25" t="s">
        <v>25</v>
      </c>
      <c r="B14" s="26" t="s">
        <v>26</v>
      </c>
      <c r="C14" s="21" t="n">
        <f aca="false">C15</f>
        <v>4000000</v>
      </c>
      <c r="D14" s="21" t="n">
        <f aca="false">D15</f>
        <v>0</v>
      </c>
      <c r="E14" s="21" t="n">
        <f aca="false">E15</f>
        <v>4000000</v>
      </c>
      <c r="F14" s="21" t="n">
        <f aca="false">F15</f>
        <v>0</v>
      </c>
      <c r="G14" s="21" t="n">
        <f aca="false">G15</f>
        <v>4000000</v>
      </c>
      <c r="H14" s="21" t="n">
        <f aca="false">H15</f>
        <v>0</v>
      </c>
      <c r="I14" s="21" t="n">
        <f aca="false">I15</f>
        <v>4000000</v>
      </c>
      <c r="J14" s="21" t="n">
        <f aca="false">J15</f>
        <v>0</v>
      </c>
      <c r="K14" s="21" t="n">
        <f aca="false">K15</f>
        <v>4000000</v>
      </c>
      <c r="L14" s="21" t="n">
        <f aca="false">L15</f>
        <v>100000</v>
      </c>
      <c r="M14" s="21" t="n">
        <f aca="false">M15</f>
        <v>4100000</v>
      </c>
      <c r="N14" s="21" t="n">
        <f aca="false">N15</f>
        <v>0</v>
      </c>
      <c r="O14" s="21" t="n">
        <f aca="false">O15</f>
        <v>4100000</v>
      </c>
      <c r="P14" s="21" t="n">
        <f aca="false">P15</f>
        <v>0</v>
      </c>
      <c r="Q14" s="21" t="n">
        <f aca="false">Q15</f>
        <v>4100000</v>
      </c>
      <c r="R14" s="21" t="n">
        <f aca="false">R15</f>
        <v>4100000</v>
      </c>
      <c r="S14" s="21" t="n">
        <f aca="false">R14*100/Q14</f>
        <v>100</v>
      </c>
    </row>
    <row r="15" customFormat="false" ht="35.25" hidden="false" customHeight="true" outlineLevel="0" collapsed="false">
      <c r="A15" s="25" t="s">
        <v>27</v>
      </c>
      <c r="B15" s="26" t="s">
        <v>28</v>
      </c>
      <c r="C15" s="21" t="n">
        <v>4000000</v>
      </c>
      <c r="D15" s="21" t="n">
        <v>0</v>
      </c>
      <c r="E15" s="21" t="n">
        <f aca="false">D15+C15</f>
        <v>4000000</v>
      </c>
      <c r="F15" s="21" t="n">
        <v>0</v>
      </c>
      <c r="G15" s="21" t="n">
        <f aca="false">F15+E15</f>
        <v>4000000</v>
      </c>
      <c r="H15" s="21" t="n">
        <v>0</v>
      </c>
      <c r="I15" s="21" t="n">
        <f aca="false">H15+G15</f>
        <v>4000000</v>
      </c>
      <c r="J15" s="21" t="n">
        <v>0</v>
      </c>
      <c r="K15" s="21" t="n">
        <f aca="false">J15+I15</f>
        <v>4000000</v>
      </c>
      <c r="L15" s="21" t="n">
        <v>100000</v>
      </c>
      <c r="M15" s="21" t="n">
        <f aca="false">L15+K15</f>
        <v>4100000</v>
      </c>
      <c r="N15" s="21" t="n">
        <v>0</v>
      </c>
      <c r="O15" s="21" t="n">
        <f aca="false">N15+M15</f>
        <v>4100000</v>
      </c>
      <c r="P15" s="21" t="n">
        <v>0</v>
      </c>
      <c r="Q15" s="21" t="n">
        <f aca="false">P15+O15</f>
        <v>4100000</v>
      </c>
      <c r="R15" s="21" t="n">
        <f aca="false">Q15+P15</f>
        <v>4100000</v>
      </c>
      <c r="S15" s="21" t="n">
        <f aca="false">R15*100/Q15</f>
        <v>100</v>
      </c>
    </row>
    <row r="16" customFormat="false" ht="27" hidden="false" customHeight="true" outlineLevel="0" collapsed="false">
      <c r="A16" s="23" t="s">
        <v>29</v>
      </c>
      <c r="B16" s="27" t="s">
        <v>30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9" t="n">
        <f aca="false">G17-G20</f>
        <v>0</v>
      </c>
      <c r="H16" s="29" t="n">
        <f aca="false">H17-H20</f>
        <v>4000000</v>
      </c>
      <c r="I16" s="29" t="n">
        <f aca="false">I17-I20</f>
        <v>4000000</v>
      </c>
      <c r="J16" s="29" t="n">
        <f aca="false">J17-J20</f>
        <v>0</v>
      </c>
      <c r="K16" s="29" t="n">
        <f aca="false">K17-K20</f>
        <v>4000000</v>
      </c>
      <c r="L16" s="29" t="n">
        <f aca="false">L17-L20</f>
        <v>0</v>
      </c>
      <c r="M16" s="29" t="n">
        <f aca="false">M17-M20</f>
        <v>4000000</v>
      </c>
      <c r="N16" s="29" t="n">
        <f aca="false">N17-N20</f>
        <v>0</v>
      </c>
      <c r="O16" s="29" t="n">
        <f aca="false">O17-O20</f>
        <v>4000000</v>
      </c>
      <c r="P16" s="29" t="n">
        <f aca="false">P17-P20</f>
        <v>0</v>
      </c>
      <c r="Q16" s="29" t="n">
        <f aca="false">Q17-Q20</f>
        <v>4000000</v>
      </c>
      <c r="R16" s="29" t="n">
        <f aca="false">R17-R20</f>
        <v>4000000</v>
      </c>
      <c r="S16" s="22" t="n">
        <f aca="false">R16*100/Q16</f>
        <v>100</v>
      </c>
    </row>
    <row r="17" customFormat="false" ht="41.25" hidden="false" customHeight="true" outlineLevel="0" collapsed="false">
      <c r="A17" s="25" t="s">
        <v>31</v>
      </c>
      <c r="B17" s="26" t="s">
        <v>32</v>
      </c>
      <c r="C17" s="28" t="n">
        <f aca="false">C18</f>
        <v>0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  <c r="G17" s="28" t="n">
        <f aca="false">G18</f>
        <v>0</v>
      </c>
      <c r="H17" s="28" t="n">
        <f aca="false">H18</f>
        <v>4000000</v>
      </c>
      <c r="I17" s="28" t="n">
        <f aca="false">I18</f>
        <v>4000000</v>
      </c>
      <c r="J17" s="28" t="n">
        <f aca="false">J18</f>
        <v>0</v>
      </c>
      <c r="K17" s="28" t="n">
        <f aca="false">K18</f>
        <v>4000000</v>
      </c>
      <c r="L17" s="28" t="n">
        <f aca="false">L18</f>
        <v>0</v>
      </c>
      <c r="M17" s="28" t="n">
        <f aca="false">M18</f>
        <v>4000000</v>
      </c>
      <c r="N17" s="28" t="n">
        <f aca="false">N18</f>
        <v>0</v>
      </c>
      <c r="O17" s="28" t="n">
        <f aca="false">O18</f>
        <v>4000000</v>
      </c>
      <c r="P17" s="28" t="n">
        <f aca="false">P18</f>
        <v>0</v>
      </c>
      <c r="Q17" s="28" t="n">
        <f aca="false">Q18</f>
        <v>4000000</v>
      </c>
      <c r="R17" s="28" t="n">
        <f aca="false">R18</f>
        <v>4000000</v>
      </c>
      <c r="S17" s="21" t="n">
        <f aca="false">R17*100/Q17</f>
        <v>100</v>
      </c>
    </row>
    <row r="18" customFormat="false" ht="90.75" hidden="false" customHeight="true" outlineLevel="0" collapsed="false">
      <c r="A18" s="25" t="s">
        <v>33</v>
      </c>
      <c r="B18" s="26" t="s">
        <v>34</v>
      </c>
      <c r="C18" s="28" t="n">
        <f aca="false">C19</f>
        <v>0</v>
      </c>
      <c r="D18" s="28" t="n">
        <f aca="false">D19</f>
        <v>0</v>
      </c>
      <c r="E18" s="28" t="n">
        <f aca="false">E19</f>
        <v>0</v>
      </c>
      <c r="F18" s="28" t="n">
        <f aca="false">F19</f>
        <v>0</v>
      </c>
      <c r="G18" s="28" t="n">
        <f aca="false">G19</f>
        <v>0</v>
      </c>
      <c r="H18" s="28" t="n">
        <f aca="false">H19</f>
        <v>4000000</v>
      </c>
      <c r="I18" s="28" t="n">
        <f aca="false">I19</f>
        <v>4000000</v>
      </c>
      <c r="J18" s="28" t="n">
        <f aca="false">J19</f>
        <v>0</v>
      </c>
      <c r="K18" s="28" t="n">
        <f aca="false">K19</f>
        <v>4000000</v>
      </c>
      <c r="L18" s="28" t="n">
        <f aca="false">L19</f>
        <v>0</v>
      </c>
      <c r="M18" s="28" t="n">
        <f aca="false">M19</f>
        <v>4000000</v>
      </c>
      <c r="N18" s="28" t="n">
        <f aca="false">N19</f>
        <v>0</v>
      </c>
      <c r="O18" s="28" t="n">
        <f aca="false">O19</f>
        <v>4000000</v>
      </c>
      <c r="P18" s="28" t="n">
        <f aca="false">P19</f>
        <v>0</v>
      </c>
      <c r="Q18" s="28" t="n">
        <f aca="false">Q19</f>
        <v>4000000</v>
      </c>
      <c r="R18" s="28" t="n">
        <f aca="false">R19</f>
        <v>4000000</v>
      </c>
      <c r="S18" s="21" t="n">
        <f aca="false">R18*100/Q18</f>
        <v>100</v>
      </c>
    </row>
    <row r="19" customFormat="false" ht="41.25" hidden="false" customHeight="true" outlineLevel="0" collapsed="false">
      <c r="A19" s="25" t="s">
        <v>35</v>
      </c>
      <c r="B19" s="26"/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4000000</v>
      </c>
      <c r="I19" s="28" t="n">
        <f aca="false">H19+G19</f>
        <v>4000000</v>
      </c>
      <c r="J19" s="28" t="n">
        <v>0</v>
      </c>
      <c r="K19" s="28" t="n">
        <f aca="false">J19+I19</f>
        <v>4000000</v>
      </c>
      <c r="L19" s="28" t="n">
        <v>0</v>
      </c>
      <c r="M19" s="28" t="n">
        <f aca="false">L19+K19</f>
        <v>4000000</v>
      </c>
      <c r="N19" s="28" t="n">
        <v>0</v>
      </c>
      <c r="O19" s="28" t="n">
        <f aca="false">N19+M19</f>
        <v>4000000</v>
      </c>
      <c r="P19" s="28" t="n">
        <v>0</v>
      </c>
      <c r="Q19" s="28" t="n">
        <f aca="false">P19+O19</f>
        <v>4000000</v>
      </c>
      <c r="R19" s="28" t="n">
        <f aca="false">Q19+P19</f>
        <v>4000000</v>
      </c>
      <c r="S19" s="21" t="n">
        <f aca="false">R19*100/Q19</f>
        <v>100</v>
      </c>
    </row>
    <row r="20" customFormat="false" ht="45.75" hidden="false" customHeight="true" outlineLevel="0" collapsed="false">
      <c r="A20" s="25" t="s">
        <v>36</v>
      </c>
      <c r="B20" s="26" t="s">
        <v>37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28" t="n">
        <f aca="false">O21</f>
        <v>0</v>
      </c>
      <c r="P20" s="28" t="n">
        <f aca="false">P21</f>
        <v>0</v>
      </c>
      <c r="Q20" s="28" t="n">
        <f aca="false">Q21</f>
        <v>0</v>
      </c>
      <c r="R20" s="28" t="n">
        <f aca="false">R21</f>
        <v>0</v>
      </c>
      <c r="S20" s="21" t="n">
        <v>0</v>
      </c>
    </row>
    <row r="21" customFormat="false" ht="46.5" hidden="false" customHeight="true" outlineLevel="0" collapsed="false">
      <c r="A21" s="25" t="s">
        <v>38</v>
      </c>
      <c r="B21" s="26" t="s">
        <v>39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I22</f>
        <v>0</v>
      </c>
      <c r="J21" s="21" t="n">
        <f aca="false">J22</f>
        <v>0</v>
      </c>
      <c r="K21" s="21" t="n">
        <f aca="false">K22</f>
        <v>0</v>
      </c>
      <c r="L21" s="21" t="n">
        <f aca="false">L22</f>
        <v>0</v>
      </c>
      <c r="M21" s="21" t="n">
        <f aca="false">M22</f>
        <v>0</v>
      </c>
      <c r="N21" s="21" t="n">
        <f aca="false">N22</f>
        <v>0</v>
      </c>
      <c r="O21" s="21" t="n">
        <f aca="false">O22</f>
        <v>0</v>
      </c>
      <c r="P21" s="21" t="n">
        <f aca="false">P22</f>
        <v>0</v>
      </c>
      <c r="Q21" s="21" t="n">
        <f aca="false">Q22</f>
        <v>0</v>
      </c>
      <c r="R21" s="21" t="n">
        <f aca="false">R22</f>
        <v>0</v>
      </c>
      <c r="S21" s="21" t="n">
        <v>0</v>
      </c>
    </row>
    <row r="22" customFormat="false" ht="33" hidden="false" customHeight="true" outlineLevel="0" collapsed="false">
      <c r="A22" s="25" t="s">
        <v>40</v>
      </c>
      <c r="B22" s="26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</row>
    <row r="23" customFormat="false" ht="23.25" hidden="false" customHeight="true" outlineLevel="0" collapsed="false">
      <c r="A23" s="23" t="s">
        <v>41</v>
      </c>
      <c r="B23" s="24" t="s">
        <v>42</v>
      </c>
      <c r="C23" s="21" t="n">
        <f aca="false">C28-C24</f>
        <v>5000000</v>
      </c>
      <c r="D23" s="21" t="n">
        <f aca="false">D28-D24</f>
        <v>19962134.22</v>
      </c>
      <c r="E23" s="21" t="n">
        <f aca="false">E28-E24</f>
        <v>24962134.22</v>
      </c>
      <c r="F23" s="21" t="n">
        <f aca="false">F28-F24</f>
        <v>0</v>
      </c>
      <c r="G23" s="22" t="n">
        <f aca="false">G28-G24</f>
        <v>24962134.22</v>
      </c>
      <c r="H23" s="22" t="n">
        <f aca="false">H28-H24</f>
        <v>0</v>
      </c>
      <c r="I23" s="22" t="n">
        <f aca="false">I28-I24</f>
        <v>24962134.2199999</v>
      </c>
      <c r="J23" s="22" t="n">
        <f aca="false">J28-J24</f>
        <v>0</v>
      </c>
      <c r="K23" s="22" t="n">
        <f aca="false">K28-K24</f>
        <v>24962134.22</v>
      </c>
      <c r="L23" s="22" t="n">
        <f aca="false">L28-L24</f>
        <v>0</v>
      </c>
      <c r="M23" s="22" t="n">
        <f aca="false">M28-M24</f>
        <v>24962134.22</v>
      </c>
      <c r="N23" s="22" t="n">
        <f aca="false">N28-N24</f>
        <v>0</v>
      </c>
      <c r="O23" s="22" t="n">
        <f aca="false">O28-O24</f>
        <v>24962134.2199999</v>
      </c>
      <c r="P23" s="22" t="n">
        <f aca="false">P28-P24</f>
        <v>0</v>
      </c>
      <c r="Q23" s="22" t="n">
        <f aca="false">Q28-Q24</f>
        <v>24962134.2199999</v>
      </c>
      <c r="R23" s="22" t="n">
        <f aca="false">R28-R24</f>
        <v>11225997.03</v>
      </c>
      <c r="S23" s="22" t="n">
        <f aca="false">R23*100/Q23</f>
        <v>44.9721042722605</v>
      </c>
    </row>
    <row r="24" customFormat="false" ht="21" hidden="false" customHeight="true" outlineLevel="0" collapsed="false">
      <c r="A24" s="25" t="s">
        <v>43</v>
      </c>
      <c r="B24" s="30" t="s">
        <v>44</v>
      </c>
      <c r="C24" s="21" t="n">
        <f aca="false">C25</f>
        <v>491201469.13</v>
      </c>
      <c r="D24" s="21" t="n">
        <f aca="false">D25</f>
        <v>2051927.41</v>
      </c>
      <c r="E24" s="21" t="n">
        <f aca="false">E25</f>
        <v>493253396.54</v>
      </c>
      <c r="F24" s="21" t="n">
        <f aca="false">F25</f>
        <v>7165776.23</v>
      </c>
      <c r="G24" s="21" t="n">
        <f aca="false">G25</f>
        <v>500419172.77</v>
      </c>
      <c r="H24" s="21" t="n">
        <f aca="false">H25</f>
        <v>13017270.16</v>
      </c>
      <c r="I24" s="21" t="n">
        <f aca="false">I25</f>
        <v>513436442.93</v>
      </c>
      <c r="J24" s="21" t="n">
        <f aca="false">J25</f>
        <v>2417141.44</v>
      </c>
      <c r="K24" s="21" t="n">
        <f aca="false">K25</f>
        <v>515853584.37</v>
      </c>
      <c r="L24" s="21" t="n">
        <f aca="false">L25</f>
        <v>10360540</v>
      </c>
      <c r="M24" s="21" t="n">
        <f aca="false">M25</f>
        <v>526214124.37</v>
      </c>
      <c r="N24" s="21" t="n">
        <f aca="false">N25</f>
        <v>14236992.05</v>
      </c>
      <c r="O24" s="21" t="n">
        <f aca="false">O25</f>
        <v>540451116.42</v>
      </c>
      <c r="P24" s="21" t="n">
        <f aca="false">P25</f>
        <v>1183159</v>
      </c>
      <c r="Q24" s="21" t="n">
        <f aca="false">Q25</f>
        <v>541634275.42</v>
      </c>
      <c r="R24" s="21" t="n">
        <f aca="false">R25</f>
        <v>544574621.42</v>
      </c>
      <c r="S24" s="21" t="n">
        <f aca="false">R24*100/Q24</f>
        <v>100.542865570633</v>
      </c>
    </row>
    <row r="25" customFormat="false" ht="20.25" hidden="false" customHeight="true" outlineLevel="0" collapsed="false">
      <c r="A25" s="25" t="s">
        <v>45</v>
      </c>
      <c r="B25" s="26" t="s">
        <v>46</v>
      </c>
      <c r="C25" s="21" t="n">
        <f aca="false">C26</f>
        <v>491201469.13</v>
      </c>
      <c r="D25" s="21" t="n">
        <f aca="false">D26</f>
        <v>2051927.41</v>
      </c>
      <c r="E25" s="21" t="n">
        <f aca="false">E26</f>
        <v>493253396.54</v>
      </c>
      <c r="F25" s="21" t="n">
        <f aca="false">F26</f>
        <v>7165776.23</v>
      </c>
      <c r="G25" s="21" t="n">
        <f aca="false">G26</f>
        <v>500419172.77</v>
      </c>
      <c r="H25" s="21" t="n">
        <f aca="false">H26</f>
        <v>13017270.16</v>
      </c>
      <c r="I25" s="21" t="n">
        <f aca="false">I26</f>
        <v>513436442.93</v>
      </c>
      <c r="J25" s="21" t="n">
        <f aca="false">J26</f>
        <v>2417141.44</v>
      </c>
      <c r="K25" s="21" t="n">
        <f aca="false">K26</f>
        <v>515853584.37</v>
      </c>
      <c r="L25" s="21" t="n">
        <f aca="false">L26</f>
        <v>10360540</v>
      </c>
      <c r="M25" s="21" t="n">
        <f aca="false">M26</f>
        <v>526214124.37</v>
      </c>
      <c r="N25" s="21" t="n">
        <f aca="false">N26</f>
        <v>14236992.05</v>
      </c>
      <c r="O25" s="21" t="n">
        <f aca="false">O26</f>
        <v>540451116.42</v>
      </c>
      <c r="P25" s="21" t="n">
        <f aca="false">P26</f>
        <v>1183159</v>
      </c>
      <c r="Q25" s="21" t="n">
        <f aca="false">Q26</f>
        <v>541634275.42</v>
      </c>
      <c r="R25" s="21" t="n">
        <f aca="false">R26</f>
        <v>544574621.42</v>
      </c>
      <c r="S25" s="21" t="n">
        <f aca="false">R25*100/Q25</f>
        <v>100.542865570633</v>
      </c>
    </row>
    <row r="26" customFormat="false" ht="19.5" hidden="false" customHeight="true" outlineLevel="0" collapsed="false">
      <c r="A26" s="25" t="s">
        <v>47</v>
      </c>
      <c r="B26" s="26" t="s">
        <v>48</v>
      </c>
      <c r="C26" s="21" t="n">
        <f aca="false">C27</f>
        <v>491201469.13</v>
      </c>
      <c r="D26" s="21" t="n">
        <f aca="false">D27</f>
        <v>2051927.41</v>
      </c>
      <c r="E26" s="21" t="n">
        <f aca="false">E27</f>
        <v>493253396.54</v>
      </c>
      <c r="F26" s="21" t="n">
        <f aca="false">F27</f>
        <v>7165776.23</v>
      </c>
      <c r="G26" s="21" t="n">
        <f aca="false">G27</f>
        <v>500419172.77</v>
      </c>
      <c r="H26" s="21" t="n">
        <f aca="false">H27</f>
        <v>13017270.16</v>
      </c>
      <c r="I26" s="21" t="n">
        <f aca="false">I27</f>
        <v>513436442.93</v>
      </c>
      <c r="J26" s="21" t="n">
        <f aca="false">J27</f>
        <v>2417141.44</v>
      </c>
      <c r="K26" s="21" t="n">
        <f aca="false">K27</f>
        <v>515853584.37</v>
      </c>
      <c r="L26" s="21" t="n">
        <f aca="false">L27</f>
        <v>10360540</v>
      </c>
      <c r="M26" s="21" t="n">
        <f aca="false">M27</f>
        <v>526214124.37</v>
      </c>
      <c r="N26" s="21" t="n">
        <f aca="false">N27</f>
        <v>14236992.05</v>
      </c>
      <c r="O26" s="21" t="n">
        <f aca="false">O27</f>
        <v>540451116.42</v>
      </c>
      <c r="P26" s="21" t="n">
        <f aca="false">P27</f>
        <v>1183159</v>
      </c>
      <c r="Q26" s="21" t="n">
        <f aca="false">Q27</f>
        <v>541634275.42</v>
      </c>
      <c r="R26" s="21" t="n">
        <f aca="false">R27</f>
        <v>544574621.42</v>
      </c>
      <c r="S26" s="21" t="n">
        <f aca="false">R26*100/Q26</f>
        <v>100.542865570633</v>
      </c>
    </row>
    <row r="27" customFormat="false" ht="26.25" hidden="false" customHeight="true" outlineLevel="0" collapsed="false">
      <c r="A27" s="25" t="s">
        <v>49</v>
      </c>
      <c r="B27" s="26" t="s">
        <v>50</v>
      </c>
      <c r="C27" s="21" t="n">
        <v>491201469.13</v>
      </c>
      <c r="D27" s="21" t="n">
        <f aca="false">2096114.12+35952.4-80139.11</f>
        <v>2051927.41</v>
      </c>
      <c r="E27" s="21" t="n">
        <f aca="false">D27+C27</f>
        <v>493253396.54</v>
      </c>
      <c r="F27" s="21" t="n">
        <f aca="false">1261874.55+251911.74+551399.3+871679.15-13388.51+4242300</f>
        <v>7165776.23</v>
      </c>
      <c r="G27" s="21" t="n">
        <f aca="false">F27+E27</f>
        <v>500419172.77</v>
      </c>
      <c r="H27" s="21" t="n">
        <f aca="false">9017270.16+4000000</f>
        <v>13017270.16</v>
      </c>
      <c r="I27" s="21" t="n">
        <f aca="false">H27+G27</f>
        <v>513436442.93</v>
      </c>
      <c r="J27" s="21" t="n">
        <v>2417141.44</v>
      </c>
      <c r="K27" s="21" t="n">
        <f aca="false">J27+I27</f>
        <v>515853584.37</v>
      </c>
      <c r="L27" s="21" t="n">
        <f aca="false">3660540+5500000+100000+1000000+100000</f>
        <v>10360540</v>
      </c>
      <c r="M27" s="21" t="n">
        <f aca="false">L27+K27</f>
        <v>526214124.37</v>
      </c>
      <c r="N27" s="21" t="n">
        <v>14236992.05</v>
      </c>
      <c r="O27" s="21" t="n">
        <f aca="false">N27+M27</f>
        <v>540451116.42</v>
      </c>
      <c r="P27" s="21" t="n">
        <v>1183159</v>
      </c>
      <c r="Q27" s="21" t="n">
        <f aca="false">P27+O27</f>
        <v>541634275.42</v>
      </c>
      <c r="R27" s="21" t="n">
        <f aca="false">534974621.42+5600000+4000000</f>
        <v>544574621.42</v>
      </c>
      <c r="S27" s="21" t="n">
        <f aca="false">R27*100/Q27</f>
        <v>100.542865570633</v>
      </c>
      <c r="T27" s="31" t="s">
        <v>51</v>
      </c>
    </row>
    <row r="28" customFormat="false" ht="19.5" hidden="false" customHeight="true" outlineLevel="0" collapsed="false">
      <c r="A28" s="25" t="s">
        <v>52</v>
      </c>
      <c r="B28" s="26" t="s">
        <v>53</v>
      </c>
      <c r="C28" s="21" t="n">
        <f aca="false">C29</f>
        <v>496201469.13</v>
      </c>
      <c r="D28" s="21" t="n">
        <f aca="false">D29</f>
        <v>22014061.63</v>
      </c>
      <c r="E28" s="21" t="n">
        <f aca="false">E29</f>
        <v>518215530.76</v>
      </c>
      <c r="F28" s="21" t="n">
        <f aca="false">F29</f>
        <v>7165776.23</v>
      </c>
      <c r="G28" s="21" t="n">
        <f aca="false">G29</f>
        <v>525381306.99</v>
      </c>
      <c r="H28" s="21" t="n">
        <f aca="false">H29</f>
        <v>13017270.16</v>
      </c>
      <c r="I28" s="21" t="n">
        <f aca="false">I29</f>
        <v>538398577.15</v>
      </c>
      <c r="J28" s="21" t="n">
        <f aca="false">J29</f>
        <v>2417141.44</v>
      </c>
      <c r="K28" s="21" t="n">
        <f aca="false">K29</f>
        <v>540815718.59</v>
      </c>
      <c r="L28" s="21" t="n">
        <f aca="false">L29</f>
        <v>10360540</v>
      </c>
      <c r="M28" s="21" t="n">
        <f aca="false">M29</f>
        <v>551176258.59</v>
      </c>
      <c r="N28" s="21" t="n">
        <f aca="false">N29</f>
        <v>14236992.05</v>
      </c>
      <c r="O28" s="21" t="n">
        <f aca="false">O29</f>
        <v>565413250.64</v>
      </c>
      <c r="P28" s="21" t="n">
        <f aca="false">P29</f>
        <v>1183159</v>
      </c>
      <c r="Q28" s="21" t="n">
        <f aca="false">Q29</f>
        <v>566596409.64</v>
      </c>
      <c r="R28" s="21" t="n">
        <f aca="false">R29</f>
        <v>555800618.45</v>
      </c>
      <c r="S28" s="21" t="n">
        <f aca="false">R28*100/Q28</f>
        <v>98.094624144043</v>
      </c>
    </row>
    <row r="29" customFormat="false" ht="20.25" hidden="false" customHeight="true" outlineLevel="0" collapsed="false">
      <c r="A29" s="25" t="s">
        <v>54</v>
      </c>
      <c r="B29" s="26" t="s">
        <v>55</v>
      </c>
      <c r="C29" s="21" t="n">
        <f aca="false">C30</f>
        <v>496201469.13</v>
      </c>
      <c r="D29" s="21" t="n">
        <f aca="false">D30</f>
        <v>22014061.63</v>
      </c>
      <c r="E29" s="21" t="n">
        <f aca="false">E30</f>
        <v>518215530.76</v>
      </c>
      <c r="F29" s="21" t="n">
        <f aca="false">F30</f>
        <v>7165776.23</v>
      </c>
      <c r="G29" s="21" t="n">
        <f aca="false">G30</f>
        <v>525381306.99</v>
      </c>
      <c r="H29" s="21" t="n">
        <f aca="false">H30</f>
        <v>13017270.16</v>
      </c>
      <c r="I29" s="21" t="n">
        <f aca="false">I30</f>
        <v>538398577.15</v>
      </c>
      <c r="J29" s="21" t="n">
        <f aca="false">J30</f>
        <v>2417141.44</v>
      </c>
      <c r="K29" s="21" t="n">
        <f aca="false">K30</f>
        <v>540815718.59</v>
      </c>
      <c r="L29" s="21" t="n">
        <f aca="false">L30</f>
        <v>10360540</v>
      </c>
      <c r="M29" s="21" t="n">
        <f aca="false">M30</f>
        <v>551176258.59</v>
      </c>
      <c r="N29" s="21" t="n">
        <f aca="false">N30</f>
        <v>14236992.05</v>
      </c>
      <c r="O29" s="21" t="n">
        <f aca="false">O30</f>
        <v>565413250.64</v>
      </c>
      <c r="P29" s="21" t="n">
        <f aca="false">P30</f>
        <v>1183159</v>
      </c>
      <c r="Q29" s="21" t="n">
        <f aca="false">Q30</f>
        <v>566596409.64</v>
      </c>
      <c r="R29" s="21" t="n">
        <f aca="false">R30</f>
        <v>555800618.45</v>
      </c>
      <c r="S29" s="21" t="n">
        <f aca="false">R29*100/Q29</f>
        <v>98.094624144043</v>
      </c>
    </row>
    <row r="30" customFormat="false" ht="18.75" hidden="false" customHeight="true" outlineLevel="0" collapsed="false">
      <c r="A30" s="25" t="s">
        <v>56</v>
      </c>
      <c r="B30" s="26" t="s">
        <v>57</v>
      </c>
      <c r="C30" s="21" t="n">
        <f aca="false">C31</f>
        <v>496201469.13</v>
      </c>
      <c r="D30" s="21" t="n">
        <f aca="false">D31</f>
        <v>22014061.63</v>
      </c>
      <c r="E30" s="21" t="n">
        <f aca="false">E31</f>
        <v>518215530.76</v>
      </c>
      <c r="F30" s="21" t="n">
        <f aca="false">F31</f>
        <v>7165776.23</v>
      </c>
      <c r="G30" s="21" t="n">
        <f aca="false">G31</f>
        <v>525381306.99</v>
      </c>
      <c r="H30" s="21" t="n">
        <f aca="false">H31</f>
        <v>13017270.16</v>
      </c>
      <c r="I30" s="21" t="n">
        <f aca="false">I31</f>
        <v>538398577.15</v>
      </c>
      <c r="J30" s="21" t="n">
        <f aca="false">J31</f>
        <v>2417141.44</v>
      </c>
      <c r="K30" s="21" t="n">
        <f aca="false">K31</f>
        <v>540815718.59</v>
      </c>
      <c r="L30" s="21" t="n">
        <f aca="false">L31</f>
        <v>10360540</v>
      </c>
      <c r="M30" s="21" t="n">
        <f aca="false">M31</f>
        <v>551176258.59</v>
      </c>
      <c r="N30" s="21" t="n">
        <f aca="false">N31</f>
        <v>14236992.05</v>
      </c>
      <c r="O30" s="21" t="n">
        <f aca="false">O31</f>
        <v>565413250.64</v>
      </c>
      <c r="P30" s="21" t="n">
        <f aca="false">P31</f>
        <v>1183159</v>
      </c>
      <c r="Q30" s="21" t="n">
        <f aca="false">Q31</f>
        <v>566596409.64</v>
      </c>
      <c r="R30" s="21" t="n">
        <f aca="false">R31</f>
        <v>555800618.45</v>
      </c>
      <c r="S30" s="21" t="n">
        <f aca="false">R30*100/Q30</f>
        <v>98.094624144043</v>
      </c>
    </row>
    <row r="31" customFormat="false" ht="30.75" hidden="false" customHeight="true" outlineLevel="0" collapsed="false">
      <c r="A31" s="25" t="s">
        <v>58</v>
      </c>
      <c r="B31" s="26" t="s">
        <v>59</v>
      </c>
      <c r="C31" s="32" t="n">
        <f aca="false">492201469.13+4000000</f>
        <v>496201469.13</v>
      </c>
      <c r="D31" s="32" t="n">
        <f aca="false">2096114.12+18409661.4+1472333.71+35952.4</f>
        <v>22014061.63</v>
      </c>
      <c r="E31" s="21" t="n">
        <f aca="false">D31+C31</f>
        <v>518215530.76</v>
      </c>
      <c r="F31" s="32" t="n">
        <f aca="false">251911.74+1261874.55+551399.3+871679.15-13388.51+4242300</f>
        <v>7165776.23</v>
      </c>
      <c r="G31" s="21" t="n">
        <f aca="false">F31+E31</f>
        <v>525381306.99</v>
      </c>
      <c r="H31" s="21" t="n">
        <f aca="false">9017270.16+4000000</f>
        <v>13017270.16</v>
      </c>
      <c r="I31" s="21" t="n">
        <f aca="false">H31+G31</f>
        <v>538398577.15</v>
      </c>
      <c r="J31" s="21" t="n">
        <v>2417141.44</v>
      </c>
      <c r="K31" s="21" t="n">
        <f aca="false">J31+I31</f>
        <v>540815718.59</v>
      </c>
      <c r="L31" s="21" t="n">
        <f aca="false">3660540+5500000+100000+1000000+100000</f>
        <v>10360540</v>
      </c>
      <c r="M31" s="21" t="n">
        <f aca="false">L31+K31</f>
        <v>551176258.59</v>
      </c>
      <c r="N31" s="21" t="n">
        <v>14236992.05</v>
      </c>
      <c r="O31" s="21" t="n">
        <f aca="false">N31+M31</f>
        <v>565413250.64</v>
      </c>
      <c r="P31" s="21" t="n">
        <v>1183159</v>
      </c>
      <c r="Q31" s="21" t="n">
        <f aca="false">P31+O31</f>
        <v>566596409.64</v>
      </c>
      <c r="R31" s="21" t="n">
        <f aca="false">551700618.45+4100000</f>
        <v>555800618.45</v>
      </c>
      <c r="S31" s="21" t="n">
        <f aca="false">R31*100/Q31</f>
        <v>98.094624144043</v>
      </c>
      <c r="T31" s="1" t="s">
        <v>60</v>
      </c>
    </row>
    <row r="32" customFormat="false" ht="33" hidden="true" customHeight="true" outlineLevel="0" collapsed="false">
      <c r="A32" s="23" t="s">
        <v>61</v>
      </c>
      <c r="B32" s="27" t="s">
        <v>62</v>
      </c>
      <c r="C32" s="22" t="n">
        <f aca="false">C33</f>
        <v>0</v>
      </c>
      <c r="D32" s="22" t="n">
        <f aca="false">D33</f>
        <v>12885778.25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0</v>
      </c>
      <c r="S32" s="22" t="e">
        <f aca="false">R32*100/Q32</f>
        <v>#DIV/0!</v>
      </c>
    </row>
    <row r="33" customFormat="false" ht="33" hidden="true" customHeight="true" outlineLevel="0" collapsed="false">
      <c r="A33" s="25" t="s">
        <v>63</v>
      </c>
      <c r="B33" s="26" t="s">
        <v>64</v>
      </c>
      <c r="C33" s="21" t="n">
        <f aca="false">C34</f>
        <v>0</v>
      </c>
      <c r="D33" s="21" t="n">
        <f aca="false">D34</f>
        <v>12885778.25</v>
      </c>
      <c r="E33" s="21" t="n">
        <f aca="false">E34</f>
        <v>0</v>
      </c>
      <c r="F33" s="21" t="n">
        <f aca="false">F34</f>
        <v>0</v>
      </c>
      <c r="G33" s="21" t="n">
        <f aca="false">G34</f>
        <v>0</v>
      </c>
      <c r="H33" s="21" t="n">
        <f aca="false">H34</f>
        <v>0</v>
      </c>
      <c r="I33" s="21" t="n">
        <f aca="false">I34</f>
        <v>0</v>
      </c>
      <c r="J33" s="21" t="n">
        <f aca="false">J34</f>
        <v>0</v>
      </c>
      <c r="K33" s="21" t="n">
        <f aca="false">K34</f>
        <v>0</v>
      </c>
      <c r="L33" s="21" t="n">
        <f aca="false">L34</f>
        <v>0</v>
      </c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1" t="n">
        <f aca="false">Q34</f>
        <v>0</v>
      </c>
      <c r="R33" s="21" t="n">
        <f aca="false">R34</f>
        <v>0</v>
      </c>
      <c r="S33" s="22" t="e">
        <f aca="false">R33*100/Q33</f>
        <v>#DIV/0!</v>
      </c>
    </row>
    <row r="34" customFormat="false" ht="76.5" hidden="true" customHeight="true" outlineLevel="0" collapsed="false">
      <c r="A34" s="25" t="s">
        <v>65</v>
      </c>
      <c r="B34" s="26" t="s">
        <v>66</v>
      </c>
      <c r="C34" s="21" t="n">
        <f aca="false">C35</f>
        <v>0</v>
      </c>
      <c r="D34" s="21" t="n">
        <f aca="false">D35</f>
        <v>12885778.25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  <c r="H34" s="21" t="n">
        <f aca="false">H35</f>
        <v>0</v>
      </c>
      <c r="I34" s="21" t="n">
        <f aca="false">I35</f>
        <v>0</v>
      </c>
      <c r="J34" s="21" t="n">
        <f aca="false">J35</f>
        <v>0</v>
      </c>
      <c r="K34" s="21" t="n">
        <f aca="false">K35</f>
        <v>0</v>
      </c>
      <c r="L34" s="21" t="n">
        <f aca="false">L35</f>
        <v>0</v>
      </c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R35</f>
        <v>0</v>
      </c>
      <c r="S34" s="22" t="e">
        <f aca="false">R34*100/Q34</f>
        <v>#DIV/0!</v>
      </c>
    </row>
    <row r="35" customFormat="false" ht="95.25" hidden="true" customHeight="true" outlineLevel="0" collapsed="false">
      <c r="A35" s="25" t="s">
        <v>67</v>
      </c>
      <c r="B35" s="26" t="s">
        <v>68</v>
      </c>
      <c r="C35" s="21"/>
      <c r="D35" s="21" t="n">
        <v>12885778.25</v>
      </c>
      <c r="E35" s="21" t="n">
        <v>0</v>
      </c>
      <c r="F35" s="21" t="n">
        <v>0</v>
      </c>
      <c r="G35" s="21" t="n">
        <f aca="false">F35+E35</f>
        <v>0</v>
      </c>
      <c r="H35" s="21" t="n">
        <v>0</v>
      </c>
      <c r="I35" s="21" t="n">
        <f aca="false">H35+G35</f>
        <v>0</v>
      </c>
      <c r="J35" s="21" t="n">
        <v>0</v>
      </c>
      <c r="K35" s="21" t="n">
        <f aca="false">J35+I35</f>
        <v>0</v>
      </c>
      <c r="L35" s="21" t="n">
        <f aca="false">K35+J35</f>
        <v>0</v>
      </c>
      <c r="M35" s="21" t="n">
        <f aca="false">L35+K35</f>
        <v>0</v>
      </c>
      <c r="N35" s="21" t="n">
        <f aca="false">M35+L35</f>
        <v>0</v>
      </c>
      <c r="O35" s="21" t="n">
        <f aca="false">N35+M35</f>
        <v>0</v>
      </c>
      <c r="P35" s="21" t="n">
        <f aca="false">O35+N35</f>
        <v>0</v>
      </c>
      <c r="Q35" s="21" t="n">
        <f aca="false">P35+O35</f>
        <v>0</v>
      </c>
      <c r="R35" s="21" t="n">
        <f aca="false">Q35+P35</f>
        <v>0</v>
      </c>
      <c r="S35" s="22" t="e">
        <f aca="false">R35*100/Q35</f>
        <v>#DIV/0!</v>
      </c>
    </row>
    <row r="36" customFormat="false" ht="24.75" hidden="false" customHeight="true" outlineLevel="0" collapsed="false">
      <c r="A36" s="33" t="s">
        <v>69</v>
      </c>
      <c r="B36" s="34"/>
      <c r="C36" s="35" t="n">
        <f aca="false">C23+C10</f>
        <v>1000000</v>
      </c>
      <c r="D36" s="35" t="n">
        <f aca="false">D23+D10</f>
        <v>19962134.22</v>
      </c>
      <c r="E36" s="35" t="n">
        <f aca="false">E23+E10+E32</f>
        <v>20962134.22</v>
      </c>
      <c r="F36" s="35" t="n">
        <f aca="false">F23+F10+F32</f>
        <v>0</v>
      </c>
      <c r="G36" s="35" t="n">
        <f aca="false">G23+G10+G32</f>
        <v>20962134.22</v>
      </c>
      <c r="H36" s="35" t="n">
        <f aca="false">H23+H10+H32</f>
        <v>4000000</v>
      </c>
      <c r="I36" s="35" t="n">
        <f aca="false">I23+I10+I32</f>
        <v>24962134.2199999</v>
      </c>
      <c r="J36" s="35" t="n">
        <f aca="false">J23+J10+J32</f>
        <v>0</v>
      </c>
      <c r="K36" s="35" t="n">
        <f aca="false">K23+K10+K32</f>
        <v>24962134.22</v>
      </c>
      <c r="L36" s="35" t="n">
        <f aca="false">L23+L10+L32</f>
        <v>5500000</v>
      </c>
      <c r="M36" s="35" t="n">
        <f aca="false">M23+M10+M32</f>
        <v>30462134.22</v>
      </c>
      <c r="N36" s="35" t="n">
        <f aca="false">N23+N10+N32</f>
        <v>0</v>
      </c>
      <c r="O36" s="35" t="n">
        <f aca="false">O23+O10+O32</f>
        <v>30462134.2199999</v>
      </c>
      <c r="P36" s="35" t="n">
        <f aca="false">P23+P10+P32</f>
        <v>0</v>
      </c>
      <c r="Q36" s="35" t="n">
        <f aca="false">Q23+Q10+Q32</f>
        <v>30462134.2199999</v>
      </c>
      <c r="R36" s="35" t="n">
        <f aca="false">R23+R10+R32</f>
        <v>16725997.03</v>
      </c>
      <c r="S36" s="22" t="n">
        <f aca="false">R36*100/Q36</f>
        <v>54.9075022426318</v>
      </c>
    </row>
    <row r="37" customFormat="false" ht="12.75" hidden="false" customHeight="false" outlineLevel="0" collapsed="false">
      <c r="A37" s="12"/>
      <c r="B37" s="12"/>
      <c r="C37" s="36"/>
      <c r="E37" s="37"/>
    </row>
    <row r="38" customFormat="false" ht="12.75" hidden="false" customHeight="false" outlineLevel="0" collapsed="false">
      <c r="A38" s="12"/>
      <c r="B38" s="12"/>
      <c r="C38" s="12"/>
    </row>
    <row r="39" customFormat="false" ht="12.75" hidden="false" customHeight="false" outlineLevel="0" collapsed="false">
      <c r="A39" s="12"/>
      <c r="B39" s="12"/>
      <c r="C39" s="36"/>
    </row>
    <row r="40" customFormat="false" ht="12.75" hidden="false" customHeight="false" outlineLevel="0" collapsed="false">
      <c r="A40" s="12"/>
      <c r="B40" s="12"/>
      <c r="C40" s="12"/>
    </row>
    <row r="44" customFormat="false" ht="12.75" hidden="false" customHeight="false" outlineLevel="0" collapsed="false">
      <c r="C44" s="38"/>
    </row>
    <row r="45" customFormat="false" ht="12.75" hidden="false" customHeight="false" outlineLevel="0" collapsed="false">
      <c r="C45" s="39"/>
    </row>
  </sheetData>
  <mergeCells count="4">
    <mergeCell ref="B1:C1"/>
    <mergeCell ref="B4:Q4"/>
    <mergeCell ref="B5:Q5"/>
    <mergeCell ref="A6:S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3" activeCellId="0" sqref="A2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21.13"/>
    <col collapsed="false" customWidth="true" hidden="true" outlineLevel="0" max="14" min="14" style="0" width="19.56"/>
    <col collapsed="false" customWidth="true" hidden="true" outlineLevel="0" max="15" min="15" style="0" width="21.13"/>
    <col collapsed="false" customWidth="true" hidden="true" outlineLevel="0" max="16" min="16" style="0" width="20.7"/>
    <col collapsed="false" customWidth="true" hidden="true" outlineLevel="0" max="17" min="17" style="0" width="21.13"/>
    <col collapsed="false" customWidth="true" hidden="false" outlineLevel="0" max="19" min="18" style="0" width="22.14"/>
    <col collapsed="false" customWidth="true" hidden="false" outlineLevel="0" max="20" min="20" style="0" width="14.41"/>
  </cols>
  <sheetData>
    <row r="1" customFormat="false" ht="0.75" hidden="false" customHeight="true" outlineLevel="0" collapsed="false">
      <c r="B1" s="40"/>
      <c r="C1" s="40"/>
      <c r="D1" s="40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51.75" hidden="true" customHeight="true" outlineLevel="0" collapsed="false">
      <c r="B2" s="40" t="s">
        <v>70</v>
      </c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61.5" hidden="true" customHeight="true" outlineLevel="0" collapsed="false">
      <c r="B3" s="8" t="s">
        <v>7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5" hidden="true" customHeight="true" outlineLevel="0" collapsed="false">
      <c r="B4" s="8" t="s">
        <v>7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.75" hidden="false" customHeight="true" outlineLevel="0" collapsed="false">
      <c r="A5" s="42" t="s">
        <v>7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customFormat="false" ht="7.5" hidden="false" customHeight="true" outlineLevel="0" collapsed="false"/>
    <row r="7" customFormat="false" ht="47.25" hidden="false" customHeight="false" outlineLevel="0" collapsed="false">
      <c r="A7" s="43" t="s">
        <v>4</v>
      </c>
      <c r="B7" s="43" t="s">
        <v>74</v>
      </c>
      <c r="C7" s="44" t="s">
        <v>75</v>
      </c>
      <c r="D7" s="45" t="s">
        <v>8</v>
      </c>
      <c r="E7" s="46" t="s">
        <v>7</v>
      </c>
      <c r="F7" s="46" t="s">
        <v>8</v>
      </c>
      <c r="G7" s="46" t="s">
        <v>9</v>
      </c>
      <c r="H7" s="46" t="s">
        <v>8</v>
      </c>
      <c r="I7" s="46" t="s">
        <v>10</v>
      </c>
      <c r="J7" s="46" t="s">
        <v>8</v>
      </c>
      <c r="K7" s="46" t="s">
        <v>11</v>
      </c>
      <c r="L7" s="46" t="s">
        <v>8</v>
      </c>
      <c r="M7" s="46" t="s">
        <v>12</v>
      </c>
      <c r="N7" s="46" t="s">
        <v>8</v>
      </c>
      <c r="O7" s="46" t="s">
        <v>13</v>
      </c>
      <c r="P7" s="46" t="s">
        <v>8</v>
      </c>
      <c r="Q7" s="46" t="s">
        <v>14</v>
      </c>
      <c r="R7" s="46" t="s">
        <v>8</v>
      </c>
      <c r="S7" s="46" t="s">
        <v>15</v>
      </c>
      <c r="T7" s="46" t="s">
        <v>16</v>
      </c>
    </row>
    <row r="8" customFormat="false" ht="12.75" hidden="false" customHeight="false" outlineLevel="0" collapsed="false">
      <c r="A8" s="30" t="n">
        <v>1</v>
      </c>
      <c r="B8" s="30" t="n">
        <v>2</v>
      </c>
      <c r="C8" s="47" t="n">
        <v>3</v>
      </c>
      <c r="D8" s="48" t="n">
        <v>4</v>
      </c>
      <c r="E8" s="48" t="n">
        <v>5</v>
      </c>
      <c r="F8" s="48" t="n">
        <v>4</v>
      </c>
      <c r="G8" s="48" t="n">
        <v>5</v>
      </c>
      <c r="H8" s="48" t="n">
        <v>4</v>
      </c>
      <c r="I8" s="48" t="n">
        <v>5</v>
      </c>
      <c r="J8" s="48" t="n">
        <v>4</v>
      </c>
      <c r="K8" s="48" t="n">
        <v>5</v>
      </c>
      <c r="L8" s="48" t="n">
        <v>4</v>
      </c>
      <c r="M8" s="48" t="n">
        <v>5</v>
      </c>
      <c r="N8" s="48" t="n">
        <v>4</v>
      </c>
      <c r="O8" s="48" t="n">
        <v>5</v>
      </c>
      <c r="P8" s="48" t="n">
        <v>4</v>
      </c>
      <c r="Q8" s="48" t="n">
        <v>5</v>
      </c>
      <c r="R8" s="48" t="n">
        <v>4</v>
      </c>
      <c r="S8" s="49" t="n">
        <v>5</v>
      </c>
      <c r="T8" s="50" t="n">
        <v>6</v>
      </c>
    </row>
    <row r="9" customFormat="false" ht="15.75" hidden="false" customHeight="false" outlineLevel="0" collapsed="false">
      <c r="A9" s="51" t="s">
        <v>76</v>
      </c>
      <c r="B9" s="52" t="s">
        <v>77</v>
      </c>
      <c r="C9" s="53"/>
      <c r="D9" s="54" t="n">
        <f aca="false">SUM(D10:D17)</f>
        <v>66946639.21</v>
      </c>
      <c r="E9" s="54" t="n">
        <f aca="false">SUM(E10:E17)</f>
        <v>4676204.97</v>
      </c>
      <c r="F9" s="54" t="n">
        <f aca="false">SUM(F10:F17)</f>
        <v>71622844.18</v>
      </c>
      <c r="G9" s="54" t="n">
        <f aca="false">SUM(G10:G17)</f>
        <v>97425.0999999999</v>
      </c>
      <c r="H9" s="54" t="n">
        <f aca="false">SUM(H10:H17)</f>
        <v>71720269.28</v>
      </c>
      <c r="I9" s="54" t="n">
        <f aca="false">SUM(I10:I17)</f>
        <v>3399868.22</v>
      </c>
      <c r="J9" s="54" t="n">
        <f aca="false">SUM(J10:J17)</f>
        <v>75120137.5</v>
      </c>
      <c r="K9" s="54" t="n">
        <f aca="false">SUM(K10:K17)</f>
        <v>2266731.44</v>
      </c>
      <c r="L9" s="54" t="n">
        <f aca="false">SUM(L10:L17)</f>
        <v>77386868.94</v>
      </c>
      <c r="M9" s="54" t="n">
        <f aca="false">SUM(M10:M17)</f>
        <v>3927442.55</v>
      </c>
      <c r="N9" s="54" t="n">
        <f aca="false">SUM(N10:N17)</f>
        <v>81314311.49</v>
      </c>
      <c r="O9" s="54" t="n">
        <f aca="false">SUM(O10:O17)</f>
        <v>-762370.78</v>
      </c>
      <c r="P9" s="54" t="n">
        <f aca="false">SUM(P10:P17)</f>
        <v>80551940.71</v>
      </c>
      <c r="Q9" s="54" t="n">
        <f aca="false">SUM(Q10:Q17)</f>
        <v>-697733</v>
      </c>
      <c r="R9" s="54" t="n">
        <f aca="false">SUM(R10:R17)</f>
        <v>84625330.73</v>
      </c>
      <c r="S9" s="54" t="n">
        <f aca="false">SUM(S10:S17)</f>
        <v>76599039.54</v>
      </c>
      <c r="T9" s="54" t="n">
        <f aca="false">S9*100/R9</f>
        <v>90.5154979947929</v>
      </c>
    </row>
    <row r="10" customFormat="false" ht="33" hidden="false" customHeight="true" outlineLevel="0" collapsed="false">
      <c r="A10" s="55" t="s">
        <v>78</v>
      </c>
      <c r="B10" s="56" t="s">
        <v>77</v>
      </c>
      <c r="C10" s="57" t="s">
        <v>79</v>
      </c>
      <c r="D10" s="58" t="n">
        <f aca="false">'пр. 5 вед'!G517</f>
        <v>2395200</v>
      </c>
      <c r="E10" s="58" t="n">
        <f aca="false">'пр. 5 вед'!H517</f>
        <v>0</v>
      </c>
      <c r="F10" s="58" t="n">
        <f aca="false">'пр. 5 вед'!I517</f>
        <v>2395200</v>
      </c>
      <c r="G10" s="58" t="n">
        <f aca="false">'пр. 5 вед'!J517</f>
        <v>0</v>
      </c>
      <c r="H10" s="58" t="n">
        <f aca="false">'пр. 5 вед'!K517</f>
        <v>2395200</v>
      </c>
      <c r="I10" s="58" t="n">
        <f aca="false">'пр. 5 вед'!L517</f>
        <v>0</v>
      </c>
      <c r="J10" s="58" t="n">
        <f aca="false">'пр. 5 вед'!M517</f>
        <v>2395200</v>
      </c>
      <c r="K10" s="58" t="n">
        <f aca="false">'пр. 5 вед'!N517</f>
        <v>293180.37</v>
      </c>
      <c r="L10" s="58" t="n">
        <f aca="false">'пр. 5 вед'!O517</f>
        <v>2688380.37</v>
      </c>
      <c r="M10" s="58" t="n">
        <f aca="false">'пр. 5 вед'!P517</f>
        <v>511232.43</v>
      </c>
      <c r="N10" s="58" t="n">
        <f aca="false">'пр. 5 вед'!Q517</f>
        <v>3199612.8</v>
      </c>
      <c r="O10" s="58" t="n">
        <f aca="false">'пр. 5 вед'!R517</f>
        <v>0</v>
      </c>
      <c r="P10" s="58" t="n">
        <f aca="false">'пр. 5 вед'!S517</f>
        <v>3199612.8</v>
      </c>
      <c r="Q10" s="58" t="n">
        <f aca="false">'пр. 5 вед'!T517</f>
        <v>43636.36</v>
      </c>
      <c r="R10" s="58" t="n">
        <f aca="false">'пр. 5 вед'!U517</f>
        <v>3243249.16</v>
      </c>
      <c r="S10" s="58" t="n">
        <f aca="false">'пр. 5 вед'!V517</f>
        <v>3243249.16</v>
      </c>
      <c r="T10" s="58" t="n">
        <f aca="false">S10*100/R10</f>
        <v>100</v>
      </c>
    </row>
    <row r="11" customFormat="false" ht="50.25" hidden="false" customHeight="true" outlineLevel="0" collapsed="false">
      <c r="A11" s="55" t="s">
        <v>80</v>
      </c>
      <c r="B11" s="56" t="s">
        <v>77</v>
      </c>
      <c r="C11" s="57" t="s">
        <v>81</v>
      </c>
      <c r="D11" s="58" t="n">
        <f aca="false">'пр. 5 вед'!G11</f>
        <v>1527600</v>
      </c>
      <c r="E11" s="58" t="n">
        <f aca="false">'пр. 5 вед'!H11</f>
        <v>0</v>
      </c>
      <c r="F11" s="58" t="n">
        <f aca="false">'пр. 5 вед'!I11</f>
        <v>1527600</v>
      </c>
      <c r="G11" s="58" t="n">
        <f aca="false">'пр. 5 вед'!J11</f>
        <v>604195</v>
      </c>
      <c r="H11" s="58" t="n">
        <f aca="false">'пр. 5 вед'!K11</f>
        <v>2131795</v>
      </c>
      <c r="I11" s="58" t="n">
        <f aca="false">'пр. 5 вед'!L11</f>
        <v>0</v>
      </c>
      <c r="J11" s="58" t="n">
        <f aca="false">'пр. 5 вед'!M11</f>
        <v>2131795</v>
      </c>
      <c r="K11" s="58" t="n">
        <f aca="false">'пр. 5 вед'!N11</f>
        <v>0</v>
      </c>
      <c r="L11" s="58" t="n">
        <f aca="false">'пр. 5 вед'!O11</f>
        <v>2131795</v>
      </c>
      <c r="M11" s="58" t="n">
        <f aca="false">'пр. 5 вед'!P11</f>
        <v>948248.64</v>
      </c>
      <c r="N11" s="58" t="n">
        <f aca="false">'пр. 5 вед'!Q11</f>
        <v>3080043.64</v>
      </c>
      <c r="O11" s="58" t="n">
        <f aca="false">'пр. 5 вед'!R11</f>
        <v>0</v>
      </c>
      <c r="P11" s="58" t="n">
        <f aca="false">'пр. 5 вед'!S11</f>
        <v>3080043.64</v>
      </c>
      <c r="Q11" s="58" t="n">
        <f aca="false">'пр. 5 вед'!T11</f>
        <v>-289803.41</v>
      </c>
      <c r="R11" s="58" t="n">
        <f aca="false">'пр. 5 вед'!U11</f>
        <v>2790240.23</v>
      </c>
      <c r="S11" s="58" t="n">
        <f aca="false">'пр. 5 вед'!V11</f>
        <v>2790240.23</v>
      </c>
      <c r="T11" s="58" t="n">
        <f aca="false">S11*100/R11</f>
        <v>100</v>
      </c>
    </row>
    <row r="12" customFormat="false" ht="53.25" hidden="false" customHeight="true" outlineLevel="0" collapsed="false">
      <c r="A12" s="59" t="s">
        <v>82</v>
      </c>
      <c r="B12" s="56" t="s">
        <v>77</v>
      </c>
      <c r="C12" s="57" t="s">
        <v>83</v>
      </c>
      <c r="D12" s="58" t="n">
        <f aca="false">'пр. 5 вед'!G526</f>
        <v>26676168.03</v>
      </c>
      <c r="E12" s="58" t="n">
        <f aca="false">'пр. 5 вед'!H526</f>
        <v>-517168.88</v>
      </c>
      <c r="F12" s="58" t="n">
        <f aca="false">'пр. 5 вед'!I526</f>
        <v>26158999.15</v>
      </c>
      <c r="G12" s="58" t="n">
        <f aca="false">'пр. 5 вед'!J526</f>
        <v>0</v>
      </c>
      <c r="H12" s="58" t="n">
        <f aca="false">'пр. 5 вед'!K526</f>
        <v>26158999.15</v>
      </c>
      <c r="I12" s="58" t="n">
        <f aca="false">'пр. 5 вед'!L526</f>
        <v>0</v>
      </c>
      <c r="J12" s="58" t="n">
        <f aca="false">'пр. 5 вед'!M526</f>
        <v>26158999.15</v>
      </c>
      <c r="K12" s="58" t="n">
        <f aca="false">'пр. 5 вед'!N526</f>
        <v>1684850</v>
      </c>
      <c r="L12" s="58" t="n">
        <f aca="false">'пр. 5 вед'!O526</f>
        <v>27843849.15</v>
      </c>
      <c r="M12" s="58" t="n">
        <f aca="false">'пр. 5 вед'!P526</f>
        <v>0</v>
      </c>
      <c r="N12" s="58" t="n">
        <f aca="false">'пр. 5 вед'!Q526</f>
        <v>27843849.15</v>
      </c>
      <c r="O12" s="58" t="n">
        <f aca="false">'пр. 5 вед'!R526</f>
        <v>0</v>
      </c>
      <c r="P12" s="58" t="n">
        <f aca="false">'пр. 5 вед'!S526</f>
        <v>27843849.15</v>
      </c>
      <c r="Q12" s="58" t="n">
        <f aca="false">'пр. 5 вед'!T526</f>
        <v>2681393.89</v>
      </c>
      <c r="R12" s="58" t="n">
        <f aca="false">'пр. 5 вед'!U526</f>
        <v>30872565.26</v>
      </c>
      <c r="S12" s="58" t="n">
        <f aca="false">'пр. 5 вед'!V526</f>
        <v>30535703.52</v>
      </c>
      <c r="T12" s="58" t="n">
        <f aca="false">S12*100/R12</f>
        <v>98.9088637851664</v>
      </c>
    </row>
    <row r="13" customFormat="false" ht="15.75" hidden="false" customHeight="false" outlineLevel="0" collapsed="false">
      <c r="A13" s="59" t="s">
        <v>84</v>
      </c>
      <c r="B13" s="56" t="s">
        <v>77</v>
      </c>
      <c r="C13" s="57" t="s">
        <v>85</v>
      </c>
      <c r="D13" s="58" t="n">
        <f aca="false">'пр. 5 вед'!G562</f>
        <v>34992.66</v>
      </c>
      <c r="E13" s="58" t="n">
        <f aca="false">'пр. 5 вед'!H562</f>
        <v>0</v>
      </c>
      <c r="F13" s="58" t="n">
        <f aca="false">'пр. 5 вед'!I562</f>
        <v>34992.66</v>
      </c>
      <c r="G13" s="58" t="n">
        <f aca="false">'пр. 5 вед'!J562</f>
        <v>0</v>
      </c>
      <c r="H13" s="58" t="n">
        <f aca="false">'пр. 5 вед'!K562</f>
        <v>34992.66</v>
      </c>
      <c r="I13" s="58" t="n">
        <f aca="false">'пр. 5 вед'!L562</f>
        <v>-2959.29</v>
      </c>
      <c r="J13" s="58" t="n">
        <f aca="false">'пр. 5 вед'!M562</f>
        <v>32033.37</v>
      </c>
      <c r="K13" s="58" t="n">
        <f aca="false">'пр. 5 вед'!N562</f>
        <v>0</v>
      </c>
      <c r="L13" s="58" t="n">
        <f aca="false">'пр. 5 вед'!O562</f>
        <v>32033.37</v>
      </c>
      <c r="M13" s="58" t="n">
        <f aca="false">'пр. 5 вед'!P562</f>
        <v>0</v>
      </c>
      <c r="N13" s="58" t="n">
        <f aca="false">'пр. 5 вед'!Q562</f>
        <v>32033.37</v>
      </c>
      <c r="O13" s="58" t="n">
        <f aca="false">'пр. 5 вед'!R562</f>
        <v>0</v>
      </c>
      <c r="P13" s="58" t="n">
        <f aca="false">'пр. 5 вед'!S562</f>
        <v>32033.37</v>
      </c>
      <c r="Q13" s="58" t="n">
        <f aca="false">'пр. 5 вед'!T562</f>
        <v>0</v>
      </c>
      <c r="R13" s="58" t="n">
        <f aca="false">'пр. 5 вед'!U562</f>
        <v>32033.37</v>
      </c>
      <c r="S13" s="58" t="n">
        <f aca="false">'пр. 5 вед'!V562</f>
        <v>32033.37</v>
      </c>
      <c r="T13" s="58" t="n">
        <f aca="false">S13*100/R13</f>
        <v>100</v>
      </c>
    </row>
    <row r="14" customFormat="false" ht="33.75" hidden="false" customHeight="true" outlineLevel="0" collapsed="false">
      <c r="A14" s="60" t="s">
        <v>86</v>
      </c>
      <c r="B14" s="56" t="s">
        <v>77</v>
      </c>
      <c r="C14" s="57" t="s">
        <v>87</v>
      </c>
      <c r="D14" s="58" t="n">
        <f aca="false">'пр. 5 вед'!G25+'пр. 5 вед'!G39</f>
        <v>13203620</v>
      </c>
      <c r="E14" s="58" t="n">
        <f aca="false">'пр. 5 вед'!H25+'пр. 5 вед'!H39</f>
        <v>406381.03</v>
      </c>
      <c r="F14" s="58" t="n">
        <f aca="false">'пр. 5 вед'!I25+'пр. 5 вед'!I39+'пр. 5 вед'!I499</f>
        <v>13610001.03</v>
      </c>
      <c r="G14" s="58" t="n">
        <f aca="false">'пр. 5 вед'!J25+'пр. 5 вед'!J39+'пр. 5 вед'!J499</f>
        <v>377686</v>
      </c>
      <c r="H14" s="58" t="n">
        <f aca="false">'пр. 5 вед'!K25+'пр. 5 вед'!K39+'пр. 5 вед'!K499</f>
        <v>13987687.03</v>
      </c>
      <c r="I14" s="58" t="n">
        <f aca="false">'пр. 5 вед'!L25+'пр. 5 вед'!L39+'пр. 5 вед'!L499</f>
        <v>15000</v>
      </c>
      <c r="J14" s="58" t="n">
        <f aca="false">'пр. 5 вед'!M25+'пр. 5 вед'!M39+'пр. 5 вед'!M499</f>
        <v>14002687.03</v>
      </c>
      <c r="K14" s="58" t="n">
        <f aca="false">'пр. 5 вед'!N25+'пр. 5 вед'!N39+'пр. 5 вед'!N499</f>
        <v>0</v>
      </c>
      <c r="L14" s="58" t="n">
        <f aca="false">'пр. 5 вед'!O25+'пр. 5 вед'!O39+'пр. 5 вед'!O499</f>
        <v>14002687.03</v>
      </c>
      <c r="M14" s="58" t="n">
        <f aca="false">'пр. 5 вед'!P25+'пр. 5 вед'!P39+'пр. 5 вед'!P499</f>
        <v>0</v>
      </c>
      <c r="N14" s="58" t="n">
        <f aca="false">'пр. 5 вед'!Q25+'пр. 5 вед'!Q39+'пр. 5 вед'!Q499</f>
        <v>14002687.03</v>
      </c>
      <c r="O14" s="58" t="n">
        <f aca="false">'пр. 5 вед'!R25+'пр. 5 вед'!R39+'пр. 5 вед'!R499</f>
        <v>146546</v>
      </c>
      <c r="P14" s="58" t="n">
        <f aca="false">'пр. 5 вед'!S25+'пр. 5 вед'!S39+'пр. 5 вед'!S499</f>
        <v>14149233.03</v>
      </c>
      <c r="Q14" s="58" t="n">
        <f aca="false">'пр. 5 вед'!T25+'пр. 5 вед'!T39+'пр. 5 вед'!T499</f>
        <v>0</v>
      </c>
      <c r="R14" s="58" t="n">
        <f aca="false">'пр. 5 вед'!U25+'пр. 5 вед'!U39+'пр. 5 вед'!U499</f>
        <v>14149233.03</v>
      </c>
      <c r="S14" s="58" t="n">
        <f aca="false">'пр. 5 вед'!V25+'пр. 5 вед'!V39+'пр. 5 вед'!V499</f>
        <v>13738206.28</v>
      </c>
      <c r="T14" s="58" t="n">
        <f aca="false">S14*100/R14</f>
        <v>97.0950598585201</v>
      </c>
    </row>
    <row r="15" customFormat="false" ht="15.75" hidden="false" customHeight="false" outlineLevel="0" collapsed="false">
      <c r="A15" s="60" t="s">
        <v>88</v>
      </c>
      <c r="B15" s="56" t="s">
        <v>77</v>
      </c>
      <c r="C15" s="57" t="s">
        <v>89</v>
      </c>
      <c r="D15" s="58" t="n">
        <f aca="false">'пр. 5 вед'!G567</f>
        <v>1450000</v>
      </c>
      <c r="E15" s="58" t="n">
        <f aca="false">'пр. 5 вед'!H567</f>
        <v>0</v>
      </c>
      <c r="F15" s="58" t="n">
        <f aca="false">'пр. 5 вед'!I567</f>
        <v>1450000</v>
      </c>
      <c r="G15" s="58" t="n">
        <f aca="false">'пр. 5 вед'!J567</f>
        <v>0</v>
      </c>
      <c r="H15" s="58" t="n">
        <f aca="false">'пр. 5 вед'!K567</f>
        <v>1450000</v>
      </c>
      <c r="I15" s="58" t="n">
        <f aca="false">'пр. 5 вед'!L567</f>
        <v>2065330</v>
      </c>
      <c r="J15" s="58" t="n">
        <f aca="false">'пр. 5 вед'!M567</f>
        <v>3515330</v>
      </c>
      <c r="K15" s="58" t="n">
        <f aca="false">'пр. 5 вед'!N567</f>
        <v>-1450000</v>
      </c>
      <c r="L15" s="58" t="n">
        <f aca="false">'пр. 5 вед'!O567</f>
        <v>2065330</v>
      </c>
      <c r="M15" s="58" t="n">
        <f aca="false">'пр. 5 вед'!P567</f>
        <v>0</v>
      </c>
      <c r="N15" s="58" t="n">
        <f aca="false">'пр. 5 вед'!Q567</f>
        <v>2065330</v>
      </c>
      <c r="O15" s="58" t="n">
        <f aca="false">'пр. 5 вед'!R567</f>
        <v>0</v>
      </c>
      <c r="P15" s="58" t="n">
        <f aca="false">'пр. 5 вед'!S567</f>
        <v>2065330</v>
      </c>
      <c r="Q15" s="58" t="n">
        <f aca="false">'пр. 5 вед'!T567</f>
        <v>0</v>
      </c>
      <c r="R15" s="58" t="n">
        <f aca="false">'пр. 5 вед'!U567</f>
        <v>2030563.02</v>
      </c>
      <c r="S15" s="58" t="n">
        <f aca="false">'пр. 5 вед'!V567</f>
        <v>2030563.02</v>
      </c>
      <c r="T15" s="58" t="n">
        <f aca="false">S15*100/R15</f>
        <v>100</v>
      </c>
    </row>
    <row r="16" customFormat="false" ht="15.75" hidden="false" customHeight="false" outlineLevel="0" collapsed="false">
      <c r="A16" s="59" t="s">
        <v>90</v>
      </c>
      <c r="B16" s="56" t="s">
        <v>77</v>
      </c>
      <c r="C16" s="57" t="s">
        <v>91</v>
      </c>
      <c r="D16" s="58" t="n">
        <f aca="false">'пр. 5 вед'!G576</f>
        <v>200000</v>
      </c>
      <c r="E16" s="58" t="n">
        <f aca="false">'пр. 5 вед'!H576</f>
        <v>0</v>
      </c>
      <c r="F16" s="58" t="n">
        <f aca="false">'пр. 5 вед'!I576</f>
        <v>200000</v>
      </c>
      <c r="G16" s="58" t="n">
        <f aca="false">'пр. 5 вед'!J576</f>
        <v>0</v>
      </c>
      <c r="H16" s="58" t="n">
        <f aca="false">'пр. 5 вед'!K576</f>
        <v>200000</v>
      </c>
      <c r="I16" s="58" t="n">
        <f aca="false">'пр. 5 вед'!L576</f>
        <v>-123867.77</v>
      </c>
      <c r="J16" s="58" t="n">
        <f aca="false">'пр. 5 вед'!M576</f>
        <v>76132.23</v>
      </c>
      <c r="K16" s="58" t="n">
        <f aca="false">'пр. 5 вед'!N576</f>
        <v>10448</v>
      </c>
      <c r="L16" s="58" t="n">
        <f aca="false">'пр. 5 вед'!O576</f>
        <v>86580.23</v>
      </c>
      <c r="M16" s="58" t="n">
        <f aca="false">'пр. 5 вед'!P576</f>
        <v>-86000</v>
      </c>
      <c r="N16" s="58" t="n">
        <f aca="false">'пр. 5 вед'!Q576</f>
        <v>580.229999999981</v>
      </c>
      <c r="O16" s="58" t="n">
        <f aca="false">'пр. 5 вед'!R576</f>
        <v>0</v>
      </c>
      <c r="P16" s="58" t="n">
        <f aca="false">'пр. 5 вед'!S576</f>
        <v>580.229999999981</v>
      </c>
      <c r="Q16" s="58" t="n">
        <f aca="false">'пр. 5 вед'!T576</f>
        <v>0</v>
      </c>
      <c r="R16" s="58" t="n">
        <f aca="false">'пр. 5 вед'!U576</f>
        <v>580.229999999981</v>
      </c>
      <c r="S16" s="58" t="n">
        <f aca="false">'пр. 5 вед'!V576</f>
        <v>0</v>
      </c>
      <c r="T16" s="58" t="n">
        <f aca="false">S16*100/R16</f>
        <v>0</v>
      </c>
    </row>
    <row r="17" customFormat="false" ht="15.75" hidden="false" customHeight="false" outlineLevel="0" collapsed="false">
      <c r="A17" s="59" t="s">
        <v>92</v>
      </c>
      <c r="B17" s="56" t="s">
        <v>77</v>
      </c>
      <c r="C17" s="57" t="n">
        <v>13</v>
      </c>
      <c r="D17" s="58" t="n">
        <f aca="false">'пр. 5 вед'!G582+'пр. 5 вед'!G370+'пр. 5 вед'!G54</f>
        <v>21459058.52</v>
      </c>
      <c r="E17" s="58" t="n">
        <f aca="false">'пр. 5 вед'!H582+'пр. 5 вед'!H370+'пр. 5 вед'!H54</f>
        <v>4786992.82</v>
      </c>
      <c r="F17" s="58" t="n">
        <f aca="false">'пр. 5 вед'!I582+'пр. 5 вед'!I370+'пр. 5 вед'!I54</f>
        <v>26246051.34</v>
      </c>
      <c r="G17" s="58" t="n">
        <f aca="false">'пр. 5 вед'!J582+'пр. 5 вед'!J370+'пр. 5 вед'!J54</f>
        <v>-884455.9</v>
      </c>
      <c r="H17" s="58" t="n">
        <f aca="false">'пр. 5 вед'!K582+'пр. 5 вед'!K370+'пр. 5 вед'!K54</f>
        <v>25361595.44</v>
      </c>
      <c r="I17" s="58" t="n">
        <f aca="false">'пр. 5 вед'!L582+'пр. 5 вед'!L370+'пр. 5 вед'!L54</f>
        <v>1446365.28</v>
      </c>
      <c r="J17" s="58" t="n">
        <f aca="false">'пр. 5 вед'!M582+'пр. 5 вед'!M370+'пр. 5 вед'!M54</f>
        <v>26807960.72</v>
      </c>
      <c r="K17" s="58" t="n">
        <f aca="false">'пр. 5 вед'!N582+'пр. 5 вед'!N370+'пр. 5 вед'!N54</f>
        <v>1728253.07</v>
      </c>
      <c r="L17" s="58" t="n">
        <f aca="false">'пр. 5 вед'!O582+'пр. 5 вед'!O370+'пр. 5 вед'!O54</f>
        <v>28536213.79</v>
      </c>
      <c r="M17" s="58" t="n">
        <f aca="false">'пр. 5 вед'!P582+'пр. 5 вед'!P370+'пр. 5 вед'!P54</f>
        <v>2553961.48</v>
      </c>
      <c r="N17" s="58" t="n">
        <f aca="false">'пр. 5 вед'!Q582+'пр. 5 вед'!Q370+'пр. 5 вед'!Q54</f>
        <v>31090175.27</v>
      </c>
      <c r="O17" s="58" t="n">
        <f aca="false">'пр. 5 вед'!R582+'пр. 5 вед'!R370+'пр. 5 вед'!R54</f>
        <v>-908916.78</v>
      </c>
      <c r="P17" s="58" t="n">
        <f aca="false">'пр. 5 вед'!S582+'пр. 5 вед'!S370+'пр. 5 вед'!S54</f>
        <v>30181258.49</v>
      </c>
      <c r="Q17" s="58" t="n">
        <f aca="false">'пр. 5 вед'!T582+'пр. 5 вед'!T370+'пр. 5 вед'!T54</f>
        <v>-3132959.84</v>
      </c>
      <c r="R17" s="58" t="n">
        <f aca="false">'пр. 5 вед'!U582+'пр. 5 вед'!U370+'пр. 5 вед'!U54</f>
        <v>31506866.43</v>
      </c>
      <c r="S17" s="58" t="n">
        <f aca="false">'пр. 5 вед'!V582+'пр. 5 вед'!V370+'пр. 5 вед'!V54</f>
        <v>24229043.96</v>
      </c>
      <c r="T17" s="58" t="n">
        <f aca="false">S17*100/R17</f>
        <v>76.9008368821145</v>
      </c>
    </row>
    <row r="18" customFormat="false" ht="15.75" hidden="false" customHeight="false" outlineLevel="0" collapsed="false">
      <c r="A18" s="61" t="s">
        <v>93</v>
      </c>
      <c r="B18" s="52" t="s">
        <v>79</v>
      </c>
      <c r="C18" s="57"/>
      <c r="D18" s="54" t="n">
        <f aca="false">D19</f>
        <v>1335946.01</v>
      </c>
      <c r="E18" s="54" t="n">
        <f aca="false">E19</f>
        <v>0</v>
      </c>
      <c r="F18" s="54" t="n">
        <f aca="false">F19</f>
        <v>1335946.01</v>
      </c>
      <c r="G18" s="54" t="n">
        <f aca="false">G19</f>
        <v>0</v>
      </c>
      <c r="H18" s="54" t="n">
        <f aca="false">H19</f>
        <v>1335946.01</v>
      </c>
      <c r="I18" s="54" t="n">
        <f aca="false">I19</f>
        <v>0</v>
      </c>
      <c r="J18" s="54" t="n">
        <f aca="false">J19</f>
        <v>1335946.01</v>
      </c>
      <c r="K18" s="54" t="n">
        <f aca="false">K19</f>
        <v>69625.67</v>
      </c>
      <c r="L18" s="54" t="n">
        <f aca="false">L19</f>
        <v>1405571.68</v>
      </c>
      <c r="M18" s="54" t="n">
        <f aca="false">M19</f>
        <v>0</v>
      </c>
      <c r="N18" s="54" t="n">
        <f aca="false">N19</f>
        <v>1405571.68</v>
      </c>
      <c r="O18" s="54" t="n">
        <f aca="false">O19</f>
        <v>0</v>
      </c>
      <c r="P18" s="54" t="n">
        <f aca="false">P19</f>
        <v>1405571.68</v>
      </c>
      <c r="Q18" s="54" t="n">
        <f aca="false">Q19</f>
        <v>0</v>
      </c>
      <c r="R18" s="54" t="n">
        <f aca="false">R19</f>
        <v>1405571.68</v>
      </c>
      <c r="S18" s="54" t="n">
        <f aca="false">S19</f>
        <v>1405571.68</v>
      </c>
      <c r="T18" s="54" t="n">
        <f aca="false">S18*100/R18</f>
        <v>100</v>
      </c>
    </row>
    <row r="19" customFormat="false" ht="15.75" hidden="false" customHeight="false" outlineLevel="0" collapsed="false">
      <c r="A19" s="59" t="s">
        <v>94</v>
      </c>
      <c r="B19" s="56" t="s">
        <v>79</v>
      </c>
      <c r="C19" s="57" t="s">
        <v>81</v>
      </c>
      <c r="D19" s="58" t="n">
        <f aca="false">'пр. 5 вед'!G77</f>
        <v>1335946.01</v>
      </c>
      <c r="E19" s="58" t="n">
        <f aca="false">'пр. 5 вед'!H77</f>
        <v>0</v>
      </c>
      <c r="F19" s="58" t="n">
        <f aca="false">'пр. 5 вед'!I77</f>
        <v>1335946.01</v>
      </c>
      <c r="G19" s="58" t="n">
        <f aca="false">'пр. 5 вед'!J77</f>
        <v>0</v>
      </c>
      <c r="H19" s="58" t="n">
        <f aca="false">'пр. 5 вед'!K77</f>
        <v>1335946.01</v>
      </c>
      <c r="I19" s="58" t="n">
        <f aca="false">'пр. 5 вед'!L77</f>
        <v>0</v>
      </c>
      <c r="J19" s="58" t="n">
        <f aca="false">'пр. 5 вед'!M77</f>
        <v>1335946.01</v>
      </c>
      <c r="K19" s="58" t="n">
        <f aca="false">'пр. 5 вед'!N77</f>
        <v>69625.67</v>
      </c>
      <c r="L19" s="58" t="n">
        <f aca="false">'пр. 5 вед'!O77</f>
        <v>1405571.68</v>
      </c>
      <c r="M19" s="58" t="n">
        <f aca="false">'пр. 5 вед'!P77</f>
        <v>0</v>
      </c>
      <c r="N19" s="58" t="n">
        <f aca="false">'пр. 5 вед'!Q77</f>
        <v>1405571.68</v>
      </c>
      <c r="O19" s="58" t="n">
        <f aca="false">'пр. 5 вед'!R77</f>
        <v>0</v>
      </c>
      <c r="P19" s="58" t="n">
        <f aca="false">'пр. 5 вед'!S77</f>
        <v>1405571.68</v>
      </c>
      <c r="Q19" s="58" t="n">
        <f aca="false">'пр. 5 вед'!T77</f>
        <v>0</v>
      </c>
      <c r="R19" s="58" t="n">
        <f aca="false">'пр. 5 вед'!U77</f>
        <v>1405571.68</v>
      </c>
      <c r="S19" s="58" t="n">
        <f aca="false">'пр. 5 вед'!V77</f>
        <v>1405571.68</v>
      </c>
      <c r="T19" s="58" t="n">
        <f aca="false">S19*100/R19</f>
        <v>100</v>
      </c>
    </row>
    <row r="20" customFormat="false" ht="31.5" hidden="false" customHeight="false" outlineLevel="0" collapsed="false">
      <c r="A20" s="62" t="s">
        <v>95</v>
      </c>
      <c r="B20" s="52" t="s">
        <v>81</v>
      </c>
      <c r="C20" s="53"/>
      <c r="D20" s="54" t="n">
        <f aca="false">D22+D23</f>
        <v>314000</v>
      </c>
      <c r="E20" s="54" t="n">
        <f aca="false">E22+E23</f>
        <v>0</v>
      </c>
      <c r="F20" s="54" t="n">
        <f aca="false">F22+F23</f>
        <v>314000</v>
      </c>
      <c r="G20" s="54" t="n">
        <f aca="false">G22+G23</f>
        <v>0</v>
      </c>
      <c r="H20" s="54" t="n">
        <f aca="false">H22+H23</f>
        <v>314000</v>
      </c>
      <c r="I20" s="54" t="n">
        <f aca="false">I22+I23</f>
        <v>0</v>
      </c>
      <c r="J20" s="54" t="n">
        <f aca="false">J22+J23+J21</f>
        <v>314000</v>
      </c>
      <c r="K20" s="54" t="n">
        <f aca="false">K22+K23+K21</f>
        <v>68552</v>
      </c>
      <c r="L20" s="54" t="n">
        <f aca="false">L22+L23+L21</f>
        <v>382552</v>
      </c>
      <c r="M20" s="54" t="n">
        <f aca="false">M22+M23+M21</f>
        <v>86000</v>
      </c>
      <c r="N20" s="54" t="n">
        <f aca="false">N22+N23+N21</f>
        <v>468552</v>
      </c>
      <c r="O20" s="54" t="n">
        <f aca="false">O22+O23+O21</f>
        <v>0</v>
      </c>
      <c r="P20" s="54" t="n">
        <f aca="false">P22+P23+P21</f>
        <v>468552</v>
      </c>
      <c r="Q20" s="54" t="n">
        <f aca="false">Q22+Q23+Q21</f>
        <v>0</v>
      </c>
      <c r="R20" s="54" t="n">
        <f aca="false">R22+R23+R21</f>
        <v>468552</v>
      </c>
      <c r="S20" s="54" t="n">
        <f aca="false">S22+S23+S21</f>
        <v>218552</v>
      </c>
      <c r="T20" s="54" t="n">
        <f aca="false">S20*100/R20</f>
        <v>46.6441291468183</v>
      </c>
    </row>
    <row r="21" customFormat="false" ht="15.75" hidden="false" customHeight="false" outlineLevel="0" collapsed="false">
      <c r="A21" s="62" t="s">
        <v>96</v>
      </c>
      <c r="B21" s="56" t="s">
        <v>81</v>
      </c>
      <c r="C21" s="57" t="s">
        <v>97</v>
      </c>
      <c r="D21" s="54"/>
      <c r="E21" s="54"/>
      <c r="F21" s="54"/>
      <c r="G21" s="54"/>
      <c r="H21" s="54"/>
      <c r="I21" s="54"/>
      <c r="J21" s="58" t="n">
        <f aca="false">'пр. 5 вед'!M630</f>
        <v>0</v>
      </c>
      <c r="K21" s="58" t="n">
        <f aca="false">'пр. 5 вед'!N630</f>
        <v>65000</v>
      </c>
      <c r="L21" s="58" t="n">
        <f aca="false">'пр. 5 вед'!O630</f>
        <v>65000</v>
      </c>
      <c r="M21" s="58" t="n">
        <f aca="false">'пр. 5 вед'!P630</f>
        <v>86000</v>
      </c>
      <c r="N21" s="58" t="n">
        <f aca="false">'пр. 5 вед'!Q630</f>
        <v>151000</v>
      </c>
      <c r="O21" s="58" t="n">
        <f aca="false">'пр. 5 вед'!R630</f>
        <v>0</v>
      </c>
      <c r="P21" s="58" t="n">
        <f aca="false">'пр. 5 вед'!S630</f>
        <v>151000</v>
      </c>
      <c r="Q21" s="58" t="n">
        <f aca="false">'пр. 5 вед'!T630</f>
        <v>0</v>
      </c>
      <c r="R21" s="58" t="n">
        <f aca="false">'пр. 5 вед'!U630</f>
        <v>151000</v>
      </c>
      <c r="S21" s="58" t="n">
        <f aca="false">'пр. 5 вед'!V630</f>
        <v>151000</v>
      </c>
      <c r="T21" s="58" t="n">
        <f aca="false">S21*100/R21</f>
        <v>100</v>
      </c>
    </row>
    <row r="22" customFormat="false" ht="31.5" hidden="false" customHeight="true" outlineLevel="0" collapsed="false">
      <c r="A22" s="63" t="s">
        <v>98</v>
      </c>
      <c r="B22" s="56" t="s">
        <v>81</v>
      </c>
      <c r="C22" s="57" t="s">
        <v>99</v>
      </c>
      <c r="D22" s="58" t="n">
        <f aca="false">'пр. 5 вед'!G83+'пр. 5 вед'!G635</f>
        <v>289000</v>
      </c>
      <c r="E22" s="58" t="n">
        <f aca="false">'пр. 5 вед'!H83+'пр. 5 вед'!H635</f>
        <v>0</v>
      </c>
      <c r="F22" s="58" t="n">
        <f aca="false">'пр. 5 вед'!I83+'пр. 5 вед'!I635</f>
        <v>289000</v>
      </c>
      <c r="G22" s="58" t="n">
        <f aca="false">'пр. 5 вед'!J83+'пр. 5 вед'!J635</f>
        <v>0</v>
      </c>
      <c r="H22" s="58" t="n">
        <f aca="false">'пр. 5 вед'!K83+'пр. 5 вед'!K635</f>
        <v>289000</v>
      </c>
      <c r="I22" s="58" t="n">
        <f aca="false">'пр. 5 вед'!L83+'пр. 5 вед'!L635</f>
        <v>0</v>
      </c>
      <c r="J22" s="58" t="n">
        <f aca="false">'пр. 5 вед'!M83+'пр. 5 вед'!M635</f>
        <v>289000</v>
      </c>
      <c r="K22" s="58" t="n">
        <f aca="false">'пр. 5 вед'!N83+'пр. 5 вед'!N635</f>
        <v>3552</v>
      </c>
      <c r="L22" s="58" t="n">
        <f aca="false">'пр. 5 вед'!O83+'пр. 5 вед'!O635</f>
        <v>292552</v>
      </c>
      <c r="M22" s="58" t="n">
        <f aca="false">'пр. 5 вед'!P83+'пр. 5 вед'!P635</f>
        <v>0</v>
      </c>
      <c r="N22" s="58" t="n">
        <f aca="false">'пр. 5 вед'!Q83+'пр. 5 вед'!Q635</f>
        <v>292552</v>
      </c>
      <c r="O22" s="58" t="n">
        <f aca="false">'пр. 5 вед'!R83+'пр. 5 вед'!R635</f>
        <v>0</v>
      </c>
      <c r="P22" s="58" t="n">
        <f aca="false">'пр. 5 вед'!S83+'пр. 5 вед'!S635</f>
        <v>292552</v>
      </c>
      <c r="Q22" s="58" t="n">
        <f aca="false">'пр. 5 вед'!T83+'пр. 5 вед'!T635</f>
        <v>0</v>
      </c>
      <c r="R22" s="58" t="n">
        <f aca="false">'пр. 5 вед'!U83+'пр. 5 вед'!U635</f>
        <v>292552</v>
      </c>
      <c r="S22" s="58" t="n">
        <f aca="false">'пр. 5 вед'!V83+'пр. 5 вед'!V635</f>
        <v>42552</v>
      </c>
      <c r="T22" s="58" t="n">
        <f aca="false">S22*100/R22</f>
        <v>14.5451065109792</v>
      </c>
    </row>
    <row r="23" customFormat="false" ht="31.5" hidden="false" customHeight="false" outlineLevel="0" collapsed="false">
      <c r="A23" s="63" t="s">
        <v>100</v>
      </c>
      <c r="B23" s="56" t="s">
        <v>81</v>
      </c>
      <c r="C23" s="57" t="s">
        <v>101</v>
      </c>
      <c r="D23" s="58" t="n">
        <f aca="false">'пр. 5 вед'!G643</f>
        <v>25000</v>
      </c>
      <c r="E23" s="58" t="n">
        <f aca="false">'пр. 5 вед'!H643</f>
        <v>0</v>
      </c>
      <c r="F23" s="58" t="n">
        <f aca="false">'пр. 5 вед'!I643</f>
        <v>25000</v>
      </c>
      <c r="G23" s="58" t="n">
        <f aca="false">'пр. 5 вед'!J643</f>
        <v>0</v>
      </c>
      <c r="H23" s="58" t="n">
        <f aca="false">'пр. 5 вед'!K643</f>
        <v>25000</v>
      </c>
      <c r="I23" s="58" t="n">
        <f aca="false">'пр. 5 вед'!L643</f>
        <v>0</v>
      </c>
      <c r="J23" s="58" t="n">
        <f aca="false">'пр. 5 вед'!M643</f>
        <v>25000</v>
      </c>
      <c r="K23" s="58" t="n">
        <f aca="false">'пр. 5 вед'!N643</f>
        <v>0</v>
      </c>
      <c r="L23" s="58" t="n">
        <f aca="false">'пр. 5 вед'!O643</f>
        <v>25000</v>
      </c>
      <c r="M23" s="58" t="n">
        <f aca="false">'пр. 5 вед'!P643</f>
        <v>0</v>
      </c>
      <c r="N23" s="58" t="n">
        <f aca="false">'пр. 5 вед'!Q643</f>
        <v>25000</v>
      </c>
      <c r="O23" s="58" t="n">
        <f aca="false">'пр. 5 вед'!R643</f>
        <v>0</v>
      </c>
      <c r="P23" s="58" t="n">
        <f aca="false">'пр. 5 вед'!S643</f>
        <v>25000</v>
      </c>
      <c r="Q23" s="58" t="n">
        <f aca="false">'пр. 5 вед'!T643</f>
        <v>0</v>
      </c>
      <c r="R23" s="58" t="n">
        <f aca="false">'пр. 5 вед'!U643</f>
        <v>25000</v>
      </c>
      <c r="S23" s="58" t="n">
        <f aca="false">'пр. 5 вед'!V643</f>
        <v>25000</v>
      </c>
      <c r="T23" s="58" t="n">
        <f aca="false">S23*100/R23</f>
        <v>100</v>
      </c>
    </row>
    <row r="24" customFormat="false" ht="15.75" hidden="false" customHeight="false" outlineLevel="0" collapsed="false">
      <c r="A24" s="51" t="s">
        <v>102</v>
      </c>
      <c r="B24" s="52" t="s">
        <v>83</v>
      </c>
      <c r="C24" s="53"/>
      <c r="D24" s="54" t="n">
        <f aca="false">SUM(D25:D28)</f>
        <v>9167785</v>
      </c>
      <c r="E24" s="54" t="n">
        <f aca="false">SUM(E25:E28)</f>
        <v>1472333.71</v>
      </c>
      <c r="F24" s="54" t="n">
        <f aca="false">SUM(F25:F28)</f>
        <v>10640118.71</v>
      </c>
      <c r="G24" s="54" t="n">
        <f aca="false">SUM(G25:G28)</f>
        <v>0</v>
      </c>
      <c r="H24" s="54" t="n">
        <f aca="false">SUM(H25:H28)</f>
        <v>10640118.71</v>
      </c>
      <c r="I24" s="54" t="n">
        <f aca="false">SUM(I25:I28)</f>
        <v>59251.97</v>
      </c>
      <c r="J24" s="54" t="n">
        <f aca="false">SUM(J25:J28)</f>
        <v>10699370.68</v>
      </c>
      <c r="K24" s="54" t="n">
        <f aca="false">SUM(K25:K28)</f>
        <v>23259.3</v>
      </c>
      <c r="L24" s="54" t="n">
        <f aca="false">SUM(L25:L28)</f>
        <v>10722629.98</v>
      </c>
      <c r="M24" s="54" t="n">
        <f aca="false">SUM(M25:M28)</f>
        <v>1000000</v>
      </c>
      <c r="N24" s="54" t="n">
        <f aca="false">SUM(N25:N28)</f>
        <v>11722629.98</v>
      </c>
      <c r="O24" s="54" t="n">
        <f aca="false">SUM(O25:O28)</f>
        <v>0</v>
      </c>
      <c r="P24" s="54" t="n">
        <f aca="false">SUM(P25:P28)</f>
        <v>11722629.98</v>
      </c>
      <c r="Q24" s="54" t="n">
        <f aca="false">SUM(Q25:Q28)</f>
        <v>0</v>
      </c>
      <c r="R24" s="54" t="n">
        <f aca="false">SUM(R25:R28)</f>
        <v>11722629.98</v>
      </c>
      <c r="S24" s="54" t="n">
        <f aca="false">SUM(S25:S28)</f>
        <v>10298519.07</v>
      </c>
      <c r="T24" s="54" t="n">
        <f aca="false">S24*100/R24</f>
        <v>87.8516091318273</v>
      </c>
    </row>
    <row r="25" customFormat="false" ht="15.75" hidden="false" customHeight="false" outlineLevel="0" collapsed="false">
      <c r="A25" s="55" t="s">
        <v>103</v>
      </c>
      <c r="B25" s="56" t="s">
        <v>83</v>
      </c>
      <c r="C25" s="57" t="s">
        <v>85</v>
      </c>
      <c r="D25" s="58" t="n">
        <f aca="false">'пр. 5 вед'!G649</f>
        <v>50000</v>
      </c>
      <c r="E25" s="58" t="n">
        <f aca="false">'пр. 5 вед'!H649</f>
        <v>0</v>
      </c>
      <c r="F25" s="58" t="n">
        <f aca="false">'пр. 5 вед'!I649</f>
        <v>50000</v>
      </c>
      <c r="G25" s="58" t="n">
        <f aca="false">'пр. 5 вед'!J649</f>
        <v>0</v>
      </c>
      <c r="H25" s="58" t="n">
        <f aca="false">'пр. 5 вед'!K649</f>
        <v>50000</v>
      </c>
      <c r="I25" s="58" t="n">
        <f aca="false">'пр. 5 вед'!L649</f>
        <v>0</v>
      </c>
      <c r="J25" s="58" t="n">
        <f aca="false">'пр. 5 вед'!M649</f>
        <v>50000</v>
      </c>
      <c r="K25" s="58" t="n">
        <f aca="false">'пр. 5 вед'!N649</f>
        <v>0</v>
      </c>
      <c r="L25" s="58" t="n">
        <f aca="false">'пр. 5 вед'!O649</f>
        <v>50000</v>
      </c>
      <c r="M25" s="58" t="n">
        <f aca="false">'пр. 5 вед'!P649</f>
        <v>0</v>
      </c>
      <c r="N25" s="58" t="n">
        <f aca="false">'пр. 5 вед'!Q649</f>
        <v>50000</v>
      </c>
      <c r="O25" s="58" t="n">
        <f aca="false">'пр. 5 вед'!R649</f>
        <v>0</v>
      </c>
      <c r="P25" s="58" t="n">
        <f aca="false">'пр. 5 вед'!S649</f>
        <v>50000</v>
      </c>
      <c r="Q25" s="58" t="n">
        <f aca="false">'пр. 5 вед'!T649</f>
        <v>0</v>
      </c>
      <c r="R25" s="58" t="n">
        <f aca="false">'пр. 5 вед'!U649</f>
        <v>50000</v>
      </c>
      <c r="S25" s="58" t="n">
        <f aca="false">'пр. 5 вед'!V649</f>
        <v>0</v>
      </c>
      <c r="T25" s="58" t="n">
        <f aca="false">S25*100/R25</f>
        <v>0</v>
      </c>
    </row>
    <row r="26" customFormat="false" ht="15.75" hidden="false" customHeight="false" outlineLevel="0" collapsed="false">
      <c r="A26" s="55" t="s">
        <v>104</v>
      </c>
      <c r="B26" s="56" t="s">
        <v>83</v>
      </c>
      <c r="C26" s="57" t="s">
        <v>105</v>
      </c>
      <c r="D26" s="58" t="n">
        <f aca="false">'пр. 5 вед'!G654</f>
        <v>360000</v>
      </c>
      <c r="E26" s="58" t="n">
        <f aca="false">'пр. 5 вед'!H654</f>
        <v>0</v>
      </c>
      <c r="F26" s="58" t="n">
        <f aca="false">'пр. 5 вед'!I654</f>
        <v>360000</v>
      </c>
      <c r="G26" s="58" t="n">
        <f aca="false">'пр. 5 вед'!J654</f>
        <v>0</v>
      </c>
      <c r="H26" s="58" t="n">
        <f aca="false">'пр. 5 вед'!K654</f>
        <v>360000</v>
      </c>
      <c r="I26" s="58" t="n">
        <f aca="false">'пр. 5 вед'!L654</f>
        <v>59251.97</v>
      </c>
      <c r="J26" s="58" t="n">
        <f aca="false">'пр. 5 вед'!M654</f>
        <v>419251.97</v>
      </c>
      <c r="K26" s="58" t="n">
        <f aca="false">'пр. 5 вед'!N654</f>
        <v>23259.3</v>
      </c>
      <c r="L26" s="58" t="n">
        <f aca="false">'пр. 5 вед'!O654</f>
        <v>442511.27</v>
      </c>
      <c r="M26" s="58" t="n">
        <f aca="false">'пр. 5 вед'!P654</f>
        <v>0</v>
      </c>
      <c r="N26" s="58" t="n">
        <f aca="false">'пр. 5 вед'!Q654</f>
        <v>442511.27</v>
      </c>
      <c r="O26" s="58" t="n">
        <f aca="false">'пр. 5 вед'!R654</f>
        <v>0</v>
      </c>
      <c r="P26" s="58" t="n">
        <f aca="false">'пр. 5 вед'!S654</f>
        <v>442511.27</v>
      </c>
      <c r="Q26" s="58" t="n">
        <f aca="false">'пр. 5 вед'!T654</f>
        <v>0</v>
      </c>
      <c r="R26" s="58" t="n">
        <f aca="false">'пр. 5 вед'!U654</f>
        <v>442511.27</v>
      </c>
      <c r="S26" s="58" t="n">
        <f aca="false">'пр. 5 вед'!V654</f>
        <v>328135.27</v>
      </c>
      <c r="T26" s="58" t="n">
        <f aca="false">S26*100/R26</f>
        <v>74.1529746801703</v>
      </c>
    </row>
    <row r="27" customFormat="false" ht="15.75" hidden="false" customHeight="false" outlineLevel="0" collapsed="false">
      <c r="A27" s="64" t="s">
        <v>106</v>
      </c>
      <c r="B27" s="56" t="s">
        <v>83</v>
      </c>
      <c r="C27" s="57" t="s">
        <v>97</v>
      </c>
      <c r="D27" s="58" t="n">
        <f aca="false">'пр. 5 вед'!G665+'пр. 5 вед'!G89</f>
        <v>8507785</v>
      </c>
      <c r="E27" s="58" t="n">
        <f aca="false">'пр. 5 вед'!H665+'пр. 5 вед'!H89</f>
        <v>1472333.71</v>
      </c>
      <c r="F27" s="58" t="n">
        <f aca="false">'пр. 5 вед'!I665+'пр. 5 вед'!I89</f>
        <v>9980118.71</v>
      </c>
      <c r="G27" s="58" t="n">
        <f aca="false">'пр. 5 вед'!J665+'пр. 5 вед'!J89</f>
        <v>0</v>
      </c>
      <c r="H27" s="58" t="n">
        <f aca="false">'пр. 5 вед'!K665+'пр. 5 вед'!K89</f>
        <v>9980118.71</v>
      </c>
      <c r="I27" s="58" t="n">
        <f aca="false">'пр. 5 вед'!L665+'пр. 5 вед'!L89</f>
        <v>0</v>
      </c>
      <c r="J27" s="58" t="n">
        <f aca="false">'пр. 5 вед'!M665+'пр. 5 вед'!M89</f>
        <v>9980118.71</v>
      </c>
      <c r="K27" s="58" t="n">
        <f aca="false">'пр. 5 вед'!N665+'пр. 5 вед'!N89</f>
        <v>0</v>
      </c>
      <c r="L27" s="58" t="n">
        <f aca="false">'пр. 5 вед'!O665+'пр. 5 вед'!O89</f>
        <v>9980118.71</v>
      </c>
      <c r="M27" s="58" t="n">
        <f aca="false">'пр. 5 вед'!P665+'пр. 5 вед'!P89</f>
        <v>1000000</v>
      </c>
      <c r="N27" s="58" t="n">
        <f aca="false">'пр. 5 вед'!Q665+'пр. 5 вед'!Q89</f>
        <v>10980118.71</v>
      </c>
      <c r="O27" s="58" t="n">
        <f aca="false">'пр. 5 вед'!R665+'пр. 5 вед'!R89</f>
        <v>0</v>
      </c>
      <c r="P27" s="58" t="n">
        <f aca="false">'пр. 5 вед'!S665+'пр. 5 вед'!S89</f>
        <v>10980118.71</v>
      </c>
      <c r="Q27" s="58" t="n">
        <f aca="false">'пр. 5 вед'!T665+'пр. 5 вед'!T89</f>
        <v>0</v>
      </c>
      <c r="R27" s="58" t="n">
        <f aca="false">'пр. 5 вед'!U665+'пр. 5 вед'!U89</f>
        <v>10980118.71</v>
      </c>
      <c r="S27" s="58" t="n">
        <f aca="false">'пр. 5 вед'!V665+'пр. 5 вед'!V89</f>
        <v>9808383.8</v>
      </c>
      <c r="T27" s="58" t="n">
        <f aca="false">S27*100/R27</f>
        <v>89.3285770313862</v>
      </c>
    </row>
    <row r="28" customFormat="false" ht="15.75" hidden="false" customHeight="false" outlineLevel="0" collapsed="false">
      <c r="A28" s="55" t="s">
        <v>107</v>
      </c>
      <c r="B28" s="56" t="s">
        <v>83</v>
      </c>
      <c r="C28" s="57" t="n">
        <v>12</v>
      </c>
      <c r="D28" s="58" t="n">
        <f aca="false">'пр. 5 вед'!G673</f>
        <v>250000</v>
      </c>
      <c r="E28" s="58" t="n">
        <f aca="false">'пр. 5 вед'!H673</f>
        <v>0</v>
      </c>
      <c r="F28" s="58" t="n">
        <f aca="false">'пр. 5 вед'!I673</f>
        <v>250000</v>
      </c>
      <c r="G28" s="58" t="n">
        <f aca="false">'пр. 5 вед'!J673</f>
        <v>0</v>
      </c>
      <c r="H28" s="58" t="n">
        <f aca="false">'пр. 5 вед'!K673</f>
        <v>250000</v>
      </c>
      <c r="I28" s="58" t="n">
        <f aca="false">'пр. 5 вед'!L673</f>
        <v>0</v>
      </c>
      <c r="J28" s="58" t="n">
        <f aca="false">'пр. 5 вед'!M673</f>
        <v>250000</v>
      </c>
      <c r="K28" s="58" t="n">
        <f aca="false">'пр. 5 вед'!N673</f>
        <v>0</v>
      </c>
      <c r="L28" s="58" t="n">
        <f aca="false">'пр. 5 вед'!O673</f>
        <v>250000</v>
      </c>
      <c r="M28" s="58" t="n">
        <f aca="false">'пр. 5 вед'!P673</f>
        <v>0</v>
      </c>
      <c r="N28" s="58" t="n">
        <f aca="false">'пр. 5 вед'!Q673</f>
        <v>250000</v>
      </c>
      <c r="O28" s="58" t="n">
        <f aca="false">'пр. 5 вед'!R673</f>
        <v>0</v>
      </c>
      <c r="P28" s="58" t="n">
        <f aca="false">'пр. 5 вед'!S673</f>
        <v>250000</v>
      </c>
      <c r="Q28" s="58" t="n">
        <f aca="false">'пр. 5 вед'!T673</f>
        <v>0</v>
      </c>
      <c r="R28" s="58" t="n">
        <f aca="false">'пр. 5 вед'!U673</f>
        <v>250000</v>
      </c>
      <c r="S28" s="58" t="n">
        <f aca="false">'пр. 5 вед'!V673</f>
        <v>162000</v>
      </c>
      <c r="T28" s="58" t="n">
        <f aca="false">S28*100/R28</f>
        <v>64.8</v>
      </c>
    </row>
    <row r="29" customFormat="false" ht="15.75" hidden="false" customHeight="false" outlineLevel="0" collapsed="false">
      <c r="A29" s="51" t="s">
        <v>108</v>
      </c>
      <c r="B29" s="52" t="s">
        <v>85</v>
      </c>
      <c r="C29" s="65"/>
      <c r="D29" s="54" t="n">
        <f aca="false">SUM(D30:D32)</f>
        <v>2657500</v>
      </c>
      <c r="E29" s="54" t="n">
        <f aca="false">SUM(E30:E32)</f>
        <v>677018</v>
      </c>
      <c r="F29" s="54" t="n">
        <f aca="false">SUM(F30:F32)</f>
        <v>3334518</v>
      </c>
      <c r="G29" s="54" t="n">
        <f aca="false">SUM(G30:G32)</f>
        <v>0</v>
      </c>
      <c r="H29" s="54" t="n">
        <f aca="false">SUM(H30:H32)</f>
        <v>3334518</v>
      </c>
      <c r="I29" s="54" t="n">
        <f aca="false">SUM(I30:I32)</f>
        <v>6363402.27</v>
      </c>
      <c r="J29" s="54" t="n">
        <f aca="false">SUM(J30:J32)</f>
        <v>9697920.27</v>
      </c>
      <c r="K29" s="54" t="n">
        <f aca="false">SUM(K30:K32)</f>
        <v>-1513742.77</v>
      </c>
      <c r="L29" s="54" t="n">
        <f aca="false">SUM(L30:L32)</f>
        <v>8184177.5</v>
      </c>
      <c r="M29" s="54" t="n">
        <f aca="false">SUM(M30:M32)</f>
        <v>1600000</v>
      </c>
      <c r="N29" s="54" t="n">
        <f aca="false">SUM(N30:N32)</f>
        <v>9784177.5</v>
      </c>
      <c r="O29" s="54" t="n">
        <f aca="false">SUM(O30:O32)</f>
        <v>605000</v>
      </c>
      <c r="P29" s="54" t="n">
        <f aca="false">SUM(P30:P32)</f>
        <v>10389177.5</v>
      </c>
      <c r="Q29" s="54" t="n">
        <f aca="false">SUM(Q30:Q32)</f>
        <v>0</v>
      </c>
      <c r="R29" s="54" t="n">
        <f aca="false">SUM(R30:R32)</f>
        <v>10389177.5</v>
      </c>
      <c r="S29" s="54" t="n">
        <f aca="false">SUM(S30:S32)</f>
        <v>8789177.5</v>
      </c>
      <c r="T29" s="54" t="n">
        <f aca="false">S29*100/R29</f>
        <v>84.5993583226391</v>
      </c>
    </row>
    <row r="30" customFormat="false" ht="15.75" hidden="false" customHeight="false" outlineLevel="0" collapsed="false">
      <c r="A30" s="55" t="s">
        <v>109</v>
      </c>
      <c r="B30" s="56" t="s">
        <v>85</v>
      </c>
      <c r="C30" s="57" t="s">
        <v>77</v>
      </c>
      <c r="D30" s="58" t="n">
        <f aca="false">'пр. 5 вед'!G98</f>
        <v>188500</v>
      </c>
      <c r="E30" s="58" t="n">
        <f aca="false">'пр. 5 вед'!H98</f>
        <v>64460</v>
      </c>
      <c r="F30" s="58" t="n">
        <f aca="false">'пр. 5 вед'!I98</f>
        <v>252960</v>
      </c>
      <c r="G30" s="58" t="n">
        <f aca="false">'пр. 5 вед'!J98</f>
        <v>0</v>
      </c>
      <c r="H30" s="58" t="n">
        <f aca="false">'пр. 5 вед'!K98</f>
        <v>252960</v>
      </c>
      <c r="I30" s="58" t="n">
        <f aca="false">'пр. 5 вед'!L98</f>
        <v>0</v>
      </c>
      <c r="J30" s="58" t="n">
        <f aca="false">'пр. 5 вед'!M98</f>
        <v>252960</v>
      </c>
      <c r="K30" s="58" t="n">
        <f aca="false">'пр. 5 вед'!N98</f>
        <v>557328</v>
      </c>
      <c r="L30" s="58" t="n">
        <f aca="false">'пр. 5 вед'!O98</f>
        <v>810288</v>
      </c>
      <c r="M30" s="58" t="n">
        <f aca="false">'пр. 5 вед'!P98+'пр. 5 вед'!P682</f>
        <v>1600000</v>
      </c>
      <c r="N30" s="58" t="n">
        <f aca="false">'пр. 5 вед'!Q98+'пр. 5 вед'!Q683</f>
        <v>2410288</v>
      </c>
      <c r="O30" s="58" t="n">
        <f aca="false">'пр. 5 вед'!R98+'пр. 5 вед'!R683</f>
        <v>-215000</v>
      </c>
      <c r="P30" s="58" t="n">
        <f aca="false">'пр. 5 вед'!S98+'пр. 5 вед'!S683</f>
        <v>2195288</v>
      </c>
      <c r="Q30" s="58" t="n">
        <f aca="false">'пр. 5 вед'!T98+'пр. 5 вед'!T683</f>
        <v>0</v>
      </c>
      <c r="R30" s="58" t="n">
        <f aca="false">'пр. 5 вед'!U98+'пр. 5 вед'!U683</f>
        <v>2195288</v>
      </c>
      <c r="S30" s="58" t="n">
        <f aca="false">'пр. 5 вед'!V98+'пр. 5 вед'!V683</f>
        <v>1015288</v>
      </c>
      <c r="T30" s="58" t="n">
        <f aca="false">S30*100/R30</f>
        <v>46.2485104460098</v>
      </c>
    </row>
    <row r="31" customFormat="false" ht="15.75" hidden="false" customHeight="false" outlineLevel="0" collapsed="false">
      <c r="A31" s="55" t="s">
        <v>110</v>
      </c>
      <c r="B31" s="56" t="s">
        <v>85</v>
      </c>
      <c r="C31" s="57" t="s">
        <v>79</v>
      </c>
      <c r="D31" s="58" t="n">
        <f aca="false">'пр. 5 вед'!G690</f>
        <v>1650000</v>
      </c>
      <c r="E31" s="58" t="n">
        <f aca="false">'пр. 5 вед'!H690</f>
        <v>612558</v>
      </c>
      <c r="F31" s="58" t="n">
        <f aca="false">'пр. 5 вед'!I690</f>
        <v>2262558</v>
      </c>
      <c r="G31" s="58" t="n">
        <f aca="false">'пр. 5 вед'!J690</f>
        <v>0</v>
      </c>
      <c r="H31" s="58" t="n">
        <f aca="false">'пр. 5 вед'!K690</f>
        <v>2262558</v>
      </c>
      <c r="I31" s="58" t="n">
        <f aca="false">'пр. 5 вед'!L690</f>
        <v>6363402.27</v>
      </c>
      <c r="J31" s="58" t="n">
        <f aca="false">'пр. 5 вед'!M690</f>
        <v>8625960.27</v>
      </c>
      <c r="K31" s="58" t="n">
        <f aca="false">'пр. 5 вед'!N690</f>
        <v>-2071070.77</v>
      </c>
      <c r="L31" s="58" t="n">
        <f aca="false">'пр. 5 вед'!O690</f>
        <v>6554889.5</v>
      </c>
      <c r="M31" s="58" t="n">
        <f aca="false">'пр. 5 вед'!P690</f>
        <v>0</v>
      </c>
      <c r="N31" s="58" t="n">
        <f aca="false">'пр. 5 вед'!Q690</f>
        <v>6554889.5</v>
      </c>
      <c r="O31" s="58" t="n">
        <f aca="false">'пр. 5 вед'!R690</f>
        <v>0</v>
      </c>
      <c r="P31" s="58" t="n">
        <f aca="false">'пр. 5 вед'!S690</f>
        <v>6554889.5</v>
      </c>
      <c r="Q31" s="58" t="n">
        <f aca="false">'пр. 5 вед'!T690</f>
        <v>0</v>
      </c>
      <c r="R31" s="58" t="n">
        <f aca="false">'пр. 5 вед'!U690</f>
        <v>6554889.5</v>
      </c>
      <c r="S31" s="58" t="n">
        <f aca="false">'пр. 5 вед'!V690</f>
        <v>6504889.5</v>
      </c>
      <c r="T31" s="58" t="n">
        <f aca="false">S31*100/R31</f>
        <v>99.2372106349009</v>
      </c>
    </row>
    <row r="32" customFormat="false" ht="15.75" hidden="false" customHeight="false" outlineLevel="0" collapsed="false">
      <c r="A32" s="55" t="s">
        <v>111</v>
      </c>
      <c r="B32" s="56" t="s">
        <v>85</v>
      </c>
      <c r="C32" s="57" t="s">
        <v>81</v>
      </c>
      <c r="D32" s="58" t="n">
        <f aca="false">'пр. 5 вед'!G107</f>
        <v>819000</v>
      </c>
      <c r="E32" s="58" t="n">
        <f aca="false">'пр. 5 вед'!H107</f>
        <v>0</v>
      </c>
      <c r="F32" s="58" t="n">
        <f aca="false">'пр. 5 вед'!I107</f>
        <v>819000</v>
      </c>
      <c r="G32" s="58" t="n">
        <f aca="false">'пр. 5 вед'!J107</f>
        <v>0</v>
      </c>
      <c r="H32" s="58" t="n">
        <f aca="false">'пр. 5 вед'!K107</f>
        <v>819000</v>
      </c>
      <c r="I32" s="58" t="n">
        <f aca="false">'пр. 5 вед'!L107</f>
        <v>0</v>
      </c>
      <c r="J32" s="58" t="n">
        <f aca="false">'пр. 5 вед'!M107</f>
        <v>819000</v>
      </c>
      <c r="K32" s="58" t="n">
        <f aca="false">'пр. 5 вед'!N107</f>
        <v>0</v>
      </c>
      <c r="L32" s="58" t="n">
        <f aca="false">'пр. 5 вед'!O107</f>
        <v>819000</v>
      </c>
      <c r="M32" s="58" t="n">
        <f aca="false">'пр. 5 вед'!P107</f>
        <v>0</v>
      </c>
      <c r="N32" s="58" t="n">
        <f aca="false">'пр. 5 вед'!Q107</f>
        <v>819000</v>
      </c>
      <c r="O32" s="58" t="n">
        <f aca="false">'пр. 5 вед'!R107</f>
        <v>820000</v>
      </c>
      <c r="P32" s="58" t="n">
        <f aca="false">'пр. 5 вед'!S107</f>
        <v>1639000</v>
      </c>
      <c r="Q32" s="58" t="n">
        <f aca="false">'пр. 5 вед'!T107</f>
        <v>0</v>
      </c>
      <c r="R32" s="58" t="n">
        <f aca="false">'пр. 5 вед'!U107</f>
        <v>1639000</v>
      </c>
      <c r="S32" s="58" t="n">
        <f aca="false">'пр. 5 вед'!V107</f>
        <v>1269000</v>
      </c>
      <c r="T32" s="58" t="n">
        <f aca="false">S32*100/R32</f>
        <v>77.4252593044539</v>
      </c>
    </row>
    <row r="33" customFormat="false" ht="15.75" hidden="false" customHeight="false" outlineLevel="0" collapsed="false">
      <c r="A33" s="62" t="s">
        <v>112</v>
      </c>
      <c r="B33" s="52" t="s">
        <v>87</v>
      </c>
      <c r="C33" s="65"/>
      <c r="D33" s="54" t="n">
        <f aca="false">D34</f>
        <v>2215000</v>
      </c>
      <c r="E33" s="54" t="n">
        <f aca="false">E34</f>
        <v>0</v>
      </c>
      <c r="F33" s="54" t="n">
        <f aca="false">F34</f>
        <v>2215000</v>
      </c>
      <c r="G33" s="54" t="n">
        <f aca="false">G34</f>
        <v>0</v>
      </c>
      <c r="H33" s="54" t="n">
        <f aca="false">H34</f>
        <v>2215000</v>
      </c>
      <c r="I33" s="54" t="n">
        <f aca="false">I34</f>
        <v>0</v>
      </c>
      <c r="J33" s="54" t="n">
        <f aca="false">J34</f>
        <v>2215000</v>
      </c>
      <c r="K33" s="54" t="n">
        <f aca="false">K34</f>
        <v>0</v>
      </c>
      <c r="L33" s="54" t="n">
        <f aca="false">L34</f>
        <v>2215000</v>
      </c>
      <c r="M33" s="54" t="n">
        <f aca="false">M34</f>
        <v>240400</v>
      </c>
      <c r="N33" s="54" t="n">
        <f aca="false">N34</f>
        <v>2455400</v>
      </c>
      <c r="O33" s="54" t="n">
        <f aca="false">O34</f>
        <v>0</v>
      </c>
      <c r="P33" s="54" t="n">
        <f aca="false">P34</f>
        <v>2455400</v>
      </c>
      <c r="Q33" s="54" t="n">
        <f aca="false">Q34</f>
        <v>0</v>
      </c>
      <c r="R33" s="54" t="n">
        <f aca="false">R34</f>
        <v>2455400</v>
      </c>
      <c r="S33" s="54" t="n">
        <f aca="false">S34</f>
        <v>1634293.3</v>
      </c>
      <c r="T33" s="54" t="n">
        <f aca="false">S33*100/R33</f>
        <v>66.5591471857946</v>
      </c>
    </row>
    <row r="34" customFormat="false" ht="15.75" hidden="false" customHeight="false" outlineLevel="0" collapsed="false">
      <c r="A34" s="63" t="s">
        <v>113</v>
      </c>
      <c r="B34" s="56" t="s">
        <v>87</v>
      </c>
      <c r="C34" s="57" t="s">
        <v>85</v>
      </c>
      <c r="D34" s="58" t="n">
        <f aca="false">'пр. 5 вед'!G716</f>
        <v>2215000</v>
      </c>
      <c r="E34" s="58" t="n">
        <f aca="false">'пр. 5 вед'!H716</f>
        <v>0</v>
      </c>
      <c r="F34" s="58" t="n">
        <f aca="false">'пр. 5 вед'!I716</f>
        <v>2215000</v>
      </c>
      <c r="G34" s="58" t="n">
        <f aca="false">'пр. 5 вед'!J716</f>
        <v>0</v>
      </c>
      <c r="H34" s="58" t="n">
        <f aca="false">'пр. 5 вед'!K716</f>
        <v>2215000</v>
      </c>
      <c r="I34" s="58" t="n">
        <f aca="false">'пр. 5 вед'!L716</f>
        <v>0</v>
      </c>
      <c r="J34" s="58" t="n">
        <f aca="false">'пр. 5 вед'!M716</f>
        <v>2215000</v>
      </c>
      <c r="K34" s="58" t="n">
        <f aca="false">'пр. 5 вед'!N716</f>
        <v>0</v>
      </c>
      <c r="L34" s="58" t="n">
        <f aca="false">'пр. 5 вед'!O716</f>
        <v>2215000</v>
      </c>
      <c r="M34" s="58" t="n">
        <f aca="false">'пр. 5 вед'!P716</f>
        <v>240400</v>
      </c>
      <c r="N34" s="58" t="n">
        <f aca="false">'пр. 5 вед'!Q716</f>
        <v>2455400</v>
      </c>
      <c r="O34" s="58" t="n">
        <f aca="false">'пр. 5 вед'!R716</f>
        <v>0</v>
      </c>
      <c r="P34" s="58" t="n">
        <f aca="false">'пр. 5 вед'!S716</f>
        <v>2455400</v>
      </c>
      <c r="Q34" s="58" t="n">
        <f aca="false">'пр. 5 вед'!T716</f>
        <v>0</v>
      </c>
      <c r="R34" s="58" t="n">
        <f aca="false">'пр. 5 вед'!U716</f>
        <v>2455400</v>
      </c>
      <c r="S34" s="58" t="n">
        <f aca="false">'пр. 5 вед'!V716</f>
        <v>1634293.3</v>
      </c>
      <c r="T34" s="58" t="n">
        <f aca="false">S34*100/R34</f>
        <v>66.5591471857946</v>
      </c>
    </row>
    <row r="35" customFormat="false" ht="15.75" hidden="false" customHeight="false" outlineLevel="0" collapsed="false">
      <c r="A35" s="51" t="s">
        <v>114</v>
      </c>
      <c r="B35" s="52" t="s">
        <v>89</v>
      </c>
      <c r="C35" s="57"/>
      <c r="D35" s="54" t="n">
        <f aca="false">SUM(D36:D40)</f>
        <v>302115855.63</v>
      </c>
      <c r="E35" s="54" t="n">
        <f aca="false">SUM(E36:E40)</f>
        <v>8405122.29</v>
      </c>
      <c r="F35" s="54" t="n">
        <f aca="false">SUM(F36:F40)</f>
        <v>310520977.92</v>
      </c>
      <c r="G35" s="54" t="n">
        <f aca="false">SUM(G36:G40)</f>
        <v>5179024.05</v>
      </c>
      <c r="H35" s="54" t="n">
        <f aca="false">SUM(H36:H40)</f>
        <v>315700001.97</v>
      </c>
      <c r="I35" s="54" t="n">
        <f aca="false">SUM(I36:I40)</f>
        <v>2203733.36</v>
      </c>
      <c r="J35" s="54" t="n">
        <f aca="false">SUM(J36:J40)</f>
        <v>317903735.33</v>
      </c>
      <c r="K35" s="54" t="n">
        <f aca="false">SUM(K36:K40)</f>
        <v>4173129.6</v>
      </c>
      <c r="L35" s="54" t="n">
        <f aca="false">SUM(L36:L40)</f>
        <v>322076864.93</v>
      </c>
      <c r="M35" s="54" t="n">
        <f aca="false">SUM(M36:M40)</f>
        <v>2996497.45</v>
      </c>
      <c r="N35" s="54" t="n">
        <f aca="false">SUM(N36:N40)</f>
        <v>325073362.38</v>
      </c>
      <c r="O35" s="54" t="n">
        <f aca="false">SUM(O36:O40)</f>
        <v>10666345</v>
      </c>
      <c r="P35" s="54" t="n">
        <f aca="false">SUM(P36:P40)</f>
        <v>335739707.38</v>
      </c>
      <c r="Q35" s="54" t="n">
        <f aca="false">SUM(Q36:Q40)</f>
        <v>1524850.11</v>
      </c>
      <c r="R35" s="54" t="n">
        <f aca="false">SUM(R36:R40)</f>
        <v>337363186.49</v>
      </c>
      <c r="S35" s="54" t="n">
        <f aca="false">SUM(S36:S40)</f>
        <v>334788493.62</v>
      </c>
      <c r="T35" s="54" t="n">
        <f aca="false">S35*100/R35</f>
        <v>99.2368186651343</v>
      </c>
    </row>
    <row r="36" customFormat="false" ht="15.75" hidden="false" customHeight="false" outlineLevel="0" collapsed="false">
      <c r="A36" s="55" t="s">
        <v>115</v>
      </c>
      <c r="B36" s="56" t="s">
        <v>89</v>
      </c>
      <c r="C36" s="57" t="s">
        <v>77</v>
      </c>
      <c r="D36" s="58" t="n">
        <f aca="false">'пр. 5 вед'!G148</f>
        <v>64334378.56</v>
      </c>
      <c r="E36" s="58" t="n">
        <f aca="false">'пр. 5 вед'!H148</f>
        <v>1460250</v>
      </c>
      <c r="F36" s="58" t="n">
        <f aca="false">'пр. 5 вед'!I148</f>
        <v>65794628.56</v>
      </c>
      <c r="G36" s="58" t="n">
        <f aca="false">'пр. 5 вед'!J148</f>
        <v>40013.01</v>
      </c>
      <c r="H36" s="58" t="n">
        <f aca="false">'пр. 5 вед'!K148</f>
        <v>65834641.57</v>
      </c>
      <c r="I36" s="58" t="n">
        <f aca="false">'пр. 5 вед'!L148</f>
        <v>-6514958.57</v>
      </c>
      <c r="J36" s="58" t="n">
        <f aca="false">'пр. 5 вед'!M148</f>
        <v>59319683</v>
      </c>
      <c r="K36" s="58" t="n">
        <f aca="false">'пр. 5 вед'!N148</f>
        <v>49315.67</v>
      </c>
      <c r="L36" s="58" t="n">
        <f aca="false">'пр. 5 вед'!O148</f>
        <v>59368998.67</v>
      </c>
      <c r="M36" s="58" t="n">
        <f aca="false">'пр. 5 вед'!P148</f>
        <v>881275</v>
      </c>
      <c r="N36" s="58" t="n">
        <f aca="false">'пр. 5 вед'!Q148</f>
        <v>60250273.67</v>
      </c>
      <c r="O36" s="58" t="n">
        <f aca="false">'пр. 5 вед'!R148</f>
        <v>1317024</v>
      </c>
      <c r="P36" s="58" t="n">
        <f aca="false">'пр. 5 вед'!S148</f>
        <v>61567297.67</v>
      </c>
      <c r="Q36" s="58" t="n">
        <f aca="false">'пр. 5 вед'!T148</f>
        <v>715669</v>
      </c>
      <c r="R36" s="58" t="n">
        <f aca="false">'пр. 5 вед'!U148</f>
        <v>62451595.67</v>
      </c>
      <c r="S36" s="58" t="n">
        <f aca="false">'пр. 5 вед'!V148</f>
        <v>61284094.07</v>
      </c>
      <c r="T36" s="58" t="n">
        <f aca="false">S36*100/R36</f>
        <v>98.130549608101</v>
      </c>
    </row>
    <row r="37" customFormat="false" ht="15.75" hidden="false" customHeight="false" outlineLevel="0" collapsed="false">
      <c r="A37" s="55" t="s">
        <v>116</v>
      </c>
      <c r="B37" s="56" t="s">
        <v>89</v>
      </c>
      <c r="C37" s="57" t="s">
        <v>79</v>
      </c>
      <c r="D37" s="58" t="n">
        <f aca="false">'пр. 5 вед'!G181</f>
        <v>208352564</v>
      </c>
      <c r="E37" s="58" t="n">
        <f aca="false">'пр. 5 вед'!H181</f>
        <v>6418737.5</v>
      </c>
      <c r="F37" s="58" t="n">
        <f aca="false">'пр. 5 вед'!I181</f>
        <v>214771301.5</v>
      </c>
      <c r="G37" s="58" t="n">
        <f aca="false">'пр. 5 вед'!J181</f>
        <v>4494211.74</v>
      </c>
      <c r="H37" s="58" t="n">
        <f aca="false">'пр. 5 вед'!K181</f>
        <v>219265513.24</v>
      </c>
      <c r="I37" s="58" t="n">
        <f aca="false">'пр. 5 вед'!L181</f>
        <v>7850208.2</v>
      </c>
      <c r="J37" s="58" t="n">
        <f aca="false">'пр. 5 вед'!M181</f>
        <v>227115721.44</v>
      </c>
      <c r="K37" s="58" t="n">
        <f aca="false">'пр. 5 вед'!N181</f>
        <v>4114183.93</v>
      </c>
      <c r="L37" s="58" t="n">
        <f aca="false">'пр. 5 вед'!O181</f>
        <v>231229905.37</v>
      </c>
      <c r="M37" s="58" t="n">
        <f aca="false">'пр. 5 вед'!P181</f>
        <v>1960725</v>
      </c>
      <c r="N37" s="58" t="n">
        <f aca="false">'пр. 5 вед'!Q181</f>
        <v>233190630.37</v>
      </c>
      <c r="O37" s="58" t="n">
        <f aca="false">'пр. 5 вед'!R181</f>
        <v>9173415.47</v>
      </c>
      <c r="P37" s="58" t="n">
        <f aca="false">'пр. 5 вед'!S181</f>
        <v>242364045.84</v>
      </c>
      <c r="Q37" s="58" t="n">
        <f aca="false">'пр. 5 вед'!T181</f>
        <v>-327898.89</v>
      </c>
      <c r="R37" s="58" t="n">
        <f aca="false">'пр. 5 вед'!U181</f>
        <v>242386146.95</v>
      </c>
      <c r="S37" s="58" t="n">
        <f aca="false">'пр. 5 вед'!V181</f>
        <v>241791497.7</v>
      </c>
      <c r="T37" s="58" t="n">
        <f aca="false">S37*100/R37</f>
        <v>99.7546686320639</v>
      </c>
    </row>
    <row r="38" customFormat="false" ht="15.75" hidden="false" customHeight="false" outlineLevel="0" collapsed="false">
      <c r="A38" s="55" t="s">
        <v>117</v>
      </c>
      <c r="B38" s="56" t="s">
        <v>89</v>
      </c>
      <c r="C38" s="57" t="s">
        <v>81</v>
      </c>
      <c r="D38" s="58" t="n">
        <f aca="false">'пр. 5 вед'!G233+'пр. 5 вед'!G378</f>
        <v>18870641</v>
      </c>
      <c r="E38" s="58" t="n">
        <f aca="false">'пр. 5 вед'!H233+'пр. 5 вед'!H378</f>
        <v>0</v>
      </c>
      <c r="F38" s="58" t="n">
        <f aca="false">'пр. 5 вед'!I233+'пр. 5 вед'!I378</f>
        <v>18870641</v>
      </c>
      <c r="G38" s="58" t="n">
        <f aca="false">'пр. 5 вед'!J233+'пр. 5 вед'!J378</f>
        <v>-6600</v>
      </c>
      <c r="H38" s="58" t="n">
        <f aca="false">'пр. 5 вед'!K233+'пр. 5 вед'!K378</f>
        <v>18864041</v>
      </c>
      <c r="I38" s="58" t="n">
        <f aca="false">'пр. 5 вед'!L233+'пр. 5 вед'!L378</f>
        <v>923500</v>
      </c>
      <c r="J38" s="58" t="n">
        <f aca="false">'пр. 5 вед'!M233+'пр. 5 вед'!M378</f>
        <v>19787541</v>
      </c>
      <c r="K38" s="58" t="n">
        <f aca="false">'пр. 5 вед'!N233+'пр. 5 вед'!N378</f>
        <v>9630</v>
      </c>
      <c r="L38" s="58" t="n">
        <f aca="false">'пр. 5 вед'!O233+'пр. 5 вед'!O378</f>
        <v>19797171</v>
      </c>
      <c r="M38" s="58" t="n">
        <f aca="false">'пр. 5 вед'!P233+'пр. 5 вед'!P378</f>
        <v>154497.45</v>
      </c>
      <c r="N38" s="58" t="n">
        <f aca="false">'пр. 5 вед'!Q233+'пр. 5 вед'!Q378</f>
        <v>19951668.45</v>
      </c>
      <c r="O38" s="58" t="n">
        <f aca="false">'пр. 5 вед'!R233+'пр. 5 вед'!R378</f>
        <v>175905.53</v>
      </c>
      <c r="P38" s="58" t="n">
        <f aca="false">'пр. 5 вед'!S233+'пр. 5 вед'!S378</f>
        <v>20127573.98</v>
      </c>
      <c r="Q38" s="58" t="n">
        <f aca="false">'пр. 5 вед'!T233+'пр. 5 вед'!T378</f>
        <v>1137080</v>
      </c>
      <c r="R38" s="58" t="n">
        <f aca="false">'пр. 5 вед'!U233+'пр. 5 вед'!U378</f>
        <v>20844653.98</v>
      </c>
      <c r="S38" s="58" t="n">
        <f aca="false">'пр. 5 вед'!V233+'пр. 5 вед'!V378</f>
        <v>20458150.26</v>
      </c>
      <c r="T38" s="58" t="n">
        <f aca="false">S38*100/R38</f>
        <v>98.1457897052604</v>
      </c>
    </row>
    <row r="39" customFormat="false" ht="15.75" hidden="false" customHeight="false" outlineLevel="0" collapsed="false">
      <c r="A39" s="55" t="s">
        <v>118</v>
      </c>
      <c r="B39" s="56" t="s">
        <v>89</v>
      </c>
      <c r="C39" s="57" t="s">
        <v>89</v>
      </c>
      <c r="D39" s="58" t="n">
        <f aca="false">'пр. 5 вед'!G270+'пр. 5 вед'!G731</f>
        <v>1033257.07</v>
      </c>
      <c r="E39" s="58" t="n">
        <f aca="false">'пр. 5 вед'!H270+'пр. 5 вед'!H731</f>
        <v>0</v>
      </c>
      <c r="F39" s="58" t="n">
        <f aca="false">'пр. 5 вед'!I270+'пр. 5 вед'!I731</f>
        <v>1033257.07</v>
      </c>
      <c r="G39" s="58" t="n">
        <f aca="false">'пр. 5 вед'!J270+'пр. 5 вед'!J731</f>
        <v>551399.3</v>
      </c>
      <c r="H39" s="58" t="n">
        <f aca="false">'пр. 5 вед'!K270+'пр. 5 вед'!K731+'пр. 5 вед'!K116+'пр. 5 вед'!K396</f>
        <v>1584656.37</v>
      </c>
      <c r="I39" s="58" t="n">
        <f aca="false">'пр. 5 вед'!L270+'пр. 5 вед'!L731+'пр. 5 вед'!L116+'пр. 5 вед'!L396</f>
        <v>44983.7299999999</v>
      </c>
      <c r="J39" s="58" t="n">
        <f aca="false">'пр. 5 вед'!M270+'пр. 5 вед'!M731+'пр. 5 вед'!M116+'пр. 5 вед'!M396</f>
        <v>1629640.1</v>
      </c>
      <c r="K39" s="58" t="n">
        <f aca="false">'пр. 5 вед'!N270+'пр. 5 вед'!N731+'пр. 5 вед'!N116+'пр. 5 вед'!N396</f>
        <v>0</v>
      </c>
      <c r="L39" s="58" t="n">
        <f aca="false">'пр. 5 вед'!O270+'пр. 5 вед'!O731+'пр. 5 вед'!O116+'пр. 5 вед'!O396</f>
        <v>1629640.1</v>
      </c>
      <c r="M39" s="58" t="n">
        <f aca="false">'пр. 5 вед'!P270+'пр. 5 вед'!P731+'пр. 5 вед'!P116+'пр. 5 вед'!P396</f>
        <v>0</v>
      </c>
      <c r="N39" s="58" t="n">
        <f aca="false">'пр. 5 вед'!Q270+'пр. 5 вед'!Q731+'пр. 5 вед'!Q116+'пр. 5 вед'!Q396</f>
        <v>1629640.1</v>
      </c>
      <c r="O39" s="58" t="n">
        <f aca="false">'пр. 5 вед'!R270+'пр. 5 вед'!R731+'пр. 5 вед'!R116+'пр. 5 вед'!R396</f>
        <v>0</v>
      </c>
      <c r="P39" s="58" t="n">
        <f aca="false">'пр. 5 вед'!S270+'пр. 5 вед'!S731+'пр. 5 вед'!S116+'пр. 5 вед'!S396</f>
        <v>1629640.1</v>
      </c>
      <c r="Q39" s="58" t="n">
        <f aca="false">'пр. 5 вед'!T270+'пр. 5 вед'!T731+'пр. 5 вед'!T116+'пр. 5 вед'!T396</f>
        <v>0</v>
      </c>
      <c r="R39" s="58" t="n">
        <f aca="false">'пр. 5 вед'!U270+'пр. 5 вед'!U731+'пр. 5 вед'!U116+'пр. 5 вед'!U396</f>
        <v>1629640.1</v>
      </c>
      <c r="S39" s="58" t="n">
        <f aca="false">'пр. 5 вед'!V270+'пр. 5 вед'!V731+'пр. 5 вед'!V116+'пр. 5 вед'!V396</f>
        <v>1615733.78</v>
      </c>
      <c r="T39" s="58" t="n">
        <f aca="false">S39*100/R39</f>
        <v>99.1466631190531</v>
      </c>
    </row>
    <row r="40" customFormat="false" ht="15.75" hidden="false" customHeight="false" outlineLevel="0" collapsed="false">
      <c r="A40" s="59" t="s">
        <v>119</v>
      </c>
      <c r="B40" s="56" t="s">
        <v>89</v>
      </c>
      <c r="C40" s="57" t="s">
        <v>97</v>
      </c>
      <c r="D40" s="58" t="n">
        <f aca="false">'пр. 5 вед'!G295</f>
        <v>9525015</v>
      </c>
      <c r="E40" s="58" t="n">
        <f aca="false">'пр. 5 вед'!H295</f>
        <v>526134.79</v>
      </c>
      <c r="F40" s="58" t="n">
        <f aca="false">'пр. 5 вед'!I295</f>
        <v>10051149.79</v>
      </c>
      <c r="G40" s="58" t="n">
        <f aca="false">'пр. 5 вед'!J295</f>
        <v>100000</v>
      </c>
      <c r="H40" s="58" t="n">
        <f aca="false">'пр. 5 вед'!K295</f>
        <v>10151149.79</v>
      </c>
      <c r="I40" s="58" t="n">
        <f aca="false">'пр. 5 вед'!L295</f>
        <v>-100000</v>
      </c>
      <c r="J40" s="58" t="n">
        <f aca="false">'пр. 5 вед'!M295</f>
        <v>10051149.79</v>
      </c>
      <c r="K40" s="58" t="n">
        <f aca="false">'пр. 5 вед'!N295</f>
        <v>0</v>
      </c>
      <c r="L40" s="58" t="n">
        <f aca="false">'пр. 5 вед'!O295</f>
        <v>10051149.79</v>
      </c>
      <c r="M40" s="58" t="n">
        <f aca="false">'пр. 5 вед'!P295</f>
        <v>0</v>
      </c>
      <c r="N40" s="58" t="n">
        <f aca="false">'пр. 5 вед'!Q295</f>
        <v>10051149.79</v>
      </c>
      <c r="O40" s="58" t="n">
        <f aca="false">'пр. 5 вед'!R295</f>
        <v>0</v>
      </c>
      <c r="P40" s="58" t="n">
        <f aca="false">'пр. 5 вед'!S295</f>
        <v>10051149.79</v>
      </c>
      <c r="Q40" s="58" t="n">
        <f aca="false">'пр. 5 вед'!T295</f>
        <v>0</v>
      </c>
      <c r="R40" s="58" t="n">
        <f aca="false">'пр. 5 вед'!U295</f>
        <v>10051149.79</v>
      </c>
      <c r="S40" s="58" t="n">
        <f aca="false">'пр. 5 вед'!V295</f>
        <v>9639017.81</v>
      </c>
      <c r="T40" s="58" t="n">
        <f aca="false">S40*100/R40</f>
        <v>95.8996533868191</v>
      </c>
    </row>
    <row r="41" customFormat="false" ht="15.75" hidden="false" customHeight="false" outlineLevel="0" collapsed="false">
      <c r="A41" s="66" t="s">
        <v>120</v>
      </c>
      <c r="B41" s="52" t="s">
        <v>105</v>
      </c>
      <c r="C41" s="57"/>
      <c r="D41" s="54" t="n">
        <f aca="false">SUM(D42:D43)</f>
        <v>64457899.08</v>
      </c>
      <c r="E41" s="54" t="n">
        <f aca="false">SUM(E42:E43)</f>
        <v>1424715.5</v>
      </c>
      <c r="F41" s="54" t="n">
        <f aca="false">SUM(F42:F43)</f>
        <v>65882614.58</v>
      </c>
      <c r="G41" s="54" t="n">
        <f aca="false">SUM(G42:G43)</f>
        <v>968532.39</v>
      </c>
      <c r="H41" s="54" t="n">
        <f aca="false">SUM(H42:H43)</f>
        <v>66851146.97</v>
      </c>
      <c r="I41" s="54" t="n">
        <f aca="false">SUM(I42:I43)</f>
        <v>0</v>
      </c>
      <c r="J41" s="54" t="n">
        <f aca="false">SUM(J42:J43)</f>
        <v>66851146.97</v>
      </c>
      <c r="K41" s="54" t="n">
        <f aca="false">SUM(K42:K43)</f>
        <v>46664</v>
      </c>
      <c r="L41" s="54" t="n">
        <f aca="false">SUM(L42:L43)</f>
        <v>66897810.97</v>
      </c>
      <c r="M41" s="54" t="n">
        <f aca="false">SUM(M42:M43)</f>
        <v>6000</v>
      </c>
      <c r="N41" s="54" t="n">
        <f aca="false">SUM(N42:N43)</f>
        <v>66903810.97</v>
      </c>
      <c r="O41" s="54" t="n">
        <f aca="false">SUM(O42:O43)</f>
        <v>3884132.79</v>
      </c>
      <c r="P41" s="54" t="n">
        <f aca="false">SUM(P42:P43)</f>
        <v>70787943.76</v>
      </c>
      <c r="Q41" s="54" t="n">
        <f aca="false">SUM(Q42:Q43)</f>
        <v>635420</v>
      </c>
      <c r="R41" s="54" t="n">
        <f aca="false">SUM(R42:R43)</f>
        <v>71423363.76</v>
      </c>
      <c r="S41" s="54" t="n">
        <f aca="false">SUM(S42:S43)</f>
        <v>71186466.08</v>
      </c>
      <c r="T41" s="54" t="n">
        <f aca="false">S41*100/R41</f>
        <v>99.6683190660187</v>
      </c>
    </row>
    <row r="42" customFormat="false" ht="15.75" hidden="false" customHeight="false" outlineLevel="0" collapsed="false">
      <c r="A42" s="55" t="s">
        <v>121</v>
      </c>
      <c r="B42" s="56" t="s">
        <v>105</v>
      </c>
      <c r="C42" s="57" t="s">
        <v>77</v>
      </c>
      <c r="D42" s="58" t="n">
        <f aca="false">'пр. 5 вед'!G402</f>
        <v>57956719.08</v>
      </c>
      <c r="E42" s="58" t="n">
        <f aca="false">'пр. 5 вед'!H402</f>
        <v>1229475.94</v>
      </c>
      <c r="F42" s="58" t="n">
        <f aca="false">'пр. 5 вед'!I402</f>
        <v>59186195.02</v>
      </c>
      <c r="G42" s="58" t="n">
        <f aca="false">'пр. 5 вед'!J402</f>
        <v>968532.39</v>
      </c>
      <c r="H42" s="58" t="n">
        <f aca="false">'пр. 5 вед'!K402</f>
        <v>60154727.41</v>
      </c>
      <c r="I42" s="58" t="n">
        <f aca="false">'пр. 5 вед'!L402</f>
        <v>0</v>
      </c>
      <c r="J42" s="58" t="n">
        <f aca="false">'пр. 5 вед'!M402</f>
        <v>60154727.41</v>
      </c>
      <c r="K42" s="58" t="n">
        <f aca="false">'пр. 5 вед'!N402</f>
        <v>46664</v>
      </c>
      <c r="L42" s="58" t="n">
        <f aca="false">'пр. 5 вед'!O402</f>
        <v>60201391.41</v>
      </c>
      <c r="M42" s="58" t="n">
        <f aca="false">'пр. 5 вед'!P402</f>
        <v>0</v>
      </c>
      <c r="N42" s="58" t="n">
        <f aca="false">'пр. 5 вед'!Q402</f>
        <v>60201391.41</v>
      </c>
      <c r="O42" s="58" t="n">
        <f aca="false">'пр. 5 вед'!R402</f>
        <v>3884132.79</v>
      </c>
      <c r="P42" s="58" t="n">
        <f aca="false">'пр. 5 вед'!S402</f>
        <v>64085524.2</v>
      </c>
      <c r="Q42" s="58" t="n">
        <f aca="false">'пр. 5 вед'!T402</f>
        <v>580663.5</v>
      </c>
      <c r="R42" s="58" t="n">
        <f aca="false">'пр. 5 вед'!U402</f>
        <v>64666187.7</v>
      </c>
      <c r="S42" s="58" t="n">
        <f aca="false">'пр. 5 вед'!V402</f>
        <v>64439458.76</v>
      </c>
      <c r="T42" s="58" t="n">
        <f aca="false">S42*100/R42</f>
        <v>99.6493856402177</v>
      </c>
    </row>
    <row r="43" customFormat="false" ht="15.75" hidden="false" customHeight="false" outlineLevel="0" collapsed="false">
      <c r="A43" s="59" t="s">
        <v>122</v>
      </c>
      <c r="B43" s="56" t="s">
        <v>105</v>
      </c>
      <c r="C43" s="57" t="s">
        <v>83</v>
      </c>
      <c r="D43" s="58" t="n">
        <f aca="false">'пр. 5 вед'!G488</f>
        <v>6501180</v>
      </c>
      <c r="E43" s="58" t="n">
        <f aca="false">'пр. 5 вед'!H488</f>
        <v>195239.56</v>
      </c>
      <c r="F43" s="58" t="n">
        <f aca="false">'пр. 5 вед'!I488</f>
        <v>6696419.56</v>
      </c>
      <c r="G43" s="58" t="n">
        <f aca="false">'пр. 5 вед'!J488</f>
        <v>0</v>
      </c>
      <c r="H43" s="58" t="n">
        <f aca="false">'пр. 5 вед'!K488</f>
        <v>6696419.56</v>
      </c>
      <c r="I43" s="58" t="n">
        <f aca="false">'пр. 5 вед'!L488</f>
        <v>0</v>
      </c>
      <c r="J43" s="58" t="n">
        <f aca="false">'пр. 5 вед'!M488</f>
        <v>6696419.56</v>
      </c>
      <c r="K43" s="58" t="n">
        <f aca="false">'пр. 5 вед'!N488</f>
        <v>0</v>
      </c>
      <c r="L43" s="58" t="n">
        <f aca="false">'пр. 5 вед'!O488</f>
        <v>6696419.56</v>
      </c>
      <c r="M43" s="58" t="n">
        <f aca="false">'пр. 5 вед'!P488</f>
        <v>6000</v>
      </c>
      <c r="N43" s="58" t="n">
        <f aca="false">'пр. 5 вед'!Q488</f>
        <v>6702419.56</v>
      </c>
      <c r="O43" s="58" t="n">
        <f aca="false">'пр. 5 вед'!R488</f>
        <v>0</v>
      </c>
      <c r="P43" s="58" t="n">
        <f aca="false">'пр. 5 вед'!S488</f>
        <v>6702419.56</v>
      </c>
      <c r="Q43" s="58" t="n">
        <f aca="false">'пр. 5 вед'!T488</f>
        <v>54756.5</v>
      </c>
      <c r="R43" s="58" t="n">
        <f aca="false">'пр. 5 вед'!U488</f>
        <v>6757176.06</v>
      </c>
      <c r="S43" s="58" t="n">
        <f aca="false">'пр. 5 вед'!V488</f>
        <v>6747007.32</v>
      </c>
      <c r="T43" s="58" t="n">
        <f aca="false">S43*100/R43</f>
        <v>99.8495119868166</v>
      </c>
    </row>
    <row r="44" customFormat="false" ht="15.75" hidden="false" customHeight="false" outlineLevel="0" collapsed="false">
      <c r="A44" s="51" t="s">
        <v>123</v>
      </c>
      <c r="B44" s="52" t="n">
        <v>10</v>
      </c>
      <c r="C44" s="57"/>
      <c r="D44" s="54" t="n">
        <f aca="false">SUM(D45:D48)</f>
        <v>13405940.2</v>
      </c>
      <c r="E44" s="54" t="n">
        <f aca="false">SUM(E45:E48)</f>
        <v>2110798.81</v>
      </c>
      <c r="F44" s="54" t="n">
        <f aca="false">SUM(F45:F48)</f>
        <v>15516739.01</v>
      </c>
      <c r="G44" s="54" t="n">
        <f aca="false">SUM(G45:G48)</f>
        <v>1242748.11</v>
      </c>
      <c r="H44" s="54" t="n">
        <f aca="false">SUM(H45:H48)</f>
        <v>16759487.12</v>
      </c>
      <c r="I44" s="54" t="n">
        <f aca="false">SUM(I45:I48)</f>
        <v>989014.34</v>
      </c>
      <c r="J44" s="54" t="n">
        <f aca="false">SUM(J45:J48)</f>
        <v>17748501.46</v>
      </c>
      <c r="K44" s="54" t="n">
        <f aca="false">SUM(K45:K48)</f>
        <v>44167.27</v>
      </c>
      <c r="L44" s="54" t="n">
        <f aca="false">SUM(L45:L48)</f>
        <v>17792668.73</v>
      </c>
      <c r="M44" s="54" t="n">
        <f aca="false">SUM(M45:M48)</f>
        <v>0</v>
      </c>
      <c r="N44" s="54" t="n">
        <f aca="false">SUM(N45:N48)</f>
        <v>17792668.73</v>
      </c>
      <c r="O44" s="54" t="n">
        <f aca="false">SUM(O45:O48)</f>
        <v>-156114.96</v>
      </c>
      <c r="P44" s="54" t="n">
        <f aca="false">SUM(P45:P48)</f>
        <v>17636553.77</v>
      </c>
      <c r="Q44" s="54" t="n">
        <f aca="false">SUM(Q45:Q48)</f>
        <v>-255378.11</v>
      </c>
      <c r="R44" s="54" t="n">
        <f aca="false">SUM(R45:R48)</f>
        <v>17338567.15</v>
      </c>
      <c r="S44" s="54" t="n">
        <f aca="false">SUM(S45:S48)</f>
        <v>16666601.39</v>
      </c>
      <c r="T44" s="54" t="n">
        <f aca="false">S44*100/R44</f>
        <v>96.1244446891911</v>
      </c>
    </row>
    <row r="45" customFormat="false" ht="15.75" hidden="false" customHeight="false" outlineLevel="0" collapsed="false">
      <c r="A45" s="55" t="s">
        <v>124</v>
      </c>
      <c r="B45" s="56" t="n">
        <v>10</v>
      </c>
      <c r="C45" s="57" t="s">
        <v>77</v>
      </c>
      <c r="D45" s="58" t="n">
        <f aca="false">'пр. 5 вед'!G748</f>
        <v>3000000</v>
      </c>
      <c r="E45" s="58" t="n">
        <f aca="false">'пр. 5 вед'!H748</f>
        <v>0</v>
      </c>
      <c r="F45" s="58" t="n">
        <f aca="false">'пр. 5 вед'!I748</f>
        <v>3000000</v>
      </c>
      <c r="G45" s="58" t="n">
        <f aca="false">'пр. 5 вед'!J748</f>
        <v>0</v>
      </c>
      <c r="H45" s="58" t="n">
        <f aca="false">'пр. 5 вед'!K748</f>
        <v>3000000</v>
      </c>
      <c r="I45" s="58" t="n">
        <f aca="false">'пр. 5 вед'!L748</f>
        <v>0</v>
      </c>
      <c r="J45" s="58" t="n">
        <f aca="false">'пр. 5 вед'!M748</f>
        <v>3000000</v>
      </c>
      <c r="K45" s="58" t="n">
        <f aca="false">'пр. 5 вед'!N748</f>
        <v>-258109.3</v>
      </c>
      <c r="L45" s="58" t="n">
        <f aca="false">'пр. 5 вед'!O748</f>
        <v>2741890.7</v>
      </c>
      <c r="M45" s="58" t="n">
        <f aca="false">'пр. 5 вед'!P748</f>
        <v>0</v>
      </c>
      <c r="N45" s="58" t="n">
        <f aca="false">'пр. 5 вед'!Q748</f>
        <v>2741890.7</v>
      </c>
      <c r="O45" s="58" t="n">
        <f aca="false">'пр. 5 вед'!R748</f>
        <v>0</v>
      </c>
      <c r="P45" s="58" t="n">
        <f aca="false">'пр. 5 вед'!S748</f>
        <v>2741890.7</v>
      </c>
      <c r="Q45" s="58" t="n">
        <f aca="false">'пр. 5 вед'!T748</f>
        <v>0</v>
      </c>
      <c r="R45" s="58" t="n">
        <f aca="false">'пр. 5 вед'!U748</f>
        <v>2741890.7</v>
      </c>
      <c r="S45" s="58" t="n">
        <f aca="false">'пр. 5 вед'!V748</f>
        <v>2718315.15</v>
      </c>
      <c r="T45" s="58" t="n">
        <f aca="false">S45*100/R45</f>
        <v>99.1401717800057</v>
      </c>
    </row>
    <row r="46" customFormat="false" ht="15.75" hidden="false" customHeight="false" outlineLevel="0" collapsed="false">
      <c r="A46" s="60" t="s">
        <v>125</v>
      </c>
      <c r="B46" s="56" t="s">
        <v>99</v>
      </c>
      <c r="C46" s="57" t="s">
        <v>81</v>
      </c>
      <c r="D46" s="58" t="n">
        <f aca="false">'пр. 5 вед'!G753</f>
        <v>50000</v>
      </c>
      <c r="E46" s="58" t="n">
        <f aca="false">'пр. 5 вед'!H753</f>
        <v>801862.91</v>
      </c>
      <c r="F46" s="58" t="n">
        <f aca="false">'пр. 5 вед'!I753</f>
        <v>851862.91</v>
      </c>
      <c r="G46" s="58" t="n">
        <f aca="false">'пр. 5 вед'!J753</f>
        <v>0</v>
      </c>
      <c r="H46" s="58" t="n">
        <f aca="false">'пр. 5 вед'!K753</f>
        <v>851862.91</v>
      </c>
      <c r="I46" s="58" t="n">
        <f aca="false">'пр. 5 вед'!L753</f>
        <v>0</v>
      </c>
      <c r="J46" s="58" t="n">
        <f aca="false">'пр. 5 вед'!M753</f>
        <v>851862.91</v>
      </c>
      <c r="K46" s="58" t="n">
        <f aca="false">'пр. 5 вед'!N753</f>
        <v>0</v>
      </c>
      <c r="L46" s="58" t="n">
        <f aca="false">'пр. 5 вед'!O753</f>
        <v>851862.91</v>
      </c>
      <c r="M46" s="58" t="n">
        <f aca="false">'пр. 5 вед'!P753</f>
        <v>0</v>
      </c>
      <c r="N46" s="58" t="n">
        <f aca="false">'пр. 5 вед'!Q753</f>
        <v>851862.91</v>
      </c>
      <c r="O46" s="58" t="n">
        <f aca="false">'пр. 5 вед'!R753</f>
        <v>-33414.96</v>
      </c>
      <c r="P46" s="58" t="n">
        <f aca="false">'пр. 5 вед'!S753</f>
        <v>818447.95</v>
      </c>
      <c r="Q46" s="58" t="n">
        <f aca="false">'пр. 5 вед'!T753</f>
        <v>0</v>
      </c>
      <c r="R46" s="58" t="n">
        <f aca="false">'пр. 5 вед'!U753</f>
        <v>818447.95</v>
      </c>
      <c r="S46" s="58" t="n">
        <f aca="false">'пр. 5 вед'!V753</f>
        <v>818447.95</v>
      </c>
      <c r="T46" s="58" t="n">
        <f aca="false">S46*100/R46</f>
        <v>100</v>
      </c>
    </row>
    <row r="47" customFormat="false" ht="15.75" hidden="false" customHeight="false" outlineLevel="0" collapsed="false">
      <c r="A47" s="60" t="s">
        <v>126</v>
      </c>
      <c r="B47" s="56" t="s">
        <v>99</v>
      </c>
      <c r="C47" s="57" t="s">
        <v>83</v>
      </c>
      <c r="D47" s="58" t="n">
        <f aca="false">'пр. 5 вед'!G758+'пр. 5 вед'!G326</f>
        <v>6763420.59</v>
      </c>
      <c r="E47" s="58" t="n">
        <f aca="false">'пр. 5 вед'!H758+'пр. 5 вед'!H326</f>
        <v>1308935.9</v>
      </c>
      <c r="F47" s="58" t="n">
        <f aca="false">'пр. 5 вед'!I758+'пр. 5 вед'!I326</f>
        <v>8072356.49</v>
      </c>
      <c r="G47" s="58" t="n">
        <f aca="false">'пр. 5 вед'!J758+'пр. 5 вед'!J326</f>
        <v>1261874.55</v>
      </c>
      <c r="H47" s="58" t="n">
        <f aca="false">'пр. 5 вед'!K758+'пр. 5 вед'!K326</f>
        <v>9334231.04</v>
      </c>
      <c r="I47" s="58" t="n">
        <f aca="false">'пр. 5 вед'!L758+'пр. 5 вед'!L326</f>
        <v>989014.34</v>
      </c>
      <c r="J47" s="58" t="n">
        <f aca="false">'пр. 5 вед'!M758+'пр. 5 вед'!M326</f>
        <v>10323245.38</v>
      </c>
      <c r="K47" s="58" t="n">
        <f aca="false">'пр. 5 вед'!N758+'пр. 5 вед'!N326</f>
        <v>235000</v>
      </c>
      <c r="L47" s="58" t="n">
        <f aca="false">'пр. 5 вед'!O758+'пр. 5 вед'!O326</f>
        <v>10558245.38</v>
      </c>
      <c r="M47" s="58" t="n">
        <f aca="false">'пр. 5 вед'!P758+'пр. 5 вед'!P326</f>
        <v>0</v>
      </c>
      <c r="N47" s="58" t="n">
        <f aca="false">'пр. 5 вед'!Q758+'пр. 5 вед'!Q326</f>
        <v>10558245.38</v>
      </c>
      <c r="O47" s="58" t="n">
        <f aca="false">'пр. 5 вед'!R758+'пр. 5 вед'!R326</f>
        <v>-122700</v>
      </c>
      <c r="P47" s="58" t="n">
        <f aca="false">'пр. 5 вед'!S758+'пр. 5 вед'!S326</f>
        <v>10435545.38</v>
      </c>
      <c r="Q47" s="58" t="n">
        <f aca="false">'пр. 5 вед'!T758+'пр. 5 вед'!T326</f>
        <v>-255378.11</v>
      </c>
      <c r="R47" s="58" t="n">
        <f aca="false">'пр. 5 вед'!U758+'пр. 5 вед'!U326</f>
        <v>10180167.27</v>
      </c>
      <c r="S47" s="58" t="n">
        <f aca="false">'пр. 5 вед'!V758+'пр. 5 вед'!V326</f>
        <v>9959808.38</v>
      </c>
      <c r="T47" s="58" t="n">
        <f aca="false">S47*100/R47</f>
        <v>97.8354099283872</v>
      </c>
    </row>
    <row r="48" customFormat="false" ht="15.75" hidden="false" customHeight="false" outlineLevel="0" collapsed="false">
      <c r="A48" s="59" t="s">
        <v>127</v>
      </c>
      <c r="B48" s="56" t="s">
        <v>99</v>
      </c>
      <c r="C48" s="57" t="s">
        <v>87</v>
      </c>
      <c r="D48" s="58" t="n">
        <f aca="false">'пр. 5 вед'!G351</f>
        <v>3592519.61</v>
      </c>
      <c r="E48" s="58" t="n">
        <f aca="false">'пр. 5 вед'!H351</f>
        <v>0</v>
      </c>
      <c r="F48" s="58" t="n">
        <f aca="false">'пр. 5 вед'!I351</f>
        <v>3592519.61</v>
      </c>
      <c r="G48" s="58" t="n">
        <f aca="false">'пр. 5 вед'!J351</f>
        <v>-19126.44</v>
      </c>
      <c r="H48" s="58" t="n">
        <f aca="false">'пр. 5 вед'!K351</f>
        <v>3573393.17</v>
      </c>
      <c r="I48" s="58" t="n">
        <f aca="false">'пр. 5 вед'!L351</f>
        <v>0</v>
      </c>
      <c r="J48" s="58" t="n">
        <f aca="false">'пр. 5 вед'!M351</f>
        <v>3573393.17</v>
      </c>
      <c r="K48" s="58" t="n">
        <f aca="false">'пр. 5 вед'!N351</f>
        <v>67276.57</v>
      </c>
      <c r="L48" s="58" t="n">
        <f aca="false">'пр. 5 вед'!O351</f>
        <v>3640669.74</v>
      </c>
      <c r="M48" s="58" t="n">
        <f aca="false">'пр. 5 вед'!P351</f>
        <v>0</v>
      </c>
      <c r="N48" s="58" t="n">
        <f aca="false">'пр. 5 вед'!Q351</f>
        <v>3640669.74</v>
      </c>
      <c r="O48" s="58" t="n">
        <f aca="false">'пр. 5 вед'!R351</f>
        <v>0</v>
      </c>
      <c r="P48" s="58" t="n">
        <f aca="false">'пр. 5 вед'!S351</f>
        <v>3640669.74</v>
      </c>
      <c r="Q48" s="58" t="n">
        <f aca="false">'пр. 5 вед'!T351</f>
        <v>0</v>
      </c>
      <c r="R48" s="58" t="n">
        <f aca="false">'пр. 5 вед'!U351</f>
        <v>3598061.23</v>
      </c>
      <c r="S48" s="58" t="n">
        <f aca="false">'пр. 5 вед'!V351</f>
        <v>3170029.91</v>
      </c>
      <c r="T48" s="58" t="n">
        <f aca="false">S48*100/R48</f>
        <v>88.1038344642067</v>
      </c>
    </row>
    <row r="49" customFormat="false" ht="15.75" hidden="false" customHeight="false" outlineLevel="0" collapsed="false">
      <c r="A49" s="67" t="s">
        <v>128</v>
      </c>
      <c r="B49" s="52" t="n">
        <v>11</v>
      </c>
      <c r="C49" s="57"/>
      <c r="D49" s="54" t="n">
        <f aca="false">D50</f>
        <v>300000</v>
      </c>
      <c r="E49" s="54" t="n">
        <f aca="false">E50</f>
        <v>0</v>
      </c>
      <c r="F49" s="54" t="n">
        <f aca="false">F50</f>
        <v>300000</v>
      </c>
      <c r="G49" s="54" t="n">
        <f aca="false">G50</f>
        <v>0</v>
      </c>
      <c r="H49" s="54" t="n">
        <f aca="false">H50</f>
        <v>300000</v>
      </c>
      <c r="I49" s="54" t="n">
        <f aca="false">I50</f>
        <v>0</v>
      </c>
      <c r="J49" s="54" t="n">
        <f aca="false">J50</f>
        <v>300000</v>
      </c>
      <c r="K49" s="54" t="n">
        <f aca="false">K50</f>
        <v>25000</v>
      </c>
      <c r="L49" s="54" t="n">
        <f aca="false">L50</f>
        <v>325000</v>
      </c>
      <c r="M49" s="54" t="n">
        <f aca="false">M50</f>
        <v>0</v>
      </c>
      <c r="N49" s="54" t="n">
        <f aca="false">N50</f>
        <v>325000</v>
      </c>
      <c r="O49" s="54" t="n">
        <f aca="false">O50</f>
        <v>0</v>
      </c>
      <c r="P49" s="54" t="n">
        <f aca="false">P50</f>
        <v>325000</v>
      </c>
      <c r="Q49" s="54" t="n">
        <f aca="false">Q50</f>
        <v>0</v>
      </c>
      <c r="R49" s="54" t="n">
        <f aca="false">R50</f>
        <v>325000</v>
      </c>
      <c r="S49" s="54" t="n">
        <f aca="false">S50</f>
        <v>325000</v>
      </c>
      <c r="T49" s="54" t="n">
        <f aca="false">S49*100/R49</f>
        <v>100</v>
      </c>
    </row>
    <row r="50" customFormat="false" ht="15.75" hidden="false" customHeight="false" outlineLevel="0" collapsed="false">
      <c r="A50" s="68" t="s">
        <v>129</v>
      </c>
      <c r="B50" s="56" t="s">
        <v>91</v>
      </c>
      <c r="C50" s="57" t="s">
        <v>77</v>
      </c>
      <c r="D50" s="58" t="n">
        <f aca="false">'пр. 5 вед'!G771</f>
        <v>300000</v>
      </c>
      <c r="E50" s="58" t="n">
        <f aca="false">'пр. 5 вед'!H771</f>
        <v>0</v>
      </c>
      <c r="F50" s="58" t="n">
        <f aca="false">'пр. 5 вед'!I771</f>
        <v>300000</v>
      </c>
      <c r="G50" s="58" t="n">
        <f aca="false">'пр. 5 вед'!J771</f>
        <v>0</v>
      </c>
      <c r="H50" s="58" t="n">
        <f aca="false">'пр. 5 вед'!K771</f>
        <v>300000</v>
      </c>
      <c r="I50" s="58" t="n">
        <f aca="false">'пр. 5 вед'!L771</f>
        <v>0</v>
      </c>
      <c r="J50" s="58" t="n">
        <f aca="false">'пр. 5 вед'!M771</f>
        <v>300000</v>
      </c>
      <c r="K50" s="58" t="n">
        <f aca="false">'пр. 5 вед'!N771</f>
        <v>25000</v>
      </c>
      <c r="L50" s="58" t="n">
        <f aca="false">'пр. 5 вед'!O771</f>
        <v>325000</v>
      </c>
      <c r="M50" s="58" t="n">
        <f aca="false">'пр. 5 вед'!P771</f>
        <v>0</v>
      </c>
      <c r="N50" s="58" t="n">
        <f aca="false">'пр. 5 вед'!Q771</f>
        <v>325000</v>
      </c>
      <c r="O50" s="58" t="n">
        <f aca="false">'пр. 5 вед'!R771</f>
        <v>0</v>
      </c>
      <c r="P50" s="58" t="n">
        <f aca="false">'пр. 5 вед'!S771</f>
        <v>325000</v>
      </c>
      <c r="Q50" s="58" t="n">
        <f aca="false">'пр. 5 вед'!T771</f>
        <v>0</v>
      </c>
      <c r="R50" s="58" t="n">
        <f aca="false">'пр. 5 вед'!U771</f>
        <v>325000</v>
      </c>
      <c r="S50" s="58" t="n">
        <f aca="false">'пр. 5 вед'!V771</f>
        <v>325000</v>
      </c>
      <c r="T50" s="58" t="n">
        <f aca="false">S50*100/R50</f>
        <v>100</v>
      </c>
    </row>
    <row r="51" customFormat="false" ht="35.25" hidden="false" customHeight="true" outlineLevel="0" collapsed="false">
      <c r="A51" s="61" t="s">
        <v>130</v>
      </c>
      <c r="B51" s="52" t="s">
        <v>131</v>
      </c>
      <c r="C51" s="53"/>
      <c r="D51" s="54" t="n">
        <f aca="false">D52</f>
        <v>330000</v>
      </c>
      <c r="E51" s="54" t="n">
        <f aca="false">E52</f>
        <v>43438.35</v>
      </c>
      <c r="F51" s="54" t="n">
        <f aca="false">F52</f>
        <v>373438.35</v>
      </c>
      <c r="G51" s="54" t="n">
        <f aca="false">G52</f>
        <v>-321953.42</v>
      </c>
      <c r="H51" s="54" t="n">
        <f aca="false">H52</f>
        <v>51484.93</v>
      </c>
      <c r="I51" s="54" t="n">
        <f aca="false">I52</f>
        <v>2000</v>
      </c>
      <c r="J51" s="54" t="n">
        <f aca="false">J52</f>
        <v>53484.93</v>
      </c>
      <c r="K51" s="54" t="n">
        <f aca="false">K52</f>
        <v>-115.07</v>
      </c>
      <c r="L51" s="54" t="n">
        <f aca="false">L52</f>
        <v>53369.86</v>
      </c>
      <c r="M51" s="54" t="n">
        <f aca="false">M52</f>
        <v>70000</v>
      </c>
      <c r="N51" s="54" t="n">
        <f aca="false">N52</f>
        <v>123369.86</v>
      </c>
      <c r="O51" s="54" t="n">
        <f aca="false">O52</f>
        <v>0</v>
      </c>
      <c r="P51" s="54" t="n">
        <f aca="false">P52</f>
        <v>123369.86</v>
      </c>
      <c r="Q51" s="54" t="n">
        <f aca="false">Q52</f>
        <v>-24000</v>
      </c>
      <c r="R51" s="54" t="n">
        <f aca="false">R52</f>
        <v>99369.86</v>
      </c>
      <c r="S51" s="54" t="n">
        <f aca="false">S52</f>
        <v>81500.27</v>
      </c>
      <c r="T51" s="54" t="n">
        <f aca="false">S51*100/R51</f>
        <v>82.0170925067219</v>
      </c>
    </row>
    <row r="52" customFormat="false" ht="17.25" hidden="false" customHeight="true" outlineLevel="0" collapsed="false">
      <c r="A52" s="59" t="s">
        <v>132</v>
      </c>
      <c r="B52" s="56" t="s">
        <v>131</v>
      </c>
      <c r="C52" s="57" t="s">
        <v>77</v>
      </c>
      <c r="D52" s="58" t="n">
        <f aca="false">'пр. 5 вед'!G124</f>
        <v>330000</v>
      </c>
      <c r="E52" s="58" t="n">
        <f aca="false">'пр. 5 вед'!H124</f>
        <v>43438.35</v>
      </c>
      <c r="F52" s="58" t="n">
        <f aca="false">'пр. 5 вед'!I124</f>
        <v>373438.35</v>
      </c>
      <c r="G52" s="58" t="n">
        <f aca="false">'пр. 5 вед'!J124</f>
        <v>-321953.42</v>
      </c>
      <c r="H52" s="58" t="n">
        <f aca="false">'пр. 5 вед'!K124</f>
        <v>51484.93</v>
      </c>
      <c r="I52" s="58" t="n">
        <f aca="false">'пр. 5 вед'!L124</f>
        <v>2000</v>
      </c>
      <c r="J52" s="58" t="n">
        <f aca="false">'пр. 5 вед'!M124</f>
        <v>53484.93</v>
      </c>
      <c r="K52" s="58" t="n">
        <f aca="false">'пр. 5 вед'!N124</f>
        <v>-115.07</v>
      </c>
      <c r="L52" s="58" t="n">
        <f aca="false">'пр. 5 вед'!O124</f>
        <v>53369.86</v>
      </c>
      <c r="M52" s="58" t="n">
        <f aca="false">'пр. 5 вед'!P124</f>
        <v>70000</v>
      </c>
      <c r="N52" s="58" t="n">
        <f aca="false">'пр. 5 вед'!Q124</f>
        <v>123369.86</v>
      </c>
      <c r="O52" s="58" t="n">
        <f aca="false">'пр. 5 вед'!R124</f>
        <v>0</v>
      </c>
      <c r="P52" s="58" t="n">
        <f aca="false">'пр. 5 вед'!S124</f>
        <v>123369.86</v>
      </c>
      <c r="Q52" s="58" t="n">
        <f aca="false">'пр. 5 вед'!T124</f>
        <v>-24000</v>
      </c>
      <c r="R52" s="58" t="n">
        <f aca="false">'пр. 5 вед'!U124</f>
        <v>99369.86</v>
      </c>
      <c r="S52" s="58" t="n">
        <f aca="false">'пр. 5 вед'!V124</f>
        <v>81500.27</v>
      </c>
      <c r="T52" s="58" t="n">
        <f aca="false">S52*100/R52</f>
        <v>82.0170925067219</v>
      </c>
    </row>
    <row r="53" customFormat="false" ht="39.75" hidden="false" customHeight="true" outlineLevel="0" collapsed="false">
      <c r="A53" s="69" t="s">
        <v>133</v>
      </c>
      <c r="B53" s="52" t="n">
        <v>14</v>
      </c>
      <c r="C53" s="57"/>
      <c r="D53" s="54" t="n">
        <f aca="false">SUM(D54:D55)</f>
        <v>28954904</v>
      </c>
      <c r="E53" s="54" t="n">
        <f aca="false">SUM(E54:E55)</f>
        <v>3204430</v>
      </c>
      <c r="F53" s="54" t="n">
        <f aca="false">SUM(F54:F55)</f>
        <v>32159334</v>
      </c>
      <c r="G53" s="54" t="n">
        <f aca="false">SUM(G54:G55)</f>
        <v>0</v>
      </c>
      <c r="H53" s="54" t="n">
        <f aca="false">SUM(H54:H55)</f>
        <v>32159334</v>
      </c>
      <c r="I53" s="54" t="n">
        <f aca="false">SUM(I54:I55)</f>
        <v>0</v>
      </c>
      <c r="J53" s="54" t="n">
        <f aca="false">SUM(J54:J55)</f>
        <v>32159334</v>
      </c>
      <c r="K53" s="54" t="n">
        <f aca="false">SUM(K54:K55)</f>
        <v>-2786130</v>
      </c>
      <c r="L53" s="54" t="n">
        <f aca="false">SUM(L54:L55)</f>
        <v>29373204</v>
      </c>
      <c r="M53" s="54" t="n">
        <f aca="false">SUM(M54:M55)</f>
        <v>334200</v>
      </c>
      <c r="N53" s="54" t="n">
        <f aca="false">SUM(N54:N55)</f>
        <v>29707404</v>
      </c>
      <c r="O53" s="54" t="n">
        <f aca="false">SUM(O54:O55)</f>
        <v>0</v>
      </c>
      <c r="P53" s="54" t="n">
        <f aca="false">SUM(P54:P55)</f>
        <v>29707404</v>
      </c>
      <c r="Q53" s="54" t="n">
        <f aca="false">SUM(Q54:Q55)</f>
        <v>0</v>
      </c>
      <c r="R53" s="54" t="n">
        <f aca="false">SUM(R54:R55)</f>
        <v>29707404</v>
      </c>
      <c r="S53" s="54" t="n">
        <f aca="false">SUM(S54:S55)</f>
        <v>29707404</v>
      </c>
      <c r="T53" s="54" t="n">
        <f aca="false">S53*100/R53</f>
        <v>100</v>
      </c>
    </row>
    <row r="54" customFormat="false" ht="32.25" hidden="false" customHeight="true" outlineLevel="0" collapsed="false">
      <c r="A54" s="60" t="s">
        <v>134</v>
      </c>
      <c r="B54" s="56" t="n">
        <v>14</v>
      </c>
      <c r="C54" s="57" t="s">
        <v>77</v>
      </c>
      <c r="D54" s="58" t="n">
        <f aca="false">'пр. 5 вед'!G130</f>
        <v>1633004</v>
      </c>
      <c r="E54" s="58" t="n">
        <f aca="false">'пр. 5 вед'!H130</f>
        <v>0</v>
      </c>
      <c r="F54" s="58" t="n">
        <f aca="false">'пр. 5 вед'!I130</f>
        <v>1633004</v>
      </c>
      <c r="G54" s="58" t="n">
        <f aca="false">'пр. 5 вед'!J130</f>
        <v>0</v>
      </c>
      <c r="H54" s="58" t="n">
        <f aca="false">'пр. 5 вед'!K130</f>
        <v>1633004</v>
      </c>
      <c r="I54" s="58" t="n">
        <f aca="false">'пр. 5 вед'!L130</f>
        <v>0</v>
      </c>
      <c r="J54" s="58" t="n">
        <f aca="false">'пр. 5 вед'!M130</f>
        <v>1633004</v>
      </c>
      <c r="K54" s="58" t="n">
        <f aca="false">'пр. 5 вед'!N130</f>
        <v>0</v>
      </c>
      <c r="L54" s="58" t="n">
        <f aca="false">'пр. 5 вед'!O130</f>
        <v>1633004</v>
      </c>
      <c r="M54" s="58" t="n">
        <f aca="false">'пр. 5 вед'!P130</f>
        <v>0</v>
      </c>
      <c r="N54" s="58" t="n">
        <f aca="false">'пр. 5 вед'!Q130</f>
        <v>1633004</v>
      </c>
      <c r="O54" s="58" t="n">
        <f aca="false">'пр. 5 вед'!R130</f>
        <v>0</v>
      </c>
      <c r="P54" s="58" t="n">
        <f aca="false">'пр. 5 вед'!S130</f>
        <v>1633004</v>
      </c>
      <c r="Q54" s="58" t="n">
        <f aca="false">'пр. 5 вед'!T130</f>
        <v>0</v>
      </c>
      <c r="R54" s="58" t="n">
        <f aca="false">'пр. 5 вед'!U130</f>
        <v>1633004</v>
      </c>
      <c r="S54" s="58" t="n">
        <f aca="false">'пр. 5 вед'!V130</f>
        <v>1633004</v>
      </c>
      <c r="T54" s="58" t="n">
        <f aca="false">S54*100/R54</f>
        <v>100</v>
      </c>
    </row>
    <row r="55" customFormat="false" ht="21" hidden="false" customHeight="true" outlineLevel="0" collapsed="false">
      <c r="A55" s="60" t="s">
        <v>135</v>
      </c>
      <c r="B55" s="56" t="s">
        <v>101</v>
      </c>
      <c r="C55" s="57" t="s">
        <v>81</v>
      </c>
      <c r="D55" s="58" t="n">
        <f aca="false">'пр. 5 вед'!G138</f>
        <v>27321900</v>
      </c>
      <c r="E55" s="58" t="n">
        <f aca="false">'пр. 5 вед'!H138</f>
        <v>3204430</v>
      </c>
      <c r="F55" s="58" t="n">
        <f aca="false">'пр. 5 вед'!I138</f>
        <v>30526330</v>
      </c>
      <c r="G55" s="58" t="n">
        <f aca="false">'пр. 5 вед'!J138</f>
        <v>0</v>
      </c>
      <c r="H55" s="58" t="n">
        <f aca="false">'пр. 5 вед'!K138</f>
        <v>30526330</v>
      </c>
      <c r="I55" s="58" t="n">
        <f aca="false">'пр. 5 вед'!L138</f>
        <v>0</v>
      </c>
      <c r="J55" s="58" t="n">
        <f aca="false">'пр. 5 вед'!M138</f>
        <v>30526330</v>
      </c>
      <c r="K55" s="58" t="n">
        <f aca="false">'пр. 5 вед'!N138</f>
        <v>-2786130</v>
      </c>
      <c r="L55" s="58" t="n">
        <f aca="false">'пр. 5 вед'!O138</f>
        <v>27740200</v>
      </c>
      <c r="M55" s="58" t="n">
        <f aca="false">'пр. 5 вед'!P138</f>
        <v>334200</v>
      </c>
      <c r="N55" s="58" t="n">
        <f aca="false">'пр. 5 вед'!Q138</f>
        <v>28074400</v>
      </c>
      <c r="O55" s="58" t="n">
        <f aca="false">'пр. 5 вед'!R138</f>
        <v>0</v>
      </c>
      <c r="P55" s="58" t="n">
        <f aca="false">'пр. 5 вед'!S138</f>
        <v>28074400</v>
      </c>
      <c r="Q55" s="58" t="n">
        <f aca="false">'пр. 5 вед'!T138</f>
        <v>0</v>
      </c>
      <c r="R55" s="58" t="n">
        <f aca="false">'пр. 5 вед'!U138</f>
        <v>28074400</v>
      </c>
      <c r="S55" s="58" t="n">
        <f aca="false">'пр. 5 вед'!V138</f>
        <v>28074400</v>
      </c>
      <c r="T55" s="58" t="n">
        <f aca="false">S55*100/R55</f>
        <v>100</v>
      </c>
    </row>
    <row r="56" customFormat="false" ht="30.75" hidden="false" customHeight="true" outlineLevel="0" collapsed="false">
      <c r="A56" s="70" t="s">
        <v>136</v>
      </c>
      <c r="B56" s="71"/>
      <c r="C56" s="72"/>
      <c r="D56" s="54" t="n">
        <f aca="false">D53+D51+D49+D44+D41+D35+D33+D29+D24+D20+D18+D9</f>
        <v>492201469.13</v>
      </c>
      <c r="E56" s="54" t="n">
        <f aca="false">E53+E51+E49+E44+E41+E35+E33+E29+E24+E20+E18+E9</f>
        <v>22014061.63</v>
      </c>
      <c r="F56" s="54" t="n">
        <f aca="false">F53+F51+F49+F44+F41+F35+F33+F29+F24+F20+F18+F9</f>
        <v>514215530.76</v>
      </c>
      <c r="G56" s="54" t="n">
        <f aca="false">G53+G51+G49+G44+G41+G35+G33+G29+G24+G20+G18+G9</f>
        <v>7165776.23</v>
      </c>
      <c r="H56" s="54" t="n">
        <f aca="false">H53+H51+H49+H44+H41+H35+H33+H29+H24+H20+H18+H9</f>
        <v>521381306.99</v>
      </c>
      <c r="I56" s="54" t="n">
        <f aca="false">I53+I51+I49+I44+I41+I35+I33+I29+I24+I20+I18+I9</f>
        <v>13017270.16</v>
      </c>
      <c r="J56" s="54" t="n">
        <f aca="false">J53+J51+J49+J44+J41+J35+J33+J29+J24+J20+J18+J9</f>
        <v>534398577.15</v>
      </c>
      <c r="K56" s="54" t="n">
        <f aca="false">K53+K51+K49+K44+K41+K35+K33+K29+K24+K20+K18+K9</f>
        <v>2417141.44</v>
      </c>
      <c r="L56" s="54" t="n">
        <f aca="false">L53+L51+L49+L44+L41+L35+L33+L29+L24+L20+L18+L9</f>
        <v>536815718.59</v>
      </c>
      <c r="M56" s="54" t="n">
        <f aca="false">M53+M51+M49+M44+M41+M35+M33+M29+M24+M20+M18+M9</f>
        <v>10260540</v>
      </c>
      <c r="N56" s="54" t="n">
        <f aca="false">N53+N51+N49+N44+N41+N35+N33+N29+N24+N20+N18+N9</f>
        <v>547076258.59</v>
      </c>
      <c r="O56" s="54" t="n">
        <f aca="false">O53+O51+O49+O44+O41+O35+O33+O29+O24+O20+O18+O9</f>
        <v>14236992.05</v>
      </c>
      <c r="P56" s="54" t="n">
        <f aca="false">P53+P51+P49+P44+P41+P35+P33+P29+P24+P20+P18+P9</f>
        <v>561313250.64</v>
      </c>
      <c r="Q56" s="54" t="n">
        <f aca="false">Q53+Q51+Q49+Q44+Q41+Q35+Q33+Q29+Q24+Q20+Q18+Q9</f>
        <v>1183159</v>
      </c>
      <c r="R56" s="54" t="n">
        <f aca="false">R53+R51+R49+R44+R41+R35+R33+R29+R24+R20+R18+R9</f>
        <v>567323553.15</v>
      </c>
      <c r="S56" s="54" t="n">
        <f aca="false">S53+S51+S49+S44+S41+S35+S33+S29+S24+S20+S18+S9</f>
        <v>551700618.45</v>
      </c>
      <c r="T56" s="54" t="n">
        <f aca="false">S56*100/R56</f>
        <v>97.2462037556426</v>
      </c>
    </row>
    <row r="59" customFormat="false" ht="12.75" hidden="false" customHeight="false" outlineLevel="0" collapsed="false">
      <c r="N59" s="73"/>
    </row>
  </sheetData>
  <mergeCells count="5">
    <mergeCell ref="B1:D1"/>
    <mergeCell ref="B2:D2"/>
    <mergeCell ref="B3:R3"/>
    <mergeCell ref="B4:R4"/>
    <mergeCell ref="A5:T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977"/>
  <sheetViews>
    <sheetView showFormulas="false" showGridLines="true" showRowColHeaders="true" showZeros="true" rightToLeft="false" tabSelected="true" showOutlineSymbols="true" defaultGridColor="true" view="pageBreakPreview" topLeftCell="A273" colorId="64" zoomScale="75" zoomScaleNormal="115" zoomScalePageLayoutView="75" workbookViewId="0">
      <selection pane="topLeft" activeCell="E294" activeCellId="0" sqref="E2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7.41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11.85"/>
    <col collapsed="false" customWidth="true" hidden="false" outlineLevel="0" max="5" min="5" style="75" width="16.13"/>
    <col collapsed="false" customWidth="true" hidden="false" outlineLevel="0" max="6" min="6" style="75" width="9.7"/>
    <col collapsed="false" customWidth="true" hidden="true" outlineLevel="0" max="7" min="7" style="76" width="0.85"/>
    <col collapsed="false" customWidth="true" hidden="true" outlineLevel="0" max="8" min="8" style="77" width="22.28"/>
    <col collapsed="false" customWidth="true" hidden="true" outlineLevel="0" max="9" min="9" style="77" width="20.13"/>
    <col collapsed="false" customWidth="true" hidden="true" outlineLevel="0" max="10" min="10" style="77" width="16.99"/>
    <col collapsed="false" customWidth="true" hidden="true" outlineLevel="0" max="11" min="11" style="77" width="19.41"/>
    <col collapsed="false" customWidth="true" hidden="true" outlineLevel="0" max="12" min="12" style="78" width="24.99"/>
    <col collapsed="false" customWidth="true" hidden="true" outlineLevel="0" max="13" min="13" style="77" width="21.56"/>
    <col collapsed="false" customWidth="true" hidden="true" outlineLevel="0" max="14" min="14" style="77" width="19.41"/>
    <col collapsed="false" customWidth="true" hidden="true" outlineLevel="0" max="15" min="15" style="77" width="0.13"/>
    <col collapsed="false" customWidth="true" hidden="true" outlineLevel="0" max="17" min="16" style="77" width="20.41"/>
    <col collapsed="false" customWidth="true" hidden="true" outlineLevel="0" max="18" min="18" style="77" width="16.7"/>
    <col collapsed="false" customWidth="true" hidden="true" outlineLevel="0" max="19" min="19" style="77" width="23.28"/>
    <col collapsed="false" customWidth="true" hidden="true" outlineLevel="0" max="20" min="20" style="77" width="14.99"/>
    <col collapsed="false" customWidth="true" hidden="false" outlineLevel="0" max="21" min="21" style="77" width="21.13"/>
    <col collapsed="false" customWidth="true" hidden="false" outlineLevel="0" max="22" min="22" style="77" width="22.42"/>
    <col collapsed="false" customWidth="true" hidden="false" outlineLevel="0" max="23" min="23" style="77" width="14.41"/>
    <col collapsed="false" customWidth="false" hidden="false" outlineLevel="0" max="257" min="24" style="77" width="9.14"/>
  </cols>
  <sheetData>
    <row r="1" customFormat="false" ht="96.75" hidden="true" customHeight="true" outlineLevel="0" collapsed="false">
      <c r="C1" s="79" t="s">
        <v>137</v>
      </c>
      <c r="D1" s="79"/>
      <c r="E1" s="79"/>
      <c r="F1" s="79"/>
      <c r="G1" s="79"/>
      <c r="L1" s="77"/>
    </row>
    <row r="2" customFormat="false" ht="11.25" hidden="true" customHeight="true" outlineLevel="0" collapsed="false">
      <c r="L2" s="77"/>
    </row>
    <row r="3" customFormat="false" ht="1.5" hidden="false" customHeight="true" outlineLevel="0" collapsed="false">
      <c r="C3" s="80"/>
      <c r="D3" s="80"/>
      <c r="E3" s="81" t="s">
        <v>138</v>
      </c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customFormat="false" ht="51.75" hidden="true" customHeight="true" outlineLevel="0" collapsed="false">
      <c r="A4" s="82"/>
      <c r="B4" s="83"/>
      <c r="C4" s="84"/>
      <c r="D4" s="84"/>
      <c r="E4" s="83" t="s">
        <v>139</v>
      </c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</row>
    <row r="5" customFormat="false" ht="24.75" hidden="false" customHeight="true" outlineLevel="0" collapsed="false">
      <c r="A5" s="42" t="s">
        <v>140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</row>
    <row r="6" customFormat="false" ht="70.5" hidden="true" customHeight="true" outlineLevel="0" collapsed="false">
      <c r="A6" s="85" t="s">
        <v>141</v>
      </c>
      <c r="B6" s="85"/>
      <c r="C6" s="85"/>
      <c r="D6" s="85"/>
      <c r="E6" s="85"/>
      <c r="F6" s="85"/>
      <c r="G6" s="86"/>
      <c r="L6" s="77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46.5" hidden="false" customHeight="true" outlineLevel="0" collapsed="false">
      <c r="A8" s="89" t="s">
        <v>142</v>
      </c>
      <c r="B8" s="90" t="s">
        <v>143</v>
      </c>
      <c r="C8" s="90" t="s">
        <v>74</v>
      </c>
      <c r="D8" s="90" t="s">
        <v>75</v>
      </c>
      <c r="E8" s="90" t="s">
        <v>144</v>
      </c>
      <c r="F8" s="90" t="s">
        <v>145</v>
      </c>
      <c r="G8" s="91" t="s">
        <v>146</v>
      </c>
      <c r="H8" s="46" t="s">
        <v>7</v>
      </c>
      <c r="I8" s="46" t="s">
        <v>8</v>
      </c>
      <c r="J8" s="46" t="s">
        <v>9</v>
      </c>
      <c r="K8" s="46" t="s">
        <v>8</v>
      </c>
      <c r="L8" s="46" t="s">
        <v>10</v>
      </c>
      <c r="M8" s="46" t="s">
        <v>8</v>
      </c>
      <c r="N8" s="46" t="s">
        <v>11</v>
      </c>
      <c r="O8" s="46" t="s">
        <v>8</v>
      </c>
      <c r="P8" s="46" t="s">
        <v>12</v>
      </c>
      <c r="Q8" s="46" t="s">
        <v>8</v>
      </c>
      <c r="R8" s="46" t="s">
        <v>13</v>
      </c>
      <c r="S8" s="46" t="s">
        <v>8</v>
      </c>
      <c r="T8" s="46" t="s">
        <v>14</v>
      </c>
      <c r="U8" s="46" t="s">
        <v>8</v>
      </c>
      <c r="V8" s="15" t="s">
        <v>15</v>
      </c>
      <c r="W8" s="16" t="s">
        <v>16</v>
      </c>
    </row>
    <row r="9" customFormat="false" ht="31.5" hidden="false" customHeight="false" outlineLevel="0" collapsed="false">
      <c r="A9" s="92" t="s">
        <v>147</v>
      </c>
      <c r="B9" s="93" t="s">
        <v>148</v>
      </c>
      <c r="C9" s="90"/>
      <c r="D9" s="90"/>
      <c r="E9" s="90"/>
      <c r="F9" s="90"/>
      <c r="G9" s="94" t="n">
        <f aca="false">G10</f>
        <v>2494720</v>
      </c>
      <c r="H9" s="94" t="n">
        <f aca="false">H10</f>
        <v>0</v>
      </c>
      <c r="I9" s="94" t="n">
        <f aca="false">I10</f>
        <v>2494720</v>
      </c>
      <c r="J9" s="94" t="n">
        <f aca="false">J10</f>
        <v>57075</v>
      </c>
      <c r="K9" s="94" t="n">
        <f aca="false">K10</f>
        <v>2551795</v>
      </c>
      <c r="L9" s="94" t="n">
        <f aca="false">L10</f>
        <v>18339.81</v>
      </c>
      <c r="M9" s="94" t="n">
        <f aca="false">M10</f>
        <v>2570134.81</v>
      </c>
      <c r="N9" s="94" t="n">
        <f aca="false">N10</f>
        <v>0</v>
      </c>
      <c r="O9" s="94" t="n">
        <f aca="false">O10</f>
        <v>2570134.81</v>
      </c>
      <c r="P9" s="94" t="n">
        <f aca="false">P10</f>
        <v>948248.64</v>
      </c>
      <c r="Q9" s="94" t="n">
        <f aca="false">Q10</f>
        <v>3518383.45</v>
      </c>
      <c r="R9" s="94" t="n">
        <f aca="false">R10</f>
        <v>0</v>
      </c>
      <c r="S9" s="94" t="n">
        <f aca="false">S10</f>
        <v>3518383.45</v>
      </c>
      <c r="T9" s="94" t="n">
        <f aca="false">T10</f>
        <v>-289803.41</v>
      </c>
      <c r="U9" s="94" t="n">
        <f aca="false">U10</f>
        <v>3228580.04</v>
      </c>
      <c r="V9" s="94" t="n">
        <f aca="false">V10</f>
        <v>3228580.04</v>
      </c>
      <c r="W9" s="94" t="n">
        <f aca="false">V9*100/U9</f>
        <v>100</v>
      </c>
    </row>
    <row r="10" customFormat="false" ht="15.75" hidden="false" customHeight="false" outlineLevel="0" collapsed="false">
      <c r="A10" s="55" t="s">
        <v>76</v>
      </c>
      <c r="B10" s="90" t="s">
        <v>148</v>
      </c>
      <c r="C10" s="90" t="s">
        <v>77</v>
      </c>
      <c r="D10" s="90"/>
      <c r="E10" s="90"/>
      <c r="F10" s="90"/>
      <c r="G10" s="91" t="n">
        <f aca="false">G11+G25</f>
        <v>2494720</v>
      </c>
      <c r="H10" s="91" t="n">
        <f aca="false">H11+H25</f>
        <v>0</v>
      </c>
      <c r="I10" s="91" t="n">
        <f aca="false">I11+I25</f>
        <v>2494720</v>
      </c>
      <c r="J10" s="91" t="n">
        <f aca="false">J11+J25</f>
        <v>57075</v>
      </c>
      <c r="K10" s="91" t="n">
        <f aca="false">K11+K25</f>
        <v>2551795</v>
      </c>
      <c r="L10" s="91" t="n">
        <f aca="false">L11+L25</f>
        <v>18339.81</v>
      </c>
      <c r="M10" s="91" t="n">
        <f aca="false">M11+M25</f>
        <v>2570134.81</v>
      </c>
      <c r="N10" s="91" t="n">
        <f aca="false">N11+N25</f>
        <v>0</v>
      </c>
      <c r="O10" s="91" t="n">
        <f aca="false">O11+O25</f>
        <v>2570134.81</v>
      </c>
      <c r="P10" s="91" t="n">
        <f aca="false">P11+P25</f>
        <v>948248.64</v>
      </c>
      <c r="Q10" s="91" t="n">
        <f aca="false">Q11+Q25</f>
        <v>3518383.45</v>
      </c>
      <c r="R10" s="91" t="n">
        <f aca="false">R11+R25</f>
        <v>0</v>
      </c>
      <c r="S10" s="91" t="n">
        <f aca="false">S11+S25</f>
        <v>3518383.45</v>
      </c>
      <c r="T10" s="91" t="n">
        <f aca="false">T11+T25</f>
        <v>-289803.41</v>
      </c>
      <c r="U10" s="91" t="n">
        <f aca="false">U11+U25</f>
        <v>3228580.04</v>
      </c>
      <c r="V10" s="91" t="n">
        <f aca="false">V11+V25</f>
        <v>3228580.04</v>
      </c>
      <c r="W10" s="91" t="n">
        <f aca="false">V10*100/U10</f>
        <v>100</v>
      </c>
    </row>
    <row r="11" customFormat="false" ht="37.5" hidden="false" customHeight="true" outlineLevel="0" collapsed="false">
      <c r="A11" s="55" t="s">
        <v>80</v>
      </c>
      <c r="B11" s="90" t="s">
        <v>148</v>
      </c>
      <c r="C11" s="90" t="s">
        <v>77</v>
      </c>
      <c r="D11" s="90" t="s">
        <v>81</v>
      </c>
      <c r="E11" s="90"/>
      <c r="F11" s="90"/>
      <c r="G11" s="91" t="n">
        <f aca="false">G12</f>
        <v>1527600</v>
      </c>
      <c r="H11" s="91" t="n">
        <f aca="false">H12</f>
        <v>0</v>
      </c>
      <c r="I11" s="91" t="n">
        <f aca="false">I12</f>
        <v>1527600</v>
      </c>
      <c r="J11" s="91" t="n">
        <f aca="false">J12</f>
        <v>604195</v>
      </c>
      <c r="K11" s="91" t="n">
        <f aca="false">K12</f>
        <v>2131795</v>
      </c>
      <c r="L11" s="91" t="n">
        <f aca="false">L12</f>
        <v>0</v>
      </c>
      <c r="M11" s="91" t="n">
        <f aca="false">M12</f>
        <v>2131795</v>
      </c>
      <c r="N11" s="91" t="n">
        <f aca="false">N12</f>
        <v>0</v>
      </c>
      <c r="O11" s="91" t="n">
        <f aca="false">O12</f>
        <v>2131795</v>
      </c>
      <c r="P11" s="91" t="n">
        <f aca="false">P12</f>
        <v>948248.64</v>
      </c>
      <c r="Q11" s="91" t="n">
        <f aca="false">Q12</f>
        <v>3080043.64</v>
      </c>
      <c r="R11" s="91" t="n">
        <f aca="false">R12</f>
        <v>0</v>
      </c>
      <c r="S11" s="91" t="n">
        <f aca="false">S12</f>
        <v>3080043.64</v>
      </c>
      <c r="T11" s="91" t="n">
        <f aca="false">T12</f>
        <v>-289803.41</v>
      </c>
      <c r="U11" s="91" t="n">
        <f aca="false">U12</f>
        <v>2790240.23</v>
      </c>
      <c r="V11" s="91" t="n">
        <f aca="false">V12</f>
        <v>2790240.23</v>
      </c>
      <c r="W11" s="91" t="n">
        <f aca="false">V11*100/U11</f>
        <v>100</v>
      </c>
    </row>
    <row r="12" customFormat="false" ht="35.25" hidden="false" customHeight="true" outlineLevel="0" collapsed="false">
      <c r="A12" s="55" t="s">
        <v>149</v>
      </c>
      <c r="B12" s="90" t="s">
        <v>148</v>
      </c>
      <c r="C12" s="90" t="s">
        <v>77</v>
      </c>
      <c r="D12" s="90" t="s">
        <v>81</v>
      </c>
      <c r="E12" s="90" t="s">
        <v>150</v>
      </c>
      <c r="F12" s="90"/>
      <c r="G12" s="91" t="n">
        <f aca="false">G13+G17</f>
        <v>1527600</v>
      </c>
      <c r="H12" s="91" t="n">
        <f aca="false">H13+H17</f>
        <v>0</v>
      </c>
      <c r="I12" s="91" t="n">
        <f aca="false">I13+I17</f>
        <v>1527600</v>
      </c>
      <c r="J12" s="91" t="n">
        <f aca="false">J13+J17</f>
        <v>604195</v>
      </c>
      <c r="K12" s="91" t="n">
        <f aca="false">K13+K17</f>
        <v>2131795</v>
      </c>
      <c r="L12" s="91" t="n">
        <f aca="false">L13+L17</f>
        <v>0</v>
      </c>
      <c r="M12" s="91" t="n">
        <f aca="false">M13+M17</f>
        <v>2131795</v>
      </c>
      <c r="N12" s="91" t="n">
        <f aca="false">N13+N17</f>
        <v>0</v>
      </c>
      <c r="O12" s="91" t="n">
        <f aca="false">O13+O17</f>
        <v>2131795</v>
      </c>
      <c r="P12" s="91" t="n">
        <f aca="false">P13+P17</f>
        <v>948248.64</v>
      </c>
      <c r="Q12" s="91" t="n">
        <f aca="false">Q13+Q17</f>
        <v>3080043.64</v>
      </c>
      <c r="R12" s="91" t="n">
        <f aca="false">R13+R17</f>
        <v>0</v>
      </c>
      <c r="S12" s="91" t="n">
        <f aca="false">S13+S17</f>
        <v>3080043.64</v>
      </c>
      <c r="T12" s="91" t="n">
        <f aca="false">T13+T17</f>
        <v>-289803.41</v>
      </c>
      <c r="U12" s="91" t="n">
        <f aca="false">U13+U17</f>
        <v>2790240.23</v>
      </c>
      <c r="V12" s="91" t="n">
        <f aca="false">V13+V17</f>
        <v>2790240.23</v>
      </c>
      <c r="W12" s="91" t="n">
        <f aca="false">V12*100/U12</f>
        <v>100</v>
      </c>
    </row>
    <row r="13" customFormat="false" ht="21.75" hidden="false" customHeight="true" outlineLevel="0" collapsed="false">
      <c r="A13" s="55" t="s">
        <v>151</v>
      </c>
      <c r="B13" s="90" t="s">
        <v>148</v>
      </c>
      <c r="C13" s="90" t="s">
        <v>77</v>
      </c>
      <c r="D13" s="90" t="s">
        <v>81</v>
      </c>
      <c r="E13" s="90" t="s">
        <v>152</v>
      </c>
      <c r="F13" s="90"/>
      <c r="G13" s="91" t="n">
        <f aca="false">G14</f>
        <v>1254600</v>
      </c>
      <c r="H13" s="91" t="n">
        <f aca="false">H14</f>
        <v>0</v>
      </c>
      <c r="I13" s="91" t="n">
        <f aca="false">I14</f>
        <v>1254600</v>
      </c>
      <c r="J13" s="91" t="n">
        <f aca="false">J14</f>
        <v>604195</v>
      </c>
      <c r="K13" s="91" t="n">
        <f aca="false">K14</f>
        <v>1858795</v>
      </c>
      <c r="L13" s="91" t="n">
        <f aca="false">L14</f>
        <v>0</v>
      </c>
      <c r="M13" s="91" t="n">
        <f aca="false">M14</f>
        <v>1858795</v>
      </c>
      <c r="N13" s="91" t="n">
        <f aca="false">N14</f>
        <v>0</v>
      </c>
      <c r="O13" s="91" t="n">
        <f aca="false">O14</f>
        <v>1858795</v>
      </c>
      <c r="P13" s="91" t="n">
        <f aca="false">P14</f>
        <v>948248.64</v>
      </c>
      <c r="Q13" s="91" t="n">
        <f aca="false">Q14</f>
        <v>2807043.64</v>
      </c>
      <c r="R13" s="91" t="n">
        <f aca="false">R14</f>
        <v>0</v>
      </c>
      <c r="S13" s="91" t="n">
        <f aca="false">S14</f>
        <v>2807043.64</v>
      </c>
      <c r="T13" s="91" t="n">
        <f aca="false">T14</f>
        <v>-275140.52</v>
      </c>
      <c r="U13" s="91" t="n">
        <f aca="false">U14</f>
        <v>2531903.12</v>
      </c>
      <c r="V13" s="91" t="n">
        <f aca="false">V14</f>
        <v>2531903.12</v>
      </c>
      <c r="W13" s="91" t="n">
        <f aca="false">V13*100/U13</f>
        <v>100</v>
      </c>
    </row>
    <row r="14" customFormat="false" ht="22.5" hidden="false" customHeight="true" outlineLevel="0" collapsed="false">
      <c r="A14" s="55" t="s">
        <v>153</v>
      </c>
      <c r="B14" s="90" t="s">
        <v>148</v>
      </c>
      <c r="C14" s="90" t="s">
        <v>77</v>
      </c>
      <c r="D14" s="90" t="s">
        <v>81</v>
      </c>
      <c r="E14" s="90" t="s">
        <v>154</v>
      </c>
      <c r="F14" s="90"/>
      <c r="G14" s="91" t="n">
        <f aca="false">G15</f>
        <v>1254600</v>
      </c>
      <c r="H14" s="91" t="n">
        <f aca="false">H15</f>
        <v>0</v>
      </c>
      <c r="I14" s="91" t="n">
        <f aca="false">I15</f>
        <v>1254600</v>
      </c>
      <c r="J14" s="91" t="n">
        <f aca="false">J15</f>
        <v>604195</v>
      </c>
      <c r="K14" s="91" t="n">
        <f aca="false">K15</f>
        <v>1858795</v>
      </c>
      <c r="L14" s="91" t="n">
        <f aca="false">L15</f>
        <v>0</v>
      </c>
      <c r="M14" s="91" t="n">
        <f aca="false">M15</f>
        <v>1858795</v>
      </c>
      <c r="N14" s="91" t="n">
        <f aca="false">N15</f>
        <v>0</v>
      </c>
      <c r="O14" s="91" t="n">
        <f aca="false">O15</f>
        <v>1858795</v>
      </c>
      <c r="P14" s="91" t="n">
        <f aca="false">P15</f>
        <v>948248.64</v>
      </c>
      <c r="Q14" s="91" t="n">
        <f aca="false">Q15</f>
        <v>2807043.64</v>
      </c>
      <c r="R14" s="91" t="n">
        <f aca="false">R15</f>
        <v>0</v>
      </c>
      <c r="S14" s="91" t="n">
        <f aca="false">S15</f>
        <v>2807043.64</v>
      </c>
      <c r="T14" s="91" t="n">
        <f aca="false">T15</f>
        <v>-275140.52</v>
      </c>
      <c r="U14" s="91" t="n">
        <f aca="false">U15</f>
        <v>2531903.12</v>
      </c>
      <c r="V14" s="91" t="n">
        <f aca="false">V15</f>
        <v>2531903.12</v>
      </c>
      <c r="W14" s="91" t="n">
        <f aca="false">V14*100/U14</f>
        <v>100</v>
      </c>
    </row>
    <row r="15" customFormat="false" ht="53.25" hidden="false" customHeight="true" outlineLevel="0" collapsed="false">
      <c r="A15" s="64" t="s">
        <v>155</v>
      </c>
      <c r="B15" s="90" t="s">
        <v>148</v>
      </c>
      <c r="C15" s="90" t="s">
        <v>77</v>
      </c>
      <c r="D15" s="90" t="s">
        <v>81</v>
      </c>
      <c r="E15" s="90" t="s">
        <v>154</v>
      </c>
      <c r="F15" s="90" t="s">
        <v>156</v>
      </c>
      <c r="G15" s="91" t="n">
        <f aca="false">G16</f>
        <v>1254600</v>
      </c>
      <c r="H15" s="91" t="n">
        <f aca="false">H16</f>
        <v>0</v>
      </c>
      <c r="I15" s="91" t="n">
        <f aca="false">I16</f>
        <v>1254600</v>
      </c>
      <c r="J15" s="91" t="n">
        <f aca="false">J16</f>
        <v>604195</v>
      </c>
      <c r="K15" s="91" t="n">
        <f aca="false">K16</f>
        <v>1858795</v>
      </c>
      <c r="L15" s="91" t="n">
        <f aca="false">L16</f>
        <v>0</v>
      </c>
      <c r="M15" s="91" t="n">
        <f aca="false">M16</f>
        <v>1858795</v>
      </c>
      <c r="N15" s="91" t="n">
        <f aca="false">N16</f>
        <v>0</v>
      </c>
      <c r="O15" s="91" t="n">
        <f aca="false">O16</f>
        <v>1858795</v>
      </c>
      <c r="P15" s="91" t="n">
        <f aca="false">P16</f>
        <v>948248.64</v>
      </c>
      <c r="Q15" s="91" t="n">
        <f aca="false">Q16</f>
        <v>2807043.64</v>
      </c>
      <c r="R15" s="91" t="n">
        <f aca="false">R16</f>
        <v>0</v>
      </c>
      <c r="S15" s="91" t="n">
        <f aca="false">S16</f>
        <v>2807043.64</v>
      </c>
      <c r="T15" s="91" t="n">
        <f aca="false">T16</f>
        <v>-275140.52</v>
      </c>
      <c r="U15" s="91" t="n">
        <f aca="false">U16</f>
        <v>2531903.12</v>
      </c>
      <c r="V15" s="91" t="n">
        <f aca="false">V16</f>
        <v>2531903.12</v>
      </c>
      <c r="W15" s="91" t="n">
        <f aca="false">V15*100/U15</f>
        <v>100</v>
      </c>
    </row>
    <row r="16" customFormat="false" ht="21.75" hidden="false" customHeight="true" outlineLevel="0" collapsed="false">
      <c r="A16" s="64" t="s">
        <v>157</v>
      </c>
      <c r="B16" s="90" t="s">
        <v>148</v>
      </c>
      <c r="C16" s="90" t="s">
        <v>77</v>
      </c>
      <c r="D16" s="90" t="s">
        <v>81</v>
      </c>
      <c r="E16" s="90" t="s">
        <v>154</v>
      </c>
      <c r="F16" s="90" t="s">
        <v>158</v>
      </c>
      <c r="G16" s="91" t="n">
        <v>1254600</v>
      </c>
      <c r="H16" s="91"/>
      <c r="I16" s="91" t="n">
        <v>1254600</v>
      </c>
      <c r="J16" s="91" t="n">
        <v>604195</v>
      </c>
      <c r="K16" s="91" t="n">
        <f aca="false">J16+I16</f>
        <v>1858795</v>
      </c>
      <c r="L16" s="91" t="n">
        <f aca="false">-18339.81+18339.81</f>
        <v>0</v>
      </c>
      <c r="M16" s="91" t="n">
        <f aca="false">L16+K16</f>
        <v>1858795</v>
      </c>
      <c r="N16" s="91"/>
      <c r="O16" s="91" t="n">
        <f aca="false">N16+M16</f>
        <v>1858795</v>
      </c>
      <c r="P16" s="91" t="n">
        <v>948248.64</v>
      </c>
      <c r="Q16" s="91" t="n">
        <f aca="false">P16+O16</f>
        <v>2807043.64</v>
      </c>
      <c r="R16" s="91"/>
      <c r="S16" s="91" t="n">
        <f aca="false">R16+Q16</f>
        <v>2807043.64</v>
      </c>
      <c r="T16" s="91" t="n">
        <v>-275140.52</v>
      </c>
      <c r="U16" s="91" t="n">
        <f aca="false">T16+S16</f>
        <v>2531903.12</v>
      </c>
      <c r="V16" s="91" t="n">
        <f aca="false">2531903.12</f>
        <v>2531903.12</v>
      </c>
      <c r="W16" s="91" t="n">
        <f aca="false">V16*100/U16</f>
        <v>100</v>
      </c>
    </row>
    <row r="17" customFormat="false" ht="22.5" hidden="false" customHeight="true" outlineLevel="0" collapsed="false">
      <c r="A17" s="64" t="s">
        <v>147</v>
      </c>
      <c r="B17" s="90" t="s">
        <v>148</v>
      </c>
      <c r="C17" s="90" t="s">
        <v>77</v>
      </c>
      <c r="D17" s="90" t="s">
        <v>81</v>
      </c>
      <c r="E17" s="90" t="s">
        <v>159</v>
      </c>
      <c r="F17" s="90"/>
      <c r="G17" s="91" t="n">
        <f aca="false">G18</f>
        <v>273000</v>
      </c>
      <c r="H17" s="91" t="n">
        <f aca="false">H18</f>
        <v>0</v>
      </c>
      <c r="I17" s="91" t="n">
        <f aca="false">I18</f>
        <v>273000</v>
      </c>
      <c r="J17" s="91" t="n">
        <f aca="false">J18</f>
        <v>0</v>
      </c>
      <c r="K17" s="91" t="n">
        <f aca="false">K18</f>
        <v>273000</v>
      </c>
      <c r="L17" s="91" t="n">
        <f aca="false">L18</f>
        <v>0</v>
      </c>
      <c r="M17" s="91" t="n">
        <f aca="false">M18</f>
        <v>273000</v>
      </c>
      <c r="N17" s="91" t="n">
        <f aca="false">N18</f>
        <v>0</v>
      </c>
      <c r="O17" s="91" t="n">
        <f aca="false">O18</f>
        <v>273000</v>
      </c>
      <c r="P17" s="91" t="n">
        <f aca="false">P18</f>
        <v>0</v>
      </c>
      <c r="Q17" s="91" t="n">
        <f aca="false">Q18</f>
        <v>273000</v>
      </c>
      <c r="R17" s="91" t="n">
        <f aca="false">R18</f>
        <v>0</v>
      </c>
      <c r="S17" s="91" t="n">
        <f aca="false">S18</f>
        <v>273000</v>
      </c>
      <c r="T17" s="91" t="n">
        <f aca="false">T18</f>
        <v>-14662.89</v>
      </c>
      <c r="U17" s="91" t="n">
        <f aca="false">U18</f>
        <v>258337.11</v>
      </c>
      <c r="V17" s="91" t="n">
        <f aca="false">V18</f>
        <v>258337.11</v>
      </c>
      <c r="W17" s="91" t="n">
        <f aca="false">V17*100/U17</f>
        <v>100</v>
      </c>
    </row>
    <row r="18" customFormat="false" ht="22.5" hidden="false" customHeight="true" outlineLevel="0" collapsed="false">
      <c r="A18" s="55" t="s">
        <v>153</v>
      </c>
      <c r="B18" s="90" t="s">
        <v>148</v>
      </c>
      <c r="C18" s="90" t="s">
        <v>77</v>
      </c>
      <c r="D18" s="90" t="s">
        <v>81</v>
      </c>
      <c r="E18" s="90" t="s">
        <v>160</v>
      </c>
      <c r="F18" s="90"/>
      <c r="G18" s="91" t="n">
        <f aca="false">G19+G23+G21</f>
        <v>273000</v>
      </c>
      <c r="H18" s="91" t="n">
        <f aca="false">H19+H23+H21</f>
        <v>0</v>
      </c>
      <c r="I18" s="91" t="n">
        <f aca="false">I19+I23+I21</f>
        <v>273000</v>
      </c>
      <c r="J18" s="91" t="n">
        <f aca="false">J19+J23+J21</f>
        <v>0</v>
      </c>
      <c r="K18" s="91" t="n">
        <f aca="false">K19+K23+K21</f>
        <v>273000</v>
      </c>
      <c r="L18" s="91" t="n">
        <f aca="false">L19+L23+L21</f>
        <v>0</v>
      </c>
      <c r="M18" s="91" t="n">
        <f aca="false">M19+M23+M21</f>
        <v>273000</v>
      </c>
      <c r="N18" s="91" t="n">
        <f aca="false">N19+N23+N21</f>
        <v>0</v>
      </c>
      <c r="O18" s="91" t="n">
        <f aca="false">O19+O23+O21</f>
        <v>273000</v>
      </c>
      <c r="P18" s="91" t="n">
        <f aca="false">P19+P23+P21</f>
        <v>0</v>
      </c>
      <c r="Q18" s="91" t="n">
        <f aca="false">Q19+Q23+Q21</f>
        <v>273000</v>
      </c>
      <c r="R18" s="91" t="n">
        <f aca="false">R19+R23+R21</f>
        <v>0</v>
      </c>
      <c r="S18" s="91" t="n">
        <f aca="false">S19+S23+S21</f>
        <v>273000</v>
      </c>
      <c r="T18" s="91" t="n">
        <f aca="false">T19+T23+T21</f>
        <v>-14662.89</v>
      </c>
      <c r="U18" s="91" t="n">
        <f aca="false">U19+U23+U21</f>
        <v>258337.11</v>
      </c>
      <c r="V18" s="91" t="n">
        <f aca="false">V19+V23+V21</f>
        <v>258337.11</v>
      </c>
      <c r="W18" s="91" t="n">
        <f aca="false">V18*100/U18</f>
        <v>100</v>
      </c>
    </row>
    <row r="19" customFormat="false" ht="54" hidden="false" customHeight="true" outlineLevel="0" collapsed="false">
      <c r="A19" s="64" t="s">
        <v>155</v>
      </c>
      <c r="B19" s="90" t="s">
        <v>148</v>
      </c>
      <c r="C19" s="90" t="s">
        <v>77</v>
      </c>
      <c r="D19" s="90" t="s">
        <v>81</v>
      </c>
      <c r="E19" s="90" t="s">
        <v>161</v>
      </c>
      <c r="F19" s="90" t="s">
        <v>156</v>
      </c>
      <c r="G19" s="91" t="n">
        <f aca="false">G20</f>
        <v>84000</v>
      </c>
      <c r="H19" s="91" t="n">
        <f aca="false">H20</f>
        <v>0</v>
      </c>
      <c r="I19" s="91" t="n">
        <f aca="false">I20</f>
        <v>84000</v>
      </c>
      <c r="J19" s="91" t="n">
        <f aca="false">J20</f>
        <v>0</v>
      </c>
      <c r="K19" s="91" t="n">
        <f aca="false">K20</f>
        <v>84000</v>
      </c>
      <c r="L19" s="91" t="n">
        <f aca="false">L20</f>
        <v>0</v>
      </c>
      <c r="M19" s="91" t="n">
        <f aca="false">M20</f>
        <v>84000</v>
      </c>
      <c r="N19" s="91" t="n">
        <f aca="false">N20</f>
        <v>0</v>
      </c>
      <c r="O19" s="91" t="n">
        <f aca="false">O20</f>
        <v>84000</v>
      </c>
      <c r="P19" s="91" t="n">
        <f aca="false">P20</f>
        <v>0</v>
      </c>
      <c r="Q19" s="91" t="n">
        <f aca="false">Q20</f>
        <v>84000</v>
      </c>
      <c r="R19" s="91" t="n">
        <f aca="false">R20</f>
        <v>0</v>
      </c>
      <c r="S19" s="91" t="n">
        <f aca="false">S20</f>
        <v>84000</v>
      </c>
      <c r="T19" s="91" t="n">
        <f aca="false">T20</f>
        <v>-21059</v>
      </c>
      <c r="U19" s="91" t="n">
        <f aca="false">U20</f>
        <v>62941</v>
      </c>
      <c r="V19" s="91" t="n">
        <f aca="false">V20</f>
        <v>62941</v>
      </c>
      <c r="W19" s="91" t="n">
        <f aca="false">V19*100/U19</f>
        <v>100</v>
      </c>
    </row>
    <row r="20" customFormat="false" ht="22.5" hidden="false" customHeight="true" outlineLevel="0" collapsed="false">
      <c r="A20" s="64" t="s">
        <v>157</v>
      </c>
      <c r="B20" s="90" t="s">
        <v>148</v>
      </c>
      <c r="C20" s="90" t="s">
        <v>77</v>
      </c>
      <c r="D20" s="90" t="s">
        <v>81</v>
      </c>
      <c r="E20" s="90" t="s">
        <v>161</v>
      </c>
      <c r="F20" s="90" t="s">
        <v>158</v>
      </c>
      <c r="G20" s="91" t="n">
        <v>84000</v>
      </c>
      <c r="H20" s="91"/>
      <c r="I20" s="91" t="n">
        <v>84000</v>
      </c>
      <c r="J20" s="91"/>
      <c r="K20" s="91" t="n">
        <v>84000</v>
      </c>
      <c r="L20" s="91"/>
      <c r="M20" s="91" t="n">
        <v>84000</v>
      </c>
      <c r="N20" s="91"/>
      <c r="O20" s="91" t="n">
        <v>84000</v>
      </c>
      <c r="P20" s="91"/>
      <c r="Q20" s="91" t="n">
        <v>84000</v>
      </c>
      <c r="R20" s="91"/>
      <c r="S20" s="91" t="n">
        <v>84000</v>
      </c>
      <c r="T20" s="91" t="n">
        <v>-21059</v>
      </c>
      <c r="U20" s="91" t="n">
        <f aca="false">T20+S20</f>
        <v>62941</v>
      </c>
      <c r="V20" s="91" t="n">
        <v>62941</v>
      </c>
      <c r="W20" s="91" t="n">
        <f aca="false">V20*100/U20</f>
        <v>100</v>
      </c>
    </row>
    <row r="21" customFormat="false" ht="21.75" hidden="false" customHeight="true" outlineLevel="0" collapsed="false">
      <c r="A21" s="64" t="s">
        <v>162</v>
      </c>
      <c r="B21" s="90" t="s">
        <v>148</v>
      </c>
      <c r="C21" s="90" t="s">
        <v>77</v>
      </c>
      <c r="D21" s="90" t="s">
        <v>81</v>
      </c>
      <c r="E21" s="90" t="s">
        <v>161</v>
      </c>
      <c r="F21" s="90" t="s">
        <v>163</v>
      </c>
      <c r="G21" s="91" t="n">
        <f aca="false">G22</f>
        <v>188000</v>
      </c>
      <c r="H21" s="91" t="n">
        <f aca="false">H22</f>
        <v>0</v>
      </c>
      <c r="I21" s="91" t="n">
        <f aca="false">I22</f>
        <v>188000</v>
      </c>
      <c r="J21" s="91" t="n">
        <f aca="false">J22</f>
        <v>0</v>
      </c>
      <c r="K21" s="91" t="n">
        <f aca="false">K22</f>
        <v>188000</v>
      </c>
      <c r="L21" s="91" t="n">
        <f aca="false">L22</f>
        <v>-1500</v>
      </c>
      <c r="M21" s="91" t="n">
        <f aca="false">M22</f>
        <v>186500</v>
      </c>
      <c r="N21" s="91" t="n">
        <f aca="false">N22</f>
        <v>0</v>
      </c>
      <c r="O21" s="91" t="n">
        <f aca="false">O22</f>
        <v>186500</v>
      </c>
      <c r="P21" s="91" t="n">
        <f aca="false">P22</f>
        <v>0</v>
      </c>
      <c r="Q21" s="91" t="n">
        <f aca="false">Q22</f>
        <v>186500</v>
      </c>
      <c r="R21" s="91" t="n">
        <f aca="false">R22</f>
        <v>0</v>
      </c>
      <c r="S21" s="91" t="n">
        <f aca="false">S22</f>
        <v>186500</v>
      </c>
      <c r="T21" s="91" t="n">
        <f aca="false">T22</f>
        <v>6396.11</v>
      </c>
      <c r="U21" s="91" t="n">
        <f aca="false">U22</f>
        <v>192896.11</v>
      </c>
      <c r="V21" s="91" t="n">
        <f aca="false">V22</f>
        <v>192896.11</v>
      </c>
      <c r="W21" s="91" t="n">
        <f aca="false">V21*100/U21</f>
        <v>100</v>
      </c>
    </row>
    <row r="22" customFormat="false" ht="20.25" hidden="false" customHeight="true" outlineLevel="0" collapsed="false">
      <c r="A22" s="64" t="s">
        <v>164</v>
      </c>
      <c r="B22" s="90" t="s">
        <v>148</v>
      </c>
      <c r="C22" s="90" t="s">
        <v>77</v>
      </c>
      <c r="D22" s="90" t="s">
        <v>81</v>
      </c>
      <c r="E22" s="90" t="s">
        <v>161</v>
      </c>
      <c r="F22" s="90" t="s">
        <v>165</v>
      </c>
      <c r="G22" s="91" t="n">
        <v>188000</v>
      </c>
      <c r="H22" s="91"/>
      <c r="I22" s="91" t="n">
        <v>188000</v>
      </c>
      <c r="J22" s="91"/>
      <c r="K22" s="91" t="n">
        <v>188000</v>
      </c>
      <c r="L22" s="91" t="n">
        <v>-1500</v>
      </c>
      <c r="M22" s="91" t="n">
        <f aca="false">L22+K22</f>
        <v>186500</v>
      </c>
      <c r="N22" s="91"/>
      <c r="O22" s="91" t="n">
        <f aca="false">N22+M22</f>
        <v>186500</v>
      </c>
      <c r="P22" s="91"/>
      <c r="Q22" s="91" t="n">
        <f aca="false">P22+O22</f>
        <v>186500</v>
      </c>
      <c r="R22" s="91"/>
      <c r="S22" s="91" t="n">
        <f aca="false">R22+Q22</f>
        <v>186500</v>
      </c>
      <c r="T22" s="91" t="n">
        <f aca="false">10000-3603.89</f>
        <v>6396.11</v>
      </c>
      <c r="U22" s="91" t="n">
        <f aca="false">T22+S22</f>
        <v>192896.11</v>
      </c>
      <c r="V22" s="91" t="n">
        <v>192896.11</v>
      </c>
      <c r="W22" s="91" t="n">
        <f aca="false">V22*100/U22</f>
        <v>100</v>
      </c>
    </row>
    <row r="23" customFormat="false" ht="15.75" hidden="false" customHeight="false" outlineLevel="0" collapsed="false">
      <c r="A23" s="64" t="s">
        <v>166</v>
      </c>
      <c r="B23" s="90" t="s">
        <v>148</v>
      </c>
      <c r="C23" s="90" t="s">
        <v>77</v>
      </c>
      <c r="D23" s="90" t="s">
        <v>81</v>
      </c>
      <c r="E23" s="90" t="s">
        <v>161</v>
      </c>
      <c r="F23" s="90" t="s">
        <v>167</v>
      </c>
      <c r="G23" s="91" t="n">
        <f aca="false">G24</f>
        <v>1000</v>
      </c>
      <c r="H23" s="91" t="n">
        <f aca="false">H24</f>
        <v>0</v>
      </c>
      <c r="I23" s="91" t="n">
        <f aca="false">I24</f>
        <v>1000</v>
      </c>
      <c r="J23" s="91" t="n">
        <f aca="false">J24</f>
        <v>0</v>
      </c>
      <c r="K23" s="91" t="n">
        <f aca="false">K24</f>
        <v>1000</v>
      </c>
      <c r="L23" s="91" t="n">
        <f aca="false">L24</f>
        <v>1500</v>
      </c>
      <c r="M23" s="91" t="n">
        <f aca="false">M24</f>
        <v>2500</v>
      </c>
      <c r="N23" s="91" t="n">
        <f aca="false">N24</f>
        <v>0</v>
      </c>
      <c r="O23" s="91" t="n">
        <f aca="false">O24</f>
        <v>2500</v>
      </c>
      <c r="P23" s="91" t="n">
        <f aca="false">P24</f>
        <v>0</v>
      </c>
      <c r="Q23" s="91" t="n">
        <f aca="false">Q24</f>
        <v>2500</v>
      </c>
      <c r="R23" s="91" t="n">
        <f aca="false">R24</f>
        <v>0</v>
      </c>
      <c r="S23" s="91" t="n">
        <f aca="false">S24</f>
        <v>2500</v>
      </c>
      <c r="T23" s="91" t="n">
        <f aca="false">T24</f>
        <v>0</v>
      </c>
      <c r="U23" s="91" t="n">
        <f aca="false">U24</f>
        <v>2500</v>
      </c>
      <c r="V23" s="91" t="n">
        <f aca="false">V24</f>
        <v>2500</v>
      </c>
      <c r="W23" s="91" t="n">
        <f aca="false">V23*100/U23</f>
        <v>100</v>
      </c>
    </row>
    <row r="24" customFormat="false" ht="15.75" hidden="false" customHeight="false" outlineLevel="0" collapsed="false">
      <c r="A24" s="64" t="s">
        <v>168</v>
      </c>
      <c r="B24" s="90" t="s">
        <v>148</v>
      </c>
      <c r="C24" s="90" t="s">
        <v>77</v>
      </c>
      <c r="D24" s="90" t="s">
        <v>81</v>
      </c>
      <c r="E24" s="90" t="s">
        <v>161</v>
      </c>
      <c r="F24" s="90" t="s">
        <v>169</v>
      </c>
      <c r="G24" s="91" t="n">
        <v>1000</v>
      </c>
      <c r="H24" s="91"/>
      <c r="I24" s="91" t="n">
        <v>1000</v>
      </c>
      <c r="J24" s="91"/>
      <c r="K24" s="91" t="n">
        <v>1000</v>
      </c>
      <c r="L24" s="91" t="n">
        <v>1500</v>
      </c>
      <c r="M24" s="91" t="n">
        <f aca="false">L24+K24</f>
        <v>2500</v>
      </c>
      <c r="N24" s="91"/>
      <c r="O24" s="91" t="n">
        <f aca="false">N24+M24</f>
        <v>2500</v>
      </c>
      <c r="P24" s="91"/>
      <c r="Q24" s="91" t="n">
        <f aca="false">P24+O24</f>
        <v>2500</v>
      </c>
      <c r="R24" s="91"/>
      <c r="S24" s="91" t="n">
        <f aca="false">R24+Q24</f>
        <v>2500</v>
      </c>
      <c r="T24" s="91"/>
      <c r="U24" s="91" t="n">
        <f aca="false">T24+S24</f>
        <v>2500</v>
      </c>
      <c r="V24" s="91" t="n">
        <v>2500</v>
      </c>
      <c r="W24" s="91" t="n">
        <f aca="false">V24*100/U24</f>
        <v>100</v>
      </c>
    </row>
    <row r="25" customFormat="false" ht="37.5" hidden="false" customHeight="true" outlineLevel="0" collapsed="false">
      <c r="A25" s="60" t="s">
        <v>86</v>
      </c>
      <c r="B25" s="90" t="s">
        <v>148</v>
      </c>
      <c r="C25" s="90" t="s">
        <v>77</v>
      </c>
      <c r="D25" s="90" t="s">
        <v>87</v>
      </c>
      <c r="E25" s="90"/>
      <c r="F25" s="90"/>
      <c r="G25" s="91" t="n">
        <f aca="false">G26</f>
        <v>967120</v>
      </c>
      <c r="H25" s="91" t="n">
        <f aca="false">H26</f>
        <v>0</v>
      </c>
      <c r="I25" s="91" t="n">
        <f aca="false">I26</f>
        <v>967120</v>
      </c>
      <c r="J25" s="91" t="n">
        <f aca="false">J26</f>
        <v>-547120</v>
      </c>
      <c r="K25" s="91" t="n">
        <f aca="false">K26</f>
        <v>420000</v>
      </c>
      <c r="L25" s="91" t="n">
        <f aca="false">L26</f>
        <v>18339.81</v>
      </c>
      <c r="M25" s="91" t="n">
        <f aca="false">M26</f>
        <v>438339.81</v>
      </c>
      <c r="N25" s="91" t="n">
        <f aca="false">N26</f>
        <v>0</v>
      </c>
      <c r="O25" s="91" t="n">
        <f aca="false">O26</f>
        <v>438339.81</v>
      </c>
      <c r="P25" s="91" t="n">
        <f aca="false">P26</f>
        <v>0</v>
      </c>
      <c r="Q25" s="91" t="n">
        <f aca="false">Q26</f>
        <v>438339.81</v>
      </c>
      <c r="R25" s="91" t="n">
        <f aca="false">R26</f>
        <v>0</v>
      </c>
      <c r="S25" s="91" t="n">
        <f aca="false">S26</f>
        <v>438339.81</v>
      </c>
      <c r="T25" s="91" t="n">
        <f aca="false">T26</f>
        <v>0</v>
      </c>
      <c r="U25" s="91" t="n">
        <f aca="false">U26</f>
        <v>438339.81</v>
      </c>
      <c r="V25" s="91" t="n">
        <f aca="false">V26</f>
        <v>438339.81</v>
      </c>
      <c r="W25" s="91" t="n">
        <f aca="false">V25*100/U25</f>
        <v>100</v>
      </c>
    </row>
    <row r="26" customFormat="false" ht="35.25" hidden="false" customHeight="true" outlineLevel="0" collapsed="false">
      <c r="A26" s="60" t="s">
        <v>170</v>
      </c>
      <c r="B26" s="90" t="s">
        <v>148</v>
      </c>
      <c r="C26" s="90" t="s">
        <v>77</v>
      </c>
      <c r="D26" s="90" t="s">
        <v>87</v>
      </c>
      <c r="E26" s="90" t="s">
        <v>171</v>
      </c>
      <c r="F26" s="90"/>
      <c r="G26" s="91" t="n">
        <f aca="false">G27</f>
        <v>967120</v>
      </c>
      <c r="H26" s="91" t="n">
        <f aca="false">H27</f>
        <v>0</v>
      </c>
      <c r="I26" s="91" t="n">
        <f aca="false">I27</f>
        <v>967120</v>
      </c>
      <c r="J26" s="91" t="n">
        <f aca="false">J27</f>
        <v>-547120</v>
      </c>
      <c r="K26" s="91" t="n">
        <f aca="false">K27</f>
        <v>420000</v>
      </c>
      <c r="L26" s="91" t="n">
        <f aca="false">L27</f>
        <v>18339.81</v>
      </c>
      <c r="M26" s="91" t="n">
        <f aca="false">M27</f>
        <v>438339.81</v>
      </c>
      <c r="N26" s="91" t="n">
        <f aca="false">N27</f>
        <v>0</v>
      </c>
      <c r="O26" s="91" t="n">
        <f aca="false">O27</f>
        <v>438339.81</v>
      </c>
      <c r="P26" s="91" t="n">
        <f aca="false">P27</f>
        <v>0</v>
      </c>
      <c r="Q26" s="91" t="n">
        <f aca="false">Q27</f>
        <v>438339.81</v>
      </c>
      <c r="R26" s="91" t="n">
        <f aca="false">R27</f>
        <v>0</v>
      </c>
      <c r="S26" s="91" t="n">
        <f aca="false">S27</f>
        <v>438339.81</v>
      </c>
      <c r="T26" s="91" t="n">
        <f aca="false">T27</f>
        <v>0</v>
      </c>
      <c r="U26" s="91" t="n">
        <f aca="false">U27</f>
        <v>438339.81</v>
      </c>
      <c r="V26" s="91" t="n">
        <f aca="false">V27</f>
        <v>438339.81</v>
      </c>
      <c r="W26" s="91" t="n">
        <f aca="false">V26*100/U26</f>
        <v>100</v>
      </c>
    </row>
    <row r="27" customFormat="false" ht="22.5" hidden="false" customHeight="true" outlineLevel="0" collapsed="false">
      <c r="A27" s="59" t="s">
        <v>172</v>
      </c>
      <c r="B27" s="90" t="s">
        <v>148</v>
      </c>
      <c r="C27" s="90" t="s">
        <v>77</v>
      </c>
      <c r="D27" s="90" t="s">
        <v>87</v>
      </c>
      <c r="E27" s="90" t="s">
        <v>173</v>
      </c>
      <c r="F27" s="90"/>
      <c r="G27" s="91" t="n">
        <f aca="false">G28+G34+G31</f>
        <v>967120</v>
      </c>
      <c r="H27" s="91" t="n">
        <f aca="false">H28+H34+H31</f>
        <v>0</v>
      </c>
      <c r="I27" s="91" t="n">
        <f aca="false">I28+I34+I31</f>
        <v>967120</v>
      </c>
      <c r="J27" s="91" t="n">
        <f aca="false">J28+J34+J31</f>
        <v>-547120</v>
      </c>
      <c r="K27" s="91" t="n">
        <f aca="false">K28+K34+K31</f>
        <v>420000</v>
      </c>
      <c r="L27" s="91" t="n">
        <f aca="false">L28+L34+L31</f>
        <v>18339.81</v>
      </c>
      <c r="M27" s="91" t="n">
        <f aca="false">M28+M34+M31</f>
        <v>438339.81</v>
      </c>
      <c r="N27" s="91" t="n">
        <f aca="false">N28+N34+N31</f>
        <v>0</v>
      </c>
      <c r="O27" s="91" t="n">
        <f aca="false">O28+O34+O31</f>
        <v>438339.81</v>
      </c>
      <c r="P27" s="91" t="n">
        <f aca="false">P28+P34+P31</f>
        <v>0</v>
      </c>
      <c r="Q27" s="91" t="n">
        <f aca="false">Q28+Q34+Q31</f>
        <v>438339.81</v>
      </c>
      <c r="R27" s="91" t="n">
        <f aca="false">R28+R34+R31</f>
        <v>0</v>
      </c>
      <c r="S27" s="91" t="n">
        <f aca="false">S28+S34+S31</f>
        <v>438339.81</v>
      </c>
      <c r="T27" s="91" t="n">
        <f aca="false">T28+T34+T31</f>
        <v>0</v>
      </c>
      <c r="U27" s="91" t="n">
        <f aca="false">U28+U34+U31</f>
        <v>438339.81</v>
      </c>
      <c r="V27" s="91" t="n">
        <f aca="false">V28+V34+V31</f>
        <v>438339.81</v>
      </c>
      <c r="W27" s="91" t="n">
        <f aca="false">V27*100/U27</f>
        <v>100</v>
      </c>
    </row>
    <row r="28" customFormat="false" ht="21" hidden="false" customHeight="true" outlineLevel="0" collapsed="false">
      <c r="A28" s="55" t="s">
        <v>153</v>
      </c>
      <c r="B28" s="90" t="s">
        <v>148</v>
      </c>
      <c r="C28" s="90" t="s">
        <v>77</v>
      </c>
      <c r="D28" s="90" t="s">
        <v>87</v>
      </c>
      <c r="E28" s="90" t="s">
        <v>174</v>
      </c>
      <c r="F28" s="90"/>
      <c r="G28" s="91" t="n">
        <f aca="false">G29</f>
        <v>847120</v>
      </c>
      <c r="H28" s="91" t="n">
        <f aca="false">H29</f>
        <v>0</v>
      </c>
      <c r="I28" s="91" t="n">
        <f aca="false">I29</f>
        <v>847120</v>
      </c>
      <c r="J28" s="91" t="n">
        <f aca="false">J29</f>
        <v>-427120</v>
      </c>
      <c r="K28" s="91" t="n">
        <f aca="false">K29</f>
        <v>420000</v>
      </c>
      <c r="L28" s="91" t="n">
        <f aca="false">L29</f>
        <v>18339.81</v>
      </c>
      <c r="M28" s="91" t="n">
        <f aca="false">M29</f>
        <v>438339.81</v>
      </c>
      <c r="N28" s="91" t="n">
        <f aca="false">N29</f>
        <v>0</v>
      </c>
      <c r="O28" s="91" t="n">
        <f aca="false">O29</f>
        <v>438339.81</v>
      </c>
      <c r="P28" s="91" t="n">
        <f aca="false">P29</f>
        <v>0</v>
      </c>
      <c r="Q28" s="91" t="n">
        <f aca="false">Q29</f>
        <v>438339.81</v>
      </c>
      <c r="R28" s="91" t="n">
        <f aca="false">R29</f>
        <v>0</v>
      </c>
      <c r="S28" s="91" t="n">
        <f aca="false">S29</f>
        <v>438339.81</v>
      </c>
      <c r="T28" s="91" t="n">
        <f aca="false">T29</f>
        <v>0</v>
      </c>
      <c r="U28" s="91" t="n">
        <f aca="false">U29</f>
        <v>438339.81</v>
      </c>
      <c r="V28" s="91" t="n">
        <f aca="false">V29</f>
        <v>438339.81</v>
      </c>
      <c r="W28" s="91" t="n">
        <f aca="false">V28*100/U28</f>
        <v>100</v>
      </c>
    </row>
    <row r="29" customFormat="false" ht="54.75" hidden="false" customHeight="true" outlineLevel="0" collapsed="false">
      <c r="A29" s="64" t="s">
        <v>155</v>
      </c>
      <c r="B29" s="90" t="s">
        <v>148</v>
      </c>
      <c r="C29" s="90" t="s">
        <v>77</v>
      </c>
      <c r="D29" s="90" t="s">
        <v>87</v>
      </c>
      <c r="E29" s="90" t="s">
        <v>174</v>
      </c>
      <c r="F29" s="90" t="s">
        <v>156</v>
      </c>
      <c r="G29" s="91" t="n">
        <f aca="false">G30</f>
        <v>847120</v>
      </c>
      <c r="H29" s="91" t="n">
        <f aca="false">H30</f>
        <v>0</v>
      </c>
      <c r="I29" s="91" t="n">
        <f aca="false">I30</f>
        <v>847120</v>
      </c>
      <c r="J29" s="91" t="n">
        <f aca="false">J30</f>
        <v>-427120</v>
      </c>
      <c r="K29" s="91" t="n">
        <f aca="false">K30</f>
        <v>420000</v>
      </c>
      <c r="L29" s="91" t="n">
        <f aca="false">L30</f>
        <v>18339.81</v>
      </c>
      <c r="M29" s="91" t="n">
        <f aca="false">M30</f>
        <v>438339.81</v>
      </c>
      <c r="N29" s="91" t="n">
        <f aca="false">N30</f>
        <v>0</v>
      </c>
      <c r="O29" s="91" t="n">
        <f aca="false">O30</f>
        <v>438339.81</v>
      </c>
      <c r="P29" s="91" t="n">
        <f aca="false">P30</f>
        <v>0</v>
      </c>
      <c r="Q29" s="91" t="n">
        <f aca="false">Q30</f>
        <v>438339.81</v>
      </c>
      <c r="R29" s="91" t="n">
        <f aca="false">R30</f>
        <v>0</v>
      </c>
      <c r="S29" s="91" t="n">
        <f aca="false">S30</f>
        <v>438339.81</v>
      </c>
      <c r="T29" s="91" t="n">
        <f aca="false">T30</f>
        <v>0</v>
      </c>
      <c r="U29" s="91" t="n">
        <f aca="false">U30</f>
        <v>438339.81</v>
      </c>
      <c r="V29" s="91" t="n">
        <f aca="false">V30</f>
        <v>438339.81</v>
      </c>
      <c r="W29" s="91" t="n">
        <f aca="false">V29*100/U29</f>
        <v>100</v>
      </c>
    </row>
    <row r="30" customFormat="false" ht="22.5" hidden="false" customHeight="true" outlineLevel="0" collapsed="false">
      <c r="A30" s="64" t="s">
        <v>157</v>
      </c>
      <c r="B30" s="90" t="s">
        <v>148</v>
      </c>
      <c r="C30" s="90" t="s">
        <v>77</v>
      </c>
      <c r="D30" s="90" t="s">
        <v>87</v>
      </c>
      <c r="E30" s="90" t="s">
        <v>174</v>
      </c>
      <c r="F30" s="90" t="s">
        <v>158</v>
      </c>
      <c r="G30" s="91" t="n">
        <v>847120</v>
      </c>
      <c r="H30" s="91"/>
      <c r="I30" s="91" t="n">
        <v>847120</v>
      </c>
      <c r="J30" s="91" t="n">
        <f aca="false">388686-815806</f>
        <v>-427120</v>
      </c>
      <c r="K30" s="91" t="n">
        <f aca="false">J30+I30</f>
        <v>420000</v>
      </c>
      <c r="L30" s="91" t="n">
        <v>18339.81</v>
      </c>
      <c r="M30" s="91" t="n">
        <f aca="false">L30+K30</f>
        <v>438339.81</v>
      </c>
      <c r="N30" s="91"/>
      <c r="O30" s="91" t="n">
        <f aca="false">N30+M30</f>
        <v>438339.81</v>
      </c>
      <c r="P30" s="91"/>
      <c r="Q30" s="91" t="n">
        <f aca="false">P30+O30</f>
        <v>438339.81</v>
      </c>
      <c r="R30" s="91"/>
      <c r="S30" s="91" t="n">
        <f aca="false">R30+Q30</f>
        <v>438339.81</v>
      </c>
      <c r="T30" s="91"/>
      <c r="U30" s="91" t="n">
        <f aca="false">T30+S30</f>
        <v>438339.81</v>
      </c>
      <c r="V30" s="91" t="n">
        <v>438339.81</v>
      </c>
      <c r="W30" s="91" t="n">
        <f aca="false">V30*100/U30</f>
        <v>100</v>
      </c>
    </row>
    <row r="31" customFormat="false" ht="0.75" hidden="true" customHeight="true" outlineLevel="0" collapsed="false">
      <c r="A31" s="59" t="s">
        <v>175</v>
      </c>
      <c r="B31" s="90" t="s">
        <v>148</v>
      </c>
      <c r="C31" s="90" t="s">
        <v>77</v>
      </c>
      <c r="D31" s="90" t="s">
        <v>87</v>
      </c>
      <c r="E31" s="90" t="s">
        <v>176</v>
      </c>
      <c r="F31" s="90"/>
      <c r="G31" s="91" t="n">
        <f aca="false">G32</f>
        <v>20000</v>
      </c>
      <c r="H31" s="91" t="n">
        <f aca="false">H32</f>
        <v>0</v>
      </c>
      <c r="I31" s="91" t="n">
        <f aca="false">I32</f>
        <v>20000</v>
      </c>
      <c r="J31" s="91" t="n">
        <f aca="false">J32</f>
        <v>-20000</v>
      </c>
      <c r="K31" s="91" t="n">
        <f aca="false">K32</f>
        <v>0</v>
      </c>
      <c r="L31" s="91" t="n">
        <f aca="false">L32</f>
        <v>0</v>
      </c>
      <c r="M31" s="91" t="n">
        <f aca="false">M32</f>
        <v>0</v>
      </c>
    </row>
    <row r="32" customFormat="false" ht="65.25" hidden="true" customHeight="true" outlineLevel="0" collapsed="false">
      <c r="A32" s="64" t="s">
        <v>155</v>
      </c>
      <c r="B32" s="90" t="s">
        <v>148</v>
      </c>
      <c r="C32" s="90" t="s">
        <v>77</v>
      </c>
      <c r="D32" s="90" t="s">
        <v>87</v>
      </c>
      <c r="E32" s="90" t="s">
        <v>176</v>
      </c>
      <c r="F32" s="90" t="s">
        <v>156</v>
      </c>
      <c r="G32" s="91" t="n">
        <f aca="false">G33</f>
        <v>20000</v>
      </c>
      <c r="H32" s="91" t="n">
        <f aca="false">H33</f>
        <v>0</v>
      </c>
      <c r="I32" s="91" t="n">
        <f aca="false">I33</f>
        <v>20000</v>
      </c>
      <c r="J32" s="91" t="n">
        <f aca="false">J33</f>
        <v>-20000</v>
      </c>
      <c r="K32" s="91" t="n">
        <f aca="false">K33</f>
        <v>0</v>
      </c>
      <c r="L32" s="91" t="n">
        <f aca="false">L33</f>
        <v>0</v>
      </c>
      <c r="M32" s="91" t="n">
        <f aca="false">M33</f>
        <v>0</v>
      </c>
    </row>
    <row r="33" customFormat="false" ht="20.25" hidden="true" customHeight="true" outlineLevel="0" collapsed="false">
      <c r="A33" s="64" t="s">
        <v>157</v>
      </c>
      <c r="B33" s="90" t="s">
        <v>148</v>
      </c>
      <c r="C33" s="90" t="s">
        <v>77</v>
      </c>
      <c r="D33" s="90" t="s">
        <v>87</v>
      </c>
      <c r="E33" s="90" t="s">
        <v>176</v>
      </c>
      <c r="F33" s="90" t="s">
        <v>158</v>
      </c>
      <c r="G33" s="91" t="n">
        <v>20000</v>
      </c>
      <c r="H33" s="91"/>
      <c r="I33" s="91" t="n">
        <v>20000</v>
      </c>
      <c r="J33" s="91" t="n">
        <v>-20000</v>
      </c>
      <c r="K33" s="91" t="n">
        <f aca="false">20000+J33</f>
        <v>0</v>
      </c>
      <c r="L33" s="91"/>
      <c r="M33" s="91" t="n">
        <v>0</v>
      </c>
    </row>
    <row r="34" customFormat="false" ht="32.25" hidden="true" customHeight="true" outlineLevel="0" collapsed="false">
      <c r="A34" s="59" t="s">
        <v>177</v>
      </c>
      <c r="B34" s="90" t="s">
        <v>148</v>
      </c>
      <c r="C34" s="90" t="s">
        <v>77</v>
      </c>
      <c r="D34" s="90" t="s">
        <v>87</v>
      </c>
      <c r="E34" s="90" t="s">
        <v>178</v>
      </c>
      <c r="F34" s="90"/>
      <c r="G34" s="91" t="n">
        <f aca="false">G35</f>
        <v>100000</v>
      </c>
      <c r="H34" s="91" t="n">
        <f aca="false">H35</f>
        <v>0</v>
      </c>
      <c r="I34" s="91" t="n">
        <f aca="false">I35</f>
        <v>100000</v>
      </c>
      <c r="J34" s="91" t="n">
        <f aca="false">J35</f>
        <v>-100000</v>
      </c>
      <c r="K34" s="91" t="n">
        <f aca="false">K35</f>
        <v>0</v>
      </c>
      <c r="L34" s="91" t="n">
        <f aca="false">L35</f>
        <v>0</v>
      </c>
      <c r="M34" s="91" t="n">
        <f aca="false">M35</f>
        <v>0</v>
      </c>
    </row>
    <row r="35" customFormat="false" ht="66.75" hidden="true" customHeight="true" outlineLevel="0" collapsed="false">
      <c r="A35" s="64" t="s">
        <v>155</v>
      </c>
      <c r="B35" s="90" t="s">
        <v>148</v>
      </c>
      <c r="C35" s="90" t="s">
        <v>77</v>
      </c>
      <c r="D35" s="90" t="s">
        <v>87</v>
      </c>
      <c r="E35" s="90" t="s">
        <v>178</v>
      </c>
      <c r="F35" s="90" t="s">
        <v>156</v>
      </c>
      <c r="G35" s="91" t="n">
        <f aca="false">G36</f>
        <v>100000</v>
      </c>
      <c r="H35" s="91" t="n">
        <f aca="false">H36</f>
        <v>0</v>
      </c>
      <c r="I35" s="91" t="n">
        <f aca="false">I36</f>
        <v>100000</v>
      </c>
      <c r="J35" s="91" t="n">
        <f aca="false">J36</f>
        <v>-100000</v>
      </c>
      <c r="K35" s="91" t="n">
        <f aca="false">K36</f>
        <v>0</v>
      </c>
      <c r="L35" s="91" t="n">
        <f aca="false">L36</f>
        <v>0</v>
      </c>
      <c r="M35" s="91" t="n">
        <f aca="false">M36</f>
        <v>0</v>
      </c>
    </row>
    <row r="36" customFormat="false" ht="20.25" hidden="true" customHeight="true" outlineLevel="0" collapsed="false">
      <c r="A36" s="64" t="s">
        <v>157</v>
      </c>
      <c r="B36" s="90" t="s">
        <v>148</v>
      </c>
      <c r="C36" s="90" t="s">
        <v>77</v>
      </c>
      <c r="D36" s="90" t="s">
        <v>87</v>
      </c>
      <c r="E36" s="90" t="s">
        <v>178</v>
      </c>
      <c r="F36" s="90" t="s">
        <v>158</v>
      </c>
      <c r="G36" s="91" t="n">
        <v>100000</v>
      </c>
      <c r="H36" s="91"/>
      <c r="I36" s="91" t="n">
        <v>100000</v>
      </c>
      <c r="J36" s="91" t="n">
        <v>-100000</v>
      </c>
      <c r="K36" s="91" t="n">
        <f aca="false">100000+J36</f>
        <v>0</v>
      </c>
      <c r="L36" s="91"/>
      <c r="M36" s="91" t="n">
        <v>0</v>
      </c>
    </row>
    <row r="37" customFormat="false" ht="36.75" hidden="false" customHeight="true" outlineLevel="0" collapsed="false">
      <c r="A37" s="92" t="s">
        <v>179</v>
      </c>
      <c r="B37" s="93" t="s">
        <v>180</v>
      </c>
      <c r="C37" s="93"/>
      <c r="D37" s="93"/>
      <c r="E37" s="93"/>
      <c r="F37" s="93"/>
      <c r="G37" s="94" t="n">
        <f aca="false">G38+G76+G123+G129+G97+G88+G82</f>
        <v>57379258.53</v>
      </c>
      <c r="H37" s="94" t="n">
        <f aca="false">H38+H76+H123+H129+H97+H88+H82</f>
        <v>6209890.2</v>
      </c>
      <c r="I37" s="94" t="n">
        <f aca="false">I38+I76+I123+I129+I97+I88+I82</f>
        <v>63589148.73</v>
      </c>
      <c r="J37" s="94" t="n">
        <f aca="false">J38+J76+J123+J129+J97+J88+J82</f>
        <v>-1463141.32</v>
      </c>
      <c r="K37" s="94" t="n">
        <f aca="false">K38+K76+K123+K129+K97+K88+K82+K115</f>
        <v>62126007.41</v>
      </c>
      <c r="L37" s="94" t="n">
        <f aca="false">L38+L76+L123+L129+L97+L88+L82+L115</f>
        <v>915962.22</v>
      </c>
      <c r="M37" s="94" t="n">
        <f aca="false">M38+M76+M123+M129+M97+M88+M82+M115</f>
        <v>63041969.63</v>
      </c>
      <c r="N37" s="94" t="n">
        <f aca="false">N38+N76+N123+N129+N97+N88+N82+N115</f>
        <v>-3627955.18</v>
      </c>
      <c r="O37" s="94" t="n">
        <f aca="false">O38+O76+O123+O129+O97+O88+O82+O115</f>
        <v>59414014.45</v>
      </c>
      <c r="P37" s="94" t="n">
        <f aca="false">P38+P76+P123+P129+P97+P88+P82+P115</f>
        <v>4229497.93</v>
      </c>
      <c r="Q37" s="94" t="n">
        <f aca="false">Q38+Q76+Q123+Q129+Q97+Q88+Q82+Q115</f>
        <v>63643512.38</v>
      </c>
      <c r="R37" s="94" t="n">
        <f aca="false">R38+R76+R123+R129+R97+R88+R82+R115</f>
        <v>100265.92</v>
      </c>
      <c r="S37" s="94" t="n">
        <f aca="false">S38+S76+S123+S129+S97+S88+S82+S115</f>
        <v>63743778.3</v>
      </c>
      <c r="T37" s="94" t="n">
        <f aca="false">T38+T76+T123+T129+T97+T88+T82+T115</f>
        <v>-3523720.98</v>
      </c>
      <c r="U37" s="94" t="n">
        <f aca="false">U38+U76+U123+U129+U97+U88+U82+U115</f>
        <v>65178625.1</v>
      </c>
      <c r="V37" s="94" t="n">
        <f aca="false">V38+V76+V123+V129+V97+V88+V82+V115</f>
        <v>57121071.82</v>
      </c>
      <c r="W37" s="94" t="n">
        <f aca="false">V37*100/U37</f>
        <v>87.6377366542517</v>
      </c>
    </row>
    <row r="38" customFormat="false" ht="21" hidden="false" customHeight="true" outlineLevel="0" collapsed="false">
      <c r="A38" s="55" t="s">
        <v>76</v>
      </c>
      <c r="B38" s="90" t="s">
        <v>180</v>
      </c>
      <c r="C38" s="90" t="s">
        <v>77</v>
      </c>
      <c r="D38" s="90"/>
      <c r="E38" s="90"/>
      <c r="F38" s="90"/>
      <c r="G38" s="91" t="n">
        <f aca="false">G39+G54</f>
        <v>19936848.52</v>
      </c>
      <c r="H38" s="91" t="n">
        <f aca="false">H39+H54</f>
        <v>507561.85</v>
      </c>
      <c r="I38" s="91" t="n">
        <f aca="false">I39+I54</f>
        <v>20444410.37</v>
      </c>
      <c r="J38" s="91" t="n">
        <f aca="false">J39+J54</f>
        <v>-1141187.9</v>
      </c>
      <c r="K38" s="91" t="n">
        <f aca="false">K39+K54</f>
        <v>19303222.47</v>
      </c>
      <c r="L38" s="91" t="n">
        <f aca="false">L39+L54</f>
        <v>896365.28</v>
      </c>
      <c r="M38" s="91" t="n">
        <f aca="false">M39+M54</f>
        <v>20199587.75</v>
      </c>
      <c r="N38" s="91" t="n">
        <f aca="false">N39+N54</f>
        <v>-1618663.78</v>
      </c>
      <c r="O38" s="91" t="n">
        <f aca="false">O39+O54</f>
        <v>18580923.97</v>
      </c>
      <c r="P38" s="91" t="n">
        <f aca="false">P39+P54</f>
        <v>3825297.93</v>
      </c>
      <c r="Q38" s="91" t="n">
        <f aca="false">Q39+Q54</f>
        <v>22406221.9</v>
      </c>
      <c r="R38" s="91" t="n">
        <f aca="false">R39+R54</f>
        <v>-924734.08</v>
      </c>
      <c r="S38" s="91" t="n">
        <f aca="false">S39+S54</f>
        <v>21481487.82</v>
      </c>
      <c r="T38" s="91" t="n">
        <f aca="false">T39+T54</f>
        <v>-3499720.98</v>
      </c>
      <c r="U38" s="91" t="n">
        <f aca="false">U39+U54</f>
        <v>22440334.62</v>
      </c>
      <c r="V38" s="91" t="n">
        <f aca="false">V39+V54</f>
        <v>15104243.13</v>
      </c>
      <c r="W38" s="91" t="n">
        <f aca="false">V38*100/U38</f>
        <v>67.3084576757528</v>
      </c>
    </row>
    <row r="39" customFormat="false" ht="33" hidden="false" customHeight="true" outlineLevel="0" collapsed="false">
      <c r="A39" s="60" t="s">
        <v>86</v>
      </c>
      <c r="B39" s="90" t="s">
        <v>180</v>
      </c>
      <c r="C39" s="90" t="s">
        <v>77</v>
      </c>
      <c r="D39" s="90" t="s">
        <v>87</v>
      </c>
      <c r="E39" s="90"/>
      <c r="F39" s="90"/>
      <c r="G39" s="91" t="n">
        <f aca="false">G40</f>
        <v>12236500</v>
      </c>
      <c r="H39" s="91" t="n">
        <f aca="false">H40</f>
        <v>406381.03</v>
      </c>
      <c r="I39" s="91" t="n">
        <f aca="false">I40</f>
        <v>12642881.03</v>
      </c>
      <c r="J39" s="91" t="n">
        <f aca="false">J40</f>
        <v>-11000</v>
      </c>
      <c r="K39" s="91" t="n">
        <f aca="false">K40</f>
        <v>12631881.03</v>
      </c>
      <c r="L39" s="91" t="n">
        <f aca="false">L40</f>
        <v>0</v>
      </c>
      <c r="M39" s="91" t="n">
        <f aca="false">M40</f>
        <v>12631881.03</v>
      </c>
      <c r="N39" s="91" t="n">
        <f aca="false">N40</f>
        <v>0</v>
      </c>
      <c r="O39" s="91" t="n">
        <f aca="false">O40</f>
        <v>12631881.03</v>
      </c>
      <c r="P39" s="91" t="n">
        <f aca="false">P40</f>
        <v>0</v>
      </c>
      <c r="Q39" s="91" t="n">
        <f aca="false">Q40</f>
        <v>12631881.03</v>
      </c>
      <c r="R39" s="91" t="n">
        <f aca="false">R40</f>
        <v>0</v>
      </c>
      <c r="S39" s="91" t="n">
        <f aca="false">S40</f>
        <v>12631881.03</v>
      </c>
      <c r="T39" s="91" t="n">
        <f aca="false">T40</f>
        <v>0</v>
      </c>
      <c r="U39" s="91" t="n">
        <f aca="false">U40</f>
        <v>12631881.03</v>
      </c>
      <c r="V39" s="91" t="n">
        <f aca="false">V40</f>
        <v>12225710.53</v>
      </c>
      <c r="W39" s="91" t="n">
        <f aca="false">V39*100/U39</f>
        <v>96.7845604385018</v>
      </c>
    </row>
    <row r="40" customFormat="false" ht="47.25" hidden="false" customHeight="true" outlineLevel="0" collapsed="false">
      <c r="A40" s="55" t="s">
        <v>181</v>
      </c>
      <c r="B40" s="90" t="s">
        <v>180</v>
      </c>
      <c r="C40" s="90" t="s">
        <v>77</v>
      </c>
      <c r="D40" s="90" t="s">
        <v>87</v>
      </c>
      <c r="E40" s="90" t="s">
        <v>182</v>
      </c>
      <c r="F40" s="90"/>
      <c r="G40" s="91" t="n">
        <f aca="false">G41+G48</f>
        <v>12236500</v>
      </c>
      <c r="H40" s="91" t="n">
        <f aca="false">H41+H48</f>
        <v>406381.03</v>
      </c>
      <c r="I40" s="91" t="n">
        <f aca="false">I41+I48</f>
        <v>12642881.03</v>
      </c>
      <c r="J40" s="91" t="n">
        <f aca="false">J41+J48</f>
        <v>-11000</v>
      </c>
      <c r="K40" s="91" t="n">
        <f aca="false">K41+K48</f>
        <v>12631881.03</v>
      </c>
      <c r="L40" s="91" t="n">
        <f aca="false">L41+L48</f>
        <v>0</v>
      </c>
      <c r="M40" s="91" t="n">
        <f aca="false">M41+M48</f>
        <v>12631881.03</v>
      </c>
      <c r="N40" s="91" t="n">
        <f aca="false">N41+N48</f>
        <v>0</v>
      </c>
      <c r="O40" s="91" t="n">
        <f aca="false">O41+O48</f>
        <v>12631881.03</v>
      </c>
      <c r="P40" s="91" t="n">
        <f aca="false">P41+P48</f>
        <v>0</v>
      </c>
      <c r="Q40" s="91" t="n">
        <f aca="false">Q41+Q48</f>
        <v>12631881.03</v>
      </c>
      <c r="R40" s="91" t="n">
        <f aca="false">R41+R48</f>
        <v>0</v>
      </c>
      <c r="S40" s="91" t="n">
        <f aca="false">S41+S48</f>
        <v>12631881.03</v>
      </c>
      <c r="T40" s="91" t="n">
        <f aca="false">T41+T48</f>
        <v>0</v>
      </c>
      <c r="U40" s="91" t="n">
        <f aca="false">U41+U48</f>
        <v>12631881.03</v>
      </c>
      <c r="V40" s="91" t="n">
        <f aca="false">V41+V48</f>
        <v>12225710.53</v>
      </c>
      <c r="W40" s="91" t="n">
        <f aca="false">V40*100/U40</f>
        <v>96.7845604385018</v>
      </c>
    </row>
    <row r="41" customFormat="false" ht="30.75" hidden="false" customHeight="true" outlineLevel="0" collapsed="false">
      <c r="A41" s="55" t="s">
        <v>153</v>
      </c>
      <c r="B41" s="90" t="s">
        <v>180</v>
      </c>
      <c r="C41" s="90" t="s">
        <v>77</v>
      </c>
      <c r="D41" s="90" t="s">
        <v>87</v>
      </c>
      <c r="E41" s="90" t="s">
        <v>183</v>
      </c>
      <c r="F41" s="90"/>
      <c r="G41" s="91" t="n">
        <f aca="false">G42+G46+G44</f>
        <v>8443670</v>
      </c>
      <c r="H41" s="91" t="n">
        <f aca="false">H42+H46+H44</f>
        <v>386283.73</v>
      </c>
      <c r="I41" s="91" t="n">
        <f aca="false">I42+I46+I44</f>
        <v>8829953.73</v>
      </c>
      <c r="J41" s="91" t="n">
        <f aca="false">J42+J46+J44</f>
        <v>0</v>
      </c>
      <c r="K41" s="91" t="n">
        <f aca="false">K42+K46+K44</f>
        <v>8829953.73</v>
      </c>
      <c r="L41" s="91" t="n">
        <f aca="false">L42+L46+L44</f>
        <v>0</v>
      </c>
      <c r="M41" s="91" t="n">
        <f aca="false">M42+M46+M44</f>
        <v>8829953.73</v>
      </c>
      <c r="N41" s="91" t="n">
        <f aca="false">N42+N46+N44</f>
        <v>0</v>
      </c>
      <c r="O41" s="91" t="n">
        <f aca="false">O42+O46+O44</f>
        <v>8829953.73</v>
      </c>
      <c r="P41" s="91" t="n">
        <f aca="false">P42+P46+P44</f>
        <v>0</v>
      </c>
      <c r="Q41" s="91" t="n">
        <f aca="false">Q42+Q46+Q44</f>
        <v>8829953.73</v>
      </c>
      <c r="R41" s="91" t="n">
        <f aca="false">R42+R46+R44</f>
        <v>0</v>
      </c>
      <c r="S41" s="91" t="n">
        <f aca="false">S42+S46+S44</f>
        <v>8829953.73</v>
      </c>
      <c r="T41" s="91" t="n">
        <f aca="false">T42+T46+T44</f>
        <v>0</v>
      </c>
      <c r="U41" s="91" t="n">
        <f aca="false">U42+U46+U44</f>
        <v>8829953.73</v>
      </c>
      <c r="V41" s="91" t="n">
        <f aca="false">V42+V46+V44</f>
        <v>8428390.82</v>
      </c>
      <c r="W41" s="91" t="n">
        <f aca="false">V41*100/U41</f>
        <v>95.4522648444275</v>
      </c>
    </row>
    <row r="42" customFormat="false" ht="56.25" hidden="false" customHeight="true" outlineLevel="0" collapsed="false">
      <c r="A42" s="64" t="s">
        <v>155</v>
      </c>
      <c r="B42" s="90" t="s">
        <v>180</v>
      </c>
      <c r="C42" s="90" t="s">
        <v>77</v>
      </c>
      <c r="D42" s="90" t="s">
        <v>87</v>
      </c>
      <c r="E42" s="90" t="s">
        <v>183</v>
      </c>
      <c r="F42" s="90" t="s">
        <v>156</v>
      </c>
      <c r="G42" s="91" t="n">
        <f aca="false">G43</f>
        <v>8272150</v>
      </c>
      <c r="H42" s="91" t="n">
        <f aca="false">H43</f>
        <v>386283.73</v>
      </c>
      <c r="I42" s="91" t="n">
        <f aca="false">I43</f>
        <v>8658433.73</v>
      </c>
      <c r="J42" s="91" t="n">
        <f aca="false">J43</f>
        <v>0</v>
      </c>
      <c r="K42" s="91" t="n">
        <f aca="false">K43</f>
        <v>8658433.73</v>
      </c>
      <c r="L42" s="91" t="n">
        <f aca="false">L43</f>
        <v>0</v>
      </c>
      <c r="M42" s="91" t="n">
        <f aca="false">M43</f>
        <v>8658433.73</v>
      </c>
      <c r="N42" s="91" t="n">
        <f aca="false">N43</f>
        <v>0</v>
      </c>
      <c r="O42" s="91" t="n">
        <f aca="false">O43</f>
        <v>8658433.73</v>
      </c>
      <c r="P42" s="91" t="n">
        <f aca="false">P43</f>
        <v>0</v>
      </c>
      <c r="Q42" s="91" t="n">
        <f aca="false">Q43</f>
        <v>8658433.73</v>
      </c>
      <c r="R42" s="91" t="n">
        <f aca="false">R43</f>
        <v>0</v>
      </c>
      <c r="S42" s="91" t="n">
        <f aca="false">S43</f>
        <v>8658433.73</v>
      </c>
      <c r="T42" s="91" t="n">
        <f aca="false">T43</f>
        <v>0</v>
      </c>
      <c r="U42" s="91" t="n">
        <f aca="false">U43</f>
        <v>8658433.73</v>
      </c>
      <c r="V42" s="91" t="n">
        <f aca="false">V43</f>
        <v>8263946.76</v>
      </c>
      <c r="W42" s="91" t="n">
        <f aca="false">V42*100/U42</f>
        <v>95.4438991819829</v>
      </c>
    </row>
    <row r="43" customFormat="false" ht="20.25" hidden="false" customHeight="true" outlineLevel="0" collapsed="false">
      <c r="A43" s="64" t="s">
        <v>157</v>
      </c>
      <c r="B43" s="90" t="s">
        <v>180</v>
      </c>
      <c r="C43" s="90" t="s">
        <v>77</v>
      </c>
      <c r="D43" s="90" t="s">
        <v>87</v>
      </c>
      <c r="E43" s="90" t="s">
        <v>183</v>
      </c>
      <c r="F43" s="90" t="s">
        <v>158</v>
      </c>
      <c r="G43" s="91" t="n">
        <v>8272150</v>
      </c>
      <c r="H43" s="91" t="n">
        <f aca="false">173066.22+213217.51</f>
        <v>386283.73</v>
      </c>
      <c r="I43" s="91" t="n">
        <f aca="false">H43+G43</f>
        <v>8658433.73</v>
      </c>
      <c r="J43" s="91"/>
      <c r="K43" s="91" t="n">
        <f aca="false">J43+I43</f>
        <v>8658433.73</v>
      </c>
      <c r="L43" s="91"/>
      <c r="M43" s="91" t="n">
        <f aca="false">L43+K43</f>
        <v>8658433.73</v>
      </c>
      <c r="N43" s="91"/>
      <c r="O43" s="91" t="n">
        <f aca="false">N43+M43</f>
        <v>8658433.73</v>
      </c>
      <c r="P43" s="91"/>
      <c r="Q43" s="91" t="n">
        <f aca="false">P43+O43</f>
        <v>8658433.73</v>
      </c>
      <c r="R43" s="91"/>
      <c r="S43" s="91" t="n">
        <f aca="false">R43+Q43</f>
        <v>8658433.73</v>
      </c>
      <c r="T43" s="91"/>
      <c r="U43" s="91" t="n">
        <f aca="false">T43+S43</f>
        <v>8658433.73</v>
      </c>
      <c r="V43" s="91" t="n">
        <f aca="false">6302843.19+103720+1857383.57</f>
        <v>8263946.76</v>
      </c>
      <c r="W43" s="91" t="n">
        <f aca="false">V43*100/U43</f>
        <v>95.4438991819829</v>
      </c>
    </row>
    <row r="44" customFormat="false" ht="22.5" hidden="false" customHeight="true" outlineLevel="0" collapsed="false">
      <c r="A44" s="64" t="s">
        <v>162</v>
      </c>
      <c r="B44" s="90" t="s">
        <v>180</v>
      </c>
      <c r="C44" s="90" t="s">
        <v>77</v>
      </c>
      <c r="D44" s="90" t="s">
        <v>87</v>
      </c>
      <c r="E44" s="90" t="s">
        <v>183</v>
      </c>
      <c r="F44" s="90" t="s">
        <v>163</v>
      </c>
      <c r="G44" s="91" t="n">
        <f aca="false">G45</f>
        <v>165520</v>
      </c>
      <c r="H44" s="91" t="n">
        <f aca="false">H45</f>
        <v>0</v>
      </c>
      <c r="I44" s="91" t="n">
        <f aca="false">I45</f>
        <v>165520</v>
      </c>
      <c r="J44" s="91" t="n">
        <f aca="false">J45</f>
        <v>0</v>
      </c>
      <c r="K44" s="91" t="n">
        <f aca="false">K45</f>
        <v>165520</v>
      </c>
      <c r="L44" s="91" t="n">
        <f aca="false">L45</f>
        <v>0</v>
      </c>
      <c r="M44" s="91" t="n">
        <f aca="false">M45</f>
        <v>165520</v>
      </c>
      <c r="N44" s="91" t="n">
        <f aca="false">N45</f>
        <v>0</v>
      </c>
      <c r="O44" s="91" t="n">
        <f aca="false">O45</f>
        <v>165520</v>
      </c>
      <c r="P44" s="91" t="n">
        <f aca="false">P45</f>
        <v>0</v>
      </c>
      <c r="Q44" s="91" t="n">
        <f aca="false">Q45</f>
        <v>165520</v>
      </c>
      <c r="R44" s="91" t="n">
        <f aca="false">R45</f>
        <v>0</v>
      </c>
      <c r="S44" s="91" t="n">
        <f aca="false">S45</f>
        <v>165520</v>
      </c>
      <c r="T44" s="91" t="n">
        <f aca="false">T45</f>
        <v>0</v>
      </c>
      <c r="U44" s="91" t="n">
        <f aca="false">U45</f>
        <v>165520</v>
      </c>
      <c r="V44" s="91" t="n">
        <f aca="false">V45</f>
        <v>164344</v>
      </c>
      <c r="W44" s="91" t="n">
        <f aca="false">V44*100/U44</f>
        <v>99.2895118414693</v>
      </c>
    </row>
    <row r="45" customFormat="false" ht="35.25" hidden="false" customHeight="true" outlineLevel="0" collapsed="false">
      <c r="A45" s="64" t="s">
        <v>164</v>
      </c>
      <c r="B45" s="90" t="s">
        <v>180</v>
      </c>
      <c r="C45" s="90" t="s">
        <v>77</v>
      </c>
      <c r="D45" s="90" t="s">
        <v>87</v>
      </c>
      <c r="E45" s="90" t="s">
        <v>183</v>
      </c>
      <c r="F45" s="90" t="s">
        <v>165</v>
      </c>
      <c r="G45" s="91" t="n">
        <v>165520</v>
      </c>
      <c r="H45" s="91" t="n">
        <v>0</v>
      </c>
      <c r="I45" s="91" t="n">
        <f aca="false">H45+G45</f>
        <v>165520</v>
      </c>
      <c r="J45" s="91"/>
      <c r="K45" s="91" t="n">
        <f aca="false">J45+I45</f>
        <v>165520</v>
      </c>
      <c r="L45" s="91"/>
      <c r="M45" s="91" t="n">
        <f aca="false">L45+K45</f>
        <v>165520</v>
      </c>
      <c r="N45" s="91"/>
      <c r="O45" s="91" t="n">
        <f aca="false">N45+M45</f>
        <v>165520</v>
      </c>
      <c r="P45" s="91"/>
      <c r="Q45" s="91" t="n">
        <f aca="false">P45+O45</f>
        <v>165520</v>
      </c>
      <c r="R45" s="91"/>
      <c r="S45" s="91" t="n">
        <f aca="false">R45+Q45</f>
        <v>165520</v>
      </c>
      <c r="T45" s="91"/>
      <c r="U45" s="91" t="n">
        <f aca="false">T45+S45</f>
        <v>165520</v>
      </c>
      <c r="V45" s="91" t="n">
        <v>164344</v>
      </c>
      <c r="W45" s="91" t="n">
        <f aca="false">V45*100/U45</f>
        <v>99.2895118414693</v>
      </c>
    </row>
    <row r="46" customFormat="false" ht="15.75" hidden="false" customHeight="false" outlineLevel="0" collapsed="false">
      <c r="A46" s="64" t="s">
        <v>166</v>
      </c>
      <c r="B46" s="90" t="s">
        <v>180</v>
      </c>
      <c r="C46" s="90" t="s">
        <v>77</v>
      </c>
      <c r="D46" s="90" t="s">
        <v>87</v>
      </c>
      <c r="E46" s="90" t="s">
        <v>183</v>
      </c>
      <c r="F46" s="90" t="s">
        <v>167</v>
      </c>
      <c r="G46" s="91" t="n">
        <f aca="false">G47</f>
        <v>6000</v>
      </c>
      <c r="H46" s="91" t="n">
        <f aca="false">H47</f>
        <v>0</v>
      </c>
      <c r="I46" s="91" t="n">
        <f aca="false">I47</f>
        <v>6000</v>
      </c>
      <c r="J46" s="91" t="n">
        <f aca="false">J47</f>
        <v>0</v>
      </c>
      <c r="K46" s="91" t="n">
        <f aca="false">K47</f>
        <v>6000</v>
      </c>
      <c r="L46" s="91" t="n">
        <f aca="false">L47</f>
        <v>0</v>
      </c>
      <c r="M46" s="91" t="n">
        <f aca="false">M47</f>
        <v>6000</v>
      </c>
      <c r="N46" s="91" t="n">
        <f aca="false">N47</f>
        <v>0</v>
      </c>
      <c r="O46" s="91" t="n">
        <f aca="false">O47</f>
        <v>6000</v>
      </c>
      <c r="P46" s="91" t="n">
        <f aca="false">P47</f>
        <v>0</v>
      </c>
      <c r="Q46" s="91" t="n">
        <f aca="false">Q47</f>
        <v>6000</v>
      </c>
      <c r="R46" s="91" t="n">
        <f aca="false">R47</f>
        <v>0</v>
      </c>
      <c r="S46" s="91" t="n">
        <f aca="false">S47</f>
        <v>6000</v>
      </c>
      <c r="T46" s="91" t="n">
        <f aca="false">T47</f>
        <v>0</v>
      </c>
      <c r="U46" s="91" t="n">
        <f aca="false">U47</f>
        <v>6000</v>
      </c>
      <c r="V46" s="91" t="n">
        <f aca="false">V47</f>
        <v>100.06</v>
      </c>
      <c r="W46" s="91" t="n">
        <f aca="false">V46*100/U46</f>
        <v>1.66766666666667</v>
      </c>
    </row>
    <row r="47" customFormat="false" ht="15.75" hidden="false" customHeight="false" outlineLevel="0" collapsed="false">
      <c r="A47" s="64" t="s">
        <v>168</v>
      </c>
      <c r="B47" s="90" t="s">
        <v>180</v>
      </c>
      <c r="C47" s="90" t="s">
        <v>77</v>
      </c>
      <c r="D47" s="90" t="s">
        <v>87</v>
      </c>
      <c r="E47" s="90" t="s">
        <v>183</v>
      </c>
      <c r="F47" s="90" t="s">
        <v>169</v>
      </c>
      <c r="G47" s="91" t="n">
        <v>6000</v>
      </c>
      <c r="H47" s="91"/>
      <c r="I47" s="91" t="n">
        <v>6000</v>
      </c>
      <c r="J47" s="91"/>
      <c r="K47" s="91" t="n">
        <v>6000</v>
      </c>
      <c r="L47" s="91"/>
      <c r="M47" s="91" t="n">
        <v>6000</v>
      </c>
      <c r="N47" s="91"/>
      <c r="O47" s="91" t="n">
        <v>6000</v>
      </c>
      <c r="P47" s="91"/>
      <c r="Q47" s="91" t="n">
        <v>6000</v>
      </c>
      <c r="R47" s="91"/>
      <c r="S47" s="91" t="n">
        <v>6000</v>
      </c>
      <c r="T47" s="91"/>
      <c r="U47" s="91" t="n">
        <v>6000</v>
      </c>
      <c r="V47" s="91" t="n">
        <v>100.06</v>
      </c>
      <c r="W47" s="91" t="n">
        <f aca="false">V47*100/U47</f>
        <v>1.66766666666667</v>
      </c>
    </row>
    <row r="48" customFormat="false" ht="33" hidden="false" customHeight="true" outlineLevel="0" collapsed="false">
      <c r="A48" s="60" t="s">
        <v>184</v>
      </c>
      <c r="B48" s="95" t="s">
        <v>180</v>
      </c>
      <c r="C48" s="95" t="s">
        <v>77</v>
      </c>
      <c r="D48" s="95" t="s">
        <v>87</v>
      </c>
      <c r="E48" s="95" t="s">
        <v>185</v>
      </c>
      <c r="F48" s="95"/>
      <c r="G48" s="91" t="n">
        <f aca="false">G49+G51</f>
        <v>3792830</v>
      </c>
      <c r="H48" s="91" t="n">
        <f aca="false">H49+H51</f>
        <v>20097.3</v>
      </c>
      <c r="I48" s="91" t="n">
        <f aca="false">I49+I51</f>
        <v>3812927.3</v>
      </c>
      <c r="J48" s="91" t="n">
        <f aca="false">J49+J51</f>
        <v>-11000</v>
      </c>
      <c r="K48" s="91" t="n">
        <f aca="false">K49+K51</f>
        <v>3801927.3</v>
      </c>
      <c r="L48" s="91" t="n">
        <f aca="false">L49+L51</f>
        <v>0</v>
      </c>
      <c r="M48" s="91" t="n">
        <f aca="false">M49+M51</f>
        <v>3801927.3</v>
      </c>
      <c r="N48" s="91" t="n">
        <f aca="false">N49+N51</f>
        <v>0</v>
      </c>
      <c r="O48" s="91" t="n">
        <f aca="false">O49+O51</f>
        <v>3801927.3</v>
      </c>
      <c r="P48" s="91" t="n">
        <f aca="false">P49+P51</f>
        <v>0</v>
      </c>
      <c r="Q48" s="91" t="n">
        <f aca="false">Q49+Q51</f>
        <v>3801927.3</v>
      </c>
      <c r="R48" s="91" t="n">
        <f aca="false">R49+R51</f>
        <v>0</v>
      </c>
      <c r="S48" s="91" t="n">
        <f aca="false">S49+S51</f>
        <v>3801927.3</v>
      </c>
      <c r="T48" s="91" t="n">
        <f aca="false">T49+T51</f>
        <v>0</v>
      </c>
      <c r="U48" s="91" t="n">
        <f aca="false">U49+U51</f>
        <v>3801927.3</v>
      </c>
      <c r="V48" s="91" t="n">
        <f aca="false">V49+V51</f>
        <v>3797319.71</v>
      </c>
      <c r="W48" s="91" t="n">
        <f aca="false">V48*100/U48</f>
        <v>99.8788090976911</v>
      </c>
    </row>
    <row r="49" customFormat="false" ht="52.5" hidden="false" customHeight="true" outlineLevel="0" collapsed="false">
      <c r="A49" s="96" t="s">
        <v>155</v>
      </c>
      <c r="B49" s="95" t="s">
        <v>180</v>
      </c>
      <c r="C49" s="95" t="s">
        <v>77</v>
      </c>
      <c r="D49" s="95" t="s">
        <v>87</v>
      </c>
      <c r="E49" s="95" t="s">
        <v>185</v>
      </c>
      <c r="F49" s="95" t="s">
        <v>156</v>
      </c>
      <c r="G49" s="91" t="n">
        <f aca="false">G50</f>
        <v>3747380</v>
      </c>
      <c r="H49" s="91" t="n">
        <f aca="false">H50</f>
        <v>0</v>
      </c>
      <c r="I49" s="91" t="n">
        <f aca="false">I50</f>
        <v>3747380</v>
      </c>
      <c r="J49" s="91" t="n">
        <f aca="false">J50</f>
        <v>0</v>
      </c>
      <c r="K49" s="91" t="n">
        <f aca="false">K50</f>
        <v>3747380</v>
      </c>
      <c r="L49" s="91" t="n">
        <f aca="false">L50</f>
        <v>0</v>
      </c>
      <c r="M49" s="91" t="n">
        <f aca="false">M50</f>
        <v>3747380</v>
      </c>
      <c r="N49" s="91" t="n">
        <f aca="false">N50</f>
        <v>0</v>
      </c>
      <c r="O49" s="91" t="n">
        <f aca="false">O50</f>
        <v>3747380</v>
      </c>
      <c r="P49" s="91" t="n">
        <f aca="false">P50</f>
        <v>0</v>
      </c>
      <c r="Q49" s="91" t="n">
        <f aca="false">Q50</f>
        <v>3747380</v>
      </c>
      <c r="R49" s="91" t="n">
        <f aca="false">R50</f>
        <v>0</v>
      </c>
      <c r="S49" s="91" t="n">
        <f aca="false">S50</f>
        <v>3747380</v>
      </c>
      <c r="T49" s="91" t="n">
        <f aca="false">T50</f>
        <v>0</v>
      </c>
      <c r="U49" s="91" t="n">
        <f aca="false">U50</f>
        <v>3747380</v>
      </c>
      <c r="V49" s="91" t="n">
        <f aca="false">V50</f>
        <v>3745841.57</v>
      </c>
      <c r="W49" s="91" t="n">
        <f aca="false">V49*100/U49</f>
        <v>99.9589465173001</v>
      </c>
    </row>
    <row r="50" customFormat="false" ht="18.75" hidden="false" customHeight="true" outlineLevel="0" collapsed="false">
      <c r="A50" s="64" t="s">
        <v>157</v>
      </c>
      <c r="B50" s="95" t="s">
        <v>180</v>
      </c>
      <c r="C50" s="95" t="s">
        <v>77</v>
      </c>
      <c r="D50" s="95" t="s">
        <v>87</v>
      </c>
      <c r="E50" s="95" t="s">
        <v>185</v>
      </c>
      <c r="F50" s="95" t="s">
        <v>158</v>
      </c>
      <c r="G50" s="91" t="n">
        <v>3747380</v>
      </c>
      <c r="H50" s="97" t="n">
        <v>0</v>
      </c>
      <c r="I50" s="91" t="n">
        <f aca="false">H50+G50</f>
        <v>3747380</v>
      </c>
      <c r="J50" s="91"/>
      <c r="K50" s="91" t="n">
        <f aca="false">J50+I50</f>
        <v>3747380</v>
      </c>
      <c r="L50" s="91"/>
      <c r="M50" s="91" t="n">
        <f aca="false">L50+K50</f>
        <v>3747380</v>
      </c>
      <c r="N50" s="91"/>
      <c r="O50" s="91" t="n">
        <f aca="false">N50+M50</f>
        <v>3747380</v>
      </c>
      <c r="P50" s="91"/>
      <c r="Q50" s="91" t="n">
        <f aca="false">P50+O50</f>
        <v>3747380</v>
      </c>
      <c r="R50" s="91"/>
      <c r="S50" s="91" t="n">
        <f aca="false">R50+Q50</f>
        <v>3747380</v>
      </c>
      <c r="T50" s="91"/>
      <c r="U50" s="91" t="n">
        <f aca="false">T50+S50</f>
        <v>3747380</v>
      </c>
      <c r="V50" s="91" t="n">
        <f aca="false">851267.7+101585.6+2792988.27</f>
        <v>3745841.57</v>
      </c>
      <c r="W50" s="91" t="n">
        <f aca="false">V50*100/U50</f>
        <v>99.9589465173001</v>
      </c>
    </row>
    <row r="51" customFormat="false" ht="23.25" hidden="false" customHeight="true" outlineLevel="0" collapsed="false">
      <c r="A51" s="64" t="s">
        <v>162</v>
      </c>
      <c r="B51" s="95" t="s">
        <v>180</v>
      </c>
      <c r="C51" s="95" t="s">
        <v>77</v>
      </c>
      <c r="D51" s="95" t="s">
        <v>87</v>
      </c>
      <c r="E51" s="95" t="s">
        <v>185</v>
      </c>
      <c r="F51" s="95" t="s">
        <v>163</v>
      </c>
      <c r="G51" s="91" t="n">
        <f aca="false">G52</f>
        <v>45450</v>
      </c>
      <c r="H51" s="91" t="n">
        <f aca="false">H52</f>
        <v>20097.3</v>
      </c>
      <c r="I51" s="91" t="n">
        <f aca="false">I52</f>
        <v>65547.3</v>
      </c>
      <c r="J51" s="91" t="n">
        <f aca="false">J52</f>
        <v>-11000</v>
      </c>
      <c r="K51" s="91" t="n">
        <f aca="false">K52</f>
        <v>54547.3</v>
      </c>
      <c r="L51" s="91" t="n">
        <f aca="false">L52</f>
        <v>0</v>
      </c>
      <c r="M51" s="91" t="n">
        <f aca="false">M52</f>
        <v>54547.3</v>
      </c>
      <c r="N51" s="91" t="n">
        <f aca="false">N52</f>
        <v>0</v>
      </c>
      <c r="O51" s="91" t="n">
        <f aca="false">O52</f>
        <v>54547.3</v>
      </c>
      <c r="P51" s="91" t="n">
        <f aca="false">P52</f>
        <v>0</v>
      </c>
      <c r="Q51" s="91" t="n">
        <f aca="false">Q52</f>
        <v>54547.3</v>
      </c>
      <c r="R51" s="91" t="n">
        <f aca="false">R52</f>
        <v>0</v>
      </c>
      <c r="S51" s="91" t="n">
        <f aca="false">S52</f>
        <v>54547.3</v>
      </c>
      <c r="T51" s="91" t="n">
        <f aca="false">T52</f>
        <v>0</v>
      </c>
      <c r="U51" s="91" t="n">
        <f aca="false">U52</f>
        <v>54547.3</v>
      </c>
      <c r="V51" s="91" t="n">
        <f aca="false">V52</f>
        <v>51478.14</v>
      </c>
      <c r="W51" s="91" t="n">
        <f aca="false">V51*100/U51</f>
        <v>94.3733970334004</v>
      </c>
    </row>
    <row r="52" customFormat="false" ht="30.75" hidden="false" customHeight="true" outlineLevel="0" collapsed="false">
      <c r="A52" s="64" t="s">
        <v>164</v>
      </c>
      <c r="B52" s="95" t="s">
        <v>180</v>
      </c>
      <c r="C52" s="95" t="s">
        <v>77</v>
      </c>
      <c r="D52" s="95" t="s">
        <v>87</v>
      </c>
      <c r="E52" s="95" t="s">
        <v>185</v>
      </c>
      <c r="F52" s="95" t="s">
        <v>165</v>
      </c>
      <c r="G52" s="91" t="n">
        <v>45450</v>
      </c>
      <c r="H52" s="91" t="n">
        <v>20097.3</v>
      </c>
      <c r="I52" s="91" t="n">
        <f aca="false">H52+G52</f>
        <v>65547.3</v>
      </c>
      <c r="J52" s="91" t="n">
        <v>-11000</v>
      </c>
      <c r="K52" s="91" t="n">
        <f aca="false">J52+I52</f>
        <v>54547.3</v>
      </c>
      <c r="L52" s="91"/>
      <c r="M52" s="91" t="n">
        <f aca="false">L52+K52</f>
        <v>54547.3</v>
      </c>
      <c r="N52" s="91"/>
      <c r="O52" s="91" t="n">
        <f aca="false">N52+M52</f>
        <v>54547.3</v>
      </c>
      <c r="P52" s="91"/>
      <c r="Q52" s="91" t="n">
        <f aca="false">P52+O52</f>
        <v>54547.3</v>
      </c>
      <c r="R52" s="91"/>
      <c r="S52" s="91" t="n">
        <f aca="false">R52+Q52</f>
        <v>54547.3</v>
      </c>
      <c r="T52" s="91"/>
      <c r="U52" s="91" t="n">
        <f aca="false">T52+S52</f>
        <v>54547.3</v>
      </c>
      <c r="V52" s="91" t="n">
        <v>51478.14</v>
      </c>
      <c r="W52" s="91" t="n">
        <f aca="false">V52*100/U52</f>
        <v>94.3733970334004</v>
      </c>
    </row>
    <row r="53" customFormat="false" ht="15.75" hidden="true" customHeight="false" outlineLevel="0" collapsed="false">
      <c r="A53" s="63" t="s">
        <v>186</v>
      </c>
      <c r="B53" s="90" t="s">
        <v>180</v>
      </c>
      <c r="C53" s="90" t="s">
        <v>77</v>
      </c>
      <c r="D53" s="90" t="s">
        <v>89</v>
      </c>
      <c r="E53" s="90" t="s">
        <v>187</v>
      </c>
      <c r="F53" s="90" t="s">
        <v>188</v>
      </c>
      <c r="G53" s="91"/>
      <c r="I53" s="98"/>
      <c r="L53" s="77"/>
    </row>
    <row r="54" customFormat="false" ht="15.75" hidden="false" customHeight="false" outlineLevel="0" collapsed="false">
      <c r="A54" s="59" t="s">
        <v>92</v>
      </c>
      <c r="B54" s="90" t="s">
        <v>180</v>
      </c>
      <c r="C54" s="90" t="s">
        <v>77</v>
      </c>
      <c r="D54" s="90" t="s">
        <v>131</v>
      </c>
      <c r="E54" s="90"/>
      <c r="F54" s="90"/>
      <c r="G54" s="91" t="n">
        <f aca="false">G55+G65+G69</f>
        <v>7700348.52</v>
      </c>
      <c r="H54" s="91" t="n">
        <f aca="false">H55+H65+H69</f>
        <v>101180.82</v>
      </c>
      <c r="I54" s="91" t="n">
        <f aca="false">I55+I65+I69</f>
        <v>7801529.34</v>
      </c>
      <c r="J54" s="91" t="n">
        <f aca="false">J55+J65+J69</f>
        <v>-1130187.9</v>
      </c>
      <c r="K54" s="91" t="n">
        <f aca="false">K55+K65+K69</f>
        <v>6671341.44</v>
      </c>
      <c r="L54" s="91" t="n">
        <f aca="false">L55+L65+L69</f>
        <v>896365.28</v>
      </c>
      <c r="M54" s="91" t="n">
        <f aca="false">M55+M65+M69</f>
        <v>7567706.72</v>
      </c>
      <c r="N54" s="91" t="n">
        <f aca="false">N55+N65+N69</f>
        <v>-1618663.78</v>
      </c>
      <c r="O54" s="91" t="n">
        <f aca="false">O55+O65+O69</f>
        <v>5949042.94</v>
      </c>
      <c r="P54" s="91" t="n">
        <f aca="false">P55+P65+P69</f>
        <v>3825297.93</v>
      </c>
      <c r="Q54" s="91" t="n">
        <f aca="false">Q55+Q65+Q69</f>
        <v>9774340.87</v>
      </c>
      <c r="R54" s="91" t="n">
        <f aca="false">R55+R65+R69</f>
        <v>-924734.08</v>
      </c>
      <c r="S54" s="91" t="n">
        <f aca="false">S55+S65+S69</f>
        <v>8849606.79</v>
      </c>
      <c r="T54" s="91" t="n">
        <f aca="false">T55+T65+T69</f>
        <v>-3499720.98</v>
      </c>
      <c r="U54" s="91" t="n">
        <f aca="false">U55+U65+U69</f>
        <v>9808453.59</v>
      </c>
      <c r="V54" s="91" t="n">
        <f aca="false">V55+V65+V69</f>
        <v>2878532.6</v>
      </c>
      <c r="W54" s="91" t="n">
        <f aca="false">V54*100/U54</f>
        <v>29.3474661789168</v>
      </c>
    </row>
    <row r="55" customFormat="false" ht="53.25" hidden="false" customHeight="true" outlineLevel="0" collapsed="false">
      <c r="A55" s="55" t="s">
        <v>181</v>
      </c>
      <c r="B55" s="90" t="s">
        <v>180</v>
      </c>
      <c r="C55" s="90" t="s">
        <v>77</v>
      </c>
      <c r="D55" s="90" t="s">
        <v>131</v>
      </c>
      <c r="E55" s="90" t="s">
        <v>182</v>
      </c>
      <c r="F55" s="90"/>
      <c r="G55" s="91" t="n">
        <f aca="false">G59+G56+G62</f>
        <v>1182000</v>
      </c>
      <c r="H55" s="91" t="n">
        <f aca="false">H59+H56+H62</f>
        <v>0</v>
      </c>
      <c r="I55" s="91" t="n">
        <f aca="false">I59+I56+I62</f>
        <v>1182000</v>
      </c>
      <c r="J55" s="91" t="n">
        <f aca="false">J59+J56+J62</f>
        <v>0</v>
      </c>
      <c r="K55" s="91" t="n">
        <f aca="false">K59+K56+K62</f>
        <v>1182000</v>
      </c>
      <c r="L55" s="91" t="n">
        <f aca="false">L59+L56+L62</f>
        <v>0</v>
      </c>
      <c r="M55" s="91" t="n">
        <f aca="false">M59+M56+M62</f>
        <v>1182000</v>
      </c>
      <c r="N55" s="91" t="n">
        <f aca="false">N59+N56+N62</f>
        <v>0</v>
      </c>
      <c r="O55" s="91" t="n">
        <f aca="false">O59+O56+O62</f>
        <v>1182000</v>
      </c>
      <c r="P55" s="91" t="n">
        <f aca="false">P59+P56+P62</f>
        <v>0</v>
      </c>
      <c r="Q55" s="91" t="n">
        <f aca="false">Q59+Q56+Q62</f>
        <v>1182000</v>
      </c>
      <c r="R55" s="91" t="n">
        <f aca="false">R59+R56+R62</f>
        <v>0</v>
      </c>
      <c r="S55" s="91" t="n">
        <f aca="false">S59+S56+S62</f>
        <v>1182000</v>
      </c>
      <c r="T55" s="91" t="n">
        <f aca="false">T59+T56+T62</f>
        <v>0</v>
      </c>
      <c r="U55" s="91" t="n">
        <f aca="false">U59+U56+U62</f>
        <v>1182000</v>
      </c>
      <c r="V55" s="91" t="n">
        <f aca="false">V59+V56+V62</f>
        <v>1182000</v>
      </c>
      <c r="W55" s="91" t="n">
        <f aca="false">V55*100/U55</f>
        <v>100</v>
      </c>
    </row>
    <row r="56" customFormat="false" ht="33" hidden="false" customHeight="true" outlineLevel="0" collapsed="false">
      <c r="A56" s="55" t="s">
        <v>189</v>
      </c>
      <c r="B56" s="90" t="s">
        <v>180</v>
      </c>
      <c r="C56" s="90" t="s">
        <v>77</v>
      </c>
      <c r="D56" s="90" t="s">
        <v>131</v>
      </c>
      <c r="E56" s="90" t="s">
        <v>190</v>
      </c>
      <c r="F56" s="90"/>
      <c r="G56" s="91" t="n">
        <f aca="false">G57</f>
        <v>36000</v>
      </c>
      <c r="H56" s="91" t="n">
        <f aca="false">H57</f>
        <v>0</v>
      </c>
      <c r="I56" s="91" t="n">
        <f aca="false">I57</f>
        <v>36000</v>
      </c>
      <c r="J56" s="91" t="n">
        <f aca="false">J57</f>
        <v>0</v>
      </c>
      <c r="K56" s="91" t="n">
        <f aca="false">K57</f>
        <v>36000</v>
      </c>
      <c r="L56" s="91" t="n">
        <f aca="false">L57</f>
        <v>0</v>
      </c>
      <c r="M56" s="91" t="n">
        <f aca="false">M57</f>
        <v>36000</v>
      </c>
      <c r="N56" s="91" t="n">
        <f aca="false">N57</f>
        <v>0</v>
      </c>
      <c r="O56" s="91" t="n">
        <f aca="false">O57</f>
        <v>36000</v>
      </c>
      <c r="P56" s="91" t="n">
        <f aca="false">P57</f>
        <v>0</v>
      </c>
      <c r="Q56" s="91" t="n">
        <f aca="false">Q57</f>
        <v>36000</v>
      </c>
      <c r="R56" s="91" t="n">
        <f aca="false">R57</f>
        <v>0</v>
      </c>
      <c r="S56" s="91" t="n">
        <f aca="false">S57</f>
        <v>36000</v>
      </c>
      <c r="T56" s="91" t="n">
        <f aca="false">T57</f>
        <v>0</v>
      </c>
      <c r="U56" s="91" t="n">
        <f aca="false">U57</f>
        <v>36000</v>
      </c>
      <c r="V56" s="91" t="n">
        <f aca="false">V57</f>
        <v>36000</v>
      </c>
      <c r="W56" s="91" t="n">
        <f aca="false">V56*100/U56</f>
        <v>100</v>
      </c>
    </row>
    <row r="57" customFormat="false" ht="15.75" hidden="false" customHeight="false" outlineLevel="0" collapsed="false">
      <c r="A57" s="55" t="s">
        <v>191</v>
      </c>
      <c r="B57" s="90" t="s">
        <v>180</v>
      </c>
      <c r="C57" s="90" t="s">
        <v>77</v>
      </c>
      <c r="D57" s="90" t="s">
        <v>131</v>
      </c>
      <c r="E57" s="90" t="s">
        <v>190</v>
      </c>
      <c r="F57" s="90" t="s">
        <v>192</v>
      </c>
      <c r="G57" s="91" t="n">
        <f aca="false">G58</f>
        <v>36000</v>
      </c>
      <c r="H57" s="91" t="n">
        <f aca="false">H58</f>
        <v>0</v>
      </c>
      <c r="I57" s="91" t="n">
        <f aca="false">I58</f>
        <v>36000</v>
      </c>
      <c r="J57" s="91" t="n">
        <f aca="false">J58</f>
        <v>0</v>
      </c>
      <c r="K57" s="91" t="n">
        <f aca="false">K58</f>
        <v>36000</v>
      </c>
      <c r="L57" s="91" t="n">
        <f aca="false">L58</f>
        <v>0</v>
      </c>
      <c r="M57" s="91" t="n">
        <f aca="false">M58</f>
        <v>36000</v>
      </c>
      <c r="N57" s="91" t="n">
        <f aca="false">N58</f>
        <v>0</v>
      </c>
      <c r="O57" s="91" t="n">
        <f aca="false">O58</f>
        <v>36000</v>
      </c>
      <c r="P57" s="91" t="n">
        <f aca="false">P58</f>
        <v>0</v>
      </c>
      <c r="Q57" s="91" t="n">
        <f aca="false">Q58</f>
        <v>36000</v>
      </c>
      <c r="R57" s="91" t="n">
        <f aca="false">R58</f>
        <v>0</v>
      </c>
      <c r="S57" s="91" t="n">
        <f aca="false">S58</f>
        <v>36000</v>
      </c>
      <c r="T57" s="91" t="n">
        <f aca="false">T58</f>
        <v>0</v>
      </c>
      <c r="U57" s="91" t="n">
        <f aca="false">U58</f>
        <v>36000</v>
      </c>
      <c r="V57" s="91" t="n">
        <f aca="false">V58</f>
        <v>36000</v>
      </c>
      <c r="W57" s="91" t="n">
        <f aca="false">V57*100/U57</f>
        <v>100</v>
      </c>
    </row>
    <row r="58" customFormat="false" ht="15.75" hidden="false" customHeight="false" outlineLevel="0" collapsed="false">
      <c r="A58" s="55" t="s">
        <v>186</v>
      </c>
      <c r="B58" s="90" t="s">
        <v>180</v>
      </c>
      <c r="C58" s="90" t="s">
        <v>77</v>
      </c>
      <c r="D58" s="90" t="s">
        <v>131</v>
      </c>
      <c r="E58" s="90" t="s">
        <v>190</v>
      </c>
      <c r="F58" s="90" t="s">
        <v>188</v>
      </c>
      <c r="G58" s="91" t="n">
        <v>36000</v>
      </c>
      <c r="H58" s="91"/>
      <c r="I58" s="91" t="n">
        <v>36000</v>
      </c>
      <c r="J58" s="91"/>
      <c r="K58" s="91" t="n">
        <v>36000</v>
      </c>
      <c r="L58" s="91"/>
      <c r="M58" s="91" t="n">
        <v>36000</v>
      </c>
      <c r="N58" s="91"/>
      <c r="O58" s="91" t="n">
        <v>36000</v>
      </c>
      <c r="P58" s="91"/>
      <c r="Q58" s="91" t="n">
        <v>36000</v>
      </c>
      <c r="R58" s="91"/>
      <c r="S58" s="91" t="n">
        <v>36000</v>
      </c>
      <c r="T58" s="91"/>
      <c r="U58" s="91" t="n">
        <v>36000</v>
      </c>
      <c r="V58" s="91" t="n">
        <v>36000</v>
      </c>
      <c r="W58" s="91" t="n">
        <f aca="false">V58*100/U58</f>
        <v>100</v>
      </c>
    </row>
    <row r="59" customFormat="false" ht="37.5" hidden="false" customHeight="true" outlineLevel="0" collapsed="false">
      <c r="A59" s="59" t="s">
        <v>193</v>
      </c>
      <c r="B59" s="90" t="s">
        <v>180</v>
      </c>
      <c r="C59" s="90" t="s">
        <v>77</v>
      </c>
      <c r="D59" s="90" t="s">
        <v>131</v>
      </c>
      <c r="E59" s="90" t="s">
        <v>194</v>
      </c>
      <c r="F59" s="90"/>
      <c r="G59" s="91" t="n">
        <f aca="false">G60</f>
        <v>621000</v>
      </c>
      <c r="H59" s="91" t="n">
        <f aca="false">H60</f>
        <v>0</v>
      </c>
      <c r="I59" s="91" t="n">
        <f aca="false">I60</f>
        <v>621000</v>
      </c>
      <c r="J59" s="91" t="n">
        <f aca="false">J60</f>
        <v>0</v>
      </c>
      <c r="K59" s="91" t="n">
        <f aca="false">K60</f>
        <v>621000</v>
      </c>
      <c r="L59" s="91" t="n">
        <f aca="false">L60</f>
        <v>0</v>
      </c>
      <c r="M59" s="91" t="n">
        <f aca="false">M60</f>
        <v>621000</v>
      </c>
      <c r="N59" s="91" t="n">
        <f aca="false">N60</f>
        <v>0</v>
      </c>
      <c r="O59" s="91" t="n">
        <f aca="false">O60</f>
        <v>621000</v>
      </c>
      <c r="P59" s="91" t="n">
        <f aca="false">P60</f>
        <v>0</v>
      </c>
      <c r="Q59" s="91" t="n">
        <f aca="false">Q60</f>
        <v>621000</v>
      </c>
      <c r="R59" s="91" t="n">
        <f aca="false">R60</f>
        <v>0</v>
      </c>
      <c r="S59" s="91" t="n">
        <f aca="false">S60</f>
        <v>621000</v>
      </c>
      <c r="T59" s="91" t="n">
        <f aca="false">T60</f>
        <v>0</v>
      </c>
      <c r="U59" s="91" t="n">
        <f aca="false">U60</f>
        <v>621000</v>
      </c>
      <c r="V59" s="91" t="n">
        <f aca="false">V60</f>
        <v>621000</v>
      </c>
      <c r="W59" s="91" t="n">
        <f aca="false">V59*100/U59</f>
        <v>100</v>
      </c>
    </row>
    <row r="60" customFormat="false" ht="15.75" hidden="false" customHeight="false" outlineLevel="0" collapsed="false">
      <c r="A60" s="59" t="s">
        <v>166</v>
      </c>
      <c r="B60" s="90" t="s">
        <v>180</v>
      </c>
      <c r="C60" s="90" t="s">
        <v>77</v>
      </c>
      <c r="D60" s="90" t="s">
        <v>131</v>
      </c>
      <c r="E60" s="90" t="s">
        <v>194</v>
      </c>
      <c r="F60" s="90" t="s">
        <v>167</v>
      </c>
      <c r="G60" s="91" t="n">
        <f aca="false">G61</f>
        <v>621000</v>
      </c>
      <c r="H60" s="91" t="n">
        <f aca="false">H61</f>
        <v>0</v>
      </c>
      <c r="I60" s="91" t="n">
        <f aca="false">I61</f>
        <v>621000</v>
      </c>
      <c r="J60" s="91" t="n">
        <f aca="false">J61</f>
        <v>0</v>
      </c>
      <c r="K60" s="91" t="n">
        <f aca="false">K61</f>
        <v>621000</v>
      </c>
      <c r="L60" s="91" t="n">
        <f aca="false">L61</f>
        <v>0</v>
      </c>
      <c r="M60" s="91" t="n">
        <f aca="false">M61</f>
        <v>621000</v>
      </c>
      <c r="N60" s="91" t="n">
        <f aca="false">N61</f>
        <v>0</v>
      </c>
      <c r="O60" s="91" t="n">
        <f aca="false">O61</f>
        <v>621000</v>
      </c>
      <c r="P60" s="91" t="n">
        <f aca="false">P61</f>
        <v>0</v>
      </c>
      <c r="Q60" s="91" t="n">
        <f aca="false">Q61</f>
        <v>621000</v>
      </c>
      <c r="R60" s="91" t="n">
        <f aca="false">R61</f>
        <v>0</v>
      </c>
      <c r="S60" s="91" t="n">
        <f aca="false">S61</f>
        <v>621000</v>
      </c>
      <c r="T60" s="91" t="n">
        <f aca="false">T61</f>
        <v>0</v>
      </c>
      <c r="U60" s="91" t="n">
        <f aca="false">U61</f>
        <v>621000</v>
      </c>
      <c r="V60" s="91" t="n">
        <f aca="false">V61</f>
        <v>621000</v>
      </c>
      <c r="W60" s="91" t="n">
        <f aca="false">V60*100/U60</f>
        <v>100</v>
      </c>
    </row>
    <row r="61" customFormat="false" ht="33" hidden="false" customHeight="true" outlineLevel="0" collapsed="false">
      <c r="A61" s="64" t="s">
        <v>195</v>
      </c>
      <c r="B61" s="90" t="s">
        <v>180</v>
      </c>
      <c r="C61" s="90" t="s">
        <v>77</v>
      </c>
      <c r="D61" s="90" t="s">
        <v>131</v>
      </c>
      <c r="E61" s="90" t="s">
        <v>194</v>
      </c>
      <c r="F61" s="90" t="s">
        <v>196</v>
      </c>
      <c r="G61" s="91" t="n">
        <v>621000</v>
      </c>
      <c r="H61" s="91"/>
      <c r="I61" s="91" t="n">
        <v>621000</v>
      </c>
      <c r="J61" s="91"/>
      <c r="K61" s="91" t="n">
        <v>621000</v>
      </c>
      <c r="L61" s="91"/>
      <c r="M61" s="91" t="n">
        <v>621000</v>
      </c>
      <c r="N61" s="91"/>
      <c r="O61" s="91" t="n">
        <v>621000</v>
      </c>
      <c r="P61" s="91"/>
      <c r="Q61" s="91" t="n">
        <v>621000</v>
      </c>
      <c r="R61" s="91"/>
      <c r="S61" s="91" t="n">
        <v>621000</v>
      </c>
      <c r="T61" s="91"/>
      <c r="U61" s="91" t="n">
        <v>621000</v>
      </c>
      <c r="V61" s="91" t="n">
        <v>621000</v>
      </c>
      <c r="W61" s="91" t="n">
        <f aca="false">V61*100/U61</f>
        <v>100</v>
      </c>
    </row>
    <row r="62" customFormat="false" ht="36" hidden="false" customHeight="true" outlineLevel="0" collapsed="false">
      <c r="A62" s="55" t="s">
        <v>197</v>
      </c>
      <c r="B62" s="90" t="s">
        <v>180</v>
      </c>
      <c r="C62" s="90" t="s">
        <v>77</v>
      </c>
      <c r="D62" s="90" t="s">
        <v>131</v>
      </c>
      <c r="E62" s="90" t="s">
        <v>198</v>
      </c>
      <c r="F62" s="90"/>
      <c r="G62" s="91" t="n">
        <f aca="false">G63</f>
        <v>525000</v>
      </c>
      <c r="H62" s="91" t="n">
        <f aca="false">H63</f>
        <v>0</v>
      </c>
      <c r="I62" s="91" t="n">
        <f aca="false">I63</f>
        <v>525000</v>
      </c>
      <c r="J62" s="91" t="n">
        <f aca="false">J63</f>
        <v>0</v>
      </c>
      <c r="K62" s="91" t="n">
        <f aca="false">K63</f>
        <v>525000</v>
      </c>
      <c r="L62" s="91" t="n">
        <f aca="false">L63</f>
        <v>0</v>
      </c>
      <c r="M62" s="91" t="n">
        <f aca="false">M63</f>
        <v>525000</v>
      </c>
      <c r="N62" s="91" t="n">
        <f aca="false">N63</f>
        <v>0</v>
      </c>
      <c r="O62" s="91" t="n">
        <f aca="false">O63</f>
        <v>525000</v>
      </c>
      <c r="P62" s="91" t="n">
        <f aca="false">P63</f>
        <v>0</v>
      </c>
      <c r="Q62" s="91" t="n">
        <f aca="false">Q63</f>
        <v>525000</v>
      </c>
      <c r="R62" s="91" t="n">
        <f aca="false">R63</f>
        <v>0</v>
      </c>
      <c r="S62" s="91" t="n">
        <f aca="false">S63</f>
        <v>525000</v>
      </c>
      <c r="T62" s="91" t="n">
        <f aca="false">T63</f>
        <v>0</v>
      </c>
      <c r="U62" s="91" t="n">
        <f aca="false">U63</f>
        <v>525000</v>
      </c>
      <c r="V62" s="91" t="n">
        <f aca="false">V63</f>
        <v>525000</v>
      </c>
      <c r="W62" s="91" t="n">
        <f aca="false">V62*100/U62</f>
        <v>100</v>
      </c>
    </row>
    <row r="63" customFormat="false" ht="21.75" hidden="false" customHeight="true" outlineLevel="0" collapsed="false">
      <c r="A63" s="55" t="s">
        <v>191</v>
      </c>
      <c r="B63" s="90" t="s">
        <v>180</v>
      </c>
      <c r="C63" s="90" t="s">
        <v>77</v>
      </c>
      <c r="D63" s="90" t="s">
        <v>131</v>
      </c>
      <c r="E63" s="90" t="s">
        <v>198</v>
      </c>
      <c r="F63" s="90" t="s">
        <v>192</v>
      </c>
      <c r="G63" s="91" t="n">
        <f aca="false">G64</f>
        <v>525000</v>
      </c>
      <c r="H63" s="91" t="n">
        <f aca="false">H64</f>
        <v>0</v>
      </c>
      <c r="I63" s="91" t="n">
        <f aca="false">I64</f>
        <v>525000</v>
      </c>
      <c r="J63" s="91" t="n">
        <f aca="false">J64</f>
        <v>0</v>
      </c>
      <c r="K63" s="91" t="n">
        <f aca="false">K64</f>
        <v>525000</v>
      </c>
      <c r="L63" s="91" t="n">
        <f aca="false">L64</f>
        <v>0</v>
      </c>
      <c r="M63" s="91" t="n">
        <f aca="false">M64</f>
        <v>525000</v>
      </c>
      <c r="N63" s="91" t="n">
        <f aca="false">N64</f>
        <v>0</v>
      </c>
      <c r="O63" s="91" t="n">
        <f aca="false">O64</f>
        <v>525000</v>
      </c>
      <c r="P63" s="91" t="n">
        <f aca="false">P64</f>
        <v>0</v>
      </c>
      <c r="Q63" s="91" t="n">
        <f aca="false">Q64</f>
        <v>525000</v>
      </c>
      <c r="R63" s="91" t="n">
        <f aca="false">R64</f>
        <v>0</v>
      </c>
      <c r="S63" s="91" t="n">
        <f aca="false">S64</f>
        <v>525000</v>
      </c>
      <c r="T63" s="91" t="n">
        <f aca="false">T64</f>
        <v>0</v>
      </c>
      <c r="U63" s="91" t="n">
        <f aca="false">U64</f>
        <v>525000</v>
      </c>
      <c r="V63" s="91" t="n">
        <f aca="false">V64</f>
        <v>525000</v>
      </c>
      <c r="W63" s="91" t="n">
        <f aca="false">V63*100/U63</f>
        <v>100</v>
      </c>
    </row>
    <row r="64" customFormat="false" ht="18" hidden="false" customHeight="true" outlineLevel="0" collapsed="false">
      <c r="A64" s="55" t="s">
        <v>199</v>
      </c>
      <c r="B64" s="90" t="s">
        <v>180</v>
      </c>
      <c r="C64" s="90" t="s">
        <v>77</v>
      </c>
      <c r="D64" s="90" t="s">
        <v>131</v>
      </c>
      <c r="E64" s="90" t="s">
        <v>198</v>
      </c>
      <c r="F64" s="90" t="s">
        <v>200</v>
      </c>
      <c r="G64" s="91" t="n">
        <v>525000</v>
      </c>
      <c r="H64" s="91"/>
      <c r="I64" s="91" t="n">
        <v>525000</v>
      </c>
      <c r="J64" s="91"/>
      <c r="K64" s="91" t="n">
        <v>525000</v>
      </c>
      <c r="L64" s="91"/>
      <c r="M64" s="91" t="n">
        <v>525000</v>
      </c>
      <c r="N64" s="91"/>
      <c r="O64" s="91" t="n">
        <v>525000</v>
      </c>
      <c r="P64" s="91"/>
      <c r="Q64" s="91" t="n">
        <v>525000</v>
      </c>
      <c r="R64" s="91"/>
      <c r="S64" s="91" t="n">
        <v>525000</v>
      </c>
      <c r="T64" s="91"/>
      <c r="U64" s="91" t="n">
        <v>525000</v>
      </c>
      <c r="V64" s="91" t="n">
        <v>525000</v>
      </c>
      <c r="W64" s="91" t="n">
        <f aca="false">V64*100/U64</f>
        <v>100</v>
      </c>
    </row>
    <row r="65" customFormat="false" ht="52.5" hidden="false" customHeight="true" outlineLevel="0" collapsed="false">
      <c r="A65" s="59" t="s">
        <v>201</v>
      </c>
      <c r="B65" s="90" t="s">
        <v>180</v>
      </c>
      <c r="C65" s="90" t="s">
        <v>77</v>
      </c>
      <c r="D65" s="90" t="s">
        <v>131</v>
      </c>
      <c r="E65" s="90" t="s">
        <v>202</v>
      </c>
      <c r="F65" s="90"/>
      <c r="G65" s="91" t="n">
        <f aca="false">G66</f>
        <v>1447534.4</v>
      </c>
      <c r="H65" s="91" t="n">
        <f aca="false">H66</f>
        <v>0</v>
      </c>
      <c r="I65" s="91" t="n">
        <f aca="false">I66</f>
        <v>1447534.4</v>
      </c>
      <c r="J65" s="91" t="n">
        <f aca="false">J66</f>
        <v>0</v>
      </c>
      <c r="K65" s="91" t="n">
        <f aca="false">K66</f>
        <v>1447534.4</v>
      </c>
      <c r="L65" s="91" t="n">
        <f aca="false">L66</f>
        <v>0</v>
      </c>
      <c r="M65" s="91" t="n">
        <f aca="false">M66</f>
        <v>1447534.4</v>
      </c>
      <c r="N65" s="91" t="n">
        <f aca="false">N66</f>
        <v>0</v>
      </c>
      <c r="O65" s="91" t="n">
        <f aca="false">O66</f>
        <v>1447534.4</v>
      </c>
      <c r="P65" s="91" t="n">
        <f aca="false">P66</f>
        <v>0</v>
      </c>
      <c r="Q65" s="91" t="n">
        <f aca="false">Q66</f>
        <v>1447534.4</v>
      </c>
      <c r="R65" s="91" t="n">
        <f aca="false">R66</f>
        <v>0</v>
      </c>
      <c r="S65" s="91" t="n">
        <f aca="false">S66</f>
        <v>1447534.4</v>
      </c>
      <c r="T65" s="91" t="n">
        <f aca="false">T66</f>
        <v>0</v>
      </c>
      <c r="U65" s="91" t="n">
        <f aca="false">U66</f>
        <v>1447534.4</v>
      </c>
      <c r="V65" s="91" t="n">
        <f aca="false">V66</f>
        <v>1447534.4</v>
      </c>
      <c r="W65" s="91" t="n">
        <f aca="false">V65*100/U65</f>
        <v>100</v>
      </c>
    </row>
    <row r="66" customFormat="false" ht="33.75" hidden="false" customHeight="true" outlineLevel="0" collapsed="false">
      <c r="A66" s="59" t="s">
        <v>203</v>
      </c>
      <c r="B66" s="90" t="s">
        <v>180</v>
      </c>
      <c r="C66" s="90" t="s">
        <v>77</v>
      </c>
      <c r="D66" s="90" t="s">
        <v>131</v>
      </c>
      <c r="E66" s="90" t="s">
        <v>204</v>
      </c>
      <c r="F66" s="90"/>
      <c r="G66" s="91" t="n">
        <f aca="false">G67</f>
        <v>1447534.4</v>
      </c>
      <c r="H66" s="91" t="n">
        <f aca="false">H67</f>
        <v>0</v>
      </c>
      <c r="I66" s="91" t="n">
        <f aca="false">I67</f>
        <v>1447534.4</v>
      </c>
      <c r="J66" s="91" t="n">
        <f aca="false">J67</f>
        <v>0</v>
      </c>
      <c r="K66" s="91" t="n">
        <f aca="false">K67</f>
        <v>1447534.4</v>
      </c>
      <c r="L66" s="91" t="n">
        <f aca="false">L67</f>
        <v>0</v>
      </c>
      <c r="M66" s="91" t="n">
        <f aca="false">M67</f>
        <v>1447534.4</v>
      </c>
      <c r="N66" s="91" t="n">
        <f aca="false">N67</f>
        <v>0</v>
      </c>
      <c r="O66" s="91" t="n">
        <f aca="false">O67</f>
        <v>1447534.4</v>
      </c>
      <c r="P66" s="91" t="n">
        <f aca="false">P67</f>
        <v>0</v>
      </c>
      <c r="Q66" s="91" t="n">
        <f aca="false">Q67</f>
        <v>1447534.4</v>
      </c>
      <c r="R66" s="91" t="n">
        <f aca="false">R67</f>
        <v>0</v>
      </c>
      <c r="S66" s="91" t="n">
        <f aca="false">S67</f>
        <v>1447534.4</v>
      </c>
      <c r="T66" s="91" t="n">
        <f aca="false">T67</f>
        <v>0</v>
      </c>
      <c r="U66" s="91" t="n">
        <f aca="false">U67</f>
        <v>1447534.4</v>
      </c>
      <c r="V66" s="91" t="n">
        <f aca="false">V67</f>
        <v>1447534.4</v>
      </c>
      <c r="W66" s="91" t="n">
        <f aca="false">V66*100/U66</f>
        <v>100</v>
      </c>
    </row>
    <row r="67" customFormat="false" ht="15.75" hidden="false" customHeight="false" outlineLevel="0" collapsed="false">
      <c r="A67" s="55" t="s">
        <v>191</v>
      </c>
      <c r="B67" s="90" t="s">
        <v>180</v>
      </c>
      <c r="C67" s="90" t="s">
        <v>77</v>
      </c>
      <c r="D67" s="90" t="s">
        <v>131</v>
      </c>
      <c r="E67" s="90" t="s">
        <v>204</v>
      </c>
      <c r="F67" s="90" t="s">
        <v>192</v>
      </c>
      <c r="G67" s="91" t="n">
        <f aca="false">G68</f>
        <v>1447534.4</v>
      </c>
      <c r="H67" s="91" t="n">
        <f aca="false">H68</f>
        <v>0</v>
      </c>
      <c r="I67" s="91" t="n">
        <f aca="false">I68</f>
        <v>1447534.4</v>
      </c>
      <c r="J67" s="91" t="n">
        <f aca="false">J68</f>
        <v>0</v>
      </c>
      <c r="K67" s="91" t="n">
        <f aca="false">K68</f>
        <v>1447534.4</v>
      </c>
      <c r="L67" s="91" t="n">
        <f aca="false">L68</f>
        <v>0</v>
      </c>
      <c r="M67" s="91" t="n">
        <f aca="false">M68</f>
        <v>1447534.4</v>
      </c>
      <c r="N67" s="91" t="n">
        <f aca="false">N68</f>
        <v>0</v>
      </c>
      <c r="O67" s="91" t="n">
        <f aca="false">O68</f>
        <v>1447534.4</v>
      </c>
      <c r="P67" s="91" t="n">
        <f aca="false">P68</f>
        <v>0</v>
      </c>
      <c r="Q67" s="91" t="n">
        <f aca="false">Q68</f>
        <v>1447534.4</v>
      </c>
      <c r="R67" s="91" t="n">
        <f aca="false">R68</f>
        <v>0</v>
      </c>
      <c r="S67" s="91" t="n">
        <f aca="false">S68</f>
        <v>1447534.4</v>
      </c>
      <c r="T67" s="91" t="n">
        <f aca="false">T68</f>
        <v>0</v>
      </c>
      <c r="U67" s="91" t="n">
        <f aca="false">U68</f>
        <v>1447534.4</v>
      </c>
      <c r="V67" s="91" t="n">
        <f aca="false">V68</f>
        <v>1447534.4</v>
      </c>
      <c r="W67" s="91" t="n">
        <f aca="false">V67*100/U67</f>
        <v>100</v>
      </c>
    </row>
    <row r="68" customFormat="false" ht="15.75" hidden="false" customHeight="false" outlineLevel="0" collapsed="false">
      <c r="A68" s="55" t="s">
        <v>186</v>
      </c>
      <c r="B68" s="90" t="s">
        <v>180</v>
      </c>
      <c r="C68" s="90" t="s">
        <v>77</v>
      </c>
      <c r="D68" s="90" t="s">
        <v>131</v>
      </c>
      <c r="E68" s="90" t="s">
        <v>204</v>
      </c>
      <c r="F68" s="90" t="s">
        <v>188</v>
      </c>
      <c r="G68" s="91" t="n">
        <v>1447534.4</v>
      </c>
      <c r="H68" s="91"/>
      <c r="I68" s="91" t="n">
        <v>1447534.4</v>
      </c>
      <c r="J68" s="91"/>
      <c r="K68" s="91" t="n">
        <v>1447534.4</v>
      </c>
      <c r="L68" s="91"/>
      <c r="M68" s="91" t="n">
        <v>1447534.4</v>
      </c>
      <c r="N68" s="91"/>
      <c r="O68" s="91" t="n">
        <v>1447534.4</v>
      </c>
      <c r="P68" s="91"/>
      <c r="Q68" s="91" t="n">
        <v>1447534.4</v>
      </c>
      <c r="R68" s="91"/>
      <c r="S68" s="91" t="n">
        <v>1447534.4</v>
      </c>
      <c r="T68" s="91"/>
      <c r="U68" s="91" t="n">
        <v>1447534.4</v>
      </c>
      <c r="V68" s="91" t="n">
        <v>1447534.4</v>
      </c>
      <c r="W68" s="91" t="n">
        <f aca="false">V68*100/U68</f>
        <v>100</v>
      </c>
    </row>
    <row r="69" customFormat="false" ht="15.75" hidden="false" customHeight="false" outlineLevel="0" collapsed="false">
      <c r="A69" s="64" t="s">
        <v>205</v>
      </c>
      <c r="B69" s="90" t="s">
        <v>180</v>
      </c>
      <c r="C69" s="90" t="s">
        <v>77</v>
      </c>
      <c r="D69" s="90" t="s">
        <v>131</v>
      </c>
      <c r="E69" s="90" t="s">
        <v>206</v>
      </c>
      <c r="F69" s="90"/>
      <c r="G69" s="91" t="n">
        <f aca="false">G70</f>
        <v>5070814.12</v>
      </c>
      <c r="H69" s="91" t="n">
        <f aca="false">H70</f>
        <v>101180.82</v>
      </c>
      <c r="I69" s="91" t="n">
        <f aca="false">I70</f>
        <v>5171994.94</v>
      </c>
      <c r="J69" s="91" t="n">
        <f aca="false">J70</f>
        <v>-1130187.9</v>
      </c>
      <c r="K69" s="91" t="n">
        <f aca="false">K70+K73</f>
        <v>4041807.04</v>
      </c>
      <c r="L69" s="91" t="n">
        <f aca="false">L70+L73</f>
        <v>896365.28</v>
      </c>
      <c r="M69" s="91" t="n">
        <f aca="false">M70+M73</f>
        <v>4938172.32</v>
      </c>
      <c r="N69" s="91" t="n">
        <f aca="false">N70+N73</f>
        <v>-1618663.78</v>
      </c>
      <c r="O69" s="91" t="n">
        <f aca="false">O70+O73</f>
        <v>3319508.54</v>
      </c>
      <c r="P69" s="91" t="n">
        <f aca="false">P70+P73</f>
        <v>3825297.93</v>
      </c>
      <c r="Q69" s="91" t="n">
        <f aca="false">Q70+Q73</f>
        <v>7144806.47</v>
      </c>
      <c r="R69" s="91" t="n">
        <f aca="false">R70+R73</f>
        <v>-924734.08</v>
      </c>
      <c r="S69" s="91" t="n">
        <f aca="false">S70+S73</f>
        <v>6220072.39</v>
      </c>
      <c r="T69" s="91" t="n">
        <f aca="false">T70+T73</f>
        <v>-3499720.98</v>
      </c>
      <c r="U69" s="91" t="n">
        <f aca="false">U70+U73</f>
        <v>7178919.19</v>
      </c>
      <c r="V69" s="91" t="n">
        <f aca="false">V70+V73</f>
        <v>248998.2</v>
      </c>
      <c r="W69" s="91" t="n">
        <f aca="false">V69*100/U69</f>
        <v>3.46846361422826</v>
      </c>
    </row>
    <row r="70" customFormat="false" ht="66.75" hidden="false" customHeight="true" outlineLevel="0" collapsed="false">
      <c r="A70" s="59" t="s">
        <v>207</v>
      </c>
      <c r="B70" s="90" t="s">
        <v>180</v>
      </c>
      <c r="C70" s="90" t="s">
        <v>77</v>
      </c>
      <c r="D70" s="90" t="s">
        <v>131</v>
      </c>
      <c r="E70" s="90" t="s">
        <v>208</v>
      </c>
      <c r="F70" s="90"/>
      <c r="G70" s="91" t="n">
        <f aca="false">G71</f>
        <v>5070814.12</v>
      </c>
      <c r="H70" s="91" t="n">
        <f aca="false">H71</f>
        <v>101180.82</v>
      </c>
      <c r="I70" s="91" t="n">
        <f aca="false">I71</f>
        <v>5171994.94</v>
      </c>
      <c r="J70" s="91" t="n">
        <f aca="false">J71</f>
        <v>-1130187.9</v>
      </c>
      <c r="K70" s="91" t="n">
        <f aca="false">K71</f>
        <v>4041807.04</v>
      </c>
      <c r="L70" s="91" t="n">
        <f aca="false">L71</f>
        <v>647367.08</v>
      </c>
      <c r="M70" s="91" t="n">
        <f aca="false">M71</f>
        <v>4689174.12</v>
      </c>
      <c r="N70" s="91" t="n">
        <f aca="false">N71</f>
        <v>-1618663.78</v>
      </c>
      <c r="O70" s="91" t="n">
        <f aca="false">O71</f>
        <v>3070510.34</v>
      </c>
      <c r="P70" s="91" t="n">
        <f aca="false">P71</f>
        <v>3825297.93</v>
      </c>
      <c r="Q70" s="91" t="n">
        <f aca="false">Q71</f>
        <v>6895808.27</v>
      </c>
      <c r="R70" s="91" t="n">
        <f aca="false">R71</f>
        <v>-924734.08</v>
      </c>
      <c r="S70" s="91" t="n">
        <f aca="false">S71</f>
        <v>5971074.19</v>
      </c>
      <c r="T70" s="91" t="n">
        <f aca="false">T71</f>
        <v>-3499720.98</v>
      </c>
      <c r="U70" s="91" t="n">
        <f aca="false">U71</f>
        <v>6929920.99</v>
      </c>
      <c r="V70" s="91" t="n">
        <f aca="false">V71</f>
        <v>0</v>
      </c>
      <c r="W70" s="91" t="n">
        <f aca="false">V70*100/U70</f>
        <v>0</v>
      </c>
    </row>
    <row r="71" customFormat="false" ht="15.75" hidden="false" customHeight="false" outlineLevel="0" collapsed="false">
      <c r="A71" s="64" t="s">
        <v>166</v>
      </c>
      <c r="B71" s="90" t="s">
        <v>180</v>
      </c>
      <c r="C71" s="90" t="s">
        <v>77</v>
      </c>
      <c r="D71" s="90" t="s">
        <v>131</v>
      </c>
      <c r="E71" s="90" t="s">
        <v>208</v>
      </c>
      <c r="F71" s="90" t="s">
        <v>167</v>
      </c>
      <c r="G71" s="91" t="n">
        <f aca="false">G72</f>
        <v>5070814.12</v>
      </c>
      <c r="H71" s="91" t="n">
        <f aca="false">H72</f>
        <v>101180.82</v>
      </c>
      <c r="I71" s="91" t="n">
        <f aca="false">I72</f>
        <v>5171994.94</v>
      </c>
      <c r="J71" s="91" t="n">
        <f aca="false">J72</f>
        <v>-1130187.9</v>
      </c>
      <c r="K71" s="91" t="n">
        <f aca="false">K72</f>
        <v>4041807.04</v>
      </c>
      <c r="L71" s="91" t="n">
        <f aca="false">L72</f>
        <v>647367.08</v>
      </c>
      <c r="M71" s="91" t="n">
        <f aca="false">M72</f>
        <v>4689174.12</v>
      </c>
      <c r="N71" s="91" t="n">
        <f aca="false">N72</f>
        <v>-1618663.78</v>
      </c>
      <c r="O71" s="91" t="n">
        <f aca="false">O72</f>
        <v>3070510.34</v>
      </c>
      <c r="P71" s="91" t="n">
        <f aca="false">P72</f>
        <v>3825297.93</v>
      </c>
      <c r="Q71" s="91" t="n">
        <f aca="false">Q72</f>
        <v>6895808.27</v>
      </c>
      <c r="R71" s="91" t="n">
        <f aca="false">R72</f>
        <v>-924734.08</v>
      </c>
      <c r="S71" s="91" t="n">
        <f aca="false">S72</f>
        <v>5971074.19</v>
      </c>
      <c r="T71" s="91" t="n">
        <f aca="false">T72</f>
        <v>-3499720.98</v>
      </c>
      <c r="U71" s="91" t="n">
        <f aca="false">U72</f>
        <v>6929920.99</v>
      </c>
      <c r="V71" s="91" t="n">
        <f aca="false">V72</f>
        <v>0</v>
      </c>
      <c r="W71" s="91" t="n">
        <f aca="false">V71*100/U71</f>
        <v>0</v>
      </c>
    </row>
    <row r="72" customFormat="false" ht="15.75" hidden="false" customHeight="false" outlineLevel="0" collapsed="false">
      <c r="A72" s="64" t="s">
        <v>209</v>
      </c>
      <c r="B72" s="90" t="s">
        <v>180</v>
      </c>
      <c r="C72" s="90" t="s">
        <v>77</v>
      </c>
      <c r="D72" s="90" t="s">
        <v>131</v>
      </c>
      <c r="E72" s="90" t="s">
        <v>208</v>
      </c>
      <c r="F72" s="90" t="s">
        <v>210</v>
      </c>
      <c r="G72" s="91" t="n">
        <f aca="false">3999689-0.44-15000+111500+70-60444.44+35000+1000000</f>
        <v>5070814.12</v>
      </c>
      <c r="H72" s="91" t="n">
        <f aca="false">-64460-184362.1-50000-18518.52-237.93-4913.08+1562000-43438.35+517168.88+2193211.52+35952.4-230854-1200250-1400000-714306-35812-260000</f>
        <v>101180.82</v>
      </c>
      <c r="I72" s="91" t="n">
        <f aca="false">H72+G72</f>
        <v>5171994.94</v>
      </c>
      <c r="J72" s="91" t="n">
        <f aca="false">321953.42-100000-245732+11000-992881-33413.01-96853.24+5737.93</f>
        <v>-1130187.9</v>
      </c>
      <c r="K72" s="91" t="n">
        <f aca="false">J72+I72</f>
        <v>4041807.04</v>
      </c>
      <c r="L72" s="91" t="n">
        <f aca="false">-81000-121000-123000-44282.4-135161-88.89-15000+45107.57-55000-27000-300000-2000+1754790-248998.2</f>
        <v>647367.08</v>
      </c>
      <c r="M72" s="91" t="n">
        <f aca="false">L72+K72</f>
        <v>4689174.12</v>
      </c>
      <c r="N72" s="91" t="n">
        <f aca="false">-200000-343170-214158+115.07-60000-25000-46664-79000-490706.85-10080-150000+2786130-2786130</f>
        <v>-1618663.78</v>
      </c>
      <c r="O72" s="91" t="n">
        <f aca="false">N72+M72</f>
        <v>3070510.34</v>
      </c>
      <c r="P72" s="91" t="n">
        <f aca="false">-948248.64-405181-24872.43-140400+(5600000-100000)-70000-6000-80000</f>
        <v>3825297.93</v>
      </c>
      <c r="Q72" s="91" t="n">
        <f aca="false">P72+O72</f>
        <v>6895808.27</v>
      </c>
      <c r="R72" s="91" t="n">
        <f aca="false">420000-364332.07-15817.3-146546-820000+1961.29</f>
        <v>-924734.08</v>
      </c>
      <c r="S72" s="91" t="n">
        <f aca="false">R72+Q72</f>
        <v>5971074.19</v>
      </c>
      <c r="T72" s="91" t="n">
        <f aca="false">-1149433-2681393.89+24000+299803.41+22300-10000-4997.5</f>
        <v>-3499720.98</v>
      </c>
      <c r="U72" s="91" t="n">
        <f aca="false">T72+S72+4458567.78</f>
        <v>6929920.99</v>
      </c>
      <c r="V72" s="91"/>
      <c r="W72" s="91" t="n">
        <f aca="false">V72*100/U72</f>
        <v>0</v>
      </c>
    </row>
    <row r="73" customFormat="false" ht="65.25" hidden="false" customHeight="true" outlineLevel="0" collapsed="false">
      <c r="A73" s="64" t="s">
        <v>211</v>
      </c>
      <c r="B73" s="90" t="s">
        <v>180</v>
      </c>
      <c r="C73" s="90" t="s">
        <v>77</v>
      </c>
      <c r="D73" s="90" t="s">
        <v>131</v>
      </c>
      <c r="E73" s="90" t="s">
        <v>212</v>
      </c>
      <c r="F73" s="90"/>
      <c r="G73" s="91"/>
      <c r="H73" s="91"/>
      <c r="I73" s="91"/>
      <c r="J73" s="91"/>
      <c r="K73" s="91" t="n">
        <f aca="false">K74</f>
        <v>0</v>
      </c>
      <c r="L73" s="91" t="n">
        <f aca="false">L74</f>
        <v>248998.2</v>
      </c>
      <c r="M73" s="91" t="n">
        <f aca="false">M74</f>
        <v>248998.2</v>
      </c>
      <c r="N73" s="91" t="n">
        <f aca="false">N74</f>
        <v>0</v>
      </c>
      <c r="O73" s="91" t="n">
        <f aca="false">O74</f>
        <v>248998.2</v>
      </c>
      <c r="P73" s="91" t="n">
        <f aca="false">P74</f>
        <v>0</v>
      </c>
      <c r="Q73" s="91" t="n">
        <f aca="false">Q74</f>
        <v>248998.2</v>
      </c>
      <c r="R73" s="91" t="n">
        <f aca="false">R74</f>
        <v>0</v>
      </c>
      <c r="S73" s="91" t="n">
        <f aca="false">S74</f>
        <v>248998.2</v>
      </c>
      <c r="T73" s="91" t="n">
        <f aca="false">T74</f>
        <v>0</v>
      </c>
      <c r="U73" s="91" t="n">
        <f aca="false">U74</f>
        <v>248998.2</v>
      </c>
      <c r="V73" s="91" t="n">
        <f aca="false">V74</f>
        <v>248998.2</v>
      </c>
      <c r="W73" s="91" t="n">
        <f aca="false">V73*100/U73</f>
        <v>100</v>
      </c>
    </row>
    <row r="74" customFormat="false" ht="15.75" hidden="false" customHeight="false" outlineLevel="0" collapsed="false">
      <c r="A74" s="64" t="s">
        <v>166</v>
      </c>
      <c r="B74" s="90" t="s">
        <v>180</v>
      </c>
      <c r="C74" s="90" t="s">
        <v>77</v>
      </c>
      <c r="D74" s="90" t="s">
        <v>131</v>
      </c>
      <c r="E74" s="90" t="s">
        <v>212</v>
      </c>
      <c r="F74" s="90" t="s">
        <v>167</v>
      </c>
      <c r="G74" s="91"/>
      <c r="H74" s="91"/>
      <c r="I74" s="91"/>
      <c r="J74" s="91"/>
      <c r="K74" s="91" t="n">
        <f aca="false">K75</f>
        <v>0</v>
      </c>
      <c r="L74" s="91" t="n">
        <f aca="false">L75</f>
        <v>248998.2</v>
      </c>
      <c r="M74" s="91" t="n">
        <f aca="false">M75</f>
        <v>248998.2</v>
      </c>
      <c r="N74" s="91" t="n">
        <f aca="false">N75</f>
        <v>0</v>
      </c>
      <c r="O74" s="91" t="n">
        <f aca="false">O75</f>
        <v>248998.2</v>
      </c>
      <c r="P74" s="91" t="n">
        <f aca="false">P75</f>
        <v>0</v>
      </c>
      <c r="Q74" s="91" t="n">
        <f aca="false">Q75</f>
        <v>248998.2</v>
      </c>
      <c r="R74" s="91" t="n">
        <f aca="false">R75</f>
        <v>0</v>
      </c>
      <c r="S74" s="91" t="n">
        <f aca="false">S75</f>
        <v>248998.2</v>
      </c>
      <c r="T74" s="91" t="n">
        <f aca="false">T75</f>
        <v>0</v>
      </c>
      <c r="U74" s="91" t="n">
        <f aca="false">U75</f>
        <v>248998.2</v>
      </c>
      <c r="V74" s="91" t="n">
        <f aca="false">V75</f>
        <v>248998.2</v>
      </c>
      <c r="W74" s="91" t="n">
        <f aca="false">V74*100/U74</f>
        <v>100</v>
      </c>
    </row>
    <row r="75" customFormat="false" ht="15.75" hidden="false" customHeight="false" outlineLevel="0" collapsed="false">
      <c r="A75" s="64" t="s">
        <v>213</v>
      </c>
      <c r="B75" s="90" t="s">
        <v>180</v>
      </c>
      <c r="C75" s="90" t="s">
        <v>77</v>
      </c>
      <c r="D75" s="90" t="s">
        <v>131</v>
      </c>
      <c r="E75" s="90" t="s">
        <v>212</v>
      </c>
      <c r="F75" s="90" t="s">
        <v>214</v>
      </c>
      <c r="G75" s="91"/>
      <c r="H75" s="91"/>
      <c r="I75" s="91"/>
      <c r="J75" s="91"/>
      <c r="K75" s="91" t="n">
        <v>0</v>
      </c>
      <c r="L75" s="91" t="n">
        <v>248998.2</v>
      </c>
      <c r="M75" s="91" t="n">
        <f aca="false">L75+K75</f>
        <v>248998.2</v>
      </c>
      <c r="N75" s="91"/>
      <c r="O75" s="91" t="n">
        <f aca="false">N75+M75</f>
        <v>248998.2</v>
      </c>
      <c r="P75" s="91"/>
      <c r="Q75" s="91" t="n">
        <f aca="false">P75+O75</f>
        <v>248998.2</v>
      </c>
      <c r="R75" s="91"/>
      <c r="S75" s="91" t="n">
        <f aca="false">R75+Q75</f>
        <v>248998.2</v>
      </c>
      <c r="T75" s="91"/>
      <c r="U75" s="91" t="n">
        <f aca="false">T75+S75</f>
        <v>248998.2</v>
      </c>
      <c r="V75" s="91" t="n">
        <v>248998.2</v>
      </c>
      <c r="W75" s="91" t="n">
        <f aca="false">V75*100/U75</f>
        <v>100</v>
      </c>
    </row>
    <row r="76" customFormat="false" ht="15.75" hidden="false" customHeight="false" outlineLevel="0" collapsed="false">
      <c r="A76" s="59" t="s">
        <v>93</v>
      </c>
      <c r="B76" s="90" t="s">
        <v>180</v>
      </c>
      <c r="C76" s="90" t="s">
        <v>79</v>
      </c>
      <c r="D76" s="90"/>
      <c r="E76" s="90"/>
      <c r="F76" s="90"/>
      <c r="G76" s="91" t="n">
        <f aca="false">G77</f>
        <v>1335946.01</v>
      </c>
      <c r="H76" s="91" t="n">
        <f aca="false">H77</f>
        <v>0</v>
      </c>
      <c r="I76" s="91" t="n">
        <f aca="false">I77</f>
        <v>1335946.01</v>
      </c>
      <c r="J76" s="91" t="n">
        <f aca="false">J77</f>
        <v>0</v>
      </c>
      <c r="K76" s="91" t="n">
        <f aca="false">K77</f>
        <v>1335946.01</v>
      </c>
      <c r="L76" s="91" t="n">
        <f aca="false">L77</f>
        <v>0</v>
      </c>
      <c r="M76" s="91" t="n">
        <f aca="false">M77</f>
        <v>1335946.01</v>
      </c>
      <c r="N76" s="91" t="n">
        <f aca="false">N77</f>
        <v>69625.67</v>
      </c>
      <c r="O76" s="91" t="n">
        <f aca="false">O77</f>
        <v>1405571.68</v>
      </c>
      <c r="P76" s="91" t="n">
        <f aca="false">P77</f>
        <v>0</v>
      </c>
      <c r="Q76" s="91" t="n">
        <f aca="false">Q77</f>
        <v>1405571.68</v>
      </c>
      <c r="R76" s="91" t="n">
        <f aca="false">R77</f>
        <v>0</v>
      </c>
      <c r="S76" s="91" t="n">
        <f aca="false">S77</f>
        <v>1405571.68</v>
      </c>
      <c r="T76" s="91" t="n">
        <f aca="false">T77</f>
        <v>0</v>
      </c>
      <c r="U76" s="91" t="n">
        <f aca="false">U77</f>
        <v>1405571.68</v>
      </c>
      <c r="V76" s="91" t="n">
        <f aca="false">V77</f>
        <v>1405571.68</v>
      </c>
      <c r="W76" s="91" t="n">
        <f aca="false">V76*100/U76</f>
        <v>100</v>
      </c>
    </row>
    <row r="77" customFormat="false" ht="15.75" hidden="false" customHeight="false" outlineLevel="0" collapsed="false">
      <c r="A77" s="59" t="s">
        <v>94</v>
      </c>
      <c r="B77" s="90" t="s">
        <v>180</v>
      </c>
      <c r="C77" s="90" t="s">
        <v>79</v>
      </c>
      <c r="D77" s="90" t="s">
        <v>81</v>
      </c>
      <c r="E77" s="90"/>
      <c r="F77" s="90"/>
      <c r="G77" s="91" t="n">
        <f aca="false">G78</f>
        <v>1335946.01</v>
      </c>
      <c r="H77" s="91" t="n">
        <f aca="false">H78</f>
        <v>0</v>
      </c>
      <c r="I77" s="91" t="n">
        <f aca="false">I78</f>
        <v>1335946.01</v>
      </c>
      <c r="J77" s="91" t="n">
        <f aca="false">J78</f>
        <v>0</v>
      </c>
      <c r="K77" s="91" t="n">
        <f aca="false">K78</f>
        <v>1335946.01</v>
      </c>
      <c r="L77" s="91" t="n">
        <f aca="false">L78</f>
        <v>0</v>
      </c>
      <c r="M77" s="91" t="n">
        <f aca="false">M78</f>
        <v>1335946.01</v>
      </c>
      <c r="N77" s="91" t="n">
        <f aca="false">N78</f>
        <v>69625.67</v>
      </c>
      <c r="O77" s="91" t="n">
        <f aca="false">O78</f>
        <v>1405571.68</v>
      </c>
      <c r="P77" s="91" t="n">
        <f aca="false">P78</f>
        <v>0</v>
      </c>
      <c r="Q77" s="91" t="n">
        <f aca="false">Q78</f>
        <v>1405571.68</v>
      </c>
      <c r="R77" s="91" t="n">
        <f aca="false">R78</f>
        <v>0</v>
      </c>
      <c r="S77" s="91" t="n">
        <f aca="false">S78</f>
        <v>1405571.68</v>
      </c>
      <c r="T77" s="91" t="n">
        <f aca="false">T78</f>
        <v>0</v>
      </c>
      <c r="U77" s="91" t="n">
        <f aca="false">U78</f>
        <v>1405571.68</v>
      </c>
      <c r="V77" s="91" t="n">
        <f aca="false">V78</f>
        <v>1405571.68</v>
      </c>
      <c r="W77" s="91" t="n">
        <f aca="false">V77*100/U77</f>
        <v>100</v>
      </c>
    </row>
    <row r="78" customFormat="false" ht="51.75" hidden="false" customHeight="true" outlineLevel="0" collapsed="false">
      <c r="A78" s="55" t="s">
        <v>181</v>
      </c>
      <c r="B78" s="90" t="s">
        <v>180</v>
      </c>
      <c r="C78" s="90" t="s">
        <v>79</v>
      </c>
      <c r="D78" s="90" t="s">
        <v>81</v>
      </c>
      <c r="E78" s="90" t="s">
        <v>182</v>
      </c>
      <c r="F78" s="90"/>
      <c r="G78" s="91" t="n">
        <f aca="false">G79</f>
        <v>1335946.01</v>
      </c>
      <c r="H78" s="91" t="n">
        <f aca="false">H79</f>
        <v>0</v>
      </c>
      <c r="I78" s="91" t="n">
        <f aca="false">I79</f>
        <v>1335946.01</v>
      </c>
      <c r="J78" s="91" t="n">
        <f aca="false">J79</f>
        <v>0</v>
      </c>
      <c r="K78" s="91" t="n">
        <f aca="false">K79</f>
        <v>1335946.01</v>
      </c>
      <c r="L78" s="91" t="n">
        <f aca="false">L79</f>
        <v>0</v>
      </c>
      <c r="M78" s="91" t="n">
        <f aca="false">M79</f>
        <v>1335946.01</v>
      </c>
      <c r="N78" s="91" t="n">
        <f aca="false">N79</f>
        <v>69625.67</v>
      </c>
      <c r="O78" s="91" t="n">
        <f aca="false">O79</f>
        <v>1405571.68</v>
      </c>
      <c r="P78" s="91" t="n">
        <f aca="false">P79</f>
        <v>0</v>
      </c>
      <c r="Q78" s="91" t="n">
        <f aca="false">Q79</f>
        <v>1405571.68</v>
      </c>
      <c r="R78" s="91" t="n">
        <f aca="false">R79</f>
        <v>0</v>
      </c>
      <c r="S78" s="91" t="n">
        <f aca="false">S79</f>
        <v>1405571.68</v>
      </c>
      <c r="T78" s="91" t="n">
        <f aca="false">T79</f>
        <v>0</v>
      </c>
      <c r="U78" s="91" t="n">
        <f aca="false">U79</f>
        <v>1405571.68</v>
      </c>
      <c r="V78" s="91" t="n">
        <f aca="false">V79</f>
        <v>1405571.68</v>
      </c>
      <c r="W78" s="91" t="n">
        <f aca="false">V78*100/U78</f>
        <v>100</v>
      </c>
    </row>
    <row r="79" customFormat="false" ht="31.5" hidden="false" customHeight="false" outlineLevel="0" collapsed="false">
      <c r="A79" s="59" t="s">
        <v>215</v>
      </c>
      <c r="B79" s="90" t="s">
        <v>180</v>
      </c>
      <c r="C79" s="90" t="s">
        <v>79</v>
      </c>
      <c r="D79" s="90" t="s">
        <v>81</v>
      </c>
      <c r="E79" s="90" t="s">
        <v>216</v>
      </c>
      <c r="F79" s="90"/>
      <c r="G79" s="91" t="n">
        <f aca="false">G80</f>
        <v>1335946.01</v>
      </c>
      <c r="H79" s="91" t="n">
        <f aca="false">H80</f>
        <v>0</v>
      </c>
      <c r="I79" s="91" t="n">
        <f aca="false">I80</f>
        <v>1335946.01</v>
      </c>
      <c r="J79" s="91" t="n">
        <f aca="false">J80</f>
        <v>0</v>
      </c>
      <c r="K79" s="91" t="n">
        <f aca="false">K80</f>
        <v>1335946.01</v>
      </c>
      <c r="L79" s="91" t="n">
        <f aca="false">L80</f>
        <v>0</v>
      </c>
      <c r="M79" s="91" t="n">
        <f aca="false">M80</f>
        <v>1335946.01</v>
      </c>
      <c r="N79" s="91" t="n">
        <f aca="false">N80</f>
        <v>69625.67</v>
      </c>
      <c r="O79" s="91" t="n">
        <f aca="false">O80</f>
        <v>1405571.68</v>
      </c>
      <c r="P79" s="91" t="n">
        <f aca="false">P80</f>
        <v>0</v>
      </c>
      <c r="Q79" s="91" t="n">
        <f aca="false">Q80</f>
        <v>1405571.68</v>
      </c>
      <c r="R79" s="91" t="n">
        <f aca="false">R80</f>
        <v>0</v>
      </c>
      <c r="S79" s="91" t="n">
        <f aca="false">S80</f>
        <v>1405571.68</v>
      </c>
      <c r="T79" s="91" t="n">
        <f aca="false">T80</f>
        <v>0</v>
      </c>
      <c r="U79" s="91" t="n">
        <f aca="false">U80</f>
        <v>1405571.68</v>
      </c>
      <c r="V79" s="91" t="n">
        <f aca="false">V80</f>
        <v>1405571.68</v>
      </c>
      <c r="W79" s="91" t="n">
        <f aca="false">V79*100/U79</f>
        <v>100</v>
      </c>
    </row>
    <row r="80" customFormat="false" ht="15.75" hidden="false" customHeight="false" outlineLevel="0" collapsed="false">
      <c r="A80" s="55" t="s">
        <v>191</v>
      </c>
      <c r="B80" s="90" t="s">
        <v>180</v>
      </c>
      <c r="C80" s="90" t="s">
        <v>79</v>
      </c>
      <c r="D80" s="90" t="s">
        <v>81</v>
      </c>
      <c r="E80" s="90" t="s">
        <v>216</v>
      </c>
      <c r="F80" s="90" t="s">
        <v>192</v>
      </c>
      <c r="G80" s="91" t="n">
        <f aca="false">G81</f>
        <v>1335946.01</v>
      </c>
      <c r="H80" s="91" t="n">
        <f aca="false">H81</f>
        <v>0</v>
      </c>
      <c r="I80" s="91" t="n">
        <f aca="false">I81</f>
        <v>1335946.01</v>
      </c>
      <c r="J80" s="91" t="n">
        <f aca="false">J81</f>
        <v>0</v>
      </c>
      <c r="K80" s="91" t="n">
        <f aca="false">K81</f>
        <v>1335946.01</v>
      </c>
      <c r="L80" s="91" t="n">
        <f aca="false">L81</f>
        <v>0</v>
      </c>
      <c r="M80" s="91" t="n">
        <f aca="false">M81</f>
        <v>1335946.01</v>
      </c>
      <c r="N80" s="91" t="n">
        <f aca="false">N81</f>
        <v>69625.67</v>
      </c>
      <c r="O80" s="91" t="n">
        <f aca="false">O81</f>
        <v>1405571.68</v>
      </c>
      <c r="P80" s="91" t="n">
        <f aca="false">P81</f>
        <v>0</v>
      </c>
      <c r="Q80" s="91" t="n">
        <f aca="false">Q81</f>
        <v>1405571.68</v>
      </c>
      <c r="R80" s="91" t="n">
        <f aca="false">R81</f>
        <v>0</v>
      </c>
      <c r="S80" s="91" t="n">
        <f aca="false">S81</f>
        <v>1405571.68</v>
      </c>
      <c r="T80" s="91" t="n">
        <f aca="false">T81</f>
        <v>0</v>
      </c>
      <c r="U80" s="91" t="n">
        <f aca="false">U81</f>
        <v>1405571.68</v>
      </c>
      <c r="V80" s="91" t="n">
        <f aca="false">V81</f>
        <v>1405571.68</v>
      </c>
      <c r="W80" s="91" t="n">
        <f aca="false">V80*100/U80</f>
        <v>100</v>
      </c>
    </row>
    <row r="81" customFormat="false" ht="15.75" hidden="false" customHeight="false" outlineLevel="0" collapsed="false">
      <c r="A81" s="55" t="s">
        <v>199</v>
      </c>
      <c r="B81" s="90" t="s">
        <v>180</v>
      </c>
      <c r="C81" s="90" t="s">
        <v>79</v>
      </c>
      <c r="D81" s="90" t="s">
        <v>81</v>
      </c>
      <c r="E81" s="90" t="s">
        <v>216</v>
      </c>
      <c r="F81" s="90" t="s">
        <v>200</v>
      </c>
      <c r="G81" s="91" t="n">
        <v>1335946.01</v>
      </c>
      <c r="H81" s="91"/>
      <c r="I81" s="91" t="n">
        <v>1335946.01</v>
      </c>
      <c r="J81" s="91"/>
      <c r="K81" s="91" t="n">
        <v>1335946.01</v>
      </c>
      <c r="L81" s="91"/>
      <c r="M81" s="91" t="n">
        <v>1335946.01</v>
      </c>
      <c r="N81" s="91" t="n">
        <v>69625.67</v>
      </c>
      <c r="O81" s="91" t="n">
        <f aca="false">N81+M81</f>
        <v>1405571.68</v>
      </c>
      <c r="P81" s="91"/>
      <c r="Q81" s="91" t="n">
        <f aca="false">P81+O81</f>
        <v>1405571.68</v>
      </c>
      <c r="R81" s="91"/>
      <c r="S81" s="91" t="n">
        <f aca="false">R81+Q81</f>
        <v>1405571.68</v>
      </c>
      <c r="T81" s="91"/>
      <c r="U81" s="91" t="n">
        <f aca="false">T81+S81</f>
        <v>1405571.68</v>
      </c>
      <c r="V81" s="91" t="n">
        <v>1405571.68</v>
      </c>
      <c r="W81" s="91" t="n">
        <f aca="false">V81*100/U81</f>
        <v>100</v>
      </c>
    </row>
    <row r="82" customFormat="false" ht="33" hidden="false" customHeight="true" outlineLevel="0" collapsed="false">
      <c r="A82" s="55" t="s">
        <v>95</v>
      </c>
      <c r="B82" s="90" t="s">
        <v>180</v>
      </c>
      <c r="C82" s="90" t="s">
        <v>81</v>
      </c>
      <c r="D82" s="90"/>
      <c r="E82" s="90"/>
      <c r="F82" s="90"/>
      <c r="G82" s="91" t="n">
        <f aca="false">G83</f>
        <v>39000</v>
      </c>
      <c r="H82" s="91" t="n">
        <f aca="false">H83</f>
        <v>0</v>
      </c>
      <c r="I82" s="91" t="n">
        <f aca="false">I83</f>
        <v>39000</v>
      </c>
      <c r="J82" s="91" t="n">
        <f aca="false">J83</f>
        <v>0</v>
      </c>
      <c r="K82" s="91" t="n">
        <f aca="false">K83</f>
        <v>39000</v>
      </c>
      <c r="L82" s="91" t="n">
        <f aca="false">L83</f>
        <v>0</v>
      </c>
      <c r="M82" s="91" t="n">
        <f aca="false">M83</f>
        <v>39000</v>
      </c>
      <c r="N82" s="91" t="n">
        <f aca="false">N83</f>
        <v>0</v>
      </c>
      <c r="O82" s="91" t="n">
        <f aca="false">O83</f>
        <v>39000</v>
      </c>
      <c r="P82" s="91" t="n">
        <f aca="false">P83</f>
        <v>0</v>
      </c>
      <c r="Q82" s="91" t="n">
        <f aca="false">Q83</f>
        <v>39000</v>
      </c>
      <c r="R82" s="91" t="n">
        <f aca="false">R83</f>
        <v>0</v>
      </c>
      <c r="S82" s="91" t="n">
        <f aca="false">S83</f>
        <v>39000</v>
      </c>
      <c r="T82" s="91" t="n">
        <f aca="false">T83</f>
        <v>0</v>
      </c>
      <c r="U82" s="91" t="n">
        <f aca="false">U83</f>
        <v>39000</v>
      </c>
      <c r="V82" s="91" t="n">
        <f aca="false">V83</f>
        <v>39000</v>
      </c>
      <c r="W82" s="91" t="n">
        <f aca="false">V82*100/U82</f>
        <v>100</v>
      </c>
    </row>
    <row r="83" customFormat="false" ht="34.5" hidden="false" customHeight="true" outlineLevel="0" collapsed="false">
      <c r="A83" s="55" t="s">
        <v>98</v>
      </c>
      <c r="B83" s="90" t="s">
        <v>180</v>
      </c>
      <c r="C83" s="90" t="s">
        <v>81</v>
      </c>
      <c r="D83" s="90" t="s">
        <v>99</v>
      </c>
      <c r="E83" s="90"/>
      <c r="F83" s="90"/>
      <c r="G83" s="91" t="n">
        <f aca="false">G84</f>
        <v>39000</v>
      </c>
      <c r="H83" s="91" t="n">
        <f aca="false">H84</f>
        <v>0</v>
      </c>
      <c r="I83" s="91" t="n">
        <f aca="false">I84</f>
        <v>39000</v>
      </c>
      <c r="J83" s="91" t="n">
        <f aca="false">J84</f>
        <v>0</v>
      </c>
      <c r="K83" s="91" t="n">
        <f aca="false">K84</f>
        <v>39000</v>
      </c>
      <c r="L83" s="91" t="n">
        <f aca="false">L84</f>
        <v>0</v>
      </c>
      <c r="M83" s="91" t="n">
        <f aca="false">M84</f>
        <v>39000</v>
      </c>
      <c r="N83" s="91" t="n">
        <f aca="false">N84</f>
        <v>0</v>
      </c>
      <c r="O83" s="91" t="n">
        <f aca="false">O84</f>
        <v>39000</v>
      </c>
      <c r="P83" s="91" t="n">
        <f aca="false">P84</f>
        <v>0</v>
      </c>
      <c r="Q83" s="91" t="n">
        <f aca="false">Q84</f>
        <v>39000</v>
      </c>
      <c r="R83" s="91" t="n">
        <f aca="false">R84</f>
        <v>0</v>
      </c>
      <c r="S83" s="91" t="n">
        <f aca="false">S84</f>
        <v>39000</v>
      </c>
      <c r="T83" s="91" t="n">
        <f aca="false">T84</f>
        <v>0</v>
      </c>
      <c r="U83" s="91" t="n">
        <f aca="false">U84</f>
        <v>39000</v>
      </c>
      <c r="V83" s="91" t="n">
        <f aca="false">V84</f>
        <v>39000</v>
      </c>
      <c r="W83" s="91" t="n">
        <f aca="false">V83*100/U83</f>
        <v>100</v>
      </c>
    </row>
    <row r="84" customFormat="false" ht="40.5" hidden="false" customHeight="true" outlineLevel="0" collapsed="false">
      <c r="A84" s="55" t="s">
        <v>181</v>
      </c>
      <c r="B84" s="90" t="s">
        <v>180</v>
      </c>
      <c r="C84" s="90" t="s">
        <v>81</v>
      </c>
      <c r="D84" s="90" t="s">
        <v>99</v>
      </c>
      <c r="E84" s="90" t="s">
        <v>182</v>
      </c>
      <c r="F84" s="90"/>
      <c r="G84" s="91" t="n">
        <f aca="false">G85</f>
        <v>39000</v>
      </c>
      <c r="H84" s="91" t="n">
        <f aca="false">H85</f>
        <v>0</v>
      </c>
      <c r="I84" s="91" t="n">
        <f aca="false">I85</f>
        <v>39000</v>
      </c>
      <c r="J84" s="91" t="n">
        <f aca="false">J85</f>
        <v>0</v>
      </c>
      <c r="K84" s="91" t="n">
        <f aca="false">K85</f>
        <v>39000</v>
      </c>
      <c r="L84" s="91" t="n">
        <f aca="false">L85</f>
        <v>0</v>
      </c>
      <c r="M84" s="91" t="n">
        <f aca="false">M85</f>
        <v>39000</v>
      </c>
      <c r="N84" s="91" t="n">
        <f aca="false">N85</f>
        <v>0</v>
      </c>
      <c r="O84" s="91" t="n">
        <f aca="false">O85</f>
        <v>39000</v>
      </c>
      <c r="P84" s="91" t="n">
        <f aca="false">P85</f>
        <v>0</v>
      </c>
      <c r="Q84" s="91" t="n">
        <f aca="false">Q85</f>
        <v>39000</v>
      </c>
      <c r="R84" s="91" t="n">
        <f aca="false">R85</f>
        <v>0</v>
      </c>
      <c r="S84" s="91" t="n">
        <f aca="false">S85</f>
        <v>39000</v>
      </c>
      <c r="T84" s="91" t="n">
        <f aca="false">T85</f>
        <v>0</v>
      </c>
      <c r="U84" s="91" t="n">
        <f aca="false">U85</f>
        <v>39000</v>
      </c>
      <c r="V84" s="91" t="n">
        <f aca="false">V85</f>
        <v>39000</v>
      </c>
      <c r="W84" s="91" t="n">
        <f aca="false">V84*100/U84</f>
        <v>100</v>
      </c>
    </row>
    <row r="85" customFormat="false" ht="39" hidden="false" customHeight="true" outlineLevel="0" collapsed="false">
      <c r="A85" s="55" t="s">
        <v>217</v>
      </c>
      <c r="B85" s="90" t="s">
        <v>180</v>
      </c>
      <c r="C85" s="90" t="s">
        <v>81</v>
      </c>
      <c r="D85" s="90" t="s">
        <v>99</v>
      </c>
      <c r="E85" s="90" t="s">
        <v>218</v>
      </c>
      <c r="F85" s="90"/>
      <c r="G85" s="91" t="n">
        <f aca="false">G86</f>
        <v>39000</v>
      </c>
      <c r="H85" s="91" t="n">
        <f aca="false">H86</f>
        <v>0</v>
      </c>
      <c r="I85" s="91" t="n">
        <f aca="false">I86</f>
        <v>39000</v>
      </c>
      <c r="J85" s="91" t="n">
        <f aca="false">J86</f>
        <v>0</v>
      </c>
      <c r="K85" s="91" t="n">
        <f aca="false">K86</f>
        <v>39000</v>
      </c>
      <c r="L85" s="91" t="n">
        <f aca="false">L86</f>
        <v>0</v>
      </c>
      <c r="M85" s="91" t="n">
        <f aca="false">M86</f>
        <v>39000</v>
      </c>
      <c r="N85" s="91" t="n">
        <f aca="false">N86</f>
        <v>0</v>
      </c>
      <c r="O85" s="91" t="n">
        <f aca="false">O86</f>
        <v>39000</v>
      </c>
      <c r="P85" s="91" t="n">
        <f aca="false">P86</f>
        <v>0</v>
      </c>
      <c r="Q85" s="91" t="n">
        <f aca="false">Q86</f>
        <v>39000</v>
      </c>
      <c r="R85" s="91" t="n">
        <f aca="false">R86</f>
        <v>0</v>
      </c>
      <c r="S85" s="91" t="n">
        <f aca="false">S86</f>
        <v>39000</v>
      </c>
      <c r="T85" s="91" t="n">
        <f aca="false">T86</f>
        <v>0</v>
      </c>
      <c r="U85" s="91" t="n">
        <f aca="false">U86</f>
        <v>39000</v>
      </c>
      <c r="V85" s="91" t="n">
        <f aca="false">V86</f>
        <v>39000</v>
      </c>
      <c r="W85" s="91" t="n">
        <f aca="false">V85*100/U85</f>
        <v>100</v>
      </c>
    </row>
    <row r="86" customFormat="false" ht="15.75" hidden="false" customHeight="false" outlineLevel="0" collapsed="false">
      <c r="A86" s="55" t="s">
        <v>191</v>
      </c>
      <c r="B86" s="90" t="s">
        <v>180</v>
      </c>
      <c r="C86" s="90" t="s">
        <v>81</v>
      </c>
      <c r="D86" s="90" t="s">
        <v>99</v>
      </c>
      <c r="E86" s="90" t="s">
        <v>218</v>
      </c>
      <c r="F86" s="90" t="s">
        <v>192</v>
      </c>
      <c r="G86" s="91" t="n">
        <f aca="false">G87</f>
        <v>39000</v>
      </c>
      <c r="H86" s="91" t="n">
        <f aca="false">H87</f>
        <v>0</v>
      </c>
      <c r="I86" s="91" t="n">
        <f aca="false">I87</f>
        <v>39000</v>
      </c>
      <c r="J86" s="91" t="n">
        <f aca="false">J87</f>
        <v>0</v>
      </c>
      <c r="K86" s="91" t="n">
        <f aca="false">K87</f>
        <v>39000</v>
      </c>
      <c r="L86" s="91" t="n">
        <f aca="false">L87</f>
        <v>0</v>
      </c>
      <c r="M86" s="91" t="n">
        <f aca="false">M87</f>
        <v>39000</v>
      </c>
      <c r="N86" s="91" t="n">
        <f aca="false">N87</f>
        <v>0</v>
      </c>
      <c r="O86" s="91" t="n">
        <f aca="false">O87</f>
        <v>39000</v>
      </c>
      <c r="P86" s="91" t="n">
        <f aca="false">P87</f>
        <v>0</v>
      </c>
      <c r="Q86" s="91" t="n">
        <f aca="false">Q87</f>
        <v>39000</v>
      </c>
      <c r="R86" s="91" t="n">
        <f aca="false">R87</f>
        <v>0</v>
      </c>
      <c r="S86" s="91" t="n">
        <f aca="false">S87</f>
        <v>39000</v>
      </c>
      <c r="T86" s="91" t="n">
        <f aca="false">T87</f>
        <v>0</v>
      </c>
      <c r="U86" s="91" t="n">
        <f aca="false">U87</f>
        <v>39000</v>
      </c>
      <c r="V86" s="91" t="n">
        <f aca="false">V87</f>
        <v>39000</v>
      </c>
      <c r="W86" s="91" t="n">
        <f aca="false">V86*100/U86</f>
        <v>100</v>
      </c>
    </row>
    <row r="87" customFormat="false" ht="15.75" hidden="false" customHeight="false" outlineLevel="0" collapsed="false">
      <c r="A87" s="59" t="s">
        <v>186</v>
      </c>
      <c r="B87" s="90" t="s">
        <v>180</v>
      </c>
      <c r="C87" s="90" t="s">
        <v>81</v>
      </c>
      <c r="D87" s="90" t="s">
        <v>99</v>
      </c>
      <c r="E87" s="90" t="s">
        <v>218</v>
      </c>
      <c r="F87" s="90" t="s">
        <v>188</v>
      </c>
      <c r="G87" s="91" t="n">
        <v>39000</v>
      </c>
      <c r="H87" s="91"/>
      <c r="I87" s="91" t="n">
        <v>39000</v>
      </c>
      <c r="J87" s="91"/>
      <c r="K87" s="91" t="n">
        <v>39000</v>
      </c>
      <c r="L87" s="91"/>
      <c r="M87" s="91" t="n">
        <v>39000</v>
      </c>
      <c r="N87" s="91"/>
      <c r="O87" s="91" t="n">
        <v>39000</v>
      </c>
      <c r="P87" s="91"/>
      <c r="Q87" s="91" t="n">
        <v>39000</v>
      </c>
      <c r="R87" s="91"/>
      <c r="S87" s="91" t="n">
        <v>39000</v>
      </c>
      <c r="T87" s="91"/>
      <c r="U87" s="91" t="n">
        <v>39000</v>
      </c>
      <c r="V87" s="91" t="n">
        <v>39000</v>
      </c>
      <c r="W87" s="91" t="n">
        <f aca="false">V87*100/U87</f>
        <v>100</v>
      </c>
    </row>
    <row r="88" customFormat="false" ht="15.75" hidden="false" customHeight="false" outlineLevel="0" collapsed="false">
      <c r="A88" s="55" t="s">
        <v>102</v>
      </c>
      <c r="B88" s="90" t="s">
        <v>180</v>
      </c>
      <c r="C88" s="90" t="s">
        <v>83</v>
      </c>
      <c r="D88" s="90"/>
      <c r="E88" s="90"/>
      <c r="F88" s="90"/>
      <c r="G88" s="91" t="n">
        <f aca="false">G89</f>
        <v>5775060</v>
      </c>
      <c r="H88" s="91" t="n">
        <f aca="false">H89</f>
        <v>2390000</v>
      </c>
      <c r="I88" s="91" t="n">
        <f aca="false">I89</f>
        <v>8165060</v>
      </c>
      <c r="J88" s="91" t="n">
        <f aca="false">J89</f>
        <v>0</v>
      </c>
      <c r="K88" s="91" t="n">
        <f aca="false">K89</f>
        <v>8165060</v>
      </c>
      <c r="L88" s="91" t="n">
        <f aca="false">L89</f>
        <v>0</v>
      </c>
      <c r="M88" s="91" t="n">
        <f aca="false">M89</f>
        <v>8165060</v>
      </c>
      <c r="N88" s="91" t="n">
        <f aca="false">N89</f>
        <v>150000</v>
      </c>
      <c r="O88" s="91" t="n">
        <f aca="false">O89</f>
        <v>8315060</v>
      </c>
      <c r="P88" s="91" t="n">
        <f aca="false">P89</f>
        <v>0</v>
      </c>
      <c r="Q88" s="91" t="n">
        <f aca="false">Q89</f>
        <v>8315060</v>
      </c>
      <c r="R88" s="91" t="n">
        <f aca="false">R89</f>
        <v>0</v>
      </c>
      <c r="S88" s="91" t="n">
        <f aca="false">S89</f>
        <v>8315060</v>
      </c>
      <c r="T88" s="91" t="n">
        <f aca="false">T89</f>
        <v>0</v>
      </c>
      <c r="U88" s="91" t="n">
        <f aca="false">U89</f>
        <v>8815060</v>
      </c>
      <c r="V88" s="91" t="n">
        <f aca="false">V89</f>
        <v>8481467.8</v>
      </c>
      <c r="W88" s="91" t="n">
        <f aca="false">V88*100/U88</f>
        <v>96.2156559342761</v>
      </c>
    </row>
    <row r="89" customFormat="false" ht="15.75" hidden="false" customHeight="false" outlineLevel="0" collapsed="false">
      <c r="A89" s="55" t="s">
        <v>106</v>
      </c>
      <c r="B89" s="90" t="s">
        <v>180</v>
      </c>
      <c r="C89" s="90" t="s">
        <v>83</v>
      </c>
      <c r="D89" s="90" t="s">
        <v>97</v>
      </c>
      <c r="E89" s="90"/>
      <c r="F89" s="90"/>
      <c r="G89" s="91" t="n">
        <f aca="false">G90</f>
        <v>5775060</v>
      </c>
      <c r="H89" s="91" t="n">
        <f aca="false">H90</f>
        <v>2390000</v>
      </c>
      <c r="I89" s="91" t="n">
        <f aca="false">I90</f>
        <v>8165060</v>
      </c>
      <c r="J89" s="91" t="n">
        <f aca="false">J90</f>
        <v>0</v>
      </c>
      <c r="K89" s="91" t="n">
        <f aca="false">K90</f>
        <v>8165060</v>
      </c>
      <c r="L89" s="91" t="n">
        <f aca="false">L90</f>
        <v>0</v>
      </c>
      <c r="M89" s="91" t="n">
        <f aca="false">M90</f>
        <v>8165060</v>
      </c>
      <c r="N89" s="91" t="n">
        <f aca="false">N90</f>
        <v>150000</v>
      </c>
      <c r="O89" s="91" t="n">
        <f aca="false">O90</f>
        <v>8315060</v>
      </c>
      <c r="P89" s="91" t="n">
        <f aca="false">P90</f>
        <v>0</v>
      </c>
      <c r="Q89" s="91" t="n">
        <f aca="false">Q90</f>
        <v>8315060</v>
      </c>
      <c r="R89" s="91" t="n">
        <f aca="false">R90</f>
        <v>0</v>
      </c>
      <c r="S89" s="91" t="n">
        <f aca="false">S90</f>
        <v>8315060</v>
      </c>
      <c r="T89" s="91" t="n">
        <f aca="false">T90</f>
        <v>0</v>
      </c>
      <c r="U89" s="91" t="n">
        <f aca="false">U90</f>
        <v>8815060</v>
      </c>
      <c r="V89" s="91" t="n">
        <f aca="false">V90</f>
        <v>8481467.8</v>
      </c>
      <c r="W89" s="91" t="n">
        <f aca="false">V89*100/U89</f>
        <v>96.2156559342761</v>
      </c>
    </row>
    <row r="90" customFormat="false" ht="54" hidden="false" customHeight="true" outlineLevel="0" collapsed="false">
      <c r="A90" s="55" t="s">
        <v>219</v>
      </c>
      <c r="B90" s="95" t="s">
        <v>180</v>
      </c>
      <c r="C90" s="95" t="s">
        <v>83</v>
      </c>
      <c r="D90" s="95" t="s">
        <v>97</v>
      </c>
      <c r="E90" s="99" t="s">
        <v>220</v>
      </c>
      <c r="F90" s="90"/>
      <c r="G90" s="91" t="n">
        <f aca="false">G91+G94</f>
        <v>5775060</v>
      </c>
      <c r="H90" s="91" t="n">
        <f aca="false">H91+H94</f>
        <v>2390000</v>
      </c>
      <c r="I90" s="91" t="n">
        <f aca="false">I91+I94</f>
        <v>8165060</v>
      </c>
      <c r="J90" s="91" t="n">
        <f aca="false">J91+J94</f>
        <v>0</v>
      </c>
      <c r="K90" s="91" t="n">
        <f aca="false">K91+K94</f>
        <v>8165060</v>
      </c>
      <c r="L90" s="91" t="n">
        <f aca="false">L91+L94</f>
        <v>0</v>
      </c>
      <c r="M90" s="91" t="n">
        <f aca="false">M91+M94</f>
        <v>8165060</v>
      </c>
      <c r="N90" s="91" t="n">
        <f aca="false">N91+N94</f>
        <v>150000</v>
      </c>
      <c r="O90" s="91" t="n">
        <f aca="false">O91+O94</f>
        <v>8315060</v>
      </c>
      <c r="P90" s="91" t="n">
        <f aca="false">P91+P94</f>
        <v>0</v>
      </c>
      <c r="Q90" s="91" t="n">
        <f aca="false">Q91+Q94</f>
        <v>8315060</v>
      </c>
      <c r="R90" s="91" t="n">
        <f aca="false">R91+R94</f>
        <v>0</v>
      </c>
      <c r="S90" s="91" t="n">
        <f aca="false">S91+S94</f>
        <v>8315060</v>
      </c>
      <c r="T90" s="91" t="n">
        <f aca="false">T91+T94</f>
        <v>0</v>
      </c>
      <c r="U90" s="91" t="n">
        <f aca="false">U91+U94</f>
        <v>8815060</v>
      </c>
      <c r="V90" s="91" t="n">
        <f aca="false">V91+V94</f>
        <v>8481467.8</v>
      </c>
      <c r="W90" s="91" t="n">
        <f aca="false">V90*100/U90</f>
        <v>96.2156559342761</v>
      </c>
    </row>
    <row r="91" customFormat="false" ht="126" hidden="false" customHeight="true" outlineLevel="0" collapsed="false">
      <c r="A91" s="55" t="s">
        <v>221</v>
      </c>
      <c r="B91" s="90" t="s">
        <v>180</v>
      </c>
      <c r="C91" s="90" t="s">
        <v>83</v>
      </c>
      <c r="D91" s="90" t="s">
        <v>97</v>
      </c>
      <c r="E91" s="90" t="s">
        <v>222</v>
      </c>
      <c r="F91" s="90"/>
      <c r="G91" s="91" t="n">
        <f aca="false">G92</f>
        <v>4410060</v>
      </c>
      <c r="H91" s="91" t="n">
        <f aca="false">H92</f>
        <v>2318157.89</v>
      </c>
      <c r="I91" s="91" t="n">
        <f aca="false">I92</f>
        <v>6728217.89</v>
      </c>
      <c r="J91" s="91" t="n">
        <f aca="false">J92</f>
        <v>0</v>
      </c>
      <c r="K91" s="91" t="n">
        <f aca="false">K92</f>
        <v>6728217.89</v>
      </c>
      <c r="L91" s="91" t="n">
        <f aca="false">L92</f>
        <v>0</v>
      </c>
      <c r="M91" s="91" t="n">
        <f aca="false">M92</f>
        <v>6728217.89</v>
      </c>
      <c r="N91" s="91" t="n">
        <f aca="false">N92</f>
        <v>150000</v>
      </c>
      <c r="O91" s="91" t="n">
        <f aca="false">O92</f>
        <v>6878217.89</v>
      </c>
      <c r="P91" s="91" t="n">
        <f aca="false">P92</f>
        <v>0</v>
      </c>
      <c r="Q91" s="91" t="n">
        <f aca="false">Q92</f>
        <v>6878217.89</v>
      </c>
      <c r="R91" s="91" t="n">
        <f aca="false">R92</f>
        <v>0</v>
      </c>
      <c r="S91" s="91" t="n">
        <f aca="false">S92</f>
        <v>6878217.89</v>
      </c>
      <c r="T91" s="91" t="n">
        <f aca="false">T92</f>
        <v>0</v>
      </c>
      <c r="U91" s="91" t="n">
        <f aca="false">U92</f>
        <v>7378217.89</v>
      </c>
      <c r="V91" s="91" t="n">
        <f aca="false">V92</f>
        <v>7044625.69</v>
      </c>
      <c r="W91" s="91" t="n">
        <f aca="false">V91*100/U91</f>
        <v>95.4786886891463</v>
      </c>
    </row>
    <row r="92" customFormat="false" ht="15.75" hidden="false" customHeight="true" outlineLevel="0" collapsed="false">
      <c r="A92" s="55" t="s">
        <v>191</v>
      </c>
      <c r="B92" s="90" t="s">
        <v>180</v>
      </c>
      <c r="C92" s="90" t="s">
        <v>83</v>
      </c>
      <c r="D92" s="90" t="s">
        <v>97</v>
      </c>
      <c r="E92" s="90" t="s">
        <v>222</v>
      </c>
      <c r="F92" s="90" t="s">
        <v>223</v>
      </c>
      <c r="G92" s="91" t="n">
        <f aca="false">G93</f>
        <v>4410060</v>
      </c>
      <c r="H92" s="91" t="n">
        <f aca="false">H93</f>
        <v>2318157.89</v>
      </c>
      <c r="I92" s="91" t="n">
        <f aca="false">I93</f>
        <v>6728217.89</v>
      </c>
      <c r="J92" s="91" t="n">
        <f aca="false">J93</f>
        <v>0</v>
      </c>
      <c r="K92" s="91" t="n">
        <f aca="false">K93</f>
        <v>6728217.89</v>
      </c>
      <c r="L92" s="91" t="n">
        <f aca="false">L93</f>
        <v>0</v>
      </c>
      <c r="M92" s="91" t="n">
        <f aca="false">M93</f>
        <v>6728217.89</v>
      </c>
      <c r="N92" s="91" t="n">
        <f aca="false">N93</f>
        <v>150000</v>
      </c>
      <c r="O92" s="91" t="n">
        <f aca="false">O93</f>
        <v>6878217.89</v>
      </c>
      <c r="P92" s="91" t="n">
        <f aca="false">P93</f>
        <v>0</v>
      </c>
      <c r="Q92" s="91" t="n">
        <f aca="false">Q93</f>
        <v>6878217.89</v>
      </c>
      <c r="R92" s="91" t="n">
        <f aca="false">R93</f>
        <v>0</v>
      </c>
      <c r="S92" s="91" t="n">
        <f aca="false">S93</f>
        <v>6878217.89</v>
      </c>
      <c r="T92" s="91" t="n">
        <f aca="false">T93</f>
        <v>0</v>
      </c>
      <c r="U92" s="91" t="n">
        <f aca="false">U93</f>
        <v>7378217.89</v>
      </c>
      <c r="V92" s="91" t="n">
        <f aca="false">V93</f>
        <v>7044625.69</v>
      </c>
      <c r="W92" s="91" t="n">
        <f aca="false">V92*100/U92</f>
        <v>95.4786886891463</v>
      </c>
    </row>
    <row r="93" customFormat="false" ht="15.75" hidden="false" customHeight="false" outlineLevel="0" collapsed="false">
      <c r="A93" s="59" t="s">
        <v>186</v>
      </c>
      <c r="B93" s="90" t="s">
        <v>180</v>
      </c>
      <c r="C93" s="90" t="s">
        <v>83</v>
      </c>
      <c r="D93" s="90" t="s">
        <v>97</v>
      </c>
      <c r="E93" s="90" t="s">
        <v>222</v>
      </c>
      <c r="F93" s="90" t="s">
        <v>188</v>
      </c>
      <c r="G93" s="91" t="n">
        <v>4410060</v>
      </c>
      <c r="H93" s="91" t="n">
        <f aca="false">690000+1700000-71842.11</f>
        <v>2318157.89</v>
      </c>
      <c r="I93" s="91" t="n">
        <f aca="false">H93+G93</f>
        <v>6728217.89</v>
      </c>
      <c r="J93" s="91"/>
      <c r="K93" s="91" t="n">
        <f aca="false">J93+I93</f>
        <v>6728217.89</v>
      </c>
      <c r="L93" s="91"/>
      <c r="M93" s="91" t="n">
        <f aca="false">L93+K93</f>
        <v>6728217.89</v>
      </c>
      <c r="N93" s="91" t="n">
        <v>150000</v>
      </c>
      <c r="O93" s="91" t="n">
        <f aca="false">N93+M93</f>
        <v>6878217.89</v>
      </c>
      <c r="P93" s="91"/>
      <c r="Q93" s="91" t="n">
        <f aca="false">P93+O93</f>
        <v>6878217.89</v>
      </c>
      <c r="R93" s="91"/>
      <c r="S93" s="91" t="n">
        <f aca="false">R93+Q93</f>
        <v>6878217.89</v>
      </c>
      <c r="T93" s="91"/>
      <c r="U93" s="91" t="n">
        <v>7378217.89</v>
      </c>
      <c r="V93" s="91" t="n">
        <v>7044625.69</v>
      </c>
      <c r="W93" s="91" t="n">
        <f aca="false">V93*100/U93</f>
        <v>95.4786886891463</v>
      </c>
    </row>
    <row r="94" customFormat="false" ht="81.75" hidden="false" customHeight="true" outlineLevel="0" collapsed="false">
      <c r="A94" s="59" t="s">
        <v>224</v>
      </c>
      <c r="B94" s="90" t="s">
        <v>180</v>
      </c>
      <c r="C94" s="90" t="s">
        <v>83</v>
      </c>
      <c r="D94" s="90" t="s">
        <v>97</v>
      </c>
      <c r="E94" s="90" t="s">
        <v>225</v>
      </c>
      <c r="F94" s="90"/>
      <c r="G94" s="91" t="n">
        <f aca="false">G95</f>
        <v>1365000</v>
      </c>
      <c r="H94" s="91" t="n">
        <f aca="false">H95</f>
        <v>71842.11</v>
      </c>
      <c r="I94" s="91" t="n">
        <f aca="false">I95</f>
        <v>1436842.11</v>
      </c>
      <c r="J94" s="91" t="n">
        <f aca="false">J95</f>
        <v>0</v>
      </c>
      <c r="K94" s="91" t="n">
        <f aca="false">K95</f>
        <v>1436842.11</v>
      </c>
      <c r="L94" s="91" t="n">
        <f aca="false">L95</f>
        <v>0</v>
      </c>
      <c r="M94" s="91" t="n">
        <f aca="false">M95</f>
        <v>1436842.11</v>
      </c>
      <c r="N94" s="91" t="n">
        <f aca="false">N95</f>
        <v>0</v>
      </c>
      <c r="O94" s="91" t="n">
        <f aca="false">O95</f>
        <v>1436842.11</v>
      </c>
      <c r="P94" s="91" t="n">
        <f aca="false">P95</f>
        <v>0</v>
      </c>
      <c r="Q94" s="91" t="n">
        <f aca="false">Q95</f>
        <v>1436842.11</v>
      </c>
      <c r="R94" s="91" t="n">
        <f aca="false">R95</f>
        <v>0</v>
      </c>
      <c r="S94" s="91" t="n">
        <f aca="false">S95</f>
        <v>1436842.11</v>
      </c>
      <c r="T94" s="91" t="n">
        <f aca="false">T95</f>
        <v>0</v>
      </c>
      <c r="U94" s="91" t="n">
        <f aca="false">U95</f>
        <v>1436842.11</v>
      </c>
      <c r="V94" s="91" t="n">
        <f aca="false">V95</f>
        <v>1436842.11</v>
      </c>
      <c r="W94" s="91" t="n">
        <f aca="false">V94*100/U94</f>
        <v>100</v>
      </c>
    </row>
    <row r="95" customFormat="false" ht="15.75" hidden="false" customHeight="false" outlineLevel="0" collapsed="false">
      <c r="A95" s="55" t="s">
        <v>191</v>
      </c>
      <c r="B95" s="90" t="s">
        <v>180</v>
      </c>
      <c r="C95" s="90" t="s">
        <v>83</v>
      </c>
      <c r="D95" s="90" t="s">
        <v>97</v>
      </c>
      <c r="E95" s="90" t="s">
        <v>225</v>
      </c>
      <c r="F95" s="90" t="s">
        <v>192</v>
      </c>
      <c r="G95" s="91" t="n">
        <f aca="false">G96</f>
        <v>1365000</v>
      </c>
      <c r="H95" s="91" t="n">
        <f aca="false">H96</f>
        <v>71842.11</v>
      </c>
      <c r="I95" s="91" t="n">
        <f aca="false">I96</f>
        <v>1436842.11</v>
      </c>
      <c r="J95" s="91" t="n">
        <f aca="false">J96</f>
        <v>0</v>
      </c>
      <c r="K95" s="91" t="n">
        <f aca="false">K96</f>
        <v>1436842.11</v>
      </c>
      <c r="L95" s="91" t="n">
        <f aca="false">L96</f>
        <v>0</v>
      </c>
      <c r="M95" s="91" t="n">
        <f aca="false">M96</f>
        <v>1436842.11</v>
      </c>
      <c r="N95" s="91" t="n">
        <f aca="false">N96</f>
        <v>0</v>
      </c>
      <c r="O95" s="91" t="n">
        <f aca="false">O96</f>
        <v>1436842.11</v>
      </c>
      <c r="P95" s="91" t="n">
        <f aca="false">P96</f>
        <v>0</v>
      </c>
      <c r="Q95" s="91" t="n">
        <f aca="false">Q96</f>
        <v>1436842.11</v>
      </c>
      <c r="R95" s="91" t="n">
        <f aca="false">R96</f>
        <v>0</v>
      </c>
      <c r="S95" s="91" t="n">
        <f aca="false">S96</f>
        <v>1436842.11</v>
      </c>
      <c r="T95" s="91" t="n">
        <f aca="false">T96</f>
        <v>0</v>
      </c>
      <c r="U95" s="91" t="n">
        <f aca="false">U96</f>
        <v>1436842.11</v>
      </c>
      <c r="V95" s="91" t="n">
        <f aca="false">V96</f>
        <v>1436842.11</v>
      </c>
      <c r="W95" s="91" t="n">
        <f aca="false">V95*100/U95</f>
        <v>100</v>
      </c>
    </row>
    <row r="96" customFormat="false" ht="15.75" hidden="false" customHeight="false" outlineLevel="0" collapsed="false">
      <c r="A96" s="59" t="s">
        <v>186</v>
      </c>
      <c r="B96" s="90" t="s">
        <v>180</v>
      </c>
      <c r="C96" s="90" t="s">
        <v>83</v>
      </c>
      <c r="D96" s="90" t="s">
        <v>97</v>
      </c>
      <c r="E96" s="90" t="s">
        <v>225</v>
      </c>
      <c r="F96" s="90" t="s">
        <v>188</v>
      </c>
      <c r="G96" s="91" t="n">
        <v>1365000</v>
      </c>
      <c r="H96" s="91" t="n">
        <v>71842.11</v>
      </c>
      <c r="I96" s="91" t="n">
        <f aca="false">H96+G96</f>
        <v>1436842.11</v>
      </c>
      <c r="J96" s="91"/>
      <c r="K96" s="91" t="n">
        <f aca="false">J96+I96</f>
        <v>1436842.11</v>
      </c>
      <c r="L96" s="91"/>
      <c r="M96" s="91" t="n">
        <f aca="false">L96+K96</f>
        <v>1436842.11</v>
      </c>
      <c r="N96" s="91"/>
      <c r="O96" s="91" t="n">
        <f aca="false">N96+M96</f>
        <v>1436842.11</v>
      </c>
      <c r="P96" s="91"/>
      <c r="Q96" s="91" t="n">
        <f aca="false">P96+O96</f>
        <v>1436842.11</v>
      </c>
      <c r="R96" s="91"/>
      <c r="S96" s="91" t="n">
        <f aca="false">R96+Q96</f>
        <v>1436842.11</v>
      </c>
      <c r="T96" s="91"/>
      <c r="U96" s="91" t="n">
        <f aca="false">T96+S96</f>
        <v>1436842.11</v>
      </c>
      <c r="V96" s="91" t="n">
        <v>1436842.11</v>
      </c>
      <c r="W96" s="91" t="n">
        <f aca="false">V96*100/U96</f>
        <v>100</v>
      </c>
    </row>
    <row r="97" customFormat="false" ht="15.75" hidden="false" customHeight="false" outlineLevel="0" collapsed="false">
      <c r="A97" s="64" t="s">
        <v>108</v>
      </c>
      <c r="B97" s="90" t="s">
        <v>180</v>
      </c>
      <c r="C97" s="90" t="s">
        <v>85</v>
      </c>
      <c r="D97" s="90"/>
      <c r="E97" s="90"/>
      <c r="F97" s="90"/>
      <c r="G97" s="91" t="n">
        <f aca="false">G98+G107</f>
        <v>1007500</v>
      </c>
      <c r="H97" s="91" t="n">
        <f aca="false">H98+H107</f>
        <v>64460</v>
      </c>
      <c r="I97" s="91" t="n">
        <f aca="false">I98+I107</f>
        <v>1071960</v>
      </c>
      <c r="J97" s="91" t="n">
        <f aca="false">J98+J107</f>
        <v>0</v>
      </c>
      <c r="K97" s="91" t="n">
        <f aca="false">K98+K107</f>
        <v>1071960</v>
      </c>
      <c r="L97" s="91" t="n">
        <f aca="false">L98+L107</f>
        <v>0</v>
      </c>
      <c r="M97" s="91" t="n">
        <f aca="false">M98+M107</f>
        <v>1071960</v>
      </c>
      <c r="N97" s="91" t="n">
        <f aca="false">N98+N107</f>
        <v>557328</v>
      </c>
      <c r="O97" s="91" t="n">
        <f aca="false">O98+O107</f>
        <v>1629288</v>
      </c>
      <c r="P97" s="91" t="n">
        <f aca="false">P98+P107</f>
        <v>0</v>
      </c>
      <c r="Q97" s="91" t="n">
        <f aca="false">Q98+Q107</f>
        <v>1629288</v>
      </c>
      <c r="R97" s="91" t="n">
        <f aca="false">R98+R107</f>
        <v>1025000</v>
      </c>
      <c r="S97" s="91" t="n">
        <f aca="false">S98+S107</f>
        <v>2654288</v>
      </c>
      <c r="T97" s="91" t="n">
        <f aca="false">T98+T107</f>
        <v>0</v>
      </c>
      <c r="U97" s="91" t="n">
        <f aca="false">U98+U107</f>
        <v>2654288</v>
      </c>
      <c r="V97" s="91" t="n">
        <f aca="false">V98+V107</f>
        <v>2284288</v>
      </c>
      <c r="W97" s="91" t="n">
        <f aca="false">V97*100/U97</f>
        <v>86.0602918748832</v>
      </c>
    </row>
    <row r="98" customFormat="false" ht="15.75" hidden="false" customHeight="false" outlineLevel="0" collapsed="false">
      <c r="A98" s="55" t="s">
        <v>109</v>
      </c>
      <c r="B98" s="90" t="s">
        <v>180</v>
      </c>
      <c r="C98" s="90" t="s">
        <v>85</v>
      </c>
      <c r="D98" s="90" t="s">
        <v>77</v>
      </c>
      <c r="E98" s="90"/>
      <c r="F98" s="90"/>
      <c r="G98" s="91" t="n">
        <f aca="false">G99</f>
        <v>188500</v>
      </c>
      <c r="H98" s="91" t="n">
        <f aca="false">H99</f>
        <v>64460</v>
      </c>
      <c r="I98" s="91" t="n">
        <f aca="false">I99</f>
        <v>252960</v>
      </c>
      <c r="J98" s="91" t="n">
        <f aca="false">J99</f>
        <v>0</v>
      </c>
      <c r="K98" s="91" t="n">
        <f aca="false">K99</f>
        <v>252960</v>
      </c>
      <c r="L98" s="91" t="n">
        <f aca="false">L99</f>
        <v>0</v>
      </c>
      <c r="M98" s="91" t="n">
        <f aca="false">M99</f>
        <v>252960</v>
      </c>
      <c r="N98" s="91" t="n">
        <f aca="false">N99</f>
        <v>557328</v>
      </c>
      <c r="O98" s="91" t="n">
        <f aca="false">O99</f>
        <v>810288</v>
      </c>
      <c r="P98" s="91" t="n">
        <f aca="false">P99</f>
        <v>0</v>
      </c>
      <c r="Q98" s="91" t="n">
        <f aca="false">Q99+Q103</f>
        <v>810288</v>
      </c>
      <c r="R98" s="91" t="n">
        <f aca="false">R99+R103</f>
        <v>205000</v>
      </c>
      <c r="S98" s="91" t="n">
        <f aca="false">S99+S103</f>
        <v>1015288</v>
      </c>
      <c r="T98" s="91" t="n">
        <f aca="false">T99+T103</f>
        <v>0</v>
      </c>
      <c r="U98" s="91" t="n">
        <f aca="false">U99+U103</f>
        <v>1015288</v>
      </c>
      <c r="V98" s="91" t="n">
        <f aca="false">V99+V103</f>
        <v>1015288</v>
      </c>
      <c r="W98" s="91" t="n">
        <f aca="false">V98*100/U98</f>
        <v>100</v>
      </c>
    </row>
    <row r="99" customFormat="false" ht="53.25" hidden="false" customHeight="true" outlineLevel="0" collapsed="false">
      <c r="A99" s="55" t="s">
        <v>181</v>
      </c>
      <c r="B99" s="90" t="s">
        <v>180</v>
      </c>
      <c r="C99" s="90" t="s">
        <v>85</v>
      </c>
      <c r="D99" s="90" t="s">
        <v>77</v>
      </c>
      <c r="E99" s="90" t="s">
        <v>182</v>
      </c>
      <c r="F99" s="90"/>
      <c r="G99" s="91" t="n">
        <f aca="false">G100</f>
        <v>188500</v>
      </c>
      <c r="H99" s="91" t="n">
        <f aca="false">H100</f>
        <v>64460</v>
      </c>
      <c r="I99" s="91" t="n">
        <f aca="false">I100</f>
        <v>252960</v>
      </c>
      <c r="J99" s="91" t="n">
        <f aca="false">J100</f>
        <v>0</v>
      </c>
      <c r="K99" s="91" t="n">
        <f aca="false">K100</f>
        <v>252960</v>
      </c>
      <c r="L99" s="91" t="n">
        <f aca="false">L100</f>
        <v>0</v>
      </c>
      <c r="M99" s="91" t="n">
        <f aca="false">M100</f>
        <v>252960</v>
      </c>
      <c r="N99" s="91" t="n">
        <f aca="false">N100</f>
        <v>557328</v>
      </c>
      <c r="O99" s="91" t="n">
        <f aca="false">O100</f>
        <v>810288</v>
      </c>
      <c r="P99" s="91" t="n">
        <f aca="false">P100</f>
        <v>0</v>
      </c>
      <c r="Q99" s="91" t="n">
        <f aca="false">Q100</f>
        <v>810288</v>
      </c>
      <c r="R99" s="91" t="n">
        <f aca="false">R100</f>
        <v>0</v>
      </c>
      <c r="S99" s="91" t="n">
        <f aca="false">S100</f>
        <v>810288</v>
      </c>
      <c r="T99" s="91" t="n">
        <f aca="false">T100</f>
        <v>0</v>
      </c>
      <c r="U99" s="91" t="n">
        <f aca="false">U100</f>
        <v>810288</v>
      </c>
      <c r="V99" s="91" t="n">
        <f aca="false">V100</f>
        <v>810288</v>
      </c>
      <c r="W99" s="91" t="n">
        <f aca="false">V99*100/U99</f>
        <v>100</v>
      </c>
    </row>
    <row r="100" customFormat="false" ht="116.25" hidden="false" customHeight="true" outlineLevel="0" collapsed="false">
      <c r="A100" s="55" t="s">
        <v>226</v>
      </c>
      <c r="B100" s="90" t="s">
        <v>180</v>
      </c>
      <c r="C100" s="90" t="s">
        <v>85</v>
      </c>
      <c r="D100" s="90" t="s">
        <v>77</v>
      </c>
      <c r="E100" s="90" t="s">
        <v>227</v>
      </c>
      <c r="F100" s="90"/>
      <c r="G100" s="91" t="n">
        <f aca="false">G101</f>
        <v>188500</v>
      </c>
      <c r="H100" s="91" t="n">
        <f aca="false">H101</f>
        <v>64460</v>
      </c>
      <c r="I100" s="91" t="n">
        <f aca="false">I101</f>
        <v>252960</v>
      </c>
      <c r="J100" s="91" t="n">
        <f aca="false">J101</f>
        <v>0</v>
      </c>
      <c r="K100" s="91" t="n">
        <f aca="false">K101</f>
        <v>252960</v>
      </c>
      <c r="L100" s="91" t="n">
        <f aca="false">L101</f>
        <v>0</v>
      </c>
      <c r="M100" s="91" t="n">
        <f aca="false">M101</f>
        <v>252960</v>
      </c>
      <c r="N100" s="91" t="n">
        <f aca="false">N101</f>
        <v>557328</v>
      </c>
      <c r="O100" s="91" t="n">
        <f aca="false">O101</f>
        <v>810288</v>
      </c>
      <c r="P100" s="91" t="n">
        <f aca="false">P101</f>
        <v>0</v>
      </c>
      <c r="Q100" s="91" t="n">
        <f aca="false">Q101</f>
        <v>810288</v>
      </c>
      <c r="R100" s="91" t="n">
        <f aca="false">R101</f>
        <v>0</v>
      </c>
      <c r="S100" s="91" t="n">
        <f aca="false">S101</f>
        <v>810288</v>
      </c>
      <c r="T100" s="91" t="n">
        <f aca="false">T101</f>
        <v>0</v>
      </c>
      <c r="U100" s="91" t="n">
        <f aca="false">U101</f>
        <v>810288</v>
      </c>
      <c r="V100" s="91" t="n">
        <f aca="false">V101</f>
        <v>810288</v>
      </c>
      <c r="W100" s="91" t="n">
        <f aca="false">V100*100/U100</f>
        <v>100</v>
      </c>
    </row>
    <row r="101" customFormat="false" ht="15.75" hidden="false" customHeight="false" outlineLevel="0" collapsed="false">
      <c r="A101" s="59" t="s">
        <v>191</v>
      </c>
      <c r="B101" s="90" t="s">
        <v>180</v>
      </c>
      <c r="C101" s="90" t="s">
        <v>85</v>
      </c>
      <c r="D101" s="90" t="s">
        <v>77</v>
      </c>
      <c r="E101" s="90" t="s">
        <v>227</v>
      </c>
      <c r="F101" s="90" t="s">
        <v>192</v>
      </c>
      <c r="G101" s="91" t="n">
        <f aca="false">G102</f>
        <v>188500</v>
      </c>
      <c r="H101" s="91" t="n">
        <f aca="false">H102</f>
        <v>64460</v>
      </c>
      <c r="I101" s="91" t="n">
        <f aca="false">I102</f>
        <v>252960</v>
      </c>
      <c r="J101" s="91" t="n">
        <f aca="false">J102</f>
        <v>0</v>
      </c>
      <c r="K101" s="91" t="n">
        <f aca="false">K102</f>
        <v>252960</v>
      </c>
      <c r="L101" s="91" t="n">
        <f aca="false">L102</f>
        <v>0</v>
      </c>
      <c r="M101" s="91" t="n">
        <f aca="false">M102</f>
        <v>252960</v>
      </c>
      <c r="N101" s="91" t="n">
        <f aca="false">N102</f>
        <v>557328</v>
      </c>
      <c r="O101" s="91" t="n">
        <f aca="false">O102</f>
        <v>810288</v>
      </c>
      <c r="P101" s="91" t="n">
        <f aca="false">P102</f>
        <v>0</v>
      </c>
      <c r="Q101" s="91" t="n">
        <f aca="false">Q102</f>
        <v>810288</v>
      </c>
      <c r="R101" s="91" t="n">
        <f aca="false">R102</f>
        <v>0</v>
      </c>
      <c r="S101" s="91" t="n">
        <f aca="false">S102</f>
        <v>810288</v>
      </c>
      <c r="T101" s="91" t="n">
        <f aca="false">T102</f>
        <v>0</v>
      </c>
      <c r="U101" s="91" t="n">
        <f aca="false">U102</f>
        <v>810288</v>
      </c>
      <c r="V101" s="91" t="n">
        <f aca="false">V102</f>
        <v>810288</v>
      </c>
      <c r="W101" s="91" t="n">
        <f aca="false">V101*100/U101</f>
        <v>100</v>
      </c>
    </row>
    <row r="102" customFormat="false" ht="15.75" hidden="false" customHeight="false" outlineLevel="0" collapsed="false">
      <c r="A102" s="59" t="s">
        <v>186</v>
      </c>
      <c r="B102" s="90" t="s">
        <v>180</v>
      </c>
      <c r="C102" s="90" t="s">
        <v>85</v>
      </c>
      <c r="D102" s="90" t="s">
        <v>77</v>
      </c>
      <c r="E102" s="90" t="s">
        <v>227</v>
      </c>
      <c r="F102" s="90" t="s">
        <v>188</v>
      </c>
      <c r="G102" s="91" t="n">
        <v>188500</v>
      </c>
      <c r="H102" s="91" t="n">
        <v>64460</v>
      </c>
      <c r="I102" s="91" t="n">
        <f aca="false">H102+G102</f>
        <v>252960</v>
      </c>
      <c r="J102" s="91"/>
      <c r="K102" s="91" t="n">
        <f aca="false">J102+I102</f>
        <v>252960</v>
      </c>
      <c r="L102" s="91"/>
      <c r="M102" s="91" t="n">
        <f aca="false">L102+K102</f>
        <v>252960</v>
      </c>
      <c r="N102" s="91" t="n">
        <f aca="false">214158+343170</f>
        <v>557328</v>
      </c>
      <c r="O102" s="91" t="n">
        <f aca="false">N102+M102</f>
        <v>810288</v>
      </c>
      <c r="P102" s="91"/>
      <c r="Q102" s="91" t="n">
        <f aca="false">P102+O102</f>
        <v>810288</v>
      </c>
      <c r="R102" s="91"/>
      <c r="S102" s="91" t="n">
        <f aca="false">R102+Q102</f>
        <v>810288</v>
      </c>
      <c r="T102" s="91"/>
      <c r="U102" s="91" t="n">
        <f aca="false">T102+S102</f>
        <v>810288</v>
      </c>
      <c r="V102" s="91" t="n">
        <v>810288</v>
      </c>
      <c r="W102" s="91" t="n">
        <f aca="false">V102*100/U102</f>
        <v>100</v>
      </c>
    </row>
    <row r="103" customFormat="false" ht="15.75" hidden="false" customHeight="false" outlineLevel="0" collapsed="false">
      <c r="A103" s="59" t="s">
        <v>205</v>
      </c>
      <c r="B103" s="90" t="s">
        <v>180</v>
      </c>
      <c r="C103" s="90" t="s">
        <v>85</v>
      </c>
      <c r="D103" s="90" t="s">
        <v>77</v>
      </c>
      <c r="E103" s="90" t="s">
        <v>206</v>
      </c>
      <c r="F103" s="90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 t="n">
        <f aca="false">Q104</f>
        <v>0</v>
      </c>
      <c r="R103" s="91" t="n">
        <f aca="false">R104</f>
        <v>205000</v>
      </c>
      <c r="S103" s="91" t="n">
        <f aca="false">S104</f>
        <v>205000</v>
      </c>
      <c r="T103" s="91" t="n">
        <f aca="false">T104</f>
        <v>0</v>
      </c>
      <c r="U103" s="91" t="n">
        <f aca="false">U104</f>
        <v>205000</v>
      </c>
      <c r="V103" s="91" t="n">
        <f aca="false">V104</f>
        <v>205000</v>
      </c>
      <c r="W103" s="91" t="n">
        <f aca="false">V103*100/U103</f>
        <v>100</v>
      </c>
    </row>
    <row r="104" customFormat="false" ht="15.75" hidden="false" customHeight="false" outlineLevel="0" collapsed="false">
      <c r="A104" s="55" t="s">
        <v>228</v>
      </c>
      <c r="B104" s="90" t="s">
        <v>180</v>
      </c>
      <c r="C104" s="90" t="s">
        <v>85</v>
      </c>
      <c r="D104" s="90" t="s">
        <v>77</v>
      </c>
      <c r="E104" s="90" t="s">
        <v>229</v>
      </c>
      <c r="F104" s="90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 t="n">
        <f aca="false">Q105</f>
        <v>0</v>
      </c>
      <c r="R104" s="91" t="n">
        <f aca="false">R105</f>
        <v>205000</v>
      </c>
      <c r="S104" s="91" t="n">
        <f aca="false">S105</f>
        <v>205000</v>
      </c>
      <c r="T104" s="91" t="n">
        <f aca="false">T105</f>
        <v>0</v>
      </c>
      <c r="U104" s="91" t="n">
        <f aca="false">U105</f>
        <v>205000</v>
      </c>
      <c r="V104" s="91" t="n">
        <f aca="false">V105</f>
        <v>205000</v>
      </c>
      <c r="W104" s="91" t="n">
        <f aca="false">V104*100/U104</f>
        <v>100</v>
      </c>
    </row>
    <row r="105" customFormat="false" ht="15.75" hidden="false" customHeight="false" outlineLevel="0" collapsed="false">
      <c r="A105" s="59" t="s">
        <v>191</v>
      </c>
      <c r="B105" s="90" t="s">
        <v>180</v>
      </c>
      <c r="C105" s="90" t="s">
        <v>85</v>
      </c>
      <c r="D105" s="90" t="s">
        <v>77</v>
      </c>
      <c r="E105" s="90" t="s">
        <v>229</v>
      </c>
      <c r="F105" s="90" t="s">
        <v>192</v>
      </c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 t="n">
        <f aca="false">Q106</f>
        <v>0</v>
      </c>
      <c r="R105" s="91" t="n">
        <f aca="false">R106</f>
        <v>205000</v>
      </c>
      <c r="S105" s="91" t="n">
        <f aca="false">S106</f>
        <v>205000</v>
      </c>
      <c r="T105" s="91" t="n">
        <f aca="false">T106</f>
        <v>0</v>
      </c>
      <c r="U105" s="91" t="n">
        <f aca="false">U106</f>
        <v>205000</v>
      </c>
      <c r="V105" s="91" t="n">
        <f aca="false">V106</f>
        <v>205000</v>
      </c>
      <c r="W105" s="91" t="n">
        <f aca="false">V105*100/U105</f>
        <v>100</v>
      </c>
    </row>
    <row r="106" customFormat="false" ht="15.75" hidden="false" customHeight="false" outlineLevel="0" collapsed="false">
      <c r="A106" s="59" t="s">
        <v>186</v>
      </c>
      <c r="B106" s="90" t="s">
        <v>180</v>
      </c>
      <c r="C106" s="90" t="s">
        <v>85</v>
      </c>
      <c r="D106" s="90" t="s">
        <v>77</v>
      </c>
      <c r="E106" s="90" t="s">
        <v>229</v>
      </c>
      <c r="F106" s="90" t="s">
        <v>188</v>
      </c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 t="n">
        <v>0</v>
      </c>
      <c r="R106" s="91" t="n">
        <v>205000</v>
      </c>
      <c r="S106" s="91" t="n">
        <f aca="false">R106+Q106</f>
        <v>205000</v>
      </c>
      <c r="T106" s="91"/>
      <c r="U106" s="91" t="n">
        <f aca="false">T106+S106</f>
        <v>205000</v>
      </c>
      <c r="V106" s="91" t="n">
        <v>205000</v>
      </c>
      <c r="W106" s="91" t="n">
        <f aca="false">V106*100/U106</f>
        <v>100</v>
      </c>
    </row>
    <row r="107" customFormat="false" ht="15.75" hidden="false" customHeight="false" outlineLevel="0" collapsed="false">
      <c r="A107" s="59" t="s">
        <v>111</v>
      </c>
      <c r="B107" s="90" t="s">
        <v>180</v>
      </c>
      <c r="C107" s="90" t="s">
        <v>85</v>
      </c>
      <c r="D107" s="90" t="s">
        <v>81</v>
      </c>
      <c r="E107" s="90"/>
      <c r="F107" s="90"/>
      <c r="G107" s="91" t="n">
        <f aca="false">G108+G115</f>
        <v>819000</v>
      </c>
      <c r="H107" s="91" t="n">
        <f aca="false">H108+H115</f>
        <v>0</v>
      </c>
      <c r="I107" s="91" t="n">
        <f aca="false">I108+I115</f>
        <v>819000</v>
      </c>
      <c r="J107" s="91" t="n">
        <f aca="false">J108+J115</f>
        <v>0</v>
      </c>
      <c r="K107" s="91" t="n">
        <f aca="false">K108</f>
        <v>819000</v>
      </c>
      <c r="L107" s="91" t="n">
        <f aca="false">L108</f>
        <v>0</v>
      </c>
      <c r="M107" s="91" t="n">
        <f aca="false">M108</f>
        <v>819000</v>
      </c>
      <c r="N107" s="91" t="n">
        <f aca="false">N108</f>
        <v>0</v>
      </c>
      <c r="O107" s="91" t="n">
        <f aca="false">O108</f>
        <v>819000</v>
      </c>
      <c r="P107" s="91" t="n">
        <f aca="false">P108</f>
        <v>0</v>
      </c>
      <c r="Q107" s="91" t="n">
        <f aca="false">Q108</f>
        <v>819000</v>
      </c>
      <c r="R107" s="91" t="n">
        <f aca="false">R108</f>
        <v>820000</v>
      </c>
      <c r="S107" s="91" t="n">
        <f aca="false">S108</f>
        <v>1639000</v>
      </c>
      <c r="T107" s="91" t="n">
        <f aca="false">T108</f>
        <v>0</v>
      </c>
      <c r="U107" s="91" t="n">
        <f aca="false">U108</f>
        <v>1639000</v>
      </c>
      <c r="V107" s="91" t="n">
        <f aca="false">V108</f>
        <v>1269000</v>
      </c>
      <c r="W107" s="91" t="n">
        <f aca="false">V107*100/U107</f>
        <v>77.4252593044539</v>
      </c>
    </row>
    <row r="108" customFormat="false" ht="51.75" hidden="false" customHeight="true" outlineLevel="0" collapsed="false">
      <c r="A108" s="55" t="s">
        <v>181</v>
      </c>
      <c r="B108" s="90" t="s">
        <v>180</v>
      </c>
      <c r="C108" s="90" t="s">
        <v>85</v>
      </c>
      <c r="D108" s="90" t="s">
        <v>81</v>
      </c>
      <c r="E108" s="90" t="s">
        <v>182</v>
      </c>
      <c r="F108" s="90"/>
      <c r="G108" s="91" t="n">
        <f aca="false">G109+G112</f>
        <v>819000</v>
      </c>
      <c r="H108" s="91" t="n">
        <f aca="false">H109+H112</f>
        <v>0</v>
      </c>
      <c r="I108" s="91" t="n">
        <f aca="false">I109+I112</f>
        <v>819000</v>
      </c>
      <c r="J108" s="91" t="n">
        <f aca="false">J109+J112</f>
        <v>0</v>
      </c>
      <c r="K108" s="91" t="n">
        <f aca="false">K109+K112</f>
        <v>819000</v>
      </c>
      <c r="L108" s="91" t="n">
        <f aca="false">L109+L112</f>
        <v>0</v>
      </c>
      <c r="M108" s="91" t="n">
        <f aca="false">M109+M112</f>
        <v>819000</v>
      </c>
      <c r="N108" s="91" t="n">
        <f aca="false">N109+N112</f>
        <v>0</v>
      </c>
      <c r="O108" s="91" t="n">
        <f aca="false">O109+O112</f>
        <v>819000</v>
      </c>
      <c r="P108" s="91" t="n">
        <f aca="false">P109+P112</f>
        <v>0</v>
      </c>
      <c r="Q108" s="91" t="n">
        <f aca="false">Q109+Q112</f>
        <v>819000</v>
      </c>
      <c r="R108" s="91" t="n">
        <f aca="false">R109+R112</f>
        <v>820000</v>
      </c>
      <c r="S108" s="91" t="n">
        <f aca="false">S109+S112</f>
        <v>1639000</v>
      </c>
      <c r="T108" s="91" t="n">
        <f aca="false">T109+T112</f>
        <v>0</v>
      </c>
      <c r="U108" s="91" t="n">
        <f aca="false">U109+U112</f>
        <v>1639000</v>
      </c>
      <c r="V108" s="91" t="n">
        <f aca="false">V109+V112</f>
        <v>1269000</v>
      </c>
      <c r="W108" s="91" t="n">
        <f aca="false">V108*100/U108</f>
        <v>77.4252593044539</v>
      </c>
    </row>
    <row r="109" customFormat="false" ht="63.75" hidden="false" customHeight="true" outlineLevel="0" collapsed="false">
      <c r="A109" s="59" t="s">
        <v>230</v>
      </c>
      <c r="B109" s="90" t="s">
        <v>180</v>
      </c>
      <c r="C109" s="90" t="s">
        <v>85</v>
      </c>
      <c r="D109" s="90" t="s">
        <v>81</v>
      </c>
      <c r="E109" s="90" t="s">
        <v>231</v>
      </c>
      <c r="F109" s="90"/>
      <c r="G109" s="91" t="n">
        <f aca="false">G110</f>
        <v>468000</v>
      </c>
      <c r="H109" s="91" t="n">
        <f aca="false">H110</f>
        <v>0</v>
      </c>
      <c r="I109" s="91" t="n">
        <f aca="false">I110</f>
        <v>468000</v>
      </c>
      <c r="J109" s="91" t="n">
        <f aca="false">J110</f>
        <v>0</v>
      </c>
      <c r="K109" s="91" t="n">
        <f aca="false">K110</f>
        <v>468000</v>
      </c>
      <c r="L109" s="91" t="n">
        <f aca="false">L110</f>
        <v>0</v>
      </c>
      <c r="M109" s="91" t="n">
        <f aca="false">M110</f>
        <v>468000</v>
      </c>
      <c r="N109" s="91" t="n">
        <f aca="false">N110</f>
        <v>0</v>
      </c>
      <c r="O109" s="91" t="n">
        <f aca="false">O110</f>
        <v>468000</v>
      </c>
      <c r="P109" s="91" t="n">
        <f aca="false">P110</f>
        <v>0</v>
      </c>
      <c r="Q109" s="91" t="n">
        <f aca="false">Q110</f>
        <v>468000</v>
      </c>
      <c r="R109" s="91" t="n">
        <f aca="false">R110</f>
        <v>820000</v>
      </c>
      <c r="S109" s="91" t="n">
        <f aca="false">S110</f>
        <v>1288000</v>
      </c>
      <c r="T109" s="91" t="n">
        <f aca="false">T110</f>
        <v>0</v>
      </c>
      <c r="U109" s="91" t="n">
        <f aca="false">U110</f>
        <v>1288000</v>
      </c>
      <c r="V109" s="91" t="n">
        <f aca="false">V110</f>
        <v>918000</v>
      </c>
      <c r="W109" s="91" t="n">
        <f aca="false">V109*100/U109</f>
        <v>71.2732919254658</v>
      </c>
    </row>
    <row r="110" customFormat="false" ht="15.75" hidden="false" customHeight="false" outlineLevel="0" collapsed="false">
      <c r="A110" s="59" t="s">
        <v>191</v>
      </c>
      <c r="B110" s="90" t="s">
        <v>180</v>
      </c>
      <c r="C110" s="90" t="s">
        <v>85</v>
      </c>
      <c r="D110" s="90" t="s">
        <v>81</v>
      </c>
      <c r="E110" s="90" t="s">
        <v>231</v>
      </c>
      <c r="F110" s="90" t="s">
        <v>192</v>
      </c>
      <c r="G110" s="91" t="n">
        <f aca="false">G111</f>
        <v>468000</v>
      </c>
      <c r="H110" s="91" t="n">
        <f aca="false">H111</f>
        <v>0</v>
      </c>
      <c r="I110" s="91" t="n">
        <f aca="false">I111</f>
        <v>468000</v>
      </c>
      <c r="J110" s="91" t="n">
        <f aca="false">J111</f>
        <v>0</v>
      </c>
      <c r="K110" s="91" t="n">
        <f aca="false">K111</f>
        <v>468000</v>
      </c>
      <c r="L110" s="91" t="n">
        <f aca="false">L111</f>
        <v>0</v>
      </c>
      <c r="M110" s="91" t="n">
        <f aca="false">M111</f>
        <v>468000</v>
      </c>
      <c r="N110" s="91" t="n">
        <f aca="false">N111</f>
        <v>0</v>
      </c>
      <c r="O110" s="91" t="n">
        <f aca="false">O111</f>
        <v>468000</v>
      </c>
      <c r="P110" s="91" t="n">
        <f aca="false">P111</f>
        <v>0</v>
      </c>
      <c r="Q110" s="91" t="n">
        <f aca="false">Q111</f>
        <v>468000</v>
      </c>
      <c r="R110" s="91" t="n">
        <f aca="false">R111</f>
        <v>820000</v>
      </c>
      <c r="S110" s="91" t="n">
        <f aca="false">S111</f>
        <v>1288000</v>
      </c>
      <c r="T110" s="91" t="n">
        <f aca="false">T111</f>
        <v>0</v>
      </c>
      <c r="U110" s="91" t="n">
        <f aca="false">U111</f>
        <v>1288000</v>
      </c>
      <c r="V110" s="91" t="n">
        <f aca="false">V111</f>
        <v>918000</v>
      </c>
      <c r="W110" s="91" t="n">
        <f aca="false">V110*100/U110</f>
        <v>71.2732919254658</v>
      </c>
    </row>
    <row r="111" customFormat="false" ht="15.75" hidden="false" customHeight="false" outlineLevel="0" collapsed="false">
      <c r="A111" s="59" t="s">
        <v>186</v>
      </c>
      <c r="B111" s="90" t="s">
        <v>180</v>
      </c>
      <c r="C111" s="90" t="s">
        <v>85</v>
      </c>
      <c r="D111" s="90" t="s">
        <v>81</v>
      </c>
      <c r="E111" s="90" t="s">
        <v>231</v>
      </c>
      <c r="F111" s="90" t="s">
        <v>188</v>
      </c>
      <c r="G111" s="91" t="n">
        <v>468000</v>
      </c>
      <c r="H111" s="91"/>
      <c r="I111" s="91" t="n">
        <v>468000</v>
      </c>
      <c r="J111" s="91"/>
      <c r="K111" s="91" t="n">
        <v>468000</v>
      </c>
      <c r="L111" s="91"/>
      <c r="M111" s="91" t="n">
        <v>468000</v>
      </c>
      <c r="N111" s="91"/>
      <c r="O111" s="91" t="n">
        <v>468000</v>
      </c>
      <c r="P111" s="91"/>
      <c r="Q111" s="91" t="n">
        <v>468000</v>
      </c>
      <c r="R111" s="91" t="n">
        <v>820000</v>
      </c>
      <c r="S111" s="91" t="n">
        <f aca="false">R111+Q111</f>
        <v>1288000</v>
      </c>
      <c r="T111" s="91"/>
      <c r="U111" s="91" t="n">
        <f aca="false">T111+S111</f>
        <v>1288000</v>
      </c>
      <c r="V111" s="91" t="n">
        <v>918000</v>
      </c>
      <c r="W111" s="91" t="n">
        <f aca="false">V111*100/U111</f>
        <v>71.2732919254658</v>
      </c>
    </row>
    <row r="112" customFormat="false" ht="23.25" hidden="false" customHeight="true" outlineLevel="0" collapsed="false">
      <c r="A112" s="59" t="s">
        <v>232</v>
      </c>
      <c r="B112" s="90" t="s">
        <v>180</v>
      </c>
      <c r="C112" s="90" t="s">
        <v>85</v>
      </c>
      <c r="D112" s="90" t="s">
        <v>81</v>
      </c>
      <c r="E112" s="90" t="s">
        <v>233</v>
      </c>
      <c r="F112" s="90"/>
      <c r="G112" s="91" t="n">
        <f aca="false">G113</f>
        <v>351000</v>
      </c>
      <c r="H112" s="91" t="n">
        <f aca="false">H113</f>
        <v>0</v>
      </c>
      <c r="I112" s="91" t="n">
        <f aca="false">I113</f>
        <v>351000</v>
      </c>
      <c r="J112" s="91" t="n">
        <f aca="false">J113</f>
        <v>0</v>
      </c>
      <c r="K112" s="91" t="n">
        <f aca="false">K113</f>
        <v>351000</v>
      </c>
      <c r="L112" s="91" t="n">
        <f aca="false">L113</f>
        <v>0</v>
      </c>
      <c r="M112" s="91" t="n">
        <f aca="false">M113</f>
        <v>351000</v>
      </c>
      <c r="N112" s="91" t="n">
        <f aca="false">N113</f>
        <v>0</v>
      </c>
      <c r="O112" s="91" t="n">
        <f aca="false">O113</f>
        <v>351000</v>
      </c>
      <c r="P112" s="91" t="n">
        <f aca="false">P113</f>
        <v>0</v>
      </c>
      <c r="Q112" s="91" t="n">
        <f aca="false">Q113</f>
        <v>351000</v>
      </c>
      <c r="R112" s="91" t="n">
        <f aca="false">R113</f>
        <v>0</v>
      </c>
      <c r="S112" s="91" t="n">
        <f aca="false">S113</f>
        <v>351000</v>
      </c>
      <c r="T112" s="91" t="n">
        <f aca="false">T113</f>
        <v>0</v>
      </c>
      <c r="U112" s="91" t="n">
        <f aca="false">U113</f>
        <v>351000</v>
      </c>
      <c r="V112" s="91" t="n">
        <f aca="false">V113</f>
        <v>351000</v>
      </c>
      <c r="W112" s="91" t="n">
        <f aca="false">V112*100/U112</f>
        <v>100</v>
      </c>
    </row>
    <row r="113" customFormat="false" ht="15.75" hidden="false" customHeight="false" outlineLevel="0" collapsed="false">
      <c r="A113" s="59" t="s">
        <v>191</v>
      </c>
      <c r="B113" s="90" t="s">
        <v>180</v>
      </c>
      <c r="C113" s="90" t="s">
        <v>85</v>
      </c>
      <c r="D113" s="90" t="s">
        <v>81</v>
      </c>
      <c r="E113" s="90" t="s">
        <v>233</v>
      </c>
      <c r="F113" s="90" t="s">
        <v>192</v>
      </c>
      <c r="G113" s="91" t="n">
        <f aca="false">G114</f>
        <v>351000</v>
      </c>
      <c r="H113" s="91" t="n">
        <f aca="false">H114</f>
        <v>0</v>
      </c>
      <c r="I113" s="91" t="n">
        <f aca="false">I114</f>
        <v>351000</v>
      </c>
      <c r="J113" s="91" t="n">
        <f aca="false">J114</f>
        <v>0</v>
      </c>
      <c r="K113" s="91" t="n">
        <f aca="false">K114</f>
        <v>351000</v>
      </c>
      <c r="L113" s="91" t="n">
        <f aca="false">L114</f>
        <v>0</v>
      </c>
      <c r="M113" s="91" t="n">
        <f aca="false">M114</f>
        <v>351000</v>
      </c>
      <c r="N113" s="91" t="n">
        <f aca="false">N114</f>
        <v>0</v>
      </c>
      <c r="O113" s="91" t="n">
        <f aca="false">O114</f>
        <v>351000</v>
      </c>
      <c r="P113" s="91" t="n">
        <f aca="false">P114</f>
        <v>0</v>
      </c>
      <c r="Q113" s="91" t="n">
        <f aca="false">Q114</f>
        <v>351000</v>
      </c>
      <c r="R113" s="91" t="n">
        <f aca="false">R114</f>
        <v>0</v>
      </c>
      <c r="S113" s="91" t="n">
        <f aca="false">S114</f>
        <v>351000</v>
      </c>
      <c r="T113" s="91" t="n">
        <f aca="false">T114</f>
        <v>0</v>
      </c>
      <c r="U113" s="91" t="n">
        <f aca="false">U114</f>
        <v>351000</v>
      </c>
      <c r="V113" s="91" t="n">
        <f aca="false">V114</f>
        <v>351000</v>
      </c>
      <c r="W113" s="91" t="n">
        <f aca="false">V113*100/U113</f>
        <v>100</v>
      </c>
    </row>
    <row r="114" customFormat="false" ht="18" hidden="false" customHeight="true" outlineLevel="0" collapsed="false">
      <c r="A114" s="59" t="s">
        <v>186</v>
      </c>
      <c r="B114" s="90" t="s">
        <v>180</v>
      </c>
      <c r="C114" s="90" t="s">
        <v>85</v>
      </c>
      <c r="D114" s="90" t="s">
        <v>81</v>
      </c>
      <c r="E114" s="90" t="s">
        <v>233</v>
      </c>
      <c r="F114" s="90" t="s">
        <v>188</v>
      </c>
      <c r="G114" s="91" t="n">
        <v>351000</v>
      </c>
      <c r="H114" s="91"/>
      <c r="I114" s="91" t="n">
        <v>351000</v>
      </c>
      <c r="J114" s="91"/>
      <c r="K114" s="91" t="n">
        <v>351000</v>
      </c>
      <c r="L114" s="91"/>
      <c r="M114" s="91" t="n">
        <v>351000</v>
      </c>
      <c r="N114" s="91"/>
      <c r="O114" s="91" t="n">
        <v>351000</v>
      </c>
      <c r="P114" s="91"/>
      <c r="Q114" s="91" t="n">
        <v>351000</v>
      </c>
      <c r="R114" s="91"/>
      <c r="S114" s="91" t="n">
        <v>351000</v>
      </c>
      <c r="T114" s="91"/>
      <c r="U114" s="91" t="n">
        <v>351000</v>
      </c>
      <c r="V114" s="91" t="n">
        <v>351000</v>
      </c>
      <c r="W114" s="91" t="n">
        <f aca="false">V114*100/U114</f>
        <v>100</v>
      </c>
    </row>
    <row r="115" customFormat="false" ht="15.75" hidden="false" customHeight="true" outlineLevel="0" collapsed="false">
      <c r="A115" s="55" t="s">
        <v>114</v>
      </c>
      <c r="B115" s="90" t="s">
        <v>180</v>
      </c>
      <c r="C115" s="90" t="s">
        <v>89</v>
      </c>
      <c r="D115" s="90"/>
      <c r="E115" s="90"/>
      <c r="F115" s="90"/>
      <c r="G115" s="91" t="n">
        <f aca="false">G117</f>
        <v>0</v>
      </c>
      <c r="K115" s="91" t="n">
        <f aca="false">K116</f>
        <v>0</v>
      </c>
      <c r="L115" s="91" t="n">
        <f aca="false">L116</f>
        <v>17596.94</v>
      </c>
      <c r="M115" s="91" t="n">
        <f aca="false">M116</f>
        <v>17596.94</v>
      </c>
      <c r="N115" s="91" t="n">
        <f aca="false">N116</f>
        <v>0</v>
      </c>
      <c r="O115" s="91" t="n">
        <f aca="false">O116</f>
        <v>17596.94</v>
      </c>
      <c r="P115" s="91" t="n">
        <f aca="false">P116</f>
        <v>0</v>
      </c>
      <c r="Q115" s="91" t="n">
        <f aca="false">Q116</f>
        <v>17596.94</v>
      </c>
      <c r="R115" s="91" t="n">
        <f aca="false">R116</f>
        <v>0</v>
      </c>
      <c r="S115" s="91" t="n">
        <f aca="false">S116</f>
        <v>17596.94</v>
      </c>
      <c r="T115" s="91" t="n">
        <f aca="false">T116</f>
        <v>0</v>
      </c>
      <c r="U115" s="91" t="n">
        <f aca="false">U116</f>
        <v>17596.94</v>
      </c>
      <c r="V115" s="91" t="n">
        <f aca="false">V116</f>
        <v>17596.94</v>
      </c>
      <c r="W115" s="91" t="n">
        <f aca="false">V115*100/U115</f>
        <v>100</v>
      </c>
    </row>
    <row r="116" customFormat="false" ht="15" hidden="false" customHeight="true" outlineLevel="0" collapsed="false">
      <c r="A116" s="60" t="s">
        <v>118</v>
      </c>
      <c r="B116" s="90" t="s">
        <v>180</v>
      </c>
      <c r="C116" s="90" t="s">
        <v>89</v>
      </c>
      <c r="D116" s="90" t="s">
        <v>89</v>
      </c>
      <c r="E116" s="90"/>
      <c r="F116" s="90"/>
      <c r="G116" s="91" t="n">
        <f aca="false">G117</f>
        <v>0</v>
      </c>
      <c r="K116" s="91" t="n">
        <f aca="false">K117</f>
        <v>0</v>
      </c>
      <c r="L116" s="91" t="n">
        <f aca="false">L117</f>
        <v>17596.94</v>
      </c>
      <c r="M116" s="91" t="n">
        <f aca="false">M117</f>
        <v>17596.94</v>
      </c>
      <c r="N116" s="91" t="n">
        <f aca="false">N117</f>
        <v>0</v>
      </c>
      <c r="O116" s="91" t="n">
        <f aca="false">O117</f>
        <v>17596.94</v>
      </c>
      <c r="P116" s="91" t="n">
        <f aca="false">P117</f>
        <v>0</v>
      </c>
      <c r="Q116" s="91" t="n">
        <f aca="false">Q117</f>
        <v>17596.94</v>
      </c>
      <c r="R116" s="91" t="n">
        <f aca="false">R117</f>
        <v>0</v>
      </c>
      <c r="S116" s="91" t="n">
        <f aca="false">S117</f>
        <v>17596.94</v>
      </c>
      <c r="T116" s="91" t="n">
        <f aca="false">T117</f>
        <v>0</v>
      </c>
      <c r="U116" s="91" t="n">
        <f aca="false">U117</f>
        <v>17596.94</v>
      </c>
      <c r="V116" s="91" t="n">
        <f aca="false">V117</f>
        <v>17596.94</v>
      </c>
      <c r="W116" s="91" t="n">
        <f aca="false">V116*100/U116</f>
        <v>100</v>
      </c>
    </row>
    <row r="117" customFormat="false" ht="41.25" hidden="false" customHeight="true" outlineLevel="0" collapsed="false">
      <c r="A117" s="55" t="s">
        <v>234</v>
      </c>
      <c r="B117" s="90" t="s">
        <v>180</v>
      </c>
      <c r="C117" s="90" t="s">
        <v>89</v>
      </c>
      <c r="D117" s="90" t="s">
        <v>89</v>
      </c>
      <c r="E117" s="90" t="s">
        <v>235</v>
      </c>
      <c r="F117" s="90"/>
      <c r="G117" s="91" t="n">
        <f aca="false">G118</f>
        <v>0</v>
      </c>
      <c r="K117" s="91" t="n">
        <f aca="false">K118</f>
        <v>0</v>
      </c>
      <c r="L117" s="91" t="n">
        <f aca="false">L118</f>
        <v>17596.94</v>
      </c>
      <c r="M117" s="91" t="n">
        <f aca="false">M118</f>
        <v>17596.94</v>
      </c>
      <c r="N117" s="91" t="n">
        <f aca="false">N118</f>
        <v>0</v>
      </c>
      <c r="O117" s="91" t="n">
        <f aca="false">O118</f>
        <v>17596.94</v>
      </c>
      <c r="P117" s="91" t="n">
        <f aca="false">P118</f>
        <v>0</v>
      </c>
      <c r="Q117" s="91" t="n">
        <f aca="false">Q118</f>
        <v>17596.94</v>
      </c>
      <c r="R117" s="91" t="n">
        <f aca="false">R118</f>
        <v>0</v>
      </c>
      <c r="S117" s="91" t="n">
        <f aca="false">S118</f>
        <v>17596.94</v>
      </c>
      <c r="T117" s="91" t="n">
        <f aca="false">T118</f>
        <v>0</v>
      </c>
      <c r="U117" s="91" t="n">
        <f aca="false">U118</f>
        <v>17596.94</v>
      </c>
      <c r="V117" s="91" t="n">
        <f aca="false">V118</f>
        <v>17596.94</v>
      </c>
      <c r="W117" s="91" t="n">
        <f aca="false">V117*100/U117</f>
        <v>100</v>
      </c>
    </row>
    <row r="118" customFormat="false" ht="33.75" hidden="false" customHeight="true" outlineLevel="0" collapsed="false">
      <c r="A118" s="100" t="s">
        <v>236</v>
      </c>
      <c r="B118" s="90" t="s">
        <v>180</v>
      </c>
      <c r="C118" s="90" t="s">
        <v>89</v>
      </c>
      <c r="D118" s="90" t="s">
        <v>89</v>
      </c>
      <c r="E118" s="90" t="s">
        <v>237</v>
      </c>
      <c r="F118" s="90"/>
      <c r="G118" s="91" t="n">
        <v>0</v>
      </c>
      <c r="K118" s="91" t="n">
        <f aca="false">K119+K121</f>
        <v>0</v>
      </c>
      <c r="L118" s="91" t="n">
        <f aca="false">L119+L121</f>
        <v>17596.94</v>
      </c>
      <c r="M118" s="91" t="n">
        <f aca="false">M119+M121</f>
        <v>17596.94</v>
      </c>
      <c r="N118" s="91" t="n">
        <f aca="false">N119+N121</f>
        <v>0</v>
      </c>
      <c r="O118" s="91" t="n">
        <f aca="false">O119+O121</f>
        <v>17596.94</v>
      </c>
      <c r="P118" s="91" t="n">
        <f aca="false">P119+P121</f>
        <v>0</v>
      </c>
      <c r="Q118" s="91" t="n">
        <f aca="false">Q119+Q121</f>
        <v>17596.94</v>
      </c>
      <c r="R118" s="91" t="n">
        <f aca="false">R119+R121</f>
        <v>0</v>
      </c>
      <c r="S118" s="91" t="n">
        <f aca="false">S119+S121</f>
        <v>17596.94</v>
      </c>
      <c r="T118" s="91" t="n">
        <f aca="false">T119+T121</f>
        <v>0</v>
      </c>
      <c r="U118" s="91" t="n">
        <f aca="false">U119+U121</f>
        <v>17596.94</v>
      </c>
      <c r="V118" s="91" t="n">
        <f aca="false">V119+V121</f>
        <v>17596.94</v>
      </c>
      <c r="W118" s="91" t="n">
        <f aca="false">V118*100/U118</f>
        <v>100</v>
      </c>
    </row>
    <row r="119" customFormat="false" ht="57" hidden="false" customHeight="true" outlineLevel="0" collapsed="false">
      <c r="A119" s="64" t="s">
        <v>155</v>
      </c>
      <c r="B119" s="90" t="s">
        <v>180</v>
      </c>
      <c r="C119" s="90" t="s">
        <v>89</v>
      </c>
      <c r="D119" s="90" t="s">
        <v>89</v>
      </c>
      <c r="E119" s="90" t="s">
        <v>237</v>
      </c>
      <c r="F119" s="90" t="s">
        <v>156</v>
      </c>
      <c r="G119" s="91"/>
      <c r="K119" s="91" t="n">
        <f aca="false">K120</f>
        <v>0</v>
      </c>
      <c r="L119" s="91" t="n">
        <f aca="false">L120</f>
        <v>15856.94</v>
      </c>
      <c r="M119" s="91" t="n">
        <f aca="false">M120</f>
        <v>15856.94</v>
      </c>
      <c r="N119" s="91" t="n">
        <f aca="false">N120</f>
        <v>0</v>
      </c>
      <c r="O119" s="91" t="n">
        <f aca="false">O120</f>
        <v>15856.94</v>
      </c>
      <c r="P119" s="91" t="n">
        <f aca="false">P120</f>
        <v>0</v>
      </c>
      <c r="Q119" s="91" t="n">
        <f aca="false">Q120</f>
        <v>15856.94</v>
      </c>
      <c r="R119" s="91" t="n">
        <f aca="false">R120</f>
        <v>-109.04</v>
      </c>
      <c r="S119" s="91" t="n">
        <f aca="false">S120</f>
        <v>15747.9</v>
      </c>
      <c r="T119" s="91" t="n">
        <f aca="false">T120</f>
        <v>0</v>
      </c>
      <c r="U119" s="91" t="n">
        <f aca="false">U120</f>
        <v>15747.9</v>
      </c>
      <c r="V119" s="91" t="n">
        <f aca="false">V120</f>
        <v>15747.9</v>
      </c>
      <c r="W119" s="91" t="n">
        <f aca="false">V119*100/U119</f>
        <v>100</v>
      </c>
    </row>
    <row r="120" customFormat="false" ht="18.75" hidden="false" customHeight="true" outlineLevel="0" collapsed="false">
      <c r="A120" s="64" t="s">
        <v>238</v>
      </c>
      <c r="B120" s="90" t="s">
        <v>180</v>
      </c>
      <c r="C120" s="90" t="s">
        <v>89</v>
      </c>
      <c r="D120" s="90" t="s">
        <v>89</v>
      </c>
      <c r="E120" s="90" t="s">
        <v>237</v>
      </c>
      <c r="F120" s="90" t="s">
        <v>239</v>
      </c>
      <c r="G120" s="91"/>
      <c r="K120" s="91" t="n">
        <f aca="false">J120+I120</f>
        <v>0</v>
      </c>
      <c r="L120" s="91" t="n">
        <f aca="false">1441.54+14415.4</f>
        <v>15856.94</v>
      </c>
      <c r="M120" s="91" t="n">
        <f aca="false">L120+K120</f>
        <v>15856.94</v>
      </c>
      <c r="N120" s="91"/>
      <c r="O120" s="91" t="n">
        <f aca="false">N120+M120</f>
        <v>15856.94</v>
      </c>
      <c r="P120" s="91"/>
      <c r="Q120" s="91" t="n">
        <f aca="false">P120+O120</f>
        <v>15856.94</v>
      </c>
      <c r="R120" s="91" t="n">
        <f aca="false">0.02-109.06</f>
        <v>-109.04</v>
      </c>
      <c r="S120" s="91" t="n">
        <f aca="false">R120+Q120</f>
        <v>15747.9</v>
      </c>
      <c r="T120" s="91"/>
      <c r="U120" s="91" t="n">
        <f aca="false">T120+S120</f>
        <v>15747.9</v>
      </c>
      <c r="V120" s="91" t="n">
        <v>15747.9</v>
      </c>
      <c r="W120" s="91" t="n">
        <f aca="false">V120*100/U120</f>
        <v>100</v>
      </c>
    </row>
    <row r="121" customFormat="false" ht="21.75" hidden="false" customHeight="true" outlineLevel="0" collapsed="false">
      <c r="A121" s="64" t="s">
        <v>162</v>
      </c>
      <c r="B121" s="90" t="s">
        <v>180</v>
      </c>
      <c r="C121" s="90" t="s">
        <v>89</v>
      </c>
      <c r="D121" s="90" t="s">
        <v>89</v>
      </c>
      <c r="E121" s="90" t="s">
        <v>237</v>
      </c>
      <c r="F121" s="90" t="s">
        <v>163</v>
      </c>
      <c r="G121" s="91"/>
      <c r="K121" s="91" t="n">
        <f aca="false">K122</f>
        <v>0</v>
      </c>
      <c r="L121" s="91" t="n">
        <f aca="false">L122</f>
        <v>1740</v>
      </c>
      <c r="M121" s="91" t="n">
        <f aca="false">M122</f>
        <v>1740</v>
      </c>
      <c r="N121" s="91" t="n">
        <f aca="false">N122</f>
        <v>0</v>
      </c>
      <c r="O121" s="91" t="n">
        <f aca="false">O122</f>
        <v>1740</v>
      </c>
      <c r="P121" s="91" t="n">
        <f aca="false">P122</f>
        <v>0</v>
      </c>
      <c r="Q121" s="91" t="n">
        <f aca="false">Q122</f>
        <v>1740</v>
      </c>
      <c r="R121" s="91" t="n">
        <f aca="false">R122</f>
        <v>109.04</v>
      </c>
      <c r="S121" s="91" t="n">
        <f aca="false">S122</f>
        <v>1849.04</v>
      </c>
      <c r="T121" s="91" t="n">
        <f aca="false">T122</f>
        <v>0</v>
      </c>
      <c r="U121" s="91" t="n">
        <f aca="false">U122</f>
        <v>1849.04</v>
      </c>
      <c r="V121" s="91" t="n">
        <f aca="false">V122</f>
        <v>1849.04</v>
      </c>
      <c r="W121" s="91" t="n">
        <f aca="false">V121*100/U121</f>
        <v>100</v>
      </c>
    </row>
    <row r="122" customFormat="false" ht="33" hidden="false" customHeight="true" outlineLevel="0" collapsed="false">
      <c r="A122" s="64" t="s">
        <v>164</v>
      </c>
      <c r="B122" s="90" t="s">
        <v>180</v>
      </c>
      <c r="C122" s="90" t="s">
        <v>89</v>
      </c>
      <c r="D122" s="90" t="s">
        <v>89</v>
      </c>
      <c r="E122" s="90" t="s">
        <v>237</v>
      </c>
      <c r="F122" s="90" t="s">
        <v>165</v>
      </c>
      <c r="G122" s="91"/>
      <c r="K122" s="91" t="n">
        <f aca="false">J122+I122</f>
        <v>0</v>
      </c>
      <c r="L122" s="91" t="n">
        <f aca="false">2200-460</f>
        <v>1740</v>
      </c>
      <c r="M122" s="91" t="n">
        <f aca="false">L122+K122</f>
        <v>1740</v>
      </c>
      <c r="N122" s="91"/>
      <c r="O122" s="91" t="n">
        <f aca="false">N122+M122</f>
        <v>1740</v>
      </c>
      <c r="P122" s="91"/>
      <c r="Q122" s="91" t="n">
        <f aca="false">P122+O122</f>
        <v>1740</v>
      </c>
      <c r="R122" s="91" t="n">
        <f aca="false">109.06-0.02</f>
        <v>109.04</v>
      </c>
      <c r="S122" s="91" t="n">
        <f aca="false">R122+Q122</f>
        <v>1849.04</v>
      </c>
      <c r="T122" s="91"/>
      <c r="U122" s="91" t="n">
        <f aca="false">T122+S122</f>
        <v>1849.04</v>
      </c>
      <c r="V122" s="91" t="n">
        <v>1849.04</v>
      </c>
      <c r="W122" s="91" t="n">
        <f aca="false">V122*100/U122</f>
        <v>100</v>
      </c>
    </row>
    <row r="123" customFormat="false" ht="32.25" hidden="false" customHeight="true" outlineLevel="0" collapsed="false">
      <c r="A123" s="59" t="s">
        <v>240</v>
      </c>
      <c r="B123" s="90" t="s">
        <v>180</v>
      </c>
      <c r="C123" s="90" t="s">
        <v>131</v>
      </c>
      <c r="D123" s="90"/>
      <c r="E123" s="90"/>
      <c r="F123" s="90"/>
      <c r="G123" s="91" t="n">
        <f aca="false">G124</f>
        <v>330000</v>
      </c>
      <c r="H123" s="91" t="n">
        <f aca="false">H124</f>
        <v>43438.35</v>
      </c>
      <c r="I123" s="91" t="n">
        <f aca="false">I124</f>
        <v>373438.35</v>
      </c>
      <c r="J123" s="91" t="n">
        <f aca="false">J124</f>
        <v>-321953.42</v>
      </c>
      <c r="K123" s="91" t="n">
        <f aca="false">K124</f>
        <v>51484.93</v>
      </c>
      <c r="L123" s="91" t="n">
        <f aca="false">L124</f>
        <v>2000</v>
      </c>
      <c r="M123" s="91" t="n">
        <f aca="false">M124</f>
        <v>53484.93</v>
      </c>
      <c r="N123" s="91" t="n">
        <f aca="false">N124</f>
        <v>-115.07</v>
      </c>
      <c r="O123" s="91" t="n">
        <f aca="false">O124</f>
        <v>53369.86</v>
      </c>
      <c r="P123" s="91" t="n">
        <f aca="false">P124</f>
        <v>70000</v>
      </c>
      <c r="Q123" s="91" t="n">
        <f aca="false">Q124</f>
        <v>123369.86</v>
      </c>
      <c r="R123" s="91" t="n">
        <f aca="false">R124</f>
        <v>0</v>
      </c>
      <c r="S123" s="91" t="n">
        <f aca="false">S124</f>
        <v>123369.86</v>
      </c>
      <c r="T123" s="91" t="n">
        <f aca="false">T124</f>
        <v>-24000</v>
      </c>
      <c r="U123" s="91" t="n">
        <f aca="false">U124</f>
        <v>99369.86</v>
      </c>
      <c r="V123" s="91" t="n">
        <f aca="false">V124</f>
        <v>81500.27</v>
      </c>
      <c r="W123" s="91" t="n">
        <f aca="false">V123*100/U123</f>
        <v>82.0170925067219</v>
      </c>
    </row>
    <row r="124" customFormat="false" ht="16.5" hidden="false" customHeight="true" outlineLevel="0" collapsed="false">
      <c r="A124" s="59" t="s">
        <v>241</v>
      </c>
      <c r="B124" s="90" t="s">
        <v>180</v>
      </c>
      <c r="C124" s="90" t="s">
        <v>131</v>
      </c>
      <c r="D124" s="90" t="s">
        <v>77</v>
      </c>
      <c r="E124" s="90"/>
      <c r="F124" s="90"/>
      <c r="G124" s="91" t="n">
        <f aca="false">G125</f>
        <v>330000</v>
      </c>
      <c r="H124" s="91" t="n">
        <f aca="false">H125</f>
        <v>43438.35</v>
      </c>
      <c r="I124" s="91" t="n">
        <f aca="false">I125</f>
        <v>373438.35</v>
      </c>
      <c r="J124" s="91" t="n">
        <f aca="false">J125</f>
        <v>-321953.42</v>
      </c>
      <c r="K124" s="91" t="n">
        <f aca="false">K125</f>
        <v>51484.93</v>
      </c>
      <c r="L124" s="91" t="n">
        <f aca="false">L125</f>
        <v>2000</v>
      </c>
      <c r="M124" s="91" t="n">
        <f aca="false">M125</f>
        <v>53484.93</v>
      </c>
      <c r="N124" s="91" t="n">
        <f aca="false">N125</f>
        <v>-115.07</v>
      </c>
      <c r="O124" s="91" t="n">
        <f aca="false">O125</f>
        <v>53369.86</v>
      </c>
      <c r="P124" s="91" t="n">
        <f aca="false">P125</f>
        <v>70000</v>
      </c>
      <c r="Q124" s="91" t="n">
        <f aca="false">Q125</f>
        <v>123369.86</v>
      </c>
      <c r="R124" s="91" t="n">
        <f aca="false">R125</f>
        <v>0</v>
      </c>
      <c r="S124" s="91" t="n">
        <f aca="false">S125</f>
        <v>123369.86</v>
      </c>
      <c r="T124" s="91" t="n">
        <f aca="false">T125</f>
        <v>-24000</v>
      </c>
      <c r="U124" s="91" t="n">
        <f aca="false">U125</f>
        <v>99369.86</v>
      </c>
      <c r="V124" s="91" t="n">
        <f aca="false">V125</f>
        <v>81500.27</v>
      </c>
      <c r="W124" s="91" t="n">
        <f aca="false">V124*100/U124</f>
        <v>82.0170925067219</v>
      </c>
    </row>
    <row r="125" customFormat="false" ht="46.5" hidden="false" customHeight="true" outlineLevel="0" collapsed="false">
      <c r="A125" s="55" t="s">
        <v>181</v>
      </c>
      <c r="B125" s="90" t="s">
        <v>180</v>
      </c>
      <c r="C125" s="90" t="s">
        <v>131</v>
      </c>
      <c r="D125" s="90" t="s">
        <v>77</v>
      </c>
      <c r="E125" s="90" t="s">
        <v>182</v>
      </c>
      <c r="F125" s="90"/>
      <c r="G125" s="91" t="n">
        <f aca="false">G126</f>
        <v>330000</v>
      </c>
      <c r="H125" s="91" t="n">
        <f aca="false">H126</f>
        <v>43438.35</v>
      </c>
      <c r="I125" s="91" t="n">
        <f aca="false">I126</f>
        <v>373438.35</v>
      </c>
      <c r="J125" s="91" t="n">
        <f aca="false">J126</f>
        <v>-321953.42</v>
      </c>
      <c r="K125" s="91" t="n">
        <f aca="false">K126</f>
        <v>51484.93</v>
      </c>
      <c r="L125" s="91" t="n">
        <f aca="false">L126</f>
        <v>2000</v>
      </c>
      <c r="M125" s="91" t="n">
        <f aca="false">M126</f>
        <v>53484.93</v>
      </c>
      <c r="N125" s="91" t="n">
        <f aca="false">N126</f>
        <v>-115.07</v>
      </c>
      <c r="O125" s="91" t="n">
        <f aca="false">O126</f>
        <v>53369.86</v>
      </c>
      <c r="P125" s="91" t="n">
        <f aca="false">P126</f>
        <v>70000</v>
      </c>
      <c r="Q125" s="91" t="n">
        <f aca="false">Q126</f>
        <v>123369.86</v>
      </c>
      <c r="R125" s="91" t="n">
        <f aca="false">R126</f>
        <v>0</v>
      </c>
      <c r="S125" s="91" t="n">
        <f aca="false">S126</f>
        <v>123369.86</v>
      </c>
      <c r="T125" s="91" t="n">
        <f aca="false">T126</f>
        <v>-24000</v>
      </c>
      <c r="U125" s="91" t="n">
        <f aca="false">U126</f>
        <v>99369.86</v>
      </c>
      <c r="V125" s="91" t="n">
        <f aca="false">V126</f>
        <v>81500.27</v>
      </c>
      <c r="W125" s="91" t="n">
        <f aca="false">V125*100/U125</f>
        <v>82.0170925067219</v>
      </c>
    </row>
    <row r="126" customFormat="false" ht="18.75" hidden="false" customHeight="true" outlineLevel="0" collapsed="false">
      <c r="A126" s="59" t="s">
        <v>242</v>
      </c>
      <c r="B126" s="90" t="s">
        <v>180</v>
      </c>
      <c r="C126" s="90" t="s">
        <v>131</v>
      </c>
      <c r="D126" s="90" t="s">
        <v>77</v>
      </c>
      <c r="E126" s="90" t="s">
        <v>243</v>
      </c>
      <c r="F126" s="90"/>
      <c r="G126" s="91" t="n">
        <f aca="false">G127</f>
        <v>330000</v>
      </c>
      <c r="H126" s="91" t="n">
        <f aca="false">H127</f>
        <v>43438.35</v>
      </c>
      <c r="I126" s="91" t="n">
        <f aca="false">I127</f>
        <v>373438.35</v>
      </c>
      <c r="J126" s="91" t="n">
        <f aca="false">J127</f>
        <v>-321953.42</v>
      </c>
      <c r="K126" s="91" t="n">
        <f aca="false">K127</f>
        <v>51484.93</v>
      </c>
      <c r="L126" s="91" t="n">
        <f aca="false">L127</f>
        <v>2000</v>
      </c>
      <c r="M126" s="91" t="n">
        <f aca="false">M127</f>
        <v>53484.93</v>
      </c>
      <c r="N126" s="91" t="n">
        <f aca="false">N127</f>
        <v>-115.07</v>
      </c>
      <c r="O126" s="91" t="n">
        <f aca="false">O127</f>
        <v>53369.86</v>
      </c>
      <c r="P126" s="91" t="n">
        <f aca="false">P127</f>
        <v>70000</v>
      </c>
      <c r="Q126" s="91" t="n">
        <f aca="false">Q127</f>
        <v>123369.86</v>
      </c>
      <c r="R126" s="91" t="n">
        <f aca="false">R127</f>
        <v>0</v>
      </c>
      <c r="S126" s="91" t="n">
        <f aca="false">S127</f>
        <v>123369.86</v>
      </c>
      <c r="T126" s="91" t="n">
        <f aca="false">T127</f>
        <v>-24000</v>
      </c>
      <c r="U126" s="91" t="n">
        <f aca="false">U127</f>
        <v>99369.86</v>
      </c>
      <c r="V126" s="91" t="n">
        <f aca="false">V127</f>
        <v>81500.27</v>
      </c>
      <c r="W126" s="91" t="n">
        <f aca="false">V126*100/U126</f>
        <v>82.0170925067219</v>
      </c>
    </row>
    <row r="127" customFormat="false" ht="16.5" hidden="false" customHeight="true" outlineLevel="0" collapsed="false">
      <c r="A127" s="59" t="s">
        <v>244</v>
      </c>
      <c r="B127" s="90" t="s">
        <v>180</v>
      </c>
      <c r="C127" s="90" t="s">
        <v>131</v>
      </c>
      <c r="D127" s="90" t="s">
        <v>77</v>
      </c>
      <c r="E127" s="90" t="s">
        <v>243</v>
      </c>
      <c r="F127" s="90" t="s">
        <v>245</v>
      </c>
      <c r="G127" s="91" t="n">
        <f aca="false">G128</f>
        <v>330000</v>
      </c>
      <c r="H127" s="91" t="n">
        <f aca="false">H128</f>
        <v>43438.35</v>
      </c>
      <c r="I127" s="91" t="n">
        <f aca="false">I128</f>
        <v>373438.35</v>
      </c>
      <c r="J127" s="91" t="n">
        <f aca="false">J128</f>
        <v>-321953.42</v>
      </c>
      <c r="K127" s="91" t="n">
        <f aca="false">K128</f>
        <v>51484.93</v>
      </c>
      <c r="L127" s="91" t="n">
        <f aca="false">L128</f>
        <v>2000</v>
      </c>
      <c r="M127" s="91" t="n">
        <f aca="false">M128</f>
        <v>53484.93</v>
      </c>
      <c r="N127" s="91" t="n">
        <f aca="false">N128</f>
        <v>-115.07</v>
      </c>
      <c r="O127" s="91" t="n">
        <f aca="false">O128</f>
        <v>53369.86</v>
      </c>
      <c r="P127" s="91" t="n">
        <f aca="false">P128</f>
        <v>70000</v>
      </c>
      <c r="Q127" s="91" t="n">
        <f aca="false">Q128</f>
        <v>123369.86</v>
      </c>
      <c r="R127" s="91" t="n">
        <f aca="false">R128</f>
        <v>0</v>
      </c>
      <c r="S127" s="91" t="n">
        <f aca="false">S128</f>
        <v>123369.86</v>
      </c>
      <c r="T127" s="91" t="n">
        <f aca="false">T128</f>
        <v>-24000</v>
      </c>
      <c r="U127" s="91" t="n">
        <f aca="false">U128</f>
        <v>99369.86</v>
      </c>
      <c r="V127" s="91" t="n">
        <f aca="false">V128</f>
        <v>81500.27</v>
      </c>
      <c r="W127" s="91" t="n">
        <f aca="false">V127*100/U127</f>
        <v>82.0170925067219</v>
      </c>
    </row>
    <row r="128" customFormat="false" ht="17.25" hidden="false" customHeight="true" outlineLevel="0" collapsed="false">
      <c r="A128" s="59" t="s">
        <v>242</v>
      </c>
      <c r="B128" s="90" t="s">
        <v>180</v>
      </c>
      <c r="C128" s="90" t="s">
        <v>131</v>
      </c>
      <c r="D128" s="90" t="s">
        <v>77</v>
      </c>
      <c r="E128" s="90" t="s">
        <v>243</v>
      </c>
      <c r="F128" s="90" t="s">
        <v>246</v>
      </c>
      <c r="G128" s="91" t="n">
        <v>330000</v>
      </c>
      <c r="H128" s="91" t="n">
        <v>43438.35</v>
      </c>
      <c r="I128" s="91" t="n">
        <f aca="false">H128+G128</f>
        <v>373438.35</v>
      </c>
      <c r="J128" s="91" t="n">
        <v>-321953.42</v>
      </c>
      <c r="K128" s="91" t="n">
        <f aca="false">J128+I128</f>
        <v>51484.93</v>
      </c>
      <c r="L128" s="91" t="n">
        <v>2000</v>
      </c>
      <c r="M128" s="91" t="n">
        <f aca="false">L128+K128</f>
        <v>53484.93</v>
      </c>
      <c r="N128" s="91" t="n">
        <f aca="false">-115.07</f>
        <v>-115.07</v>
      </c>
      <c r="O128" s="91" t="n">
        <f aca="false">N128+M128</f>
        <v>53369.86</v>
      </c>
      <c r="P128" s="91" t="n">
        <v>70000</v>
      </c>
      <c r="Q128" s="91" t="n">
        <f aca="false">P128+O128</f>
        <v>123369.86</v>
      </c>
      <c r="R128" s="91"/>
      <c r="S128" s="91" t="n">
        <f aca="false">R128+Q128</f>
        <v>123369.86</v>
      </c>
      <c r="T128" s="91" t="n">
        <v>-24000</v>
      </c>
      <c r="U128" s="91" t="n">
        <f aca="false">T128+S128</f>
        <v>99369.86</v>
      </c>
      <c r="V128" s="91" t="n">
        <v>81500.27</v>
      </c>
      <c r="W128" s="91" t="n">
        <f aca="false">V128*100/U128</f>
        <v>82.0170925067219</v>
      </c>
    </row>
    <row r="129" customFormat="false" ht="36.75" hidden="false" customHeight="true" outlineLevel="0" collapsed="false">
      <c r="A129" s="101" t="s">
        <v>133</v>
      </c>
      <c r="B129" s="90" t="s">
        <v>180</v>
      </c>
      <c r="C129" s="90" t="n">
        <v>14</v>
      </c>
      <c r="D129" s="90"/>
      <c r="E129" s="90"/>
      <c r="F129" s="90"/>
      <c r="G129" s="91" t="n">
        <f aca="false">G130+G138</f>
        <v>28954904</v>
      </c>
      <c r="H129" s="91" t="n">
        <f aca="false">H130+H138</f>
        <v>3204430</v>
      </c>
      <c r="I129" s="91" t="n">
        <f aca="false">I130+I138</f>
        <v>32159334</v>
      </c>
      <c r="J129" s="91" t="n">
        <f aca="false">J130+J138</f>
        <v>0</v>
      </c>
      <c r="K129" s="91" t="n">
        <f aca="false">K130+K138</f>
        <v>32159334</v>
      </c>
      <c r="L129" s="91" t="n">
        <f aca="false">L130+L138</f>
        <v>0</v>
      </c>
      <c r="M129" s="91" t="n">
        <f aca="false">M130+M138</f>
        <v>32159334</v>
      </c>
      <c r="N129" s="91" t="n">
        <f aca="false">N130+N138</f>
        <v>-2786130</v>
      </c>
      <c r="O129" s="91" t="n">
        <f aca="false">O130+O138</f>
        <v>29373204</v>
      </c>
      <c r="P129" s="91" t="n">
        <f aca="false">P130+P138</f>
        <v>334200</v>
      </c>
      <c r="Q129" s="91" t="n">
        <f aca="false">Q130+Q138</f>
        <v>29707404</v>
      </c>
      <c r="R129" s="91" t="n">
        <f aca="false">R130+R138</f>
        <v>0</v>
      </c>
      <c r="S129" s="91" t="n">
        <f aca="false">S130+S138</f>
        <v>29707404</v>
      </c>
      <c r="T129" s="91" t="n">
        <f aca="false">T130+T138</f>
        <v>0</v>
      </c>
      <c r="U129" s="91" t="n">
        <f aca="false">U130+U138</f>
        <v>29707404</v>
      </c>
      <c r="V129" s="91" t="n">
        <f aca="false">V130+V138</f>
        <v>29707404</v>
      </c>
      <c r="W129" s="91" t="n">
        <f aca="false">V129*100/U129</f>
        <v>100</v>
      </c>
    </row>
    <row r="130" customFormat="false" ht="36" hidden="false" customHeight="true" outlineLevel="0" collapsed="false">
      <c r="A130" s="60" t="s">
        <v>134</v>
      </c>
      <c r="B130" s="90" t="s">
        <v>180</v>
      </c>
      <c r="C130" s="90" t="s">
        <v>101</v>
      </c>
      <c r="D130" s="90" t="s">
        <v>77</v>
      </c>
      <c r="E130" s="90"/>
      <c r="F130" s="90"/>
      <c r="G130" s="91" t="n">
        <f aca="false">G131</f>
        <v>1633004</v>
      </c>
      <c r="H130" s="91" t="n">
        <f aca="false">H131</f>
        <v>0</v>
      </c>
      <c r="I130" s="91" t="n">
        <f aca="false">I131</f>
        <v>1633004</v>
      </c>
      <c r="J130" s="91" t="n">
        <f aca="false">J131</f>
        <v>0</v>
      </c>
      <c r="K130" s="91" t="n">
        <f aca="false">K131</f>
        <v>1633004</v>
      </c>
      <c r="L130" s="91" t="n">
        <f aca="false">L131</f>
        <v>0</v>
      </c>
      <c r="M130" s="91" t="n">
        <f aca="false">M131</f>
        <v>1633004</v>
      </c>
      <c r="N130" s="91" t="n">
        <f aca="false">N131</f>
        <v>0</v>
      </c>
      <c r="O130" s="91" t="n">
        <f aca="false">O131</f>
        <v>1633004</v>
      </c>
      <c r="P130" s="91" t="n">
        <f aca="false">P131</f>
        <v>0</v>
      </c>
      <c r="Q130" s="91" t="n">
        <f aca="false">Q131</f>
        <v>1633004</v>
      </c>
      <c r="R130" s="91" t="n">
        <f aca="false">R131</f>
        <v>0</v>
      </c>
      <c r="S130" s="91" t="n">
        <f aca="false">S131</f>
        <v>1633004</v>
      </c>
      <c r="T130" s="91" t="n">
        <f aca="false">T131</f>
        <v>0</v>
      </c>
      <c r="U130" s="91" t="n">
        <f aca="false">U131</f>
        <v>1633004</v>
      </c>
      <c r="V130" s="91" t="n">
        <f aca="false">V131</f>
        <v>1633004</v>
      </c>
      <c r="W130" s="91" t="n">
        <f aca="false">V130*100/U130</f>
        <v>100</v>
      </c>
    </row>
    <row r="131" customFormat="false" ht="48.75" hidden="false" customHeight="true" outlineLevel="0" collapsed="false">
      <c r="A131" s="55" t="s">
        <v>181</v>
      </c>
      <c r="B131" s="90" t="s">
        <v>180</v>
      </c>
      <c r="C131" s="90" t="s">
        <v>101</v>
      </c>
      <c r="D131" s="90" t="s">
        <v>77</v>
      </c>
      <c r="E131" s="90" t="s">
        <v>182</v>
      </c>
      <c r="F131" s="90"/>
      <c r="G131" s="91" t="n">
        <f aca="false">G132+G135</f>
        <v>1633004</v>
      </c>
      <c r="H131" s="91" t="n">
        <f aca="false">H132+H135</f>
        <v>0</v>
      </c>
      <c r="I131" s="91" t="n">
        <f aca="false">I132+I135</f>
        <v>1633004</v>
      </c>
      <c r="J131" s="91" t="n">
        <f aca="false">J132+J135</f>
        <v>0</v>
      </c>
      <c r="K131" s="91" t="n">
        <f aca="false">K132+K135</f>
        <v>1633004</v>
      </c>
      <c r="L131" s="91" t="n">
        <f aca="false">L132+L135</f>
        <v>0</v>
      </c>
      <c r="M131" s="91" t="n">
        <f aca="false">M132+M135</f>
        <v>1633004</v>
      </c>
      <c r="N131" s="91" t="n">
        <f aca="false">N132+N135</f>
        <v>0</v>
      </c>
      <c r="O131" s="91" t="n">
        <f aca="false">O132+O135</f>
        <v>1633004</v>
      </c>
      <c r="P131" s="91" t="n">
        <f aca="false">P132+P135</f>
        <v>0</v>
      </c>
      <c r="Q131" s="91" t="n">
        <f aca="false">Q132+Q135</f>
        <v>1633004</v>
      </c>
      <c r="R131" s="91" t="n">
        <f aca="false">R132+R135</f>
        <v>0</v>
      </c>
      <c r="S131" s="91" t="n">
        <f aca="false">S132+S135</f>
        <v>1633004</v>
      </c>
      <c r="T131" s="91" t="n">
        <f aca="false">T132+T135</f>
        <v>0</v>
      </c>
      <c r="U131" s="91" t="n">
        <f aca="false">U132+U135</f>
        <v>1633004</v>
      </c>
      <c r="V131" s="91" t="n">
        <f aca="false">V132+V135</f>
        <v>1633004</v>
      </c>
      <c r="W131" s="91" t="n">
        <f aca="false">V131*100/U131</f>
        <v>100</v>
      </c>
    </row>
    <row r="132" customFormat="false" ht="34.5" hidden="false" customHeight="true" outlineLevel="0" collapsed="false">
      <c r="A132" s="59" t="s">
        <v>247</v>
      </c>
      <c r="B132" s="90" t="s">
        <v>180</v>
      </c>
      <c r="C132" s="90" t="s">
        <v>101</v>
      </c>
      <c r="D132" s="90" t="s">
        <v>77</v>
      </c>
      <c r="E132" s="90" t="s">
        <v>248</v>
      </c>
      <c r="F132" s="90"/>
      <c r="G132" s="91" t="n">
        <f aca="false">G133</f>
        <v>414780</v>
      </c>
      <c r="H132" s="91" t="n">
        <f aca="false">H133</f>
        <v>0</v>
      </c>
      <c r="I132" s="91" t="n">
        <f aca="false">I133</f>
        <v>414780</v>
      </c>
      <c r="J132" s="91" t="n">
        <f aca="false">J133</f>
        <v>0</v>
      </c>
      <c r="K132" s="91" t="n">
        <f aca="false">K133</f>
        <v>414780</v>
      </c>
      <c r="L132" s="91" t="n">
        <f aca="false">L133</f>
        <v>0</v>
      </c>
      <c r="M132" s="91" t="n">
        <f aca="false">M133</f>
        <v>414780</v>
      </c>
      <c r="N132" s="91" t="n">
        <f aca="false">N133</f>
        <v>0</v>
      </c>
      <c r="O132" s="91" t="n">
        <f aca="false">O133</f>
        <v>414780</v>
      </c>
      <c r="P132" s="91" t="n">
        <f aca="false">P133</f>
        <v>0</v>
      </c>
      <c r="Q132" s="91" t="n">
        <f aca="false">Q133</f>
        <v>414780</v>
      </c>
      <c r="R132" s="91" t="n">
        <f aca="false">R133</f>
        <v>0</v>
      </c>
      <c r="S132" s="91" t="n">
        <f aca="false">S133</f>
        <v>414780</v>
      </c>
      <c r="T132" s="91" t="n">
        <f aca="false">T133</f>
        <v>0</v>
      </c>
      <c r="U132" s="91" t="n">
        <f aca="false">U133</f>
        <v>414780</v>
      </c>
      <c r="V132" s="91" t="n">
        <f aca="false">V133</f>
        <v>414780</v>
      </c>
      <c r="W132" s="91" t="n">
        <f aca="false">V132*100/U132</f>
        <v>100</v>
      </c>
    </row>
    <row r="133" customFormat="false" ht="15.75" hidden="false" customHeight="false" outlineLevel="0" collapsed="false">
      <c r="A133" s="59" t="s">
        <v>249</v>
      </c>
      <c r="B133" s="90" t="s">
        <v>180</v>
      </c>
      <c r="C133" s="90" t="s">
        <v>101</v>
      </c>
      <c r="D133" s="90" t="s">
        <v>77</v>
      </c>
      <c r="E133" s="90" t="s">
        <v>248</v>
      </c>
      <c r="F133" s="90" t="s">
        <v>192</v>
      </c>
      <c r="G133" s="91" t="n">
        <f aca="false">G134</f>
        <v>414780</v>
      </c>
      <c r="H133" s="91" t="n">
        <f aca="false">H134</f>
        <v>0</v>
      </c>
      <c r="I133" s="91" t="n">
        <f aca="false">I134</f>
        <v>414780</v>
      </c>
      <c r="J133" s="91" t="n">
        <f aca="false">J134</f>
        <v>0</v>
      </c>
      <c r="K133" s="91" t="n">
        <f aca="false">K134</f>
        <v>414780</v>
      </c>
      <c r="L133" s="91" t="n">
        <f aca="false">L134</f>
        <v>0</v>
      </c>
      <c r="M133" s="91" t="n">
        <f aca="false">M134</f>
        <v>414780</v>
      </c>
      <c r="N133" s="91" t="n">
        <f aca="false">N134</f>
        <v>0</v>
      </c>
      <c r="O133" s="91" t="n">
        <f aca="false">O134</f>
        <v>414780</v>
      </c>
      <c r="P133" s="91" t="n">
        <f aca="false">P134</f>
        <v>0</v>
      </c>
      <c r="Q133" s="91" t="n">
        <f aca="false">Q134</f>
        <v>414780</v>
      </c>
      <c r="R133" s="91" t="n">
        <f aca="false">R134</f>
        <v>0</v>
      </c>
      <c r="S133" s="91" t="n">
        <f aca="false">S134</f>
        <v>414780</v>
      </c>
      <c r="T133" s="91" t="n">
        <f aca="false">T134</f>
        <v>0</v>
      </c>
      <c r="U133" s="91" t="n">
        <f aca="false">U134</f>
        <v>414780</v>
      </c>
      <c r="V133" s="91" t="n">
        <f aca="false">V134</f>
        <v>414780</v>
      </c>
      <c r="W133" s="91" t="n">
        <f aca="false">V133*100/U133</f>
        <v>100</v>
      </c>
    </row>
    <row r="134" customFormat="false" ht="15.75" hidden="false" customHeight="false" outlineLevel="0" collapsed="false">
      <c r="A134" s="59" t="s">
        <v>250</v>
      </c>
      <c r="B134" s="90" t="s">
        <v>180</v>
      </c>
      <c r="C134" s="90" t="s">
        <v>101</v>
      </c>
      <c r="D134" s="90" t="s">
        <v>77</v>
      </c>
      <c r="E134" s="90" t="s">
        <v>248</v>
      </c>
      <c r="F134" s="90" t="s">
        <v>251</v>
      </c>
      <c r="G134" s="91" t="n">
        <v>414780</v>
      </c>
      <c r="H134" s="91"/>
      <c r="I134" s="91" t="n">
        <v>414780</v>
      </c>
      <c r="J134" s="91"/>
      <c r="K134" s="91" t="n">
        <v>414780</v>
      </c>
      <c r="L134" s="91"/>
      <c r="M134" s="91" t="n">
        <v>414780</v>
      </c>
      <c r="N134" s="91"/>
      <c r="O134" s="91" t="n">
        <v>414780</v>
      </c>
      <c r="P134" s="91"/>
      <c r="Q134" s="91" t="n">
        <v>414780</v>
      </c>
      <c r="R134" s="91"/>
      <c r="S134" s="91" t="n">
        <v>414780</v>
      </c>
      <c r="T134" s="91"/>
      <c r="U134" s="91" t="n">
        <v>414780</v>
      </c>
      <c r="V134" s="91" t="n">
        <v>414780</v>
      </c>
      <c r="W134" s="91" t="n">
        <f aca="false">V134*100/U134</f>
        <v>100</v>
      </c>
    </row>
    <row r="135" customFormat="false" ht="15.75" hidden="false" customHeight="false" outlineLevel="0" collapsed="false">
      <c r="A135" s="59" t="s">
        <v>252</v>
      </c>
      <c r="B135" s="90" t="s">
        <v>180</v>
      </c>
      <c r="C135" s="90" t="s">
        <v>101</v>
      </c>
      <c r="D135" s="90" t="s">
        <v>77</v>
      </c>
      <c r="E135" s="90" t="s">
        <v>253</v>
      </c>
      <c r="F135" s="90"/>
      <c r="G135" s="91" t="n">
        <f aca="false">G136</f>
        <v>1218224</v>
      </c>
      <c r="H135" s="91" t="n">
        <f aca="false">H136</f>
        <v>0</v>
      </c>
      <c r="I135" s="91" t="n">
        <f aca="false">I136</f>
        <v>1218224</v>
      </c>
      <c r="J135" s="91" t="n">
        <f aca="false">J136</f>
        <v>0</v>
      </c>
      <c r="K135" s="91" t="n">
        <f aca="false">K136</f>
        <v>1218224</v>
      </c>
      <c r="L135" s="91" t="n">
        <f aca="false">L136</f>
        <v>0</v>
      </c>
      <c r="M135" s="91" t="n">
        <f aca="false">M136</f>
        <v>1218224</v>
      </c>
      <c r="N135" s="91" t="n">
        <f aca="false">N136</f>
        <v>0</v>
      </c>
      <c r="O135" s="91" t="n">
        <f aca="false">O136</f>
        <v>1218224</v>
      </c>
      <c r="P135" s="91" t="n">
        <f aca="false">P136</f>
        <v>0</v>
      </c>
      <c r="Q135" s="91" t="n">
        <f aca="false">Q136</f>
        <v>1218224</v>
      </c>
      <c r="R135" s="91" t="n">
        <f aca="false">R136</f>
        <v>0</v>
      </c>
      <c r="S135" s="91" t="n">
        <f aca="false">S136</f>
        <v>1218224</v>
      </c>
      <c r="T135" s="91" t="n">
        <f aca="false">T136</f>
        <v>0</v>
      </c>
      <c r="U135" s="91" t="n">
        <f aca="false">U136</f>
        <v>1218224</v>
      </c>
      <c r="V135" s="91" t="n">
        <f aca="false">V136</f>
        <v>1218224</v>
      </c>
      <c r="W135" s="91" t="n">
        <f aca="false">V135*100/U135</f>
        <v>100</v>
      </c>
    </row>
    <row r="136" customFormat="false" ht="15.75" hidden="false" customHeight="false" outlineLevel="0" collapsed="false">
      <c r="A136" s="59" t="s">
        <v>249</v>
      </c>
      <c r="B136" s="90" t="s">
        <v>180</v>
      </c>
      <c r="C136" s="90" t="s">
        <v>101</v>
      </c>
      <c r="D136" s="90" t="s">
        <v>77</v>
      </c>
      <c r="E136" s="90" t="s">
        <v>253</v>
      </c>
      <c r="F136" s="90" t="s">
        <v>192</v>
      </c>
      <c r="G136" s="91" t="n">
        <f aca="false">G137</f>
        <v>1218224</v>
      </c>
      <c r="H136" s="91" t="n">
        <f aca="false">H137</f>
        <v>0</v>
      </c>
      <c r="I136" s="91" t="n">
        <f aca="false">I137</f>
        <v>1218224</v>
      </c>
      <c r="J136" s="91" t="n">
        <f aca="false">J137</f>
        <v>0</v>
      </c>
      <c r="K136" s="91" t="n">
        <f aca="false">K137</f>
        <v>1218224</v>
      </c>
      <c r="L136" s="91" t="n">
        <f aca="false">L137</f>
        <v>0</v>
      </c>
      <c r="M136" s="91" t="n">
        <f aca="false">M137</f>
        <v>1218224</v>
      </c>
      <c r="N136" s="91" t="n">
        <f aca="false">N137</f>
        <v>0</v>
      </c>
      <c r="O136" s="91" t="n">
        <f aca="false">O137</f>
        <v>1218224</v>
      </c>
      <c r="P136" s="91" t="n">
        <f aca="false">P137</f>
        <v>0</v>
      </c>
      <c r="Q136" s="91" t="n">
        <f aca="false">Q137</f>
        <v>1218224</v>
      </c>
      <c r="R136" s="91" t="n">
        <f aca="false">R137</f>
        <v>0</v>
      </c>
      <c r="S136" s="91" t="n">
        <f aca="false">S137</f>
        <v>1218224</v>
      </c>
      <c r="T136" s="91" t="n">
        <f aca="false">T137</f>
        <v>0</v>
      </c>
      <c r="U136" s="91" t="n">
        <f aca="false">U137</f>
        <v>1218224</v>
      </c>
      <c r="V136" s="91" t="n">
        <f aca="false">V137</f>
        <v>1218224</v>
      </c>
      <c r="W136" s="91" t="n">
        <f aca="false">V136*100/U136</f>
        <v>100</v>
      </c>
    </row>
    <row r="137" customFormat="false" ht="15.75" hidden="false" customHeight="false" outlineLevel="0" collapsed="false">
      <c r="A137" s="59" t="s">
        <v>250</v>
      </c>
      <c r="B137" s="90" t="s">
        <v>180</v>
      </c>
      <c r="C137" s="90" t="s">
        <v>101</v>
      </c>
      <c r="D137" s="90" t="s">
        <v>77</v>
      </c>
      <c r="E137" s="90" t="s">
        <v>253</v>
      </c>
      <c r="F137" s="90" t="s">
        <v>251</v>
      </c>
      <c r="G137" s="91" t="n">
        <v>1218224</v>
      </c>
      <c r="H137" s="91"/>
      <c r="I137" s="91" t="n">
        <v>1218224</v>
      </c>
      <c r="J137" s="91"/>
      <c r="K137" s="91" t="n">
        <v>1218224</v>
      </c>
      <c r="L137" s="91"/>
      <c r="M137" s="91" t="n">
        <v>1218224</v>
      </c>
      <c r="N137" s="91"/>
      <c r="O137" s="91" t="n">
        <v>1218224</v>
      </c>
      <c r="P137" s="91"/>
      <c r="Q137" s="91" t="n">
        <v>1218224</v>
      </c>
      <c r="R137" s="91"/>
      <c r="S137" s="91" t="n">
        <v>1218224</v>
      </c>
      <c r="T137" s="91"/>
      <c r="U137" s="91" t="n">
        <v>1218224</v>
      </c>
      <c r="V137" s="91" t="n">
        <v>1218224</v>
      </c>
      <c r="W137" s="91" t="n">
        <f aca="false">V137*100/U137</f>
        <v>100</v>
      </c>
    </row>
    <row r="138" customFormat="false" ht="15.75" hidden="false" customHeight="false" outlineLevel="0" collapsed="false">
      <c r="A138" s="60" t="s">
        <v>254</v>
      </c>
      <c r="B138" s="90" t="s">
        <v>180</v>
      </c>
      <c r="C138" s="90" t="s">
        <v>101</v>
      </c>
      <c r="D138" s="90" t="s">
        <v>81</v>
      </c>
      <c r="E138" s="90"/>
      <c r="F138" s="90"/>
      <c r="G138" s="91" t="n">
        <f aca="false">G139</f>
        <v>27321900</v>
      </c>
      <c r="H138" s="91" t="n">
        <f aca="false">H139</f>
        <v>3204430</v>
      </c>
      <c r="I138" s="91" t="n">
        <f aca="false">I139</f>
        <v>30526330</v>
      </c>
      <c r="J138" s="91" t="n">
        <f aca="false">J139</f>
        <v>0</v>
      </c>
      <c r="K138" s="91" t="n">
        <f aca="false">K139</f>
        <v>30526330</v>
      </c>
      <c r="L138" s="91" t="n">
        <f aca="false">L139</f>
        <v>0</v>
      </c>
      <c r="M138" s="91" t="n">
        <f aca="false">M139</f>
        <v>30526330</v>
      </c>
      <c r="N138" s="91" t="n">
        <f aca="false">N139</f>
        <v>-2786130</v>
      </c>
      <c r="O138" s="91" t="n">
        <f aca="false">O139</f>
        <v>27740200</v>
      </c>
      <c r="P138" s="91" t="n">
        <f aca="false">P139</f>
        <v>334200</v>
      </c>
      <c r="Q138" s="91" t="n">
        <f aca="false">Q139</f>
        <v>28074400</v>
      </c>
      <c r="R138" s="91" t="n">
        <f aca="false">R139</f>
        <v>0</v>
      </c>
      <c r="S138" s="91" t="n">
        <f aca="false">S139</f>
        <v>28074400</v>
      </c>
      <c r="T138" s="91" t="n">
        <f aca="false">T139</f>
        <v>0</v>
      </c>
      <c r="U138" s="91" t="n">
        <f aca="false">U139</f>
        <v>28074400</v>
      </c>
      <c r="V138" s="91" t="n">
        <f aca="false">V139</f>
        <v>28074400</v>
      </c>
      <c r="W138" s="91" t="n">
        <f aca="false">V138*100/U138</f>
        <v>100</v>
      </c>
    </row>
    <row r="139" customFormat="false" ht="50.25" hidden="false" customHeight="true" outlineLevel="0" collapsed="false">
      <c r="A139" s="55" t="s">
        <v>181</v>
      </c>
      <c r="B139" s="90" t="s">
        <v>180</v>
      </c>
      <c r="C139" s="90" t="s">
        <v>101</v>
      </c>
      <c r="D139" s="90" t="s">
        <v>81</v>
      </c>
      <c r="E139" s="90" t="s">
        <v>182</v>
      </c>
      <c r="F139" s="90"/>
      <c r="G139" s="91" t="n">
        <f aca="false">G140+G143</f>
        <v>27321900</v>
      </c>
      <c r="H139" s="91" t="n">
        <f aca="false">H140+H143</f>
        <v>3204430</v>
      </c>
      <c r="I139" s="91" t="n">
        <f aca="false">I140+I143</f>
        <v>30526330</v>
      </c>
      <c r="J139" s="91" t="n">
        <f aca="false">J140+J143</f>
        <v>0</v>
      </c>
      <c r="K139" s="91" t="n">
        <f aca="false">K140+K143</f>
        <v>30526330</v>
      </c>
      <c r="L139" s="91" t="n">
        <f aca="false">L140+L143</f>
        <v>0</v>
      </c>
      <c r="M139" s="91" t="n">
        <f aca="false">M140+M143</f>
        <v>30526330</v>
      </c>
      <c r="N139" s="91" t="n">
        <f aca="false">N140+N143</f>
        <v>-2786130</v>
      </c>
      <c r="O139" s="91" t="n">
        <f aca="false">O140+O143</f>
        <v>27740200</v>
      </c>
      <c r="P139" s="91" t="n">
        <f aca="false">P140+P143</f>
        <v>334200</v>
      </c>
      <c r="Q139" s="91" t="n">
        <f aca="false">Q140+Q143</f>
        <v>28074400</v>
      </c>
      <c r="R139" s="91" t="n">
        <f aca="false">R140+R143</f>
        <v>0</v>
      </c>
      <c r="S139" s="91" t="n">
        <f aca="false">S140+S143</f>
        <v>28074400</v>
      </c>
      <c r="T139" s="91" t="n">
        <f aca="false">T140+T143</f>
        <v>0</v>
      </c>
      <c r="U139" s="91" t="n">
        <f aca="false">U140+U143</f>
        <v>28074400</v>
      </c>
      <c r="V139" s="91" t="n">
        <f aca="false">V140+V143</f>
        <v>28074400</v>
      </c>
      <c r="W139" s="91" t="n">
        <f aca="false">V139*100/U139</f>
        <v>100</v>
      </c>
    </row>
    <row r="140" customFormat="false" ht="15.75" hidden="false" customHeight="false" outlineLevel="0" collapsed="false">
      <c r="A140" s="59" t="s">
        <v>255</v>
      </c>
      <c r="B140" s="90" t="s">
        <v>180</v>
      </c>
      <c r="C140" s="90" t="s">
        <v>101</v>
      </c>
      <c r="D140" s="90" t="s">
        <v>81</v>
      </c>
      <c r="E140" s="90" t="s">
        <v>256</v>
      </c>
      <c r="F140" s="90"/>
      <c r="G140" s="91" t="n">
        <f aca="false">G141</f>
        <v>27321900</v>
      </c>
      <c r="H140" s="91" t="n">
        <f aca="false">H141</f>
        <v>0</v>
      </c>
      <c r="I140" s="91" t="n">
        <f aca="false">I141</f>
        <v>27321900</v>
      </c>
      <c r="J140" s="91" t="n">
        <f aca="false">J141</f>
        <v>0</v>
      </c>
      <c r="K140" s="91" t="n">
        <f aca="false">K141</f>
        <v>27321900</v>
      </c>
      <c r="L140" s="91" t="n">
        <f aca="false">L141</f>
        <v>0</v>
      </c>
      <c r="M140" s="91" t="n">
        <f aca="false">M141</f>
        <v>27321900</v>
      </c>
      <c r="N140" s="91" t="n">
        <f aca="false">N141</f>
        <v>0</v>
      </c>
      <c r="O140" s="91" t="n">
        <f aca="false">O141</f>
        <v>27321900</v>
      </c>
      <c r="P140" s="91" t="n">
        <f aca="false">P141</f>
        <v>0</v>
      </c>
      <c r="Q140" s="91" t="n">
        <f aca="false">Q141</f>
        <v>27321900</v>
      </c>
      <c r="R140" s="91" t="n">
        <f aca="false">R141</f>
        <v>0</v>
      </c>
      <c r="S140" s="91" t="n">
        <f aca="false">S141</f>
        <v>27321900</v>
      </c>
      <c r="T140" s="91" t="n">
        <f aca="false">T141</f>
        <v>0</v>
      </c>
      <c r="U140" s="91" t="n">
        <f aca="false">U141</f>
        <v>27321900</v>
      </c>
      <c r="V140" s="91" t="n">
        <f aca="false">V141</f>
        <v>27321900</v>
      </c>
      <c r="W140" s="91" t="n">
        <f aca="false">V140*100/U140</f>
        <v>100</v>
      </c>
    </row>
    <row r="141" customFormat="false" ht="15.75" hidden="false" customHeight="false" outlineLevel="0" collapsed="false">
      <c r="A141" s="59" t="s">
        <v>191</v>
      </c>
      <c r="B141" s="90" t="s">
        <v>180</v>
      </c>
      <c r="C141" s="90" t="s">
        <v>101</v>
      </c>
      <c r="D141" s="90" t="s">
        <v>81</v>
      </c>
      <c r="E141" s="90" t="s">
        <v>256</v>
      </c>
      <c r="F141" s="90" t="s">
        <v>192</v>
      </c>
      <c r="G141" s="91" t="n">
        <f aca="false">G142</f>
        <v>27321900</v>
      </c>
      <c r="H141" s="91" t="n">
        <f aca="false">H142</f>
        <v>0</v>
      </c>
      <c r="I141" s="91" t="n">
        <f aca="false">I142</f>
        <v>27321900</v>
      </c>
      <c r="J141" s="91" t="n">
        <f aca="false">J142</f>
        <v>0</v>
      </c>
      <c r="K141" s="91" t="n">
        <f aca="false">K142</f>
        <v>27321900</v>
      </c>
      <c r="L141" s="91" t="n">
        <f aca="false">L142</f>
        <v>0</v>
      </c>
      <c r="M141" s="91" t="n">
        <f aca="false">M142</f>
        <v>27321900</v>
      </c>
      <c r="N141" s="91" t="n">
        <f aca="false">N142</f>
        <v>0</v>
      </c>
      <c r="O141" s="91" t="n">
        <f aca="false">O142</f>
        <v>27321900</v>
      </c>
      <c r="P141" s="91" t="n">
        <f aca="false">P142</f>
        <v>0</v>
      </c>
      <c r="Q141" s="91" t="n">
        <f aca="false">Q142</f>
        <v>27321900</v>
      </c>
      <c r="R141" s="91" t="n">
        <f aca="false">R142</f>
        <v>0</v>
      </c>
      <c r="S141" s="91" t="n">
        <f aca="false">S142</f>
        <v>27321900</v>
      </c>
      <c r="T141" s="91" t="n">
        <f aca="false">T142</f>
        <v>0</v>
      </c>
      <c r="U141" s="91" t="n">
        <f aca="false">U142</f>
        <v>27321900</v>
      </c>
      <c r="V141" s="91" t="n">
        <f aca="false">V142</f>
        <v>27321900</v>
      </c>
      <c r="W141" s="91" t="n">
        <f aca="false">V141*100/U141</f>
        <v>100</v>
      </c>
    </row>
    <row r="142" customFormat="false" ht="15.75" hidden="false" customHeight="false" outlineLevel="0" collapsed="false">
      <c r="A142" s="59" t="s">
        <v>257</v>
      </c>
      <c r="B142" s="90" t="s">
        <v>180</v>
      </c>
      <c r="C142" s="90" t="s">
        <v>101</v>
      </c>
      <c r="D142" s="90" t="s">
        <v>81</v>
      </c>
      <c r="E142" s="90" t="s">
        <v>256</v>
      </c>
      <c r="F142" s="90" t="s">
        <v>258</v>
      </c>
      <c r="G142" s="91" t="n">
        <v>27321900</v>
      </c>
      <c r="H142" s="91"/>
      <c r="I142" s="91" t="n">
        <v>27321900</v>
      </c>
      <c r="J142" s="91"/>
      <c r="K142" s="91" t="n">
        <v>27321900</v>
      </c>
      <c r="L142" s="91"/>
      <c r="M142" s="91" t="n">
        <v>27321900</v>
      </c>
      <c r="N142" s="91"/>
      <c r="O142" s="91" t="n">
        <v>27321900</v>
      </c>
      <c r="P142" s="91"/>
      <c r="Q142" s="91" t="n">
        <v>27321900</v>
      </c>
      <c r="R142" s="91"/>
      <c r="S142" s="91" t="n">
        <v>27321900</v>
      </c>
      <c r="T142" s="91"/>
      <c r="U142" s="91" t="n">
        <v>27321900</v>
      </c>
      <c r="V142" s="91" t="n">
        <v>27321900</v>
      </c>
      <c r="W142" s="91" t="n">
        <f aca="false">V142*100/U142</f>
        <v>100</v>
      </c>
    </row>
    <row r="143" customFormat="false" ht="39" hidden="false" customHeight="true" outlineLevel="0" collapsed="false">
      <c r="A143" s="101" t="s">
        <v>259</v>
      </c>
      <c r="B143" s="90" t="s">
        <v>180</v>
      </c>
      <c r="C143" s="90" t="s">
        <v>101</v>
      </c>
      <c r="D143" s="90" t="s">
        <v>81</v>
      </c>
      <c r="E143" s="90" t="s">
        <v>260</v>
      </c>
      <c r="F143" s="90"/>
      <c r="G143" s="91" t="n">
        <f aca="false">G144</f>
        <v>0</v>
      </c>
      <c r="H143" s="91" t="n">
        <f aca="false">H144</f>
        <v>3204430</v>
      </c>
      <c r="I143" s="91" t="n">
        <f aca="false">I144</f>
        <v>3204430</v>
      </c>
      <c r="J143" s="91" t="n">
        <f aca="false">J144</f>
        <v>0</v>
      </c>
      <c r="K143" s="91" t="n">
        <f aca="false">K144</f>
        <v>3204430</v>
      </c>
      <c r="L143" s="91" t="n">
        <f aca="false">L144</f>
        <v>0</v>
      </c>
      <c r="M143" s="91" t="n">
        <f aca="false">M144</f>
        <v>3204430</v>
      </c>
      <c r="N143" s="91" t="n">
        <f aca="false">N144</f>
        <v>-2786130</v>
      </c>
      <c r="O143" s="91" t="n">
        <f aca="false">O144</f>
        <v>418300</v>
      </c>
      <c r="P143" s="91" t="n">
        <f aca="false">P144</f>
        <v>334200</v>
      </c>
      <c r="Q143" s="91" t="n">
        <f aca="false">Q144</f>
        <v>752500</v>
      </c>
      <c r="R143" s="91" t="n">
        <f aca="false">R144</f>
        <v>0</v>
      </c>
      <c r="S143" s="91" t="n">
        <f aca="false">S144</f>
        <v>752500</v>
      </c>
      <c r="T143" s="91" t="n">
        <f aca="false">T144</f>
        <v>0</v>
      </c>
      <c r="U143" s="91" t="n">
        <f aca="false">U144</f>
        <v>752500</v>
      </c>
      <c r="V143" s="91" t="n">
        <f aca="false">V144</f>
        <v>752500</v>
      </c>
      <c r="W143" s="91" t="n">
        <f aca="false">V143*100/U143</f>
        <v>100</v>
      </c>
    </row>
    <row r="144" customFormat="false" ht="15.75" hidden="false" customHeight="false" outlineLevel="0" collapsed="false">
      <c r="A144" s="55" t="s">
        <v>191</v>
      </c>
      <c r="B144" s="90" t="s">
        <v>180</v>
      </c>
      <c r="C144" s="90" t="s">
        <v>101</v>
      </c>
      <c r="D144" s="90" t="s">
        <v>81</v>
      </c>
      <c r="E144" s="90" t="s">
        <v>260</v>
      </c>
      <c r="F144" s="90" t="s">
        <v>192</v>
      </c>
      <c r="G144" s="91" t="n">
        <f aca="false">G145</f>
        <v>0</v>
      </c>
      <c r="H144" s="91" t="n">
        <f aca="false">H145</f>
        <v>3204430</v>
      </c>
      <c r="I144" s="91" t="n">
        <f aca="false">I145</f>
        <v>3204430</v>
      </c>
      <c r="J144" s="91" t="n">
        <f aca="false">J145</f>
        <v>0</v>
      </c>
      <c r="K144" s="91" t="n">
        <f aca="false">K145</f>
        <v>3204430</v>
      </c>
      <c r="L144" s="91" t="n">
        <f aca="false">L145</f>
        <v>0</v>
      </c>
      <c r="M144" s="91" t="n">
        <f aca="false">M145</f>
        <v>3204430</v>
      </c>
      <c r="N144" s="91" t="n">
        <f aca="false">N145</f>
        <v>-2786130</v>
      </c>
      <c r="O144" s="91" t="n">
        <f aca="false">O145</f>
        <v>418300</v>
      </c>
      <c r="P144" s="91" t="n">
        <f aca="false">P145</f>
        <v>334200</v>
      </c>
      <c r="Q144" s="91" t="n">
        <f aca="false">Q145</f>
        <v>752500</v>
      </c>
      <c r="R144" s="91" t="n">
        <f aca="false">R145</f>
        <v>0</v>
      </c>
      <c r="S144" s="91" t="n">
        <f aca="false">S145</f>
        <v>752500</v>
      </c>
      <c r="T144" s="91" t="n">
        <f aca="false">T145</f>
        <v>0</v>
      </c>
      <c r="U144" s="91" t="n">
        <f aca="false">U145</f>
        <v>752500</v>
      </c>
      <c r="V144" s="91" t="n">
        <f aca="false">V145</f>
        <v>752500</v>
      </c>
      <c r="W144" s="91" t="n">
        <f aca="false">V144*100/U144</f>
        <v>100</v>
      </c>
    </row>
    <row r="145" customFormat="false" ht="15.75" hidden="false" customHeight="false" outlineLevel="0" collapsed="false">
      <c r="A145" s="55" t="s">
        <v>186</v>
      </c>
      <c r="B145" s="90" t="s">
        <v>180</v>
      </c>
      <c r="C145" s="90" t="s">
        <v>101</v>
      </c>
      <c r="D145" s="90" t="s">
        <v>81</v>
      </c>
      <c r="E145" s="90" t="s">
        <v>260</v>
      </c>
      <c r="F145" s="90" t="s">
        <v>188</v>
      </c>
      <c r="G145" s="91" t="n">
        <v>0</v>
      </c>
      <c r="H145" s="91" t="n">
        <f aca="false">2786130+418300</f>
        <v>3204430</v>
      </c>
      <c r="I145" s="91" t="n">
        <f aca="false">H145+G145</f>
        <v>3204430</v>
      </c>
      <c r="J145" s="91"/>
      <c r="K145" s="91" t="n">
        <f aca="false">J145+I145</f>
        <v>3204430</v>
      </c>
      <c r="L145" s="91"/>
      <c r="M145" s="91" t="n">
        <f aca="false">L145+K145</f>
        <v>3204430</v>
      </c>
      <c r="N145" s="91" t="n">
        <v>-2786130</v>
      </c>
      <c r="O145" s="91" t="n">
        <f aca="false">N145+M145</f>
        <v>418300</v>
      </c>
      <c r="P145" s="91" t="n">
        <v>334200</v>
      </c>
      <c r="Q145" s="91" t="n">
        <f aca="false">P145+O145</f>
        <v>752500</v>
      </c>
      <c r="R145" s="91"/>
      <c r="S145" s="91" t="n">
        <f aca="false">R145+Q145</f>
        <v>752500</v>
      </c>
      <c r="T145" s="91"/>
      <c r="U145" s="91" t="n">
        <f aca="false">T145+S145</f>
        <v>752500</v>
      </c>
      <c r="V145" s="91" t="n">
        <v>752500</v>
      </c>
      <c r="W145" s="91" t="n">
        <f aca="false">V145*100/U145</f>
        <v>100</v>
      </c>
    </row>
    <row r="146" customFormat="false" ht="33" hidden="false" customHeight="true" outlineLevel="0" collapsed="false">
      <c r="A146" s="92" t="s">
        <v>261</v>
      </c>
      <c r="B146" s="93" t="s">
        <v>262</v>
      </c>
      <c r="C146" s="93"/>
      <c r="D146" s="93"/>
      <c r="E146" s="93"/>
      <c r="F146" s="93"/>
      <c r="G146" s="94" t="n">
        <f aca="false">G147+G325</f>
        <v>307397635.83</v>
      </c>
      <c r="H146" s="94" t="n">
        <f aca="false">H147+H325</f>
        <v>8643058.19</v>
      </c>
      <c r="I146" s="94" t="n">
        <f aca="false">I147+I325</f>
        <v>316040694.02</v>
      </c>
      <c r="J146" s="94" t="n">
        <f aca="false">J147+J325</f>
        <v>5159897.61</v>
      </c>
      <c r="K146" s="94" t="n">
        <f aca="false">K147+K325</f>
        <v>321200591.63</v>
      </c>
      <c r="L146" s="94" t="n">
        <f aca="false">L147+L325</f>
        <v>2107300.47</v>
      </c>
      <c r="M146" s="94" t="n">
        <f aca="false">M147+M325</f>
        <v>323307892.1</v>
      </c>
      <c r="N146" s="94" t="n">
        <f aca="false">N147+N325</f>
        <v>4475406.17</v>
      </c>
      <c r="O146" s="94" t="n">
        <f aca="false">O147+O325</f>
        <v>327783298.27</v>
      </c>
      <c r="P146" s="94" t="n">
        <f aca="false">P147+P325</f>
        <v>2954000</v>
      </c>
      <c r="Q146" s="94" t="n">
        <f aca="false">Q147+Q325</f>
        <v>330737298.27</v>
      </c>
      <c r="R146" s="94" t="n">
        <f aca="false">R147+R325</f>
        <v>10687345</v>
      </c>
      <c r="S146" s="94" t="n">
        <f aca="false">S147+S325</f>
        <v>341424643.27</v>
      </c>
      <c r="T146" s="94" t="n">
        <f aca="false">T147+T325</f>
        <v>1249279</v>
      </c>
      <c r="U146" s="94" t="n">
        <f aca="false">U147+U325</f>
        <v>342729942.76</v>
      </c>
      <c r="V146" s="94" t="n">
        <f aca="false">V147+V325</f>
        <v>339776470.64</v>
      </c>
      <c r="W146" s="94" t="n">
        <f aca="false">V146*100/U146</f>
        <v>99.1382509225148</v>
      </c>
    </row>
    <row r="147" customFormat="false" ht="15.75" hidden="false" customHeight="false" outlineLevel="0" collapsed="false">
      <c r="A147" s="55" t="s">
        <v>114</v>
      </c>
      <c r="B147" s="90" t="s">
        <v>262</v>
      </c>
      <c r="C147" s="90" t="s">
        <v>89</v>
      </c>
      <c r="D147" s="90"/>
      <c r="E147" s="90"/>
      <c r="F147" s="90"/>
      <c r="G147" s="91" t="n">
        <f aca="false">G148+G181+G270+G295+G233</f>
        <v>297293695.63</v>
      </c>
      <c r="H147" s="91" t="n">
        <f aca="false">H148+H181+H270+H295+H233</f>
        <v>8405122.29</v>
      </c>
      <c r="I147" s="91" t="n">
        <f aca="false">I148+I181+I270+I295+I233</f>
        <v>305698817.92</v>
      </c>
      <c r="J147" s="91" t="n">
        <f aca="false">J148+J181+J270+J295+J233</f>
        <v>5179024.05</v>
      </c>
      <c r="K147" s="91" t="n">
        <f aca="false">K148+K181+K270+K295+K233</f>
        <v>310877841.97</v>
      </c>
      <c r="L147" s="91" t="n">
        <f aca="false">L148+L181+L270+L295+L233</f>
        <v>2106411.58</v>
      </c>
      <c r="M147" s="91" t="n">
        <f aca="false">M148+M181+M270+M295+M233</f>
        <v>312984253.55</v>
      </c>
      <c r="N147" s="91" t="n">
        <f aca="false">N148+N181+N270+N295+N233</f>
        <v>4173129.6</v>
      </c>
      <c r="O147" s="91" t="n">
        <f aca="false">O148+O181+O270+O295+O233</f>
        <v>317157383.15</v>
      </c>
      <c r="P147" s="91" t="n">
        <f aca="false">P148+P181+P270+P295+P233</f>
        <v>2954000</v>
      </c>
      <c r="Q147" s="91" t="n">
        <f aca="false">Q148+Q181+Q270+Q295+Q233</f>
        <v>320111383.15</v>
      </c>
      <c r="R147" s="91" t="n">
        <f aca="false">R148+R181+R270+R295+R233</f>
        <v>10666345</v>
      </c>
      <c r="S147" s="91" t="n">
        <f aca="false">S148+S181+S270+S295+S233</f>
        <v>330777728.15</v>
      </c>
      <c r="T147" s="91" t="n">
        <f aca="false">T148+T181+T270+T295+T233</f>
        <v>1504657.11</v>
      </c>
      <c r="U147" s="91" t="n">
        <f aca="false">U148+U181+U270+U295+U233</f>
        <v>332381014.26</v>
      </c>
      <c r="V147" s="91" t="n">
        <f aca="false">V148+V181+V270+V295+V233</f>
        <v>330075932.35</v>
      </c>
      <c r="W147" s="91" t="n">
        <f aca="false">V147*100/U147</f>
        <v>99.3064941103414</v>
      </c>
    </row>
    <row r="148" customFormat="false" ht="15.75" hidden="false" customHeight="false" outlineLevel="0" collapsed="false">
      <c r="A148" s="55" t="s">
        <v>115</v>
      </c>
      <c r="B148" s="90" t="s">
        <v>262</v>
      </c>
      <c r="C148" s="90" t="s">
        <v>89</v>
      </c>
      <c r="D148" s="90" t="s">
        <v>77</v>
      </c>
      <c r="E148" s="90"/>
      <c r="F148" s="90"/>
      <c r="G148" s="91" t="n">
        <f aca="false">G149</f>
        <v>64334378.56</v>
      </c>
      <c r="H148" s="91" t="n">
        <f aca="false">H149</f>
        <v>1460250</v>
      </c>
      <c r="I148" s="91" t="n">
        <f aca="false">I149</f>
        <v>65794628.56</v>
      </c>
      <c r="J148" s="91" t="n">
        <f aca="false">J149</f>
        <v>40013.01</v>
      </c>
      <c r="K148" s="91" t="n">
        <f aca="false">K149</f>
        <v>65834641.57</v>
      </c>
      <c r="L148" s="91" t="n">
        <f aca="false">L149</f>
        <v>-6514958.57</v>
      </c>
      <c r="M148" s="91" t="n">
        <f aca="false">M149</f>
        <v>59319683</v>
      </c>
      <c r="N148" s="91" t="n">
        <f aca="false">N149</f>
        <v>49315.67</v>
      </c>
      <c r="O148" s="91" t="n">
        <f aca="false">O149</f>
        <v>59368998.67</v>
      </c>
      <c r="P148" s="91" t="n">
        <f aca="false">P149</f>
        <v>881275</v>
      </c>
      <c r="Q148" s="91" t="n">
        <f aca="false">Q149</f>
        <v>60250273.67</v>
      </c>
      <c r="R148" s="91" t="n">
        <f aca="false">R149</f>
        <v>1317024</v>
      </c>
      <c r="S148" s="91" t="n">
        <f aca="false">S149</f>
        <v>61567297.67</v>
      </c>
      <c r="T148" s="91" t="n">
        <f aca="false">T149</f>
        <v>715669</v>
      </c>
      <c r="U148" s="91" t="n">
        <f aca="false">U149</f>
        <v>62451595.67</v>
      </c>
      <c r="V148" s="91" t="n">
        <f aca="false">V149</f>
        <v>61284094.07</v>
      </c>
      <c r="W148" s="91" t="n">
        <f aca="false">V148*100/U148</f>
        <v>98.130549608101</v>
      </c>
    </row>
    <row r="149" customFormat="false" ht="36" hidden="false" customHeight="true" outlineLevel="0" collapsed="false">
      <c r="A149" s="59" t="s">
        <v>263</v>
      </c>
      <c r="B149" s="90" t="s">
        <v>262</v>
      </c>
      <c r="C149" s="90" t="s">
        <v>89</v>
      </c>
      <c r="D149" s="90" t="s">
        <v>77</v>
      </c>
      <c r="E149" s="90" t="s">
        <v>264</v>
      </c>
      <c r="F149" s="90"/>
      <c r="G149" s="91" t="n">
        <f aca="false">G150</f>
        <v>64334378.56</v>
      </c>
      <c r="H149" s="91" t="n">
        <f aca="false">H150</f>
        <v>1460250</v>
      </c>
      <c r="I149" s="91" t="n">
        <f aca="false">I150</f>
        <v>65794628.56</v>
      </c>
      <c r="J149" s="91" t="n">
        <f aca="false">J150</f>
        <v>40013.01</v>
      </c>
      <c r="K149" s="91" t="n">
        <f aca="false">K150</f>
        <v>65834641.57</v>
      </c>
      <c r="L149" s="91" t="n">
        <f aca="false">L150</f>
        <v>-6514958.57</v>
      </c>
      <c r="M149" s="91" t="n">
        <f aca="false">M150</f>
        <v>59319683</v>
      </c>
      <c r="N149" s="91" t="n">
        <f aca="false">N150</f>
        <v>49315.67</v>
      </c>
      <c r="O149" s="91" t="n">
        <f aca="false">O150</f>
        <v>59368998.67</v>
      </c>
      <c r="P149" s="91" t="n">
        <f aca="false">P150</f>
        <v>881275</v>
      </c>
      <c r="Q149" s="91" t="n">
        <f aca="false">Q150</f>
        <v>60250273.67</v>
      </c>
      <c r="R149" s="91" t="n">
        <f aca="false">R150</f>
        <v>1317024</v>
      </c>
      <c r="S149" s="91" t="n">
        <f aca="false">S150</f>
        <v>61567297.67</v>
      </c>
      <c r="T149" s="91" t="n">
        <f aca="false">T150</f>
        <v>715669</v>
      </c>
      <c r="U149" s="91" t="n">
        <f aca="false">U150</f>
        <v>62451595.67</v>
      </c>
      <c r="V149" s="91" t="n">
        <f aca="false">V150</f>
        <v>61284094.07</v>
      </c>
      <c r="W149" s="91" t="n">
        <f aca="false">V149*100/U149</f>
        <v>98.130549608101</v>
      </c>
    </row>
    <row r="150" customFormat="false" ht="36.75" hidden="false" customHeight="true" outlineLevel="0" collapsed="false">
      <c r="A150" s="102" t="s">
        <v>265</v>
      </c>
      <c r="B150" s="90" t="s">
        <v>262</v>
      </c>
      <c r="C150" s="90" t="s">
        <v>89</v>
      </c>
      <c r="D150" s="90" t="s">
        <v>77</v>
      </c>
      <c r="E150" s="90" t="s">
        <v>266</v>
      </c>
      <c r="F150" s="90"/>
      <c r="G150" s="91" t="n">
        <f aca="false">G151+G154+G157+G163+G175+G178+G160+G166+G169</f>
        <v>64334378.56</v>
      </c>
      <c r="H150" s="91" t="n">
        <f aca="false">H151+H154+H157+H163+H175+H178+H160+H166+H169</f>
        <v>1460250</v>
      </c>
      <c r="I150" s="91" t="n">
        <f aca="false">I151+I154+I157+I163+I175+I178+I160+I166+I169</f>
        <v>65794628.56</v>
      </c>
      <c r="J150" s="91" t="n">
        <f aca="false">J151+J154+J157+J163+J175+J178+J160+J166+J169</f>
        <v>40013.01</v>
      </c>
      <c r="K150" s="91" t="n">
        <f aca="false">K151+K154+K157+K163+K175+K178+K160+K166+K169</f>
        <v>65834641.57</v>
      </c>
      <c r="L150" s="91" t="n">
        <f aca="false">L151+L154+L157+L163+L175+L178+L160+L166+L169</f>
        <v>-6514958.57</v>
      </c>
      <c r="M150" s="91" t="n">
        <f aca="false">M151+M154+M157+M163+M175+M178+M160+M166+M169</f>
        <v>59319683</v>
      </c>
      <c r="N150" s="91" t="n">
        <f aca="false">N151+N154+N157+N163+N175+N178+N160+N166+N169</f>
        <v>49315.67</v>
      </c>
      <c r="O150" s="91" t="n">
        <f aca="false">O151+O154+O157+O163+O175+O178+O160+O166+O169</f>
        <v>59368998.67</v>
      </c>
      <c r="P150" s="91" t="n">
        <f aca="false">P151+P154+P157+P163+P175+P178+P160+P166+P169</f>
        <v>881275</v>
      </c>
      <c r="Q150" s="91" t="n">
        <f aca="false">Q151+Q154+Q157+Q163+Q175+Q178+Q160+Q166+Q169</f>
        <v>60250273.67</v>
      </c>
      <c r="R150" s="91" t="n">
        <f aca="false">R151+R154+R157+R163+R175+R178+R160+R166+R169</f>
        <v>1317024</v>
      </c>
      <c r="S150" s="91" t="n">
        <f aca="false">S151+S154+S157+S163+S175+S178+S160+S166+S169</f>
        <v>61567297.67</v>
      </c>
      <c r="T150" s="91" t="n">
        <f aca="false">T151+T154+T157+T163+T175+T178+T160+T166+T169</f>
        <v>715669</v>
      </c>
      <c r="U150" s="91" t="n">
        <f aca="false">U151+U154+U157+U163+U175+U178+U160+U166+U169+U172</f>
        <v>62451595.67</v>
      </c>
      <c r="V150" s="91" t="n">
        <f aca="false">V151+V154+V157+V163+V175+V178+V160+V166+V169+V172</f>
        <v>61284094.07</v>
      </c>
      <c r="W150" s="91" t="n">
        <f aca="false">V150*100/U150</f>
        <v>98.130549608101</v>
      </c>
    </row>
    <row r="151" customFormat="false" ht="16.5" hidden="false" customHeight="true" outlineLevel="0" collapsed="false">
      <c r="A151" s="60" t="s">
        <v>267</v>
      </c>
      <c r="B151" s="90" t="s">
        <v>262</v>
      </c>
      <c r="C151" s="90" t="s">
        <v>89</v>
      </c>
      <c r="D151" s="90" t="s">
        <v>77</v>
      </c>
      <c r="E151" s="90" t="s">
        <v>268</v>
      </c>
      <c r="F151" s="90"/>
      <c r="G151" s="91" t="n">
        <f aca="false">G152</f>
        <v>25026410</v>
      </c>
      <c r="H151" s="91" t="n">
        <f aca="false">H152</f>
        <v>0</v>
      </c>
      <c r="I151" s="91" t="n">
        <f aca="false">I152</f>
        <v>25026410</v>
      </c>
      <c r="J151" s="91" t="n">
        <f aca="false">J152</f>
        <v>0</v>
      </c>
      <c r="K151" s="91" t="n">
        <f aca="false">K152</f>
        <v>25026410</v>
      </c>
      <c r="L151" s="91" t="n">
        <f aca="false">L152</f>
        <v>0</v>
      </c>
      <c r="M151" s="91" t="n">
        <f aca="false">M152</f>
        <v>25026410</v>
      </c>
      <c r="N151" s="91" t="n">
        <f aca="false">N152</f>
        <v>0</v>
      </c>
      <c r="O151" s="91" t="n">
        <f aca="false">O152</f>
        <v>25026410</v>
      </c>
      <c r="P151" s="91" t="n">
        <f aca="false">P152</f>
        <v>892000</v>
      </c>
      <c r="Q151" s="91" t="n">
        <f aca="false">Q152</f>
        <v>25918410</v>
      </c>
      <c r="R151" s="91" t="n">
        <f aca="false">R152</f>
        <v>-91000</v>
      </c>
      <c r="S151" s="91" t="n">
        <f aca="false">S152</f>
        <v>25827410</v>
      </c>
      <c r="T151" s="91" t="n">
        <f aca="false">T152</f>
        <v>63969</v>
      </c>
      <c r="U151" s="91" t="n">
        <f aca="false">U152</f>
        <v>25891379</v>
      </c>
      <c r="V151" s="91" t="n">
        <f aca="false">V152</f>
        <v>25021473.9</v>
      </c>
      <c r="W151" s="91" t="n">
        <f aca="false">V151*100/U151</f>
        <v>96.640174708346</v>
      </c>
    </row>
    <row r="152" customFormat="false" ht="21.75" hidden="false" customHeight="true" outlineLevel="0" collapsed="false">
      <c r="A152" s="60" t="s">
        <v>269</v>
      </c>
      <c r="B152" s="90" t="s">
        <v>262</v>
      </c>
      <c r="C152" s="90" t="s">
        <v>89</v>
      </c>
      <c r="D152" s="90" t="s">
        <v>77</v>
      </c>
      <c r="E152" s="90" t="s">
        <v>268</v>
      </c>
      <c r="F152" s="90" t="s">
        <v>270</v>
      </c>
      <c r="G152" s="91" t="n">
        <f aca="false">G153</f>
        <v>25026410</v>
      </c>
      <c r="H152" s="91" t="n">
        <f aca="false">H153</f>
        <v>0</v>
      </c>
      <c r="I152" s="91" t="n">
        <f aca="false">I153</f>
        <v>25026410</v>
      </c>
      <c r="J152" s="91" t="n">
        <f aca="false">J153</f>
        <v>0</v>
      </c>
      <c r="K152" s="91" t="n">
        <f aca="false">K153</f>
        <v>25026410</v>
      </c>
      <c r="L152" s="91" t="n">
        <f aca="false">L153</f>
        <v>0</v>
      </c>
      <c r="M152" s="91" t="n">
        <f aca="false">M153</f>
        <v>25026410</v>
      </c>
      <c r="N152" s="91" t="n">
        <f aca="false">N153</f>
        <v>0</v>
      </c>
      <c r="O152" s="91" t="n">
        <f aca="false">O153</f>
        <v>25026410</v>
      </c>
      <c r="P152" s="91" t="n">
        <f aca="false">P153</f>
        <v>892000</v>
      </c>
      <c r="Q152" s="91" t="n">
        <f aca="false">Q153</f>
        <v>25918410</v>
      </c>
      <c r="R152" s="91" t="n">
        <f aca="false">R153</f>
        <v>-91000</v>
      </c>
      <c r="S152" s="91" t="n">
        <f aca="false">S153</f>
        <v>25827410</v>
      </c>
      <c r="T152" s="91" t="n">
        <f aca="false">T153</f>
        <v>63969</v>
      </c>
      <c r="U152" s="91" t="n">
        <f aca="false">U153</f>
        <v>25891379</v>
      </c>
      <c r="V152" s="91" t="n">
        <f aca="false">V153</f>
        <v>25021473.9</v>
      </c>
      <c r="W152" s="91" t="n">
        <f aca="false">V152*100/U152</f>
        <v>96.640174708346</v>
      </c>
    </row>
    <row r="153" customFormat="false" ht="15.75" hidden="false" customHeight="false" outlineLevel="0" collapsed="false">
      <c r="A153" s="60" t="s">
        <v>271</v>
      </c>
      <c r="B153" s="90" t="s">
        <v>262</v>
      </c>
      <c r="C153" s="90" t="s">
        <v>89</v>
      </c>
      <c r="D153" s="90" t="s">
        <v>77</v>
      </c>
      <c r="E153" s="90" t="s">
        <v>268</v>
      </c>
      <c r="F153" s="90" t="s">
        <v>272</v>
      </c>
      <c r="G153" s="91" t="n">
        <v>25026410</v>
      </c>
      <c r="H153" s="91"/>
      <c r="I153" s="91" t="n">
        <v>25026410</v>
      </c>
      <c r="J153" s="91"/>
      <c r="K153" s="91" t="n">
        <v>25026410</v>
      </c>
      <c r="L153" s="91"/>
      <c r="M153" s="91" t="n">
        <v>25026410</v>
      </c>
      <c r="N153" s="91"/>
      <c r="O153" s="91" t="n">
        <v>25026410</v>
      </c>
      <c r="P153" s="91" t="n">
        <v>892000</v>
      </c>
      <c r="Q153" s="91" t="n">
        <f aca="false">P153+O153</f>
        <v>25918410</v>
      </c>
      <c r="R153" s="91" t="n">
        <v>-91000</v>
      </c>
      <c r="S153" s="91" t="n">
        <f aca="false">R153+Q153</f>
        <v>25827410</v>
      </c>
      <c r="T153" s="91" t="n">
        <v>63969</v>
      </c>
      <c r="U153" s="91" t="n">
        <f aca="false">T153+S153</f>
        <v>25891379</v>
      </c>
      <c r="V153" s="91" t="n">
        <v>25021473.9</v>
      </c>
      <c r="W153" s="91" t="n">
        <f aca="false">V153*100/U153</f>
        <v>96.640174708346</v>
      </c>
    </row>
    <row r="154" customFormat="false" ht="36" hidden="false" customHeight="true" outlineLevel="0" collapsed="false">
      <c r="A154" s="55" t="s">
        <v>273</v>
      </c>
      <c r="B154" s="90" t="s">
        <v>262</v>
      </c>
      <c r="C154" s="90" t="s">
        <v>89</v>
      </c>
      <c r="D154" s="90" t="s">
        <v>77</v>
      </c>
      <c r="E154" s="90" t="s">
        <v>274</v>
      </c>
      <c r="F154" s="90"/>
      <c r="G154" s="91" t="n">
        <f aca="false">G155</f>
        <v>600000</v>
      </c>
      <c r="H154" s="91" t="n">
        <f aca="false">H155</f>
        <v>0</v>
      </c>
      <c r="I154" s="91" t="n">
        <f aca="false">I155</f>
        <v>600000</v>
      </c>
      <c r="J154" s="91" t="n">
        <f aca="false">J155</f>
        <v>-10000</v>
      </c>
      <c r="K154" s="91" t="n">
        <f aca="false">K155</f>
        <v>590000</v>
      </c>
      <c r="L154" s="91" t="n">
        <f aca="false">L155</f>
        <v>0</v>
      </c>
      <c r="M154" s="91" t="n">
        <f aca="false">M155</f>
        <v>590000</v>
      </c>
      <c r="N154" s="91" t="n">
        <f aca="false">N155</f>
        <v>0</v>
      </c>
      <c r="O154" s="91" t="n">
        <f aca="false">O155</f>
        <v>590000</v>
      </c>
      <c r="P154" s="91" t="n">
        <f aca="false">P155</f>
        <v>-18979</v>
      </c>
      <c r="Q154" s="91" t="n">
        <f aca="false">Q155</f>
        <v>571021</v>
      </c>
      <c r="R154" s="91" t="n">
        <f aca="false">R155</f>
        <v>-58950</v>
      </c>
      <c r="S154" s="91" t="n">
        <f aca="false">S155</f>
        <v>512071</v>
      </c>
      <c r="T154" s="91" t="n">
        <f aca="false">T155</f>
        <v>0</v>
      </c>
      <c r="U154" s="91" t="n">
        <f aca="false">U155</f>
        <v>512071</v>
      </c>
      <c r="V154" s="91" t="n">
        <f aca="false">V155</f>
        <v>313103.5</v>
      </c>
      <c r="W154" s="91" t="n">
        <f aca="false">V154*100/U154</f>
        <v>61.1445483145892</v>
      </c>
    </row>
    <row r="155" customFormat="false" ht="21.75" hidden="false" customHeight="true" outlineLevel="0" collapsed="false">
      <c r="A155" s="60" t="s">
        <v>269</v>
      </c>
      <c r="B155" s="90" t="s">
        <v>262</v>
      </c>
      <c r="C155" s="90" t="s">
        <v>89</v>
      </c>
      <c r="D155" s="90" t="s">
        <v>77</v>
      </c>
      <c r="E155" s="90" t="s">
        <v>274</v>
      </c>
      <c r="F155" s="90" t="s">
        <v>270</v>
      </c>
      <c r="G155" s="91" t="n">
        <f aca="false">G156</f>
        <v>600000</v>
      </c>
      <c r="H155" s="91" t="n">
        <f aca="false">H156</f>
        <v>0</v>
      </c>
      <c r="I155" s="91" t="n">
        <f aca="false">I156</f>
        <v>600000</v>
      </c>
      <c r="J155" s="91" t="n">
        <f aca="false">J156</f>
        <v>-10000</v>
      </c>
      <c r="K155" s="91" t="n">
        <f aca="false">K156</f>
        <v>590000</v>
      </c>
      <c r="L155" s="91" t="n">
        <f aca="false">L156</f>
        <v>0</v>
      </c>
      <c r="M155" s="91" t="n">
        <f aca="false">M156</f>
        <v>590000</v>
      </c>
      <c r="N155" s="91" t="n">
        <f aca="false">N156</f>
        <v>0</v>
      </c>
      <c r="O155" s="91" t="n">
        <f aca="false">O156</f>
        <v>590000</v>
      </c>
      <c r="P155" s="91" t="n">
        <f aca="false">P156</f>
        <v>-18979</v>
      </c>
      <c r="Q155" s="91" t="n">
        <f aca="false">Q156</f>
        <v>571021</v>
      </c>
      <c r="R155" s="91" t="n">
        <f aca="false">R156</f>
        <v>-58950</v>
      </c>
      <c r="S155" s="91" t="n">
        <f aca="false">S156</f>
        <v>512071</v>
      </c>
      <c r="T155" s="91" t="n">
        <f aca="false">T156</f>
        <v>0</v>
      </c>
      <c r="U155" s="91" t="n">
        <f aca="false">U156</f>
        <v>512071</v>
      </c>
      <c r="V155" s="91" t="n">
        <f aca="false">V156</f>
        <v>313103.5</v>
      </c>
      <c r="W155" s="91" t="n">
        <f aca="false">V155*100/U155</f>
        <v>61.1445483145892</v>
      </c>
    </row>
    <row r="156" customFormat="false" ht="15.75" hidden="false" customHeight="false" outlineLevel="0" collapsed="false">
      <c r="A156" s="60" t="s">
        <v>271</v>
      </c>
      <c r="B156" s="90" t="s">
        <v>262</v>
      </c>
      <c r="C156" s="90" t="s">
        <v>89</v>
      </c>
      <c r="D156" s="90" t="s">
        <v>77</v>
      </c>
      <c r="E156" s="90" t="s">
        <v>274</v>
      </c>
      <c r="F156" s="90" t="s">
        <v>272</v>
      </c>
      <c r="G156" s="91" t="n">
        <v>600000</v>
      </c>
      <c r="H156" s="91"/>
      <c r="I156" s="91" t="n">
        <v>600000</v>
      </c>
      <c r="J156" s="91" t="n">
        <v>-10000</v>
      </c>
      <c r="K156" s="91" t="n">
        <f aca="false">J156+I156</f>
        <v>590000</v>
      </c>
      <c r="L156" s="91"/>
      <c r="M156" s="91" t="n">
        <f aca="false">L156+K156</f>
        <v>590000</v>
      </c>
      <c r="N156" s="91"/>
      <c r="O156" s="91" t="n">
        <f aca="false">N156+M156</f>
        <v>590000</v>
      </c>
      <c r="P156" s="91" t="n">
        <f aca="false">-13755-5224</f>
        <v>-18979</v>
      </c>
      <c r="Q156" s="91" t="n">
        <f aca="false">P156+O156</f>
        <v>571021</v>
      </c>
      <c r="R156" s="91" t="n">
        <v>-58950</v>
      </c>
      <c r="S156" s="91" t="n">
        <f aca="false">R156+Q156</f>
        <v>512071</v>
      </c>
      <c r="T156" s="91"/>
      <c r="U156" s="91" t="n">
        <f aca="false">T156+S156</f>
        <v>512071</v>
      </c>
      <c r="V156" s="91" t="n">
        <v>313103.5</v>
      </c>
      <c r="W156" s="91" t="n">
        <f aca="false">V156*100/U156</f>
        <v>61.1445483145892</v>
      </c>
    </row>
    <row r="157" customFormat="false" ht="15.75" hidden="false" customHeight="false" outlineLevel="0" collapsed="false">
      <c r="A157" s="60" t="s">
        <v>275</v>
      </c>
      <c r="B157" s="90" t="s">
        <v>262</v>
      </c>
      <c r="C157" s="90" t="s">
        <v>89</v>
      </c>
      <c r="D157" s="90" t="s">
        <v>77</v>
      </c>
      <c r="E157" s="90" t="s">
        <v>276</v>
      </c>
      <c r="F157" s="90"/>
      <c r="G157" s="91" t="n">
        <f aca="false">G158</f>
        <v>33900</v>
      </c>
      <c r="H157" s="91" t="n">
        <f aca="false">H158</f>
        <v>260000</v>
      </c>
      <c r="I157" s="91" t="n">
        <f aca="false">I158</f>
        <v>293900</v>
      </c>
      <c r="J157" s="91" t="n">
        <f aca="false">J158</f>
        <v>16600</v>
      </c>
      <c r="K157" s="91" t="n">
        <f aca="false">K158</f>
        <v>310500</v>
      </c>
      <c r="L157" s="91" t="n">
        <f aca="false">L158</f>
        <v>0</v>
      </c>
      <c r="M157" s="91" t="n">
        <f aca="false">M158</f>
        <v>310500</v>
      </c>
      <c r="N157" s="91" t="n">
        <f aca="false">N158</f>
        <v>49315.67</v>
      </c>
      <c r="O157" s="91" t="n">
        <f aca="false">O158</f>
        <v>359815.67</v>
      </c>
      <c r="P157" s="91" t="n">
        <f aca="false">P158</f>
        <v>0</v>
      </c>
      <c r="Q157" s="91" t="n">
        <f aca="false">Q158</f>
        <v>359815.67</v>
      </c>
      <c r="R157" s="91" t="n">
        <f aca="false">R158</f>
        <v>0</v>
      </c>
      <c r="S157" s="91" t="n">
        <f aca="false">S158</f>
        <v>359815.67</v>
      </c>
      <c r="T157" s="91" t="n">
        <f aca="false">T158</f>
        <v>0</v>
      </c>
      <c r="U157" s="91" t="n">
        <f aca="false">U158</f>
        <v>359815.67</v>
      </c>
      <c r="V157" s="91" t="n">
        <f aca="false">V158</f>
        <v>359815.67</v>
      </c>
      <c r="W157" s="91" t="n">
        <f aca="false">V157*100/U157</f>
        <v>100</v>
      </c>
    </row>
    <row r="158" customFormat="false" ht="20.25" hidden="false" customHeight="true" outlineLevel="0" collapsed="false">
      <c r="A158" s="60" t="s">
        <v>269</v>
      </c>
      <c r="B158" s="90" t="s">
        <v>262</v>
      </c>
      <c r="C158" s="90" t="s">
        <v>89</v>
      </c>
      <c r="D158" s="90" t="s">
        <v>77</v>
      </c>
      <c r="E158" s="90" t="s">
        <v>276</v>
      </c>
      <c r="F158" s="90" t="s">
        <v>270</v>
      </c>
      <c r="G158" s="91" t="n">
        <f aca="false">G159</f>
        <v>33900</v>
      </c>
      <c r="H158" s="91" t="n">
        <f aca="false">H159</f>
        <v>260000</v>
      </c>
      <c r="I158" s="91" t="n">
        <f aca="false">I159</f>
        <v>293900</v>
      </c>
      <c r="J158" s="91" t="n">
        <f aca="false">J159</f>
        <v>16600</v>
      </c>
      <c r="K158" s="91" t="n">
        <f aca="false">K159</f>
        <v>310500</v>
      </c>
      <c r="L158" s="91" t="n">
        <f aca="false">L159</f>
        <v>0</v>
      </c>
      <c r="M158" s="91" t="n">
        <f aca="false">M159</f>
        <v>310500</v>
      </c>
      <c r="N158" s="91" t="n">
        <f aca="false">N159</f>
        <v>49315.67</v>
      </c>
      <c r="O158" s="91" t="n">
        <f aca="false">O159</f>
        <v>359815.67</v>
      </c>
      <c r="P158" s="91" t="n">
        <f aca="false">P159</f>
        <v>0</v>
      </c>
      <c r="Q158" s="91" t="n">
        <f aca="false">Q159</f>
        <v>359815.67</v>
      </c>
      <c r="R158" s="91" t="n">
        <f aca="false">R159</f>
        <v>0</v>
      </c>
      <c r="S158" s="91" t="n">
        <f aca="false">S159</f>
        <v>359815.67</v>
      </c>
      <c r="T158" s="91" t="n">
        <f aca="false">T159</f>
        <v>0</v>
      </c>
      <c r="U158" s="91" t="n">
        <f aca="false">U159</f>
        <v>359815.67</v>
      </c>
      <c r="V158" s="91" t="n">
        <v>359815.67</v>
      </c>
      <c r="W158" s="91" t="n">
        <f aca="false">V158*100/U158</f>
        <v>100</v>
      </c>
    </row>
    <row r="159" customFormat="false" ht="18" hidden="false" customHeight="true" outlineLevel="0" collapsed="false">
      <c r="A159" s="60" t="s">
        <v>271</v>
      </c>
      <c r="B159" s="90" t="s">
        <v>262</v>
      </c>
      <c r="C159" s="90" t="s">
        <v>89</v>
      </c>
      <c r="D159" s="90" t="s">
        <v>77</v>
      </c>
      <c r="E159" s="90" t="s">
        <v>276</v>
      </c>
      <c r="F159" s="90" t="s">
        <v>272</v>
      </c>
      <c r="G159" s="91" t="n">
        <v>33900</v>
      </c>
      <c r="H159" s="91" t="n">
        <v>260000</v>
      </c>
      <c r="I159" s="91" t="n">
        <f aca="false">G159+H159</f>
        <v>293900</v>
      </c>
      <c r="J159" s="91" t="n">
        <f aca="false">6600+10000</f>
        <v>16600</v>
      </c>
      <c r="K159" s="91" t="n">
        <f aca="false">I159+J159</f>
        <v>310500</v>
      </c>
      <c r="L159" s="91"/>
      <c r="M159" s="91" t="n">
        <f aca="false">K159+L159</f>
        <v>310500</v>
      </c>
      <c r="N159" s="91" t="n">
        <f aca="false">1000+48315.67</f>
        <v>49315.67</v>
      </c>
      <c r="O159" s="91" t="n">
        <f aca="false">M159+N159</f>
        <v>359815.67</v>
      </c>
      <c r="P159" s="91"/>
      <c r="Q159" s="91" t="n">
        <f aca="false">O159+P159</f>
        <v>359815.67</v>
      </c>
      <c r="R159" s="91"/>
      <c r="S159" s="91" t="n">
        <f aca="false">Q159+R159</f>
        <v>359815.67</v>
      </c>
      <c r="T159" s="91"/>
      <c r="U159" s="91" t="n">
        <f aca="false">S159+T159</f>
        <v>359815.67</v>
      </c>
      <c r="V159" s="91" t="n">
        <v>359815.67</v>
      </c>
      <c r="W159" s="91" t="n">
        <f aca="false">V159*100/U159</f>
        <v>100</v>
      </c>
    </row>
    <row r="160" customFormat="false" ht="17.25" hidden="true" customHeight="true" outlineLevel="0" collapsed="false">
      <c r="A160" s="55" t="s">
        <v>277</v>
      </c>
      <c r="B160" s="90" t="s">
        <v>262</v>
      </c>
      <c r="C160" s="90" t="s">
        <v>89</v>
      </c>
      <c r="D160" s="90" t="s">
        <v>77</v>
      </c>
      <c r="E160" s="90" t="s">
        <v>278</v>
      </c>
      <c r="F160" s="90"/>
      <c r="G160" s="91" t="n">
        <f aca="false">G161</f>
        <v>0</v>
      </c>
      <c r="L160" s="77"/>
    </row>
    <row r="161" customFormat="false" ht="37.5" hidden="true" customHeight="true" outlineLevel="0" collapsed="false">
      <c r="A161" s="60" t="s">
        <v>269</v>
      </c>
      <c r="B161" s="90" t="s">
        <v>262</v>
      </c>
      <c r="C161" s="90" t="s">
        <v>89</v>
      </c>
      <c r="D161" s="90" t="s">
        <v>77</v>
      </c>
      <c r="E161" s="90" t="s">
        <v>278</v>
      </c>
      <c r="F161" s="90" t="s">
        <v>270</v>
      </c>
      <c r="G161" s="91" t="n">
        <f aca="false">G162</f>
        <v>0</v>
      </c>
      <c r="L161" s="77"/>
    </row>
    <row r="162" customFormat="false" ht="14.25" hidden="true" customHeight="true" outlineLevel="0" collapsed="false">
      <c r="A162" s="60" t="s">
        <v>271</v>
      </c>
      <c r="B162" s="90" t="s">
        <v>262</v>
      </c>
      <c r="C162" s="90" t="s">
        <v>89</v>
      </c>
      <c r="D162" s="90" t="s">
        <v>77</v>
      </c>
      <c r="E162" s="90" t="s">
        <v>278</v>
      </c>
      <c r="F162" s="90" t="s">
        <v>272</v>
      </c>
      <c r="G162" s="91" t="n">
        <v>0</v>
      </c>
      <c r="L162" s="77"/>
    </row>
    <row r="163" customFormat="false" ht="20.25" hidden="false" customHeight="true" outlineLevel="0" collapsed="false">
      <c r="A163" s="55" t="s">
        <v>279</v>
      </c>
      <c r="B163" s="90" t="s">
        <v>262</v>
      </c>
      <c r="C163" s="90" t="s">
        <v>89</v>
      </c>
      <c r="D163" s="90" t="s">
        <v>77</v>
      </c>
      <c r="E163" s="90" t="s">
        <v>280</v>
      </c>
      <c r="F163" s="90"/>
      <c r="G163" s="91" t="n">
        <f aca="false">G164</f>
        <v>20000</v>
      </c>
      <c r="H163" s="91" t="n">
        <f aca="false">H164</f>
        <v>1200250</v>
      </c>
      <c r="I163" s="91" t="n">
        <f aca="false">I164</f>
        <v>1220250</v>
      </c>
      <c r="J163" s="91" t="n">
        <f aca="false">J164</f>
        <v>0</v>
      </c>
      <c r="K163" s="91" t="n">
        <f aca="false">K164</f>
        <v>1220250</v>
      </c>
      <c r="L163" s="91" t="n">
        <f aca="false">L164</f>
        <v>0</v>
      </c>
      <c r="M163" s="91" t="n">
        <f aca="false">M164</f>
        <v>1220250</v>
      </c>
      <c r="N163" s="91" t="n">
        <f aca="false">N164</f>
        <v>73535</v>
      </c>
      <c r="O163" s="91" t="n">
        <f aca="false">O164</f>
        <v>1293785</v>
      </c>
      <c r="P163" s="91" t="n">
        <f aca="false">P164</f>
        <v>8254</v>
      </c>
      <c r="Q163" s="91" t="n">
        <f aca="false">Q164</f>
        <v>1302039</v>
      </c>
      <c r="R163" s="91" t="n">
        <f aca="false">R164</f>
        <v>0</v>
      </c>
      <c r="S163" s="91" t="n">
        <f aca="false">S164</f>
        <v>1302039</v>
      </c>
      <c r="T163" s="91" t="n">
        <f aca="false">T164</f>
        <v>0</v>
      </c>
      <c r="U163" s="91" t="n">
        <f aca="false">U164</f>
        <v>1302039</v>
      </c>
      <c r="V163" s="91" t="n">
        <f aca="false">V164</f>
        <v>1302039</v>
      </c>
      <c r="W163" s="91" t="n">
        <f aca="false">V163*100/U163</f>
        <v>100</v>
      </c>
    </row>
    <row r="164" customFormat="false" ht="30.75" hidden="false" customHeight="true" outlineLevel="0" collapsed="false">
      <c r="A164" s="60" t="s">
        <v>269</v>
      </c>
      <c r="B164" s="90" t="s">
        <v>262</v>
      </c>
      <c r="C164" s="90" t="s">
        <v>89</v>
      </c>
      <c r="D164" s="90" t="s">
        <v>77</v>
      </c>
      <c r="E164" s="90" t="s">
        <v>280</v>
      </c>
      <c r="F164" s="90" t="s">
        <v>270</v>
      </c>
      <c r="G164" s="91" t="n">
        <f aca="false">G165</f>
        <v>20000</v>
      </c>
      <c r="H164" s="91" t="n">
        <f aca="false">H165</f>
        <v>1200250</v>
      </c>
      <c r="I164" s="91" t="n">
        <f aca="false">I165</f>
        <v>1220250</v>
      </c>
      <c r="J164" s="91" t="n">
        <f aca="false">J165</f>
        <v>0</v>
      </c>
      <c r="K164" s="91" t="n">
        <f aca="false">K165</f>
        <v>1220250</v>
      </c>
      <c r="L164" s="91" t="n">
        <f aca="false">L165</f>
        <v>0</v>
      </c>
      <c r="M164" s="91" t="n">
        <f aca="false">M165</f>
        <v>1220250</v>
      </c>
      <c r="N164" s="91" t="n">
        <f aca="false">N165</f>
        <v>73535</v>
      </c>
      <c r="O164" s="91" t="n">
        <f aca="false">O165</f>
        <v>1293785</v>
      </c>
      <c r="P164" s="91" t="n">
        <f aca="false">P165</f>
        <v>8254</v>
      </c>
      <c r="Q164" s="91" t="n">
        <f aca="false">Q165</f>
        <v>1302039</v>
      </c>
      <c r="R164" s="91" t="n">
        <f aca="false">R165</f>
        <v>0</v>
      </c>
      <c r="S164" s="91" t="n">
        <f aca="false">S165</f>
        <v>1302039</v>
      </c>
      <c r="T164" s="91" t="n">
        <f aca="false">T165</f>
        <v>0</v>
      </c>
      <c r="U164" s="91" t="n">
        <f aca="false">U165</f>
        <v>1302039</v>
      </c>
      <c r="V164" s="91" t="n">
        <f aca="false">V165</f>
        <v>1302039</v>
      </c>
      <c r="W164" s="91" t="n">
        <f aca="false">V164*100/U164</f>
        <v>100</v>
      </c>
    </row>
    <row r="165" customFormat="false" ht="18" hidden="false" customHeight="true" outlineLevel="0" collapsed="false">
      <c r="A165" s="60" t="s">
        <v>271</v>
      </c>
      <c r="B165" s="90" t="s">
        <v>262</v>
      </c>
      <c r="C165" s="90" t="s">
        <v>89</v>
      </c>
      <c r="D165" s="90" t="s">
        <v>77</v>
      </c>
      <c r="E165" s="90" t="s">
        <v>280</v>
      </c>
      <c r="F165" s="90" t="s">
        <v>272</v>
      </c>
      <c r="G165" s="91" t="n">
        <v>20000</v>
      </c>
      <c r="H165" s="91" t="n">
        <f aca="false">1000000+50250+150000</f>
        <v>1200250</v>
      </c>
      <c r="I165" s="91" t="n">
        <f aca="false">H165+G165</f>
        <v>1220250</v>
      </c>
      <c r="J165" s="91"/>
      <c r="K165" s="91" t="n">
        <f aca="false">J165+I165</f>
        <v>1220250</v>
      </c>
      <c r="L165" s="91"/>
      <c r="M165" s="91" t="n">
        <f aca="false">L165+K165</f>
        <v>1220250</v>
      </c>
      <c r="N165" s="91" t="n">
        <v>73535</v>
      </c>
      <c r="O165" s="91" t="n">
        <f aca="false">N165+M165</f>
        <v>1293785</v>
      </c>
      <c r="P165" s="91" t="n">
        <v>8254</v>
      </c>
      <c r="Q165" s="91" t="n">
        <f aca="false">P165+O165</f>
        <v>1302039</v>
      </c>
      <c r="R165" s="91"/>
      <c r="S165" s="91" t="n">
        <f aca="false">R165+Q165</f>
        <v>1302039</v>
      </c>
      <c r="T165" s="91"/>
      <c r="U165" s="91" t="n">
        <f aca="false">T165+S165</f>
        <v>1302039</v>
      </c>
      <c r="V165" s="91" t="n">
        <v>1302039</v>
      </c>
      <c r="W165" s="91" t="n">
        <f aca="false">V165*100/U165</f>
        <v>100</v>
      </c>
    </row>
    <row r="166" customFormat="false" ht="36" hidden="true" customHeight="true" outlineLevel="0" collapsed="false">
      <c r="A166" s="60" t="s">
        <v>281</v>
      </c>
      <c r="B166" s="90" t="s">
        <v>262</v>
      </c>
      <c r="C166" s="90" t="s">
        <v>89</v>
      </c>
      <c r="D166" s="90" t="s">
        <v>77</v>
      </c>
      <c r="E166" s="99" t="s">
        <v>282</v>
      </c>
      <c r="F166" s="90"/>
      <c r="G166" s="91" t="n">
        <f aca="false">G167</f>
        <v>116945.56</v>
      </c>
      <c r="H166" s="91" t="n">
        <f aca="false">H167</f>
        <v>0</v>
      </c>
      <c r="I166" s="91" t="n">
        <f aca="false">I167</f>
        <v>116945.56</v>
      </c>
      <c r="J166" s="91" t="n">
        <f aca="false">J167</f>
        <v>33413.01</v>
      </c>
      <c r="K166" s="91" t="n">
        <f aca="false">K167</f>
        <v>150358.57</v>
      </c>
      <c r="L166" s="91" t="n">
        <f aca="false">L167</f>
        <v>-150358.57</v>
      </c>
      <c r="M166" s="91" t="n">
        <f aca="false">M167</f>
        <v>0</v>
      </c>
      <c r="N166" s="91" t="n">
        <f aca="false">N167</f>
        <v>0</v>
      </c>
      <c r="O166" s="91" t="n">
        <f aca="false">O167</f>
        <v>0</v>
      </c>
    </row>
    <row r="167" customFormat="false" ht="34.5" hidden="true" customHeight="true" outlineLevel="0" collapsed="false">
      <c r="A167" s="60" t="s">
        <v>269</v>
      </c>
      <c r="B167" s="90" t="s">
        <v>262</v>
      </c>
      <c r="C167" s="90" t="s">
        <v>89</v>
      </c>
      <c r="D167" s="90" t="s">
        <v>77</v>
      </c>
      <c r="E167" s="99" t="s">
        <v>282</v>
      </c>
      <c r="F167" s="90" t="s">
        <v>270</v>
      </c>
      <c r="G167" s="91" t="n">
        <f aca="false">G168</f>
        <v>116945.56</v>
      </c>
      <c r="H167" s="91" t="n">
        <f aca="false">H168</f>
        <v>0</v>
      </c>
      <c r="I167" s="91" t="n">
        <f aca="false">I168</f>
        <v>116945.56</v>
      </c>
      <c r="J167" s="91" t="n">
        <f aca="false">J168</f>
        <v>33413.01</v>
      </c>
      <c r="K167" s="91" t="n">
        <f aca="false">K168</f>
        <v>150358.57</v>
      </c>
      <c r="L167" s="91" t="n">
        <f aca="false">L168</f>
        <v>-150358.57</v>
      </c>
      <c r="M167" s="91" t="n">
        <f aca="false">M168</f>
        <v>0</v>
      </c>
      <c r="N167" s="91" t="n">
        <f aca="false">N168</f>
        <v>0</v>
      </c>
      <c r="O167" s="91" t="n">
        <f aca="false">O168</f>
        <v>0</v>
      </c>
    </row>
    <row r="168" customFormat="false" ht="20.25" hidden="true" customHeight="true" outlineLevel="0" collapsed="false">
      <c r="A168" s="60" t="s">
        <v>271</v>
      </c>
      <c r="B168" s="90" t="s">
        <v>262</v>
      </c>
      <c r="C168" s="90" t="s">
        <v>89</v>
      </c>
      <c r="D168" s="90" t="s">
        <v>77</v>
      </c>
      <c r="E168" s="99" t="s">
        <v>282</v>
      </c>
      <c r="F168" s="90" t="s">
        <v>272</v>
      </c>
      <c r="G168" s="91" t="n">
        <f aca="false">105251+11694.56</f>
        <v>116945.56</v>
      </c>
      <c r="H168" s="91"/>
      <c r="I168" s="91" t="n">
        <f aca="false">105251+11694.56</f>
        <v>116945.56</v>
      </c>
      <c r="J168" s="91" t="n">
        <v>33413.01</v>
      </c>
      <c r="K168" s="91" t="n">
        <f aca="false">J168+I168</f>
        <v>150358.57</v>
      </c>
      <c r="L168" s="91" t="n">
        <f aca="false">-105251-45107.57</f>
        <v>-150358.57</v>
      </c>
      <c r="M168" s="91" t="n">
        <f aca="false">L168+K168</f>
        <v>0</v>
      </c>
      <c r="N168" s="91"/>
      <c r="O168" s="91" t="n">
        <f aca="false">N168+M168</f>
        <v>0</v>
      </c>
    </row>
    <row r="169" customFormat="false" ht="40.5" hidden="false" customHeight="true" outlineLevel="0" collapsed="false">
      <c r="A169" s="96" t="s">
        <v>283</v>
      </c>
      <c r="B169" s="90" t="s">
        <v>262</v>
      </c>
      <c r="C169" s="90" t="s">
        <v>89</v>
      </c>
      <c r="D169" s="90" t="s">
        <v>77</v>
      </c>
      <c r="E169" s="99" t="s">
        <v>284</v>
      </c>
      <c r="F169" s="90"/>
      <c r="G169" s="91" t="n">
        <f aca="false">G170</f>
        <v>200000</v>
      </c>
      <c r="H169" s="91" t="n">
        <f aca="false">H170</f>
        <v>0</v>
      </c>
      <c r="I169" s="91" t="n">
        <f aca="false">I170</f>
        <v>200000</v>
      </c>
      <c r="J169" s="91" t="n">
        <f aca="false">J170</f>
        <v>0</v>
      </c>
      <c r="K169" s="91" t="n">
        <f aca="false">K170</f>
        <v>200000</v>
      </c>
      <c r="L169" s="91" t="n">
        <f aca="false">L170</f>
        <v>0</v>
      </c>
      <c r="M169" s="91" t="n">
        <f aca="false">M170</f>
        <v>200000</v>
      </c>
      <c r="N169" s="91" t="n">
        <f aca="false">N170</f>
        <v>-73535</v>
      </c>
      <c r="O169" s="91" t="n">
        <f aca="false">O170</f>
        <v>126465</v>
      </c>
      <c r="P169" s="91" t="n">
        <f aca="false">P170</f>
        <v>0</v>
      </c>
      <c r="Q169" s="91" t="n">
        <f aca="false">Q170</f>
        <v>126465</v>
      </c>
      <c r="R169" s="91" t="n">
        <f aca="false">R170</f>
        <v>-1326</v>
      </c>
      <c r="S169" s="91" t="n">
        <f aca="false">S170</f>
        <v>125139</v>
      </c>
      <c r="T169" s="91" t="n">
        <f aca="false">T170</f>
        <v>0</v>
      </c>
      <c r="U169" s="91" t="n">
        <f aca="false">U170</f>
        <v>125139</v>
      </c>
      <c r="V169" s="91" t="n">
        <f aca="false">V170</f>
        <v>125139</v>
      </c>
      <c r="W169" s="91" t="n">
        <f aca="false">V169*100/U169</f>
        <v>100</v>
      </c>
    </row>
    <row r="170" customFormat="false" ht="23.25" hidden="false" customHeight="true" outlineLevel="0" collapsed="false">
      <c r="A170" s="60" t="s">
        <v>269</v>
      </c>
      <c r="B170" s="90" t="s">
        <v>262</v>
      </c>
      <c r="C170" s="90" t="s">
        <v>89</v>
      </c>
      <c r="D170" s="90" t="s">
        <v>77</v>
      </c>
      <c r="E170" s="99" t="s">
        <v>284</v>
      </c>
      <c r="F170" s="90" t="s">
        <v>270</v>
      </c>
      <c r="G170" s="91" t="n">
        <f aca="false">G171</f>
        <v>200000</v>
      </c>
      <c r="H170" s="91" t="n">
        <f aca="false">H171</f>
        <v>0</v>
      </c>
      <c r="I170" s="91" t="n">
        <f aca="false">I171</f>
        <v>200000</v>
      </c>
      <c r="J170" s="91" t="n">
        <f aca="false">J171</f>
        <v>0</v>
      </c>
      <c r="K170" s="91" t="n">
        <f aca="false">K171</f>
        <v>200000</v>
      </c>
      <c r="L170" s="91" t="n">
        <f aca="false">L171</f>
        <v>0</v>
      </c>
      <c r="M170" s="91" t="n">
        <f aca="false">M171</f>
        <v>200000</v>
      </c>
      <c r="N170" s="91" t="n">
        <f aca="false">N171</f>
        <v>-73535</v>
      </c>
      <c r="O170" s="91" t="n">
        <f aca="false">O171</f>
        <v>126465</v>
      </c>
      <c r="P170" s="91"/>
      <c r="Q170" s="91" t="n">
        <f aca="false">P170+O170</f>
        <v>126465</v>
      </c>
      <c r="R170" s="91" t="n">
        <f aca="false">R171</f>
        <v>-1326</v>
      </c>
      <c r="S170" s="91" t="n">
        <f aca="false">R170+Q170</f>
        <v>125139</v>
      </c>
      <c r="T170" s="91" t="n">
        <f aca="false">T171</f>
        <v>0</v>
      </c>
      <c r="U170" s="91" t="n">
        <f aca="false">T170+S170</f>
        <v>125139</v>
      </c>
      <c r="V170" s="91" t="n">
        <f aca="false">V171</f>
        <v>125139</v>
      </c>
      <c r="W170" s="91" t="n">
        <f aca="false">V170*100/U170</f>
        <v>100</v>
      </c>
    </row>
    <row r="171" customFormat="false" ht="20.25" hidden="false" customHeight="true" outlineLevel="0" collapsed="false">
      <c r="A171" s="60" t="s">
        <v>271</v>
      </c>
      <c r="B171" s="90" t="s">
        <v>262</v>
      </c>
      <c r="C171" s="90" t="s">
        <v>89</v>
      </c>
      <c r="D171" s="90" t="s">
        <v>77</v>
      </c>
      <c r="E171" s="99" t="s">
        <v>284</v>
      </c>
      <c r="F171" s="90" t="s">
        <v>272</v>
      </c>
      <c r="G171" s="91" t="n">
        <v>200000</v>
      </c>
      <c r="H171" s="91"/>
      <c r="I171" s="91" t="n">
        <v>200000</v>
      </c>
      <c r="J171" s="91"/>
      <c r="K171" s="91" t="n">
        <v>200000</v>
      </c>
      <c r="L171" s="91"/>
      <c r="M171" s="91" t="n">
        <v>200000</v>
      </c>
      <c r="N171" s="91" t="n">
        <v>-73535</v>
      </c>
      <c r="O171" s="91" t="n">
        <f aca="false">200000+N171</f>
        <v>126465</v>
      </c>
      <c r="P171" s="91"/>
      <c r="Q171" s="91" t="n">
        <f aca="false">P171+O171</f>
        <v>126465</v>
      </c>
      <c r="R171" s="91" t="n">
        <v>-1326</v>
      </c>
      <c r="S171" s="91" t="n">
        <f aca="false">R171+Q171</f>
        <v>125139</v>
      </c>
      <c r="T171" s="91"/>
      <c r="U171" s="91" t="n">
        <f aca="false">T171+S171</f>
        <v>125139</v>
      </c>
      <c r="V171" s="91" t="n">
        <v>125139</v>
      </c>
      <c r="W171" s="91" t="n">
        <f aca="false">V171*100/U171</f>
        <v>100</v>
      </c>
    </row>
    <row r="172" customFormat="false" ht="20.25" hidden="false" customHeight="true" outlineLevel="0" collapsed="false">
      <c r="A172" s="96" t="s">
        <v>228</v>
      </c>
      <c r="B172" s="90" t="s">
        <v>262</v>
      </c>
      <c r="C172" s="90" t="s">
        <v>89</v>
      </c>
      <c r="D172" s="90" t="s">
        <v>77</v>
      </c>
      <c r="E172" s="99" t="s">
        <v>285</v>
      </c>
      <c r="F172" s="90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 t="n">
        <f aca="false">U173</f>
        <v>98629</v>
      </c>
      <c r="V172" s="91" t="n">
        <v>0</v>
      </c>
      <c r="W172" s="91" t="n">
        <f aca="false">V172*100/U172</f>
        <v>0</v>
      </c>
    </row>
    <row r="173" customFormat="false" ht="35.25" hidden="false" customHeight="true" outlineLevel="0" collapsed="false">
      <c r="A173" s="60" t="s">
        <v>269</v>
      </c>
      <c r="B173" s="90" t="s">
        <v>262</v>
      </c>
      <c r="C173" s="90" t="s">
        <v>89</v>
      </c>
      <c r="D173" s="90" t="s">
        <v>77</v>
      </c>
      <c r="E173" s="99" t="s">
        <v>285</v>
      </c>
      <c r="F173" s="90" t="s">
        <v>270</v>
      </c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 t="n">
        <f aca="false">U174</f>
        <v>98629</v>
      </c>
      <c r="V173" s="91" t="n">
        <v>0</v>
      </c>
      <c r="W173" s="91" t="n">
        <f aca="false">V173*100/U173</f>
        <v>0</v>
      </c>
    </row>
    <row r="174" customFormat="false" ht="20.25" hidden="false" customHeight="true" outlineLevel="0" collapsed="false">
      <c r="A174" s="60" t="s">
        <v>271</v>
      </c>
      <c r="B174" s="90" t="s">
        <v>262</v>
      </c>
      <c r="C174" s="90" t="s">
        <v>89</v>
      </c>
      <c r="D174" s="90" t="s">
        <v>77</v>
      </c>
      <c r="E174" s="99" t="s">
        <v>285</v>
      </c>
      <c r="F174" s="90" t="s">
        <v>272</v>
      </c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 t="n">
        <v>98629</v>
      </c>
      <c r="V174" s="91" t="n">
        <v>0</v>
      </c>
      <c r="W174" s="91" t="n">
        <f aca="false">V174*100/U174</f>
        <v>0</v>
      </c>
    </row>
    <row r="175" customFormat="false" ht="81" hidden="false" customHeight="true" outlineLevel="0" collapsed="false">
      <c r="A175" s="60" t="s">
        <v>286</v>
      </c>
      <c r="B175" s="90" t="s">
        <v>262</v>
      </c>
      <c r="C175" s="90" t="s">
        <v>89</v>
      </c>
      <c r="D175" s="90" t="s">
        <v>77</v>
      </c>
      <c r="E175" s="90" t="s">
        <v>287</v>
      </c>
      <c r="F175" s="90"/>
      <c r="G175" s="91" t="n">
        <f aca="false">G176</f>
        <v>2781223</v>
      </c>
      <c r="H175" s="91" t="n">
        <f aca="false">H176</f>
        <v>0</v>
      </c>
      <c r="I175" s="91" t="n">
        <f aca="false">I176</f>
        <v>2781223</v>
      </c>
      <c r="J175" s="91" t="n">
        <f aca="false">J176</f>
        <v>0</v>
      </c>
      <c r="K175" s="91" t="n">
        <f aca="false">K176</f>
        <v>2781223</v>
      </c>
      <c r="L175" s="91" t="n">
        <f aca="false">L176</f>
        <v>0</v>
      </c>
      <c r="M175" s="91" t="n">
        <f aca="false">M176</f>
        <v>2781223</v>
      </c>
      <c r="N175" s="91" t="n">
        <f aca="false">N176</f>
        <v>0</v>
      </c>
      <c r="O175" s="91" t="n">
        <f aca="false">O176</f>
        <v>2781223</v>
      </c>
      <c r="P175" s="91" t="n">
        <f aca="false">P176</f>
        <v>0</v>
      </c>
      <c r="Q175" s="91" t="n">
        <f aca="false">Q176</f>
        <v>2781223</v>
      </c>
      <c r="R175" s="91" t="n">
        <f aca="false">R176</f>
        <v>780000</v>
      </c>
      <c r="S175" s="91" t="n">
        <f aca="false">S176</f>
        <v>3561223</v>
      </c>
      <c r="T175" s="91" t="n">
        <f aca="false">T176</f>
        <v>0</v>
      </c>
      <c r="U175" s="91" t="n">
        <f aca="false">U176</f>
        <v>3561223</v>
      </c>
      <c r="V175" s="91" t="n">
        <f aca="false">V176</f>
        <v>3561223</v>
      </c>
      <c r="W175" s="91" t="n">
        <f aca="false">V175*100/U175</f>
        <v>100</v>
      </c>
    </row>
    <row r="176" customFormat="false" ht="33.75" hidden="false" customHeight="true" outlineLevel="0" collapsed="false">
      <c r="A176" s="60" t="s">
        <v>269</v>
      </c>
      <c r="B176" s="90" t="s">
        <v>262</v>
      </c>
      <c r="C176" s="90" t="s">
        <v>89</v>
      </c>
      <c r="D176" s="90" t="s">
        <v>77</v>
      </c>
      <c r="E176" s="90" t="s">
        <v>287</v>
      </c>
      <c r="F176" s="90" t="s">
        <v>270</v>
      </c>
      <c r="G176" s="91" t="n">
        <f aca="false">G177</f>
        <v>2781223</v>
      </c>
      <c r="H176" s="91" t="n">
        <f aca="false">H177</f>
        <v>0</v>
      </c>
      <c r="I176" s="91" t="n">
        <f aca="false">I177</f>
        <v>2781223</v>
      </c>
      <c r="J176" s="91" t="n">
        <f aca="false">J177</f>
        <v>0</v>
      </c>
      <c r="K176" s="91" t="n">
        <f aca="false">K177</f>
        <v>2781223</v>
      </c>
      <c r="L176" s="91" t="n">
        <f aca="false">L177</f>
        <v>0</v>
      </c>
      <c r="M176" s="91" t="n">
        <f aca="false">M177</f>
        <v>2781223</v>
      </c>
      <c r="N176" s="91" t="n">
        <f aca="false">N177</f>
        <v>0</v>
      </c>
      <c r="O176" s="91" t="n">
        <f aca="false">O177</f>
        <v>2781223</v>
      </c>
      <c r="P176" s="91" t="n">
        <f aca="false">P177</f>
        <v>0</v>
      </c>
      <c r="Q176" s="91" t="n">
        <f aca="false">Q177</f>
        <v>2781223</v>
      </c>
      <c r="R176" s="91" t="n">
        <f aca="false">R177</f>
        <v>780000</v>
      </c>
      <c r="S176" s="91" t="n">
        <f aca="false">S177</f>
        <v>3561223</v>
      </c>
      <c r="T176" s="91" t="n">
        <f aca="false">T177</f>
        <v>0</v>
      </c>
      <c r="U176" s="91" t="n">
        <f aca="false">U177</f>
        <v>3561223</v>
      </c>
      <c r="V176" s="91" t="n">
        <f aca="false">V177</f>
        <v>3561223</v>
      </c>
      <c r="W176" s="91" t="n">
        <f aca="false">V176*100/U176</f>
        <v>100</v>
      </c>
    </row>
    <row r="177" customFormat="false" ht="15" hidden="false" customHeight="true" outlineLevel="0" collapsed="false">
      <c r="A177" s="60" t="s">
        <v>271</v>
      </c>
      <c r="B177" s="90" t="s">
        <v>262</v>
      </c>
      <c r="C177" s="90" t="s">
        <v>89</v>
      </c>
      <c r="D177" s="90" t="s">
        <v>77</v>
      </c>
      <c r="E177" s="90" t="s">
        <v>287</v>
      </c>
      <c r="F177" s="90" t="s">
        <v>272</v>
      </c>
      <c r="G177" s="91" t="n">
        <v>2781223</v>
      </c>
      <c r="H177" s="91"/>
      <c r="I177" s="91" t="n">
        <v>2781223</v>
      </c>
      <c r="J177" s="91"/>
      <c r="K177" s="91" t="n">
        <v>2781223</v>
      </c>
      <c r="L177" s="91"/>
      <c r="M177" s="91" t="n">
        <v>2781223</v>
      </c>
      <c r="N177" s="91"/>
      <c r="O177" s="91" t="n">
        <v>2781223</v>
      </c>
      <c r="P177" s="91"/>
      <c r="Q177" s="91" t="n">
        <v>2781223</v>
      </c>
      <c r="R177" s="91" t="n">
        <f aca="false">1180000+250000-650000</f>
        <v>780000</v>
      </c>
      <c r="S177" s="91" t="n">
        <f aca="false">R177+Q177</f>
        <v>3561223</v>
      </c>
      <c r="T177" s="91"/>
      <c r="U177" s="91" t="n">
        <f aca="false">T177+S177</f>
        <v>3561223</v>
      </c>
      <c r="V177" s="91" t="n">
        <v>3561223</v>
      </c>
      <c r="W177" s="91" t="n">
        <f aca="false">V177*100/U177</f>
        <v>100</v>
      </c>
    </row>
    <row r="178" customFormat="false" ht="15.75" hidden="false" customHeight="false" outlineLevel="0" collapsed="false">
      <c r="A178" s="60" t="s">
        <v>288</v>
      </c>
      <c r="B178" s="90" t="s">
        <v>262</v>
      </c>
      <c r="C178" s="90" t="s">
        <v>89</v>
      </c>
      <c r="D178" s="90" t="s">
        <v>77</v>
      </c>
      <c r="E178" s="90" t="s">
        <v>289</v>
      </c>
      <c r="F178" s="90"/>
      <c r="G178" s="91" t="n">
        <f aca="false">G179</f>
        <v>35555900</v>
      </c>
      <c r="H178" s="91" t="n">
        <f aca="false">H179</f>
        <v>0</v>
      </c>
      <c r="I178" s="91" t="n">
        <f aca="false">I179</f>
        <v>35555900</v>
      </c>
      <c r="J178" s="91" t="n">
        <f aca="false">J179</f>
        <v>0</v>
      </c>
      <c r="K178" s="91" t="n">
        <f aca="false">K179</f>
        <v>35555900</v>
      </c>
      <c r="L178" s="91" t="n">
        <f aca="false">L179</f>
        <v>-6364600</v>
      </c>
      <c r="M178" s="91" t="n">
        <f aca="false">M179</f>
        <v>29191300</v>
      </c>
      <c r="N178" s="91" t="n">
        <f aca="false">N179</f>
        <v>0</v>
      </c>
      <c r="O178" s="91" t="n">
        <f aca="false">O179</f>
        <v>29191300</v>
      </c>
      <c r="P178" s="91" t="n">
        <f aca="false">P179</f>
        <v>0</v>
      </c>
      <c r="Q178" s="91" t="n">
        <f aca="false">Q179</f>
        <v>29191300</v>
      </c>
      <c r="R178" s="91" t="n">
        <f aca="false">R179</f>
        <v>688300</v>
      </c>
      <c r="S178" s="91" t="n">
        <f aca="false">S179</f>
        <v>29879600</v>
      </c>
      <c r="T178" s="91" t="n">
        <f aca="false">T179</f>
        <v>651700</v>
      </c>
      <c r="U178" s="91" t="n">
        <f aca="false">U179</f>
        <v>30601300</v>
      </c>
      <c r="V178" s="91" t="n">
        <f aca="false">V179</f>
        <v>30601300</v>
      </c>
      <c r="W178" s="91" t="n">
        <f aca="false">V178*100/U178</f>
        <v>100</v>
      </c>
    </row>
    <row r="179" customFormat="false" ht="19.5" hidden="false" customHeight="true" outlineLevel="0" collapsed="false">
      <c r="A179" s="60" t="s">
        <v>269</v>
      </c>
      <c r="B179" s="90" t="s">
        <v>262</v>
      </c>
      <c r="C179" s="90" t="s">
        <v>89</v>
      </c>
      <c r="D179" s="90" t="s">
        <v>77</v>
      </c>
      <c r="E179" s="90" t="s">
        <v>289</v>
      </c>
      <c r="F179" s="90" t="s">
        <v>270</v>
      </c>
      <c r="G179" s="91" t="n">
        <f aca="false">G180</f>
        <v>35555900</v>
      </c>
      <c r="H179" s="91" t="n">
        <f aca="false">H180</f>
        <v>0</v>
      </c>
      <c r="I179" s="91" t="n">
        <f aca="false">I180</f>
        <v>35555900</v>
      </c>
      <c r="J179" s="91" t="n">
        <f aca="false">J180</f>
        <v>0</v>
      </c>
      <c r="K179" s="91" t="n">
        <f aca="false">K180</f>
        <v>35555900</v>
      </c>
      <c r="L179" s="91" t="n">
        <f aca="false">L180</f>
        <v>-6364600</v>
      </c>
      <c r="M179" s="91" t="n">
        <f aca="false">M180</f>
        <v>29191300</v>
      </c>
      <c r="N179" s="91" t="n">
        <f aca="false">N180</f>
        <v>0</v>
      </c>
      <c r="O179" s="91" t="n">
        <f aca="false">O180</f>
        <v>29191300</v>
      </c>
      <c r="P179" s="91" t="n">
        <f aca="false">P180</f>
        <v>0</v>
      </c>
      <c r="Q179" s="91" t="n">
        <f aca="false">Q180</f>
        <v>29191300</v>
      </c>
      <c r="R179" s="91" t="n">
        <f aca="false">R180</f>
        <v>688300</v>
      </c>
      <c r="S179" s="91" t="n">
        <f aca="false">S180</f>
        <v>29879600</v>
      </c>
      <c r="T179" s="91" t="n">
        <f aca="false">T180</f>
        <v>651700</v>
      </c>
      <c r="U179" s="91" t="n">
        <f aca="false">U180</f>
        <v>30601300</v>
      </c>
      <c r="V179" s="91" t="n">
        <f aca="false">V180</f>
        <v>30601300</v>
      </c>
      <c r="W179" s="91" t="n">
        <f aca="false">V179*100/U179</f>
        <v>100</v>
      </c>
    </row>
    <row r="180" customFormat="false" ht="15.75" hidden="false" customHeight="false" outlineLevel="0" collapsed="false">
      <c r="A180" s="60" t="s">
        <v>271</v>
      </c>
      <c r="B180" s="90" t="s">
        <v>262</v>
      </c>
      <c r="C180" s="90" t="s">
        <v>89</v>
      </c>
      <c r="D180" s="90" t="s">
        <v>77</v>
      </c>
      <c r="E180" s="90" t="s">
        <v>289</v>
      </c>
      <c r="F180" s="90" t="s">
        <v>272</v>
      </c>
      <c r="G180" s="91" t="n">
        <v>35555900</v>
      </c>
      <c r="H180" s="91"/>
      <c r="I180" s="91" t="n">
        <v>35555900</v>
      </c>
      <c r="J180" s="91"/>
      <c r="K180" s="91" t="n">
        <v>35555900</v>
      </c>
      <c r="L180" s="91" t="n">
        <v>-6364600</v>
      </c>
      <c r="M180" s="91" t="n">
        <f aca="false">L180+K180</f>
        <v>29191300</v>
      </c>
      <c r="N180" s="91"/>
      <c r="O180" s="91" t="n">
        <f aca="false">N180+M180</f>
        <v>29191300</v>
      </c>
      <c r="P180" s="91"/>
      <c r="Q180" s="91" t="n">
        <f aca="false">P180+O180</f>
        <v>29191300</v>
      </c>
      <c r="R180" s="91" t="n">
        <v>688300</v>
      </c>
      <c r="S180" s="91" t="n">
        <f aca="false">R180+Q180</f>
        <v>29879600</v>
      </c>
      <c r="T180" s="91" t="n">
        <f aca="false">721700-70000</f>
        <v>651700</v>
      </c>
      <c r="U180" s="91" t="n">
        <v>30601300</v>
      </c>
      <c r="V180" s="91" t="n">
        <v>30601300</v>
      </c>
      <c r="W180" s="91" t="n">
        <f aca="false">V180*100/U180</f>
        <v>100</v>
      </c>
    </row>
    <row r="181" customFormat="false" ht="15.75" hidden="false" customHeight="false" outlineLevel="0" collapsed="false">
      <c r="A181" s="55" t="s">
        <v>116</v>
      </c>
      <c r="B181" s="90" t="s">
        <v>262</v>
      </c>
      <c r="C181" s="90" t="s">
        <v>89</v>
      </c>
      <c r="D181" s="90" t="s">
        <v>79</v>
      </c>
      <c r="E181" s="90"/>
      <c r="F181" s="90"/>
      <c r="G181" s="91" t="n">
        <f aca="false">G182</f>
        <v>208352564</v>
      </c>
      <c r="H181" s="91" t="n">
        <f aca="false">H182</f>
        <v>6418737.5</v>
      </c>
      <c r="I181" s="91" t="n">
        <f aca="false">I182</f>
        <v>214771301.5</v>
      </c>
      <c r="J181" s="91" t="n">
        <f aca="false">J182</f>
        <v>4494211.74</v>
      </c>
      <c r="K181" s="91" t="n">
        <f aca="false">K182</f>
        <v>219265513.24</v>
      </c>
      <c r="L181" s="91" t="n">
        <f aca="false">L182</f>
        <v>7850208.2</v>
      </c>
      <c r="M181" s="91" t="n">
        <f aca="false">M182</f>
        <v>227115721.44</v>
      </c>
      <c r="N181" s="91" t="n">
        <f aca="false">N182</f>
        <v>4114183.93</v>
      </c>
      <c r="O181" s="91" t="n">
        <f aca="false">O182</f>
        <v>231229905.37</v>
      </c>
      <c r="P181" s="91" t="n">
        <f aca="false">P182</f>
        <v>1960725</v>
      </c>
      <c r="Q181" s="91" t="n">
        <f aca="false">Q182</f>
        <v>233190630.37</v>
      </c>
      <c r="R181" s="91" t="n">
        <f aca="false">R182</f>
        <v>9173415.47</v>
      </c>
      <c r="S181" s="91" t="n">
        <f aca="false">S182</f>
        <v>242364045.84</v>
      </c>
      <c r="T181" s="91" t="n">
        <f aca="false">T182</f>
        <v>-327898.89</v>
      </c>
      <c r="U181" s="91" t="n">
        <f aca="false">U182</f>
        <v>242386146.95</v>
      </c>
      <c r="V181" s="91" t="n">
        <f aca="false">V182</f>
        <v>241791497.7</v>
      </c>
      <c r="W181" s="91" t="n">
        <f aca="false">V181*100/U181</f>
        <v>99.7546686320639</v>
      </c>
    </row>
    <row r="182" customFormat="false" ht="33" hidden="false" customHeight="true" outlineLevel="0" collapsed="false">
      <c r="A182" s="59" t="s">
        <v>263</v>
      </c>
      <c r="B182" s="90" t="s">
        <v>262</v>
      </c>
      <c r="C182" s="90" t="s">
        <v>89</v>
      </c>
      <c r="D182" s="90" t="s">
        <v>79</v>
      </c>
      <c r="E182" s="90" t="s">
        <v>264</v>
      </c>
      <c r="F182" s="90"/>
      <c r="G182" s="91" t="n">
        <f aca="false">G183+G229</f>
        <v>208352564</v>
      </c>
      <c r="H182" s="91" t="n">
        <f aca="false">H183+H229</f>
        <v>6418737.5</v>
      </c>
      <c r="I182" s="91" t="n">
        <f aca="false">I183+I229</f>
        <v>214771301.5</v>
      </c>
      <c r="J182" s="91" t="n">
        <f aca="false">J183+J229</f>
        <v>4494211.74</v>
      </c>
      <c r="K182" s="91" t="n">
        <f aca="false">K183+K229</f>
        <v>219265513.24</v>
      </c>
      <c r="L182" s="91" t="n">
        <f aca="false">L183+L229</f>
        <v>7850208.2</v>
      </c>
      <c r="M182" s="91" t="n">
        <f aca="false">M183+M229</f>
        <v>227115721.44</v>
      </c>
      <c r="N182" s="91" t="n">
        <f aca="false">N183+N229</f>
        <v>4114183.93</v>
      </c>
      <c r="O182" s="91" t="n">
        <f aca="false">O183+O229</f>
        <v>231229905.37</v>
      </c>
      <c r="P182" s="91" t="n">
        <f aca="false">P183+P229</f>
        <v>1960725</v>
      </c>
      <c r="Q182" s="91" t="n">
        <f aca="false">Q183+Q229</f>
        <v>233190630.37</v>
      </c>
      <c r="R182" s="91" t="n">
        <f aca="false">R183+R229</f>
        <v>9173415.47</v>
      </c>
      <c r="S182" s="91" t="n">
        <f aca="false">S183+S229</f>
        <v>242364045.84</v>
      </c>
      <c r="T182" s="91" t="n">
        <f aca="false">T183+T229</f>
        <v>-327898.89</v>
      </c>
      <c r="U182" s="91" t="n">
        <f aca="false">U183+U229</f>
        <v>242386146.95</v>
      </c>
      <c r="V182" s="91" t="n">
        <f aca="false">V183+V229</f>
        <v>241791497.7</v>
      </c>
      <c r="W182" s="91" t="n">
        <f aca="false">V182*100/U182</f>
        <v>99.7546686320639</v>
      </c>
    </row>
    <row r="183" customFormat="false" ht="37.5" hidden="false" customHeight="true" outlineLevel="0" collapsed="false">
      <c r="A183" s="101" t="s">
        <v>290</v>
      </c>
      <c r="B183" s="90" t="s">
        <v>262</v>
      </c>
      <c r="C183" s="90" t="s">
        <v>89</v>
      </c>
      <c r="D183" s="90" t="s">
        <v>79</v>
      </c>
      <c r="E183" s="90" t="s">
        <v>291</v>
      </c>
      <c r="F183" s="90"/>
      <c r="G183" s="91" t="n">
        <f aca="false">G187+G190+G193+G196+G199+G223+G226+G202+G205+G184+G211</f>
        <v>208272564</v>
      </c>
      <c r="H183" s="91" t="n">
        <f aca="false">H187+H190+H193+H196+H199+H223+H226+H202+H205+H184+H211</f>
        <v>6418737.5</v>
      </c>
      <c r="I183" s="91" t="n">
        <f aca="false">I187+I190+I193+I196+I199+I223+I226+I202+I205+I184+I211+I217</f>
        <v>214691301.5</v>
      </c>
      <c r="J183" s="91" t="n">
        <f aca="false">J187+J190+J193+J196+J199+J223+J226+J202+J205+J184+J211+J217</f>
        <v>4494211.74</v>
      </c>
      <c r="K183" s="91" t="n">
        <f aca="false">K187+K190+K193+K196+K199+K223+K226+K202+K205+K184+K211+K217+K208</f>
        <v>219185513.24</v>
      </c>
      <c r="L183" s="91" t="n">
        <f aca="false">L187+L190+L193+L196+L199+L223+L226+L202+L205+L184+L211+L217+L208</f>
        <v>7842308.2</v>
      </c>
      <c r="M183" s="91" t="n">
        <f aca="false">M187+M190+M193+M196+M199+M223+M226+M202+M205+M184+M211+M217+M208+M220</f>
        <v>227027821.44</v>
      </c>
      <c r="N183" s="91" t="n">
        <f aca="false">N187+N190+N193+N196+N199+N223+N226+N202+N205+N184+N211+N217+N208+N220</f>
        <v>4114183.93</v>
      </c>
      <c r="O183" s="91" t="n">
        <f aca="false">O187+O190+O193+O196+O199+O223+O226+O202+O205+O184+O211+O217+O208+O220</f>
        <v>231142005.37</v>
      </c>
      <c r="P183" s="91" t="n">
        <f aca="false">P187+P190+P193+P196+P199+P223+P226+P202+P205+P184+P211+P217+P208+P220</f>
        <v>1960725</v>
      </c>
      <c r="Q183" s="91" t="n">
        <f aca="false">Q187+Q190+Q193+Q196+Q199+Q223+Q226+Q202+Q205+Q184+Q211+Q217+Q208+Q220+Q214</f>
        <v>233102730.37</v>
      </c>
      <c r="R183" s="91" t="n">
        <f aca="false">R187+R190+R193+R196+R199+R223+R226+R202+R205+R184+R211+R217+R208+R220+R214</f>
        <v>9173415.47</v>
      </c>
      <c r="S183" s="91" t="n">
        <f aca="false">S187+S190+S193+S196+S199+S223+S226+S202+S205+S184+S211+S217+S208+S220+S214</f>
        <v>242276145.84</v>
      </c>
      <c r="T183" s="91" t="n">
        <f aca="false">T187+T190+T193+T196+T199+T223+T226+T202+T205+T184+T211+T217+T208+T220+T214</f>
        <v>-327898.89</v>
      </c>
      <c r="U183" s="91" t="n">
        <f aca="false">U187+U190+U193+U196+U199+U223+U226+U202+U205+U184+U211+U217+U208+U220+U214</f>
        <v>242298246.95</v>
      </c>
      <c r="V183" s="91" t="n">
        <f aca="false">V187+V190+V193+V196+V199+V223+V226+V202+V205+V184+V211+V217+V208+V220+V214</f>
        <v>241703597.7</v>
      </c>
      <c r="W183" s="91" t="n">
        <f aca="false">V183*100/U183</f>
        <v>99.7545796317203</v>
      </c>
    </row>
    <row r="184" customFormat="false" ht="39" hidden="false" customHeight="true" outlineLevel="0" collapsed="false">
      <c r="A184" s="60" t="s">
        <v>292</v>
      </c>
      <c r="B184" s="90" t="s">
        <v>262</v>
      </c>
      <c r="C184" s="90" t="s">
        <v>89</v>
      </c>
      <c r="D184" s="90" t="s">
        <v>79</v>
      </c>
      <c r="E184" s="90" t="s">
        <v>293</v>
      </c>
      <c r="F184" s="90"/>
      <c r="G184" s="91" t="n">
        <f aca="false">G185</f>
        <v>9633000</v>
      </c>
      <c r="H184" s="91" t="n">
        <f aca="false">H185</f>
        <v>0</v>
      </c>
      <c r="I184" s="91" t="n">
        <f aca="false">I185</f>
        <v>9633000</v>
      </c>
      <c r="J184" s="91" t="n">
        <f aca="false">J185</f>
        <v>0</v>
      </c>
      <c r="K184" s="91" t="n">
        <f aca="false">K185</f>
        <v>9633000</v>
      </c>
      <c r="L184" s="91" t="n">
        <f aca="false">L185</f>
        <v>0</v>
      </c>
      <c r="M184" s="91" t="n">
        <f aca="false">M185</f>
        <v>9633000</v>
      </c>
      <c r="N184" s="91" t="n">
        <f aca="false">N185</f>
        <v>0</v>
      </c>
      <c r="O184" s="91" t="n">
        <f aca="false">O185</f>
        <v>9633000</v>
      </c>
      <c r="P184" s="91" t="n">
        <f aca="false">P185</f>
        <v>0</v>
      </c>
      <c r="Q184" s="91" t="n">
        <f aca="false">Q185</f>
        <v>9633000</v>
      </c>
      <c r="R184" s="91" t="n">
        <f aca="false">R185</f>
        <v>0</v>
      </c>
      <c r="S184" s="91" t="n">
        <f aca="false">S185</f>
        <v>9633000</v>
      </c>
      <c r="T184" s="91" t="n">
        <f aca="false">T185</f>
        <v>609600</v>
      </c>
      <c r="U184" s="91" t="n">
        <f aca="false">U185</f>
        <v>10242600</v>
      </c>
      <c r="V184" s="91" t="n">
        <f aca="false">V185</f>
        <v>10242600</v>
      </c>
      <c r="W184" s="91" t="n">
        <f aca="false">V184*100/U184</f>
        <v>100</v>
      </c>
    </row>
    <row r="185" customFormat="false" ht="21" hidden="false" customHeight="true" outlineLevel="0" collapsed="false">
      <c r="A185" s="60" t="s">
        <v>269</v>
      </c>
      <c r="B185" s="90" t="s">
        <v>262</v>
      </c>
      <c r="C185" s="90" t="s">
        <v>89</v>
      </c>
      <c r="D185" s="90" t="s">
        <v>79</v>
      </c>
      <c r="E185" s="90" t="s">
        <v>293</v>
      </c>
      <c r="F185" s="90" t="s">
        <v>270</v>
      </c>
      <c r="G185" s="91" t="n">
        <f aca="false">G186</f>
        <v>9633000</v>
      </c>
      <c r="H185" s="91" t="n">
        <f aca="false">H186</f>
        <v>0</v>
      </c>
      <c r="I185" s="91" t="n">
        <f aca="false">I186</f>
        <v>9633000</v>
      </c>
      <c r="J185" s="91" t="n">
        <f aca="false">J186</f>
        <v>0</v>
      </c>
      <c r="K185" s="91" t="n">
        <f aca="false">K186</f>
        <v>9633000</v>
      </c>
      <c r="L185" s="91" t="n">
        <f aca="false">L186</f>
        <v>0</v>
      </c>
      <c r="M185" s="91" t="n">
        <f aca="false">M186</f>
        <v>9633000</v>
      </c>
      <c r="N185" s="91" t="n">
        <f aca="false">N186</f>
        <v>0</v>
      </c>
      <c r="O185" s="91" t="n">
        <f aca="false">O186</f>
        <v>9633000</v>
      </c>
      <c r="P185" s="91" t="n">
        <f aca="false">P186</f>
        <v>0</v>
      </c>
      <c r="Q185" s="91" t="n">
        <f aca="false">Q186</f>
        <v>9633000</v>
      </c>
      <c r="R185" s="91" t="n">
        <f aca="false">R186</f>
        <v>0</v>
      </c>
      <c r="S185" s="91" t="n">
        <f aca="false">S186</f>
        <v>9633000</v>
      </c>
      <c r="T185" s="91" t="n">
        <f aca="false">T186</f>
        <v>609600</v>
      </c>
      <c r="U185" s="91" t="n">
        <f aca="false">U186</f>
        <v>10242600</v>
      </c>
      <c r="V185" s="91" t="n">
        <f aca="false">V186</f>
        <v>10242600</v>
      </c>
      <c r="W185" s="91" t="n">
        <f aca="false">V185*100/U185</f>
        <v>100</v>
      </c>
    </row>
    <row r="186" customFormat="false" ht="18.75" hidden="false" customHeight="true" outlineLevel="0" collapsed="false">
      <c r="A186" s="60" t="s">
        <v>271</v>
      </c>
      <c r="B186" s="90" t="s">
        <v>262</v>
      </c>
      <c r="C186" s="90" t="s">
        <v>89</v>
      </c>
      <c r="D186" s="90" t="s">
        <v>79</v>
      </c>
      <c r="E186" s="90" t="s">
        <v>293</v>
      </c>
      <c r="F186" s="90" t="s">
        <v>272</v>
      </c>
      <c r="G186" s="91" t="n">
        <v>9633000</v>
      </c>
      <c r="H186" s="91"/>
      <c r="I186" s="91" t="n">
        <v>9633000</v>
      </c>
      <c r="J186" s="91"/>
      <c r="K186" s="91" t="n">
        <v>9633000</v>
      </c>
      <c r="L186" s="91"/>
      <c r="M186" s="91" t="n">
        <v>9633000</v>
      </c>
      <c r="N186" s="91"/>
      <c r="O186" s="91" t="n">
        <v>9633000</v>
      </c>
      <c r="P186" s="91"/>
      <c r="Q186" s="91" t="n">
        <v>9633000</v>
      </c>
      <c r="R186" s="91"/>
      <c r="S186" s="91" t="n">
        <v>9633000</v>
      </c>
      <c r="T186" s="91" t="n">
        <v>609600</v>
      </c>
      <c r="U186" s="91" t="n">
        <f aca="false">T186+9633000</f>
        <v>10242600</v>
      </c>
      <c r="V186" s="91" t="n">
        <v>10242600</v>
      </c>
      <c r="W186" s="91" t="n">
        <f aca="false">V186*100/U186</f>
        <v>100</v>
      </c>
    </row>
    <row r="187" customFormat="false" ht="18.75" hidden="false" customHeight="true" outlineLevel="0" collapsed="false">
      <c r="A187" s="60" t="s">
        <v>267</v>
      </c>
      <c r="B187" s="90" t="s">
        <v>262</v>
      </c>
      <c r="C187" s="90" t="s">
        <v>89</v>
      </c>
      <c r="D187" s="90" t="s">
        <v>79</v>
      </c>
      <c r="E187" s="90" t="s">
        <v>294</v>
      </c>
      <c r="F187" s="90"/>
      <c r="G187" s="91" t="n">
        <f aca="false">G188</f>
        <v>66170794</v>
      </c>
      <c r="H187" s="91" t="n">
        <f aca="false">H188</f>
        <v>0</v>
      </c>
      <c r="I187" s="91" t="n">
        <f aca="false">I188</f>
        <v>66170794</v>
      </c>
      <c r="J187" s="91" t="n">
        <f aca="false">J188</f>
        <v>0</v>
      </c>
      <c r="K187" s="91" t="n">
        <f aca="false">K188</f>
        <v>66170794</v>
      </c>
      <c r="L187" s="91" t="n">
        <f aca="false">L188</f>
        <v>-189425</v>
      </c>
      <c r="M187" s="91" t="n">
        <f aca="false">M188</f>
        <v>65981369</v>
      </c>
      <c r="N187" s="91" t="n">
        <f aca="false">N188</f>
        <v>0</v>
      </c>
      <c r="O187" s="91" t="n">
        <f aca="false">O188</f>
        <v>65981369</v>
      </c>
      <c r="P187" s="91" t="n">
        <f aca="false">P188</f>
        <v>1950000</v>
      </c>
      <c r="Q187" s="91" t="n">
        <f aca="false">Q188</f>
        <v>67931369</v>
      </c>
      <c r="R187" s="91" t="n">
        <f aca="false">R188</f>
        <v>91000</v>
      </c>
      <c r="S187" s="91" t="n">
        <f aca="false">S188</f>
        <v>68022369</v>
      </c>
      <c r="T187" s="91" t="n">
        <f aca="false">T188</f>
        <v>489523</v>
      </c>
      <c r="U187" s="91" t="n">
        <f aca="false">U188</f>
        <v>68511892</v>
      </c>
      <c r="V187" s="91" t="n">
        <f aca="false">V188</f>
        <v>68324131.87</v>
      </c>
      <c r="W187" s="91" t="n">
        <f aca="false">V187*100/U187</f>
        <v>99.7259451979519</v>
      </c>
    </row>
    <row r="188" customFormat="false" ht="20.25" hidden="false" customHeight="true" outlineLevel="0" collapsed="false">
      <c r="A188" s="60" t="s">
        <v>269</v>
      </c>
      <c r="B188" s="90" t="s">
        <v>262</v>
      </c>
      <c r="C188" s="90" t="s">
        <v>89</v>
      </c>
      <c r="D188" s="90" t="s">
        <v>79</v>
      </c>
      <c r="E188" s="90" t="s">
        <v>294</v>
      </c>
      <c r="F188" s="90" t="s">
        <v>270</v>
      </c>
      <c r="G188" s="91" t="n">
        <f aca="false">G189</f>
        <v>66170794</v>
      </c>
      <c r="H188" s="91" t="n">
        <f aca="false">H189</f>
        <v>0</v>
      </c>
      <c r="I188" s="91" t="n">
        <f aca="false">I189</f>
        <v>66170794</v>
      </c>
      <c r="J188" s="91" t="n">
        <f aca="false">J189</f>
        <v>0</v>
      </c>
      <c r="K188" s="91" t="n">
        <f aca="false">K189</f>
        <v>66170794</v>
      </c>
      <c r="L188" s="91" t="n">
        <f aca="false">L189</f>
        <v>-189425</v>
      </c>
      <c r="M188" s="91" t="n">
        <f aca="false">M189</f>
        <v>65981369</v>
      </c>
      <c r="N188" s="91" t="n">
        <f aca="false">N189</f>
        <v>0</v>
      </c>
      <c r="O188" s="91" t="n">
        <f aca="false">O189</f>
        <v>65981369</v>
      </c>
      <c r="P188" s="91" t="n">
        <f aca="false">P189</f>
        <v>1950000</v>
      </c>
      <c r="Q188" s="91" t="n">
        <f aca="false">Q189</f>
        <v>67931369</v>
      </c>
      <c r="R188" s="91" t="n">
        <f aca="false">R189</f>
        <v>91000</v>
      </c>
      <c r="S188" s="91" t="n">
        <f aca="false">S189</f>
        <v>68022369</v>
      </c>
      <c r="T188" s="91" t="n">
        <f aca="false">T189</f>
        <v>489523</v>
      </c>
      <c r="U188" s="91" t="n">
        <f aca="false">U189</f>
        <v>68511892</v>
      </c>
      <c r="V188" s="91" t="n">
        <f aca="false">V189</f>
        <v>68324131.87</v>
      </c>
      <c r="W188" s="91" t="n">
        <f aca="false">V188*100/U188</f>
        <v>99.7259451979519</v>
      </c>
    </row>
    <row r="189" customFormat="false" ht="15.75" hidden="false" customHeight="false" outlineLevel="0" collapsed="false">
      <c r="A189" s="60" t="s">
        <v>271</v>
      </c>
      <c r="B189" s="90" t="s">
        <v>262</v>
      </c>
      <c r="C189" s="90" t="s">
        <v>89</v>
      </c>
      <c r="D189" s="90" t="s">
        <v>79</v>
      </c>
      <c r="E189" s="90" t="s">
        <v>294</v>
      </c>
      <c r="F189" s="90" t="s">
        <v>272</v>
      </c>
      <c r="G189" s="91" t="n">
        <f aca="false">5000+66165794</f>
        <v>66170794</v>
      </c>
      <c r="H189" s="91"/>
      <c r="I189" s="91" t="n">
        <f aca="false">5000+66165794</f>
        <v>66170794</v>
      </c>
      <c r="J189" s="91"/>
      <c r="K189" s="91" t="n">
        <f aca="false">5000+66165794</f>
        <v>66170794</v>
      </c>
      <c r="L189" s="91" t="n">
        <f aca="false">-92481-96944</f>
        <v>-189425</v>
      </c>
      <c r="M189" s="91" t="n">
        <f aca="false">L189+K189</f>
        <v>65981369</v>
      </c>
      <c r="N189" s="91"/>
      <c r="O189" s="91" t="n">
        <f aca="false">N189+M189</f>
        <v>65981369</v>
      </c>
      <c r="P189" s="91" t="n">
        <v>1950000</v>
      </c>
      <c r="Q189" s="91" t="n">
        <f aca="false">P189+O189</f>
        <v>67931369</v>
      </c>
      <c r="R189" s="91" t="n">
        <v>91000</v>
      </c>
      <c r="S189" s="91" t="n">
        <f aca="false">R189+Q189</f>
        <v>68022369</v>
      </c>
      <c r="T189" s="91" t="n">
        <f aca="false">580523-91000</f>
        <v>489523</v>
      </c>
      <c r="U189" s="91" t="n">
        <f aca="false">T189+S189</f>
        <v>68511892</v>
      </c>
      <c r="V189" s="91" t="n">
        <v>68324131.87</v>
      </c>
      <c r="W189" s="91" t="n">
        <f aca="false">V189*100/U189</f>
        <v>99.7259451979519</v>
      </c>
    </row>
    <row r="190" customFormat="false" ht="36.75" hidden="false" customHeight="true" outlineLevel="0" collapsed="false">
      <c r="A190" s="55" t="s">
        <v>273</v>
      </c>
      <c r="B190" s="90" t="s">
        <v>262</v>
      </c>
      <c r="C190" s="90" t="s">
        <v>89</v>
      </c>
      <c r="D190" s="90" t="s">
        <v>79</v>
      </c>
      <c r="E190" s="90" t="s">
        <v>295</v>
      </c>
      <c r="F190" s="90"/>
      <c r="G190" s="91" t="n">
        <f aca="false">G191</f>
        <v>1700000</v>
      </c>
      <c r="H190" s="91" t="n">
        <f aca="false">H191</f>
        <v>0</v>
      </c>
      <c r="I190" s="91" t="n">
        <f aca="false">I191</f>
        <v>1700000</v>
      </c>
      <c r="J190" s="91" t="n">
        <f aca="false">J191</f>
        <v>-9000</v>
      </c>
      <c r="K190" s="91" t="n">
        <f aca="false">K191</f>
        <v>1691000</v>
      </c>
      <c r="L190" s="91" t="n">
        <f aca="false">L191</f>
        <v>0</v>
      </c>
      <c r="M190" s="91" t="n">
        <f aca="false">M191</f>
        <v>1691000</v>
      </c>
      <c r="N190" s="91" t="n">
        <f aca="false">N191</f>
        <v>0</v>
      </c>
      <c r="O190" s="91" t="n">
        <f aca="false">O191</f>
        <v>1691000</v>
      </c>
      <c r="P190" s="91" t="n">
        <f aca="false">P191</f>
        <v>-60000</v>
      </c>
      <c r="Q190" s="91" t="n">
        <f aca="false">Q191</f>
        <v>1631000</v>
      </c>
      <c r="R190" s="91" t="n">
        <f aca="false">R191</f>
        <v>-126000</v>
      </c>
      <c r="S190" s="91" t="n">
        <f aca="false">S191</f>
        <v>1505000</v>
      </c>
      <c r="T190" s="91" t="n">
        <f aca="false">T191</f>
        <v>-481526.02</v>
      </c>
      <c r="U190" s="91" t="n">
        <f aca="false">U191</f>
        <v>1023473.98</v>
      </c>
      <c r="V190" s="91" t="n">
        <f aca="false">V191</f>
        <v>958503.56</v>
      </c>
      <c r="W190" s="91" t="n">
        <f aca="false">V190*100/U190</f>
        <v>93.6519714941849</v>
      </c>
    </row>
    <row r="191" customFormat="false" ht="19.5" hidden="false" customHeight="true" outlineLevel="0" collapsed="false">
      <c r="A191" s="60" t="s">
        <v>269</v>
      </c>
      <c r="B191" s="90" t="s">
        <v>262</v>
      </c>
      <c r="C191" s="90" t="s">
        <v>89</v>
      </c>
      <c r="D191" s="90" t="s">
        <v>79</v>
      </c>
      <c r="E191" s="90" t="s">
        <v>295</v>
      </c>
      <c r="F191" s="90" t="s">
        <v>270</v>
      </c>
      <c r="G191" s="91" t="n">
        <f aca="false">G192</f>
        <v>1700000</v>
      </c>
      <c r="H191" s="91" t="n">
        <f aca="false">H192</f>
        <v>0</v>
      </c>
      <c r="I191" s="91" t="n">
        <f aca="false">I192</f>
        <v>1700000</v>
      </c>
      <c r="J191" s="91" t="n">
        <f aca="false">J192</f>
        <v>-9000</v>
      </c>
      <c r="K191" s="91" t="n">
        <f aca="false">K192</f>
        <v>1691000</v>
      </c>
      <c r="L191" s="91" t="n">
        <f aca="false">L192</f>
        <v>0</v>
      </c>
      <c r="M191" s="91" t="n">
        <f aca="false">M192</f>
        <v>1691000</v>
      </c>
      <c r="N191" s="91" t="n">
        <f aca="false">N192</f>
        <v>0</v>
      </c>
      <c r="O191" s="91" t="n">
        <f aca="false">O192</f>
        <v>1691000</v>
      </c>
      <c r="P191" s="91" t="n">
        <f aca="false">P192</f>
        <v>-60000</v>
      </c>
      <c r="Q191" s="91" t="n">
        <f aca="false">Q192</f>
        <v>1631000</v>
      </c>
      <c r="R191" s="91" t="n">
        <f aca="false">R192</f>
        <v>-126000</v>
      </c>
      <c r="S191" s="91" t="n">
        <f aca="false">S192</f>
        <v>1505000</v>
      </c>
      <c r="T191" s="91" t="n">
        <f aca="false">T192</f>
        <v>-481526.02</v>
      </c>
      <c r="U191" s="91" t="n">
        <f aca="false">U192</f>
        <v>1023473.98</v>
      </c>
      <c r="V191" s="91" t="n">
        <f aca="false">V192</f>
        <v>958503.56</v>
      </c>
      <c r="W191" s="91" t="n">
        <f aca="false">V191*100/U191</f>
        <v>93.6519714941849</v>
      </c>
    </row>
    <row r="192" customFormat="false" ht="15.75" hidden="false" customHeight="false" outlineLevel="0" collapsed="false">
      <c r="A192" s="60" t="s">
        <v>271</v>
      </c>
      <c r="B192" s="90" t="s">
        <v>262</v>
      </c>
      <c r="C192" s="90" t="s">
        <v>89</v>
      </c>
      <c r="D192" s="90" t="s">
        <v>79</v>
      </c>
      <c r="E192" s="90" t="s">
        <v>295</v>
      </c>
      <c r="F192" s="90" t="s">
        <v>272</v>
      </c>
      <c r="G192" s="91" t="n">
        <v>1700000</v>
      </c>
      <c r="H192" s="91"/>
      <c r="I192" s="91" t="n">
        <v>1700000</v>
      </c>
      <c r="J192" s="91" t="n">
        <v>-9000</v>
      </c>
      <c r="K192" s="91" t="n">
        <f aca="false">J192+I192</f>
        <v>1691000</v>
      </c>
      <c r="L192" s="91"/>
      <c r="M192" s="91" t="n">
        <f aca="false">L192+K192</f>
        <v>1691000</v>
      </c>
      <c r="N192" s="91"/>
      <c r="O192" s="91" t="n">
        <f aca="false">N192+M192</f>
        <v>1691000</v>
      </c>
      <c r="P192" s="91" t="n">
        <v>-60000</v>
      </c>
      <c r="Q192" s="91" t="n">
        <f aca="false">P192+O192</f>
        <v>1631000</v>
      </c>
      <c r="R192" s="91" t="n">
        <f aca="false">-50000-76000</f>
        <v>-126000</v>
      </c>
      <c r="S192" s="91" t="n">
        <f aca="false">R192+Q192</f>
        <v>1505000</v>
      </c>
      <c r="T192" s="91" t="n">
        <f aca="false">-270586-170940.02-40000</f>
        <v>-481526.02</v>
      </c>
      <c r="U192" s="91" t="n">
        <f aca="false">T192+S192</f>
        <v>1023473.98</v>
      </c>
      <c r="V192" s="91" t="n">
        <v>958503.56</v>
      </c>
      <c r="W192" s="91" t="n">
        <f aca="false">V192*100/U192</f>
        <v>93.6519714941849</v>
      </c>
    </row>
    <row r="193" customFormat="false" ht="57" hidden="false" customHeight="true" outlineLevel="0" collapsed="false">
      <c r="A193" s="60" t="s">
        <v>296</v>
      </c>
      <c r="B193" s="90" t="s">
        <v>262</v>
      </c>
      <c r="C193" s="90" t="s">
        <v>89</v>
      </c>
      <c r="D193" s="90" t="s">
        <v>79</v>
      </c>
      <c r="E193" s="90" t="s">
        <v>297</v>
      </c>
      <c r="F193" s="90"/>
      <c r="G193" s="91" t="n">
        <f aca="false">G194</f>
        <v>58229</v>
      </c>
      <c r="H193" s="91" t="n">
        <f aca="false">H194</f>
        <v>0</v>
      </c>
      <c r="I193" s="91" t="n">
        <f aca="false">I194</f>
        <v>58229</v>
      </c>
      <c r="J193" s="91" t="n">
        <f aca="false">J194</f>
        <v>0</v>
      </c>
      <c r="K193" s="91" t="n">
        <f aca="false">K194</f>
        <v>58229</v>
      </c>
      <c r="L193" s="91" t="n">
        <f aca="false">L194</f>
        <v>0</v>
      </c>
      <c r="M193" s="91" t="n">
        <f aca="false">M194</f>
        <v>58229</v>
      </c>
      <c r="N193" s="91" t="n">
        <f aca="false">N194</f>
        <v>0</v>
      </c>
      <c r="O193" s="91" t="n">
        <f aca="false">O194</f>
        <v>58229</v>
      </c>
      <c r="P193" s="91" t="n">
        <f aca="false">P194</f>
        <v>0</v>
      </c>
      <c r="Q193" s="91" t="n">
        <f aca="false">Q194</f>
        <v>58229</v>
      </c>
      <c r="R193" s="91" t="n">
        <f aca="false">R194</f>
        <v>0</v>
      </c>
      <c r="S193" s="91" t="n">
        <f aca="false">S194</f>
        <v>58229</v>
      </c>
      <c r="T193" s="91" t="n">
        <f aca="false">T194</f>
        <v>0</v>
      </c>
      <c r="U193" s="91" t="n">
        <f aca="false">U194</f>
        <v>58229</v>
      </c>
      <c r="V193" s="91" t="n">
        <f aca="false">V194</f>
        <v>34672.8</v>
      </c>
      <c r="W193" s="91" t="n">
        <f aca="false">V193*100/U193</f>
        <v>59.5455872503392</v>
      </c>
    </row>
    <row r="194" customFormat="false" ht="22.5" hidden="false" customHeight="true" outlineLevel="0" collapsed="false">
      <c r="A194" s="60" t="s">
        <v>269</v>
      </c>
      <c r="B194" s="90" t="s">
        <v>262</v>
      </c>
      <c r="C194" s="90" t="s">
        <v>89</v>
      </c>
      <c r="D194" s="90" t="s">
        <v>79</v>
      </c>
      <c r="E194" s="90" t="s">
        <v>297</v>
      </c>
      <c r="F194" s="90" t="s">
        <v>270</v>
      </c>
      <c r="G194" s="91" t="n">
        <f aca="false">G195</f>
        <v>58229</v>
      </c>
      <c r="H194" s="91" t="n">
        <f aca="false">H195</f>
        <v>0</v>
      </c>
      <c r="I194" s="91" t="n">
        <f aca="false">I195</f>
        <v>58229</v>
      </c>
      <c r="J194" s="91" t="n">
        <f aca="false">J195</f>
        <v>0</v>
      </c>
      <c r="K194" s="91" t="n">
        <f aca="false">K195</f>
        <v>58229</v>
      </c>
      <c r="L194" s="91" t="n">
        <f aca="false">L195</f>
        <v>0</v>
      </c>
      <c r="M194" s="91" t="n">
        <f aca="false">M195</f>
        <v>58229</v>
      </c>
      <c r="N194" s="91" t="n">
        <f aca="false">N195</f>
        <v>0</v>
      </c>
      <c r="O194" s="91" t="n">
        <f aca="false">O195</f>
        <v>58229</v>
      </c>
      <c r="P194" s="91" t="n">
        <f aca="false">P195</f>
        <v>0</v>
      </c>
      <c r="Q194" s="91" t="n">
        <f aca="false">Q195</f>
        <v>58229</v>
      </c>
      <c r="R194" s="91" t="n">
        <f aca="false">R195</f>
        <v>0</v>
      </c>
      <c r="S194" s="91" t="n">
        <f aca="false">S195</f>
        <v>58229</v>
      </c>
      <c r="T194" s="91" t="n">
        <f aca="false">T195</f>
        <v>0</v>
      </c>
      <c r="U194" s="91" t="n">
        <f aca="false">U195</f>
        <v>58229</v>
      </c>
      <c r="V194" s="91" t="n">
        <f aca="false">V195</f>
        <v>34672.8</v>
      </c>
      <c r="W194" s="91" t="n">
        <f aca="false">V194*100/U194</f>
        <v>59.5455872503392</v>
      </c>
    </row>
    <row r="195" customFormat="false" ht="16.5" hidden="false" customHeight="true" outlineLevel="0" collapsed="false">
      <c r="A195" s="60" t="s">
        <v>271</v>
      </c>
      <c r="B195" s="90" t="s">
        <v>262</v>
      </c>
      <c r="C195" s="90" t="s">
        <v>89</v>
      </c>
      <c r="D195" s="90" t="s">
        <v>79</v>
      </c>
      <c r="E195" s="90" t="s">
        <v>297</v>
      </c>
      <c r="F195" s="90" t="s">
        <v>272</v>
      </c>
      <c r="G195" s="91" t="n">
        <v>58229</v>
      </c>
      <c r="H195" s="91"/>
      <c r="I195" s="91" t="n">
        <v>58229</v>
      </c>
      <c r="J195" s="91"/>
      <c r="K195" s="91" t="n">
        <v>58229</v>
      </c>
      <c r="L195" s="91"/>
      <c r="M195" s="91" t="n">
        <v>58229</v>
      </c>
      <c r="N195" s="91"/>
      <c r="O195" s="91" t="n">
        <v>58229</v>
      </c>
      <c r="P195" s="91"/>
      <c r="Q195" s="91" t="n">
        <v>58229</v>
      </c>
      <c r="R195" s="91"/>
      <c r="S195" s="91" t="n">
        <v>58229</v>
      </c>
      <c r="T195" s="91"/>
      <c r="U195" s="91" t="n">
        <v>58229</v>
      </c>
      <c r="V195" s="91" t="n">
        <v>34672.8</v>
      </c>
      <c r="W195" s="91" t="n">
        <f aca="false">V195*100/U195</f>
        <v>59.5455872503392</v>
      </c>
    </row>
    <row r="196" customFormat="false" ht="16.5" hidden="false" customHeight="true" outlineLevel="0" collapsed="false">
      <c r="A196" s="60" t="s">
        <v>275</v>
      </c>
      <c r="B196" s="90" t="s">
        <v>262</v>
      </c>
      <c r="C196" s="90" t="s">
        <v>89</v>
      </c>
      <c r="D196" s="90" t="s">
        <v>79</v>
      </c>
      <c r="E196" s="90" t="s">
        <v>298</v>
      </c>
      <c r="F196" s="90"/>
      <c r="G196" s="91" t="n">
        <f aca="false">G197</f>
        <v>769890</v>
      </c>
      <c r="H196" s="91" t="n">
        <f aca="false">H197</f>
        <v>16900</v>
      </c>
      <c r="I196" s="91" t="n">
        <f aca="false">I197</f>
        <v>786790</v>
      </c>
      <c r="J196" s="91" t="n">
        <f aca="false">J197</f>
        <v>9000</v>
      </c>
      <c r="K196" s="91" t="n">
        <f aca="false">K197</f>
        <v>795790</v>
      </c>
      <c r="L196" s="91" t="n">
        <f aca="false">L197</f>
        <v>189425</v>
      </c>
      <c r="M196" s="91" t="n">
        <f aca="false">M197</f>
        <v>985215</v>
      </c>
      <c r="N196" s="91" t="n">
        <f aca="false">N197</f>
        <v>311869.33</v>
      </c>
      <c r="O196" s="91" t="n">
        <f aca="false">O197</f>
        <v>1297084.33</v>
      </c>
      <c r="P196" s="91" t="n">
        <f aca="false">P197</f>
        <v>1046</v>
      </c>
      <c r="Q196" s="91" t="n">
        <f aca="false">Q197</f>
        <v>1298130.33</v>
      </c>
      <c r="R196" s="91" t="n">
        <f aca="false">R197</f>
        <v>0</v>
      </c>
      <c r="S196" s="91" t="n">
        <f aca="false">S197</f>
        <v>1298130.33</v>
      </c>
      <c r="T196" s="91" t="n">
        <f aca="false">T197</f>
        <v>278560.63</v>
      </c>
      <c r="U196" s="91" t="n">
        <f aca="false">U197</f>
        <v>1576690.96</v>
      </c>
      <c r="V196" s="91" t="n">
        <f aca="false">V197</f>
        <v>1576690.96</v>
      </c>
      <c r="W196" s="91" t="n">
        <f aca="false">V196*100/U196</f>
        <v>100</v>
      </c>
    </row>
    <row r="197" customFormat="false" ht="20.25" hidden="false" customHeight="true" outlineLevel="0" collapsed="false">
      <c r="A197" s="60" t="s">
        <v>269</v>
      </c>
      <c r="B197" s="90" t="s">
        <v>262</v>
      </c>
      <c r="C197" s="90" t="s">
        <v>89</v>
      </c>
      <c r="D197" s="90" t="s">
        <v>79</v>
      </c>
      <c r="E197" s="90" t="s">
        <v>298</v>
      </c>
      <c r="F197" s="90" t="s">
        <v>270</v>
      </c>
      <c r="G197" s="91" t="n">
        <f aca="false">G198</f>
        <v>769890</v>
      </c>
      <c r="H197" s="91" t="n">
        <f aca="false">H198</f>
        <v>16900</v>
      </c>
      <c r="I197" s="91" t="n">
        <f aca="false">I198</f>
        <v>786790</v>
      </c>
      <c r="J197" s="91" t="n">
        <f aca="false">J198</f>
        <v>9000</v>
      </c>
      <c r="K197" s="91" t="n">
        <f aca="false">K198</f>
        <v>795790</v>
      </c>
      <c r="L197" s="91" t="n">
        <f aca="false">L198</f>
        <v>189425</v>
      </c>
      <c r="M197" s="91" t="n">
        <f aca="false">M198</f>
        <v>985215</v>
      </c>
      <c r="N197" s="91" t="n">
        <f aca="false">N198</f>
        <v>311869.33</v>
      </c>
      <c r="O197" s="91" t="n">
        <f aca="false">O198</f>
        <v>1297084.33</v>
      </c>
      <c r="P197" s="91" t="n">
        <f aca="false">P198</f>
        <v>1046</v>
      </c>
      <c r="Q197" s="91" t="n">
        <f aca="false">Q198</f>
        <v>1298130.33</v>
      </c>
      <c r="R197" s="91" t="n">
        <f aca="false">R198</f>
        <v>0</v>
      </c>
      <c r="S197" s="91" t="n">
        <f aca="false">S198</f>
        <v>1298130.33</v>
      </c>
      <c r="T197" s="91" t="n">
        <f aca="false">T198</f>
        <v>278560.63</v>
      </c>
      <c r="U197" s="91" t="n">
        <f aca="false">U198</f>
        <v>1576690.96</v>
      </c>
      <c r="V197" s="91" t="n">
        <f aca="false">V198</f>
        <v>1576690.96</v>
      </c>
      <c r="W197" s="91" t="n">
        <f aca="false">V197*100/U197</f>
        <v>100</v>
      </c>
    </row>
    <row r="198" customFormat="false" ht="15.75" hidden="false" customHeight="false" outlineLevel="0" collapsed="false">
      <c r="A198" s="60" t="s">
        <v>271</v>
      </c>
      <c r="B198" s="90" t="s">
        <v>262</v>
      </c>
      <c r="C198" s="90" t="s">
        <v>89</v>
      </c>
      <c r="D198" s="90" t="s">
        <v>79</v>
      </c>
      <c r="E198" s="90" t="s">
        <v>298</v>
      </c>
      <c r="F198" s="90" t="s">
        <v>272</v>
      </c>
      <c r="G198" s="91" t="n">
        <v>769890</v>
      </c>
      <c r="H198" s="91" t="n">
        <v>16900</v>
      </c>
      <c r="I198" s="91" t="n">
        <f aca="false">H198+G198</f>
        <v>786790</v>
      </c>
      <c r="J198" s="91" t="n">
        <v>9000</v>
      </c>
      <c r="K198" s="91" t="n">
        <f aca="false">J198+I198</f>
        <v>795790</v>
      </c>
      <c r="L198" s="91" t="n">
        <f aca="false">92481+96944</f>
        <v>189425</v>
      </c>
      <c r="M198" s="91" t="n">
        <f aca="false">L198+K198</f>
        <v>985215</v>
      </c>
      <c r="N198" s="91" t="n">
        <f aca="false">29980+131889.33+150000</f>
        <v>311869.33</v>
      </c>
      <c r="O198" s="91" t="n">
        <f aca="false">N198+M198</f>
        <v>1297084.33</v>
      </c>
      <c r="P198" s="91" t="n">
        <v>1046</v>
      </c>
      <c r="Q198" s="91" t="n">
        <f aca="false">P198+O198</f>
        <v>1298130.33</v>
      </c>
      <c r="R198" s="91"/>
      <c r="S198" s="91" t="n">
        <f aca="false">R198+Q198</f>
        <v>1298130.33</v>
      </c>
      <c r="T198" s="91" t="n">
        <v>278560.63</v>
      </c>
      <c r="U198" s="91" t="n">
        <f aca="false">T198+S198</f>
        <v>1576690.96</v>
      </c>
      <c r="V198" s="91" t="n">
        <v>1576690.96</v>
      </c>
      <c r="W198" s="91" t="n">
        <f aca="false">V198*100/U198</f>
        <v>100</v>
      </c>
    </row>
    <row r="199" customFormat="false" ht="15.75" hidden="false" customHeight="false" outlineLevel="0" collapsed="false">
      <c r="A199" s="55" t="s">
        <v>277</v>
      </c>
      <c r="B199" s="90" t="s">
        <v>262</v>
      </c>
      <c r="C199" s="90" t="s">
        <v>89</v>
      </c>
      <c r="D199" s="90" t="s">
        <v>79</v>
      </c>
      <c r="E199" s="90" t="s">
        <v>299</v>
      </c>
      <c r="F199" s="90"/>
      <c r="G199" s="91" t="n">
        <f aca="false">G200</f>
        <v>594733</v>
      </c>
      <c r="H199" s="91" t="n">
        <f aca="false">H200</f>
        <v>282562.5</v>
      </c>
      <c r="I199" s="91" t="n">
        <f aca="false">I200</f>
        <v>877295.5</v>
      </c>
      <c r="J199" s="91" t="n">
        <f aca="false">J200</f>
        <v>0</v>
      </c>
      <c r="K199" s="91" t="n">
        <f aca="false">K200</f>
        <v>877295.5</v>
      </c>
      <c r="L199" s="91" t="n">
        <f aca="false">L200</f>
        <v>-8440</v>
      </c>
      <c r="M199" s="91" t="n">
        <f aca="false">M200</f>
        <v>868855.5</v>
      </c>
      <c r="N199" s="91" t="n">
        <f aca="false">N200</f>
        <v>-24210</v>
      </c>
      <c r="O199" s="91" t="n">
        <f aca="false">O200</f>
        <v>844645.5</v>
      </c>
      <c r="P199" s="91" t="n">
        <f aca="false">P200</f>
        <v>30000</v>
      </c>
      <c r="Q199" s="91" t="n">
        <f aca="false">Q200</f>
        <v>874645.5</v>
      </c>
      <c r="R199" s="91" t="n">
        <f aca="false">R200</f>
        <v>0</v>
      </c>
      <c r="S199" s="91" t="n">
        <f aca="false">S200</f>
        <v>874645.5</v>
      </c>
      <c r="T199" s="91" t="n">
        <f aca="false">T200</f>
        <v>80000</v>
      </c>
      <c r="U199" s="91" t="n">
        <f aca="false">U200</f>
        <v>954645.5</v>
      </c>
      <c r="V199" s="91" t="n">
        <f aca="false">V200</f>
        <v>909905.5</v>
      </c>
      <c r="W199" s="91" t="n">
        <f aca="false">V199*100/U199</f>
        <v>95.3134435766994</v>
      </c>
    </row>
    <row r="200" customFormat="false" ht="20.25" hidden="false" customHeight="true" outlineLevel="0" collapsed="false">
      <c r="A200" s="60" t="s">
        <v>269</v>
      </c>
      <c r="B200" s="90" t="s">
        <v>262</v>
      </c>
      <c r="C200" s="90" t="s">
        <v>89</v>
      </c>
      <c r="D200" s="90" t="s">
        <v>79</v>
      </c>
      <c r="E200" s="90" t="s">
        <v>299</v>
      </c>
      <c r="F200" s="90" t="s">
        <v>270</v>
      </c>
      <c r="G200" s="91" t="n">
        <f aca="false">G201</f>
        <v>594733</v>
      </c>
      <c r="H200" s="91" t="n">
        <f aca="false">H201</f>
        <v>282562.5</v>
      </c>
      <c r="I200" s="91" t="n">
        <f aca="false">I201</f>
        <v>877295.5</v>
      </c>
      <c r="J200" s="91" t="n">
        <f aca="false">J201</f>
        <v>0</v>
      </c>
      <c r="K200" s="91" t="n">
        <f aca="false">K201</f>
        <v>877295.5</v>
      </c>
      <c r="L200" s="91" t="n">
        <f aca="false">L201</f>
        <v>-8440</v>
      </c>
      <c r="M200" s="91" t="n">
        <f aca="false">M201</f>
        <v>868855.5</v>
      </c>
      <c r="N200" s="91" t="n">
        <f aca="false">N201</f>
        <v>-24210</v>
      </c>
      <c r="O200" s="91" t="n">
        <f aca="false">O201</f>
        <v>844645.5</v>
      </c>
      <c r="P200" s="91" t="n">
        <f aca="false">P201</f>
        <v>30000</v>
      </c>
      <c r="Q200" s="91" t="n">
        <f aca="false">Q201</f>
        <v>874645.5</v>
      </c>
      <c r="R200" s="91" t="n">
        <f aca="false">R201</f>
        <v>0</v>
      </c>
      <c r="S200" s="91" t="n">
        <f aca="false">S201</f>
        <v>874645.5</v>
      </c>
      <c r="T200" s="91" t="n">
        <f aca="false">T201</f>
        <v>80000</v>
      </c>
      <c r="U200" s="91" t="n">
        <f aca="false">U201</f>
        <v>954645.5</v>
      </c>
      <c r="V200" s="91" t="n">
        <f aca="false">V201</f>
        <v>909905.5</v>
      </c>
      <c r="W200" s="91" t="n">
        <f aca="false">V200*100/U200</f>
        <v>95.3134435766994</v>
      </c>
    </row>
    <row r="201" customFormat="false" ht="19.5" hidden="false" customHeight="true" outlineLevel="0" collapsed="false">
      <c r="A201" s="60" t="s">
        <v>271</v>
      </c>
      <c r="B201" s="90" t="s">
        <v>262</v>
      </c>
      <c r="C201" s="90" t="s">
        <v>89</v>
      </c>
      <c r="D201" s="90" t="s">
        <v>79</v>
      </c>
      <c r="E201" s="90" t="s">
        <v>299</v>
      </c>
      <c r="F201" s="90" t="s">
        <v>272</v>
      </c>
      <c r="G201" s="91" t="n">
        <f aca="false">647733-53000</f>
        <v>594733</v>
      </c>
      <c r="H201" s="91" t="n">
        <f aca="false">299462.5-16900</f>
        <v>282562.5</v>
      </c>
      <c r="I201" s="91" t="n">
        <f aca="false">H201+G201</f>
        <v>877295.5</v>
      </c>
      <c r="J201" s="91"/>
      <c r="K201" s="91" t="n">
        <f aca="false">J201+I201</f>
        <v>877295.5</v>
      </c>
      <c r="L201" s="91" t="n">
        <v>-8440</v>
      </c>
      <c r="M201" s="91" t="n">
        <f aca="false">L201+K201</f>
        <v>868855.5</v>
      </c>
      <c r="N201" s="91" t="n">
        <v>-24210</v>
      </c>
      <c r="O201" s="91" t="n">
        <f aca="false">N201+M201</f>
        <v>844645.5</v>
      </c>
      <c r="P201" s="91" t="n">
        <v>30000</v>
      </c>
      <c r="Q201" s="91" t="n">
        <f aca="false">P201+O201</f>
        <v>874645.5</v>
      </c>
      <c r="R201" s="91"/>
      <c r="S201" s="91" t="n">
        <f aca="false">R201+Q201</f>
        <v>874645.5</v>
      </c>
      <c r="T201" s="91" t="n">
        <f aca="false">40000+40000</f>
        <v>80000</v>
      </c>
      <c r="U201" s="91" t="n">
        <f aca="false">T201+S201</f>
        <v>954645.5</v>
      </c>
      <c r="V201" s="91" t="n">
        <v>909905.5</v>
      </c>
      <c r="W201" s="91" t="n">
        <f aca="false">V201*100/U201</f>
        <v>95.3134435766994</v>
      </c>
    </row>
    <row r="202" customFormat="false" ht="19.5" hidden="false" customHeight="true" outlineLevel="0" collapsed="false">
      <c r="A202" s="55" t="s">
        <v>279</v>
      </c>
      <c r="B202" s="90" t="s">
        <v>262</v>
      </c>
      <c r="C202" s="90" t="s">
        <v>89</v>
      </c>
      <c r="D202" s="90" t="s">
        <v>79</v>
      </c>
      <c r="E202" s="90" t="s">
        <v>300</v>
      </c>
      <c r="F202" s="90"/>
      <c r="G202" s="91" t="n">
        <f aca="false">G203</f>
        <v>28000</v>
      </c>
      <c r="H202" s="91" t="n">
        <f aca="false">H203</f>
        <v>6160244</v>
      </c>
      <c r="I202" s="91" t="n">
        <f aca="false">I203</f>
        <v>6188244</v>
      </c>
      <c r="J202" s="91" t="n">
        <f aca="false">J203</f>
        <v>0</v>
      </c>
      <c r="K202" s="91" t="n">
        <f aca="false">K203</f>
        <v>6188244</v>
      </c>
      <c r="L202" s="91" t="n">
        <f aca="false">L203</f>
        <v>2253650</v>
      </c>
      <c r="M202" s="91" t="n">
        <f aca="false">M203</f>
        <v>8441894</v>
      </c>
      <c r="N202" s="91" t="n">
        <f aca="false">N203</f>
        <v>-170205</v>
      </c>
      <c r="O202" s="91" t="n">
        <f aca="false">O203</f>
        <v>8271689</v>
      </c>
      <c r="P202" s="91" t="n">
        <f aca="false">P203</f>
        <v>39679</v>
      </c>
      <c r="Q202" s="91" t="n">
        <f aca="false">Q203</f>
        <v>8311368</v>
      </c>
      <c r="R202" s="91" t="n">
        <f aca="false">R203</f>
        <v>184950</v>
      </c>
      <c r="S202" s="91" t="n">
        <f aca="false">S203</f>
        <v>8496318</v>
      </c>
      <c r="T202" s="91" t="n">
        <f aca="false">T203</f>
        <v>333743.5</v>
      </c>
      <c r="U202" s="91" t="n">
        <f aca="false">U203</f>
        <v>8830061.5</v>
      </c>
      <c r="V202" s="91" t="n">
        <f aca="false">V203</f>
        <v>8557465.01</v>
      </c>
      <c r="W202" s="91" t="n">
        <f aca="false">V202*100/U202</f>
        <v>96.9128585344508</v>
      </c>
    </row>
    <row r="203" customFormat="false" ht="19.5" hidden="false" customHeight="true" outlineLevel="0" collapsed="false">
      <c r="A203" s="60" t="s">
        <v>269</v>
      </c>
      <c r="B203" s="90" t="s">
        <v>262</v>
      </c>
      <c r="C203" s="90" t="s">
        <v>89</v>
      </c>
      <c r="D203" s="90" t="s">
        <v>79</v>
      </c>
      <c r="E203" s="90" t="s">
        <v>300</v>
      </c>
      <c r="F203" s="90" t="s">
        <v>270</v>
      </c>
      <c r="G203" s="91" t="n">
        <f aca="false">G204</f>
        <v>28000</v>
      </c>
      <c r="H203" s="91" t="n">
        <f aca="false">H204</f>
        <v>6160244</v>
      </c>
      <c r="I203" s="91" t="n">
        <f aca="false">I204</f>
        <v>6188244</v>
      </c>
      <c r="J203" s="91" t="n">
        <f aca="false">J204</f>
        <v>0</v>
      </c>
      <c r="K203" s="91" t="n">
        <f aca="false">K204</f>
        <v>6188244</v>
      </c>
      <c r="L203" s="91" t="n">
        <f aca="false">L204</f>
        <v>2253650</v>
      </c>
      <c r="M203" s="91" t="n">
        <f aca="false">M204</f>
        <v>8441894</v>
      </c>
      <c r="N203" s="91" t="n">
        <f aca="false">N204</f>
        <v>-170205</v>
      </c>
      <c r="O203" s="91" t="n">
        <f aca="false">O204</f>
        <v>8271689</v>
      </c>
      <c r="P203" s="91" t="n">
        <f aca="false">P204</f>
        <v>39679</v>
      </c>
      <c r="Q203" s="91" t="n">
        <f aca="false">Q204</f>
        <v>8311368</v>
      </c>
      <c r="R203" s="91" t="n">
        <f aca="false">R204</f>
        <v>184950</v>
      </c>
      <c r="S203" s="91" t="n">
        <f aca="false">S204</f>
        <v>8496318</v>
      </c>
      <c r="T203" s="91" t="n">
        <f aca="false">T204</f>
        <v>333743.5</v>
      </c>
      <c r="U203" s="91" t="n">
        <f aca="false">U204</f>
        <v>8830061.5</v>
      </c>
      <c r="V203" s="91" t="n">
        <f aca="false">V204</f>
        <v>8557465.01</v>
      </c>
      <c r="W203" s="91" t="n">
        <f aca="false">V203*100/U203</f>
        <v>96.9128585344508</v>
      </c>
    </row>
    <row r="204" customFormat="false" ht="15.75" hidden="false" customHeight="true" outlineLevel="0" collapsed="false">
      <c r="A204" s="60" t="s">
        <v>271</v>
      </c>
      <c r="B204" s="90" t="s">
        <v>262</v>
      </c>
      <c r="C204" s="90" t="s">
        <v>89</v>
      </c>
      <c r="D204" s="90" t="s">
        <v>79</v>
      </c>
      <c r="E204" s="90" t="s">
        <v>300</v>
      </c>
      <c r="F204" s="90" t="s">
        <v>272</v>
      </c>
      <c r="G204" s="91" t="n">
        <v>28000</v>
      </c>
      <c r="H204" s="91" t="n">
        <f aca="false">4760244+1400000</f>
        <v>6160244</v>
      </c>
      <c r="I204" s="91" t="n">
        <f aca="false">H204+G204</f>
        <v>6188244</v>
      </c>
      <c r="J204" s="91"/>
      <c r="K204" s="91" t="n">
        <f aca="false">J204+I204</f>
        <v>6188244</v>
      </c>
      <c r="L204" s="91" t="n">
        <f aca="false">8440+2245210</f>
        <v>2253650</v>
      </c>
      <c r="M204" s="91" t="n">
        <f aca="false">L204+K204</f>
        <v>8441894</v>
      </c>
      <c r="N204" s="91" t="n">
        <f aca="false">10000-180205</f>
        <v>-170205</v>
      </c>
      <c r="O204" s="91" t="n">
        <f aca="false">N204+M204</f>
        <v>8271689</v>
      </c>
      <c r="P204" s="91" t="n">
        <f aca="false">4178+30000+5501</f>
        <v>39679</v>
      </c>
      <c r="Q204" s="91" t="n">
        <f aca="false">P204+O204</f>
        <v>8311368</v>
      </c>
      <c r="R204" s="91" t="n">
        <f aca="false">108950+76000</f>
        <v>184950</v>
      </c>
      <c r="S204" s="91" t="n">
        <f aca="false">R204+Q204</f>
        <v>8496318</v>
      </c>
      <c r="T204" s="91" t="n">
        <f aca="false">63157.5+270586</f>
        <v>333743.5</v>
      </c>
      <c r="U204" s="91" t="n">
        <f aca="false">T204+S204</f>
        <v>8830061.5</v>
      </c>
      <c r="V204" s="91" t="n">
        <v>8557465.01</v>
      </c>
      <c r="W204" s="91" t="n">
        <f aca="false">V204*100/U204</f>
        <v>96.9128585344508</v>
      </c>
    </row>
    <row r="205" customFormat="false" ht="35.25" hidden="false" customHeight="true" outlineLevel="0" collapsed="false">
      <c r="A205" s="96" t="s">
        <v>283</v>
      </c>
      <c r="B205" s="90" t="s">
        <v>262</v>
      </c>
      <c r="C205" s="90" t="s">
        <v>89</v>
      </c>
      <c r="D205" s="90" t="s">
        <v>79</v>
      </c>
      <c r="E205" s="99" t="s">
        <v>301</v>
      </c>
      <c r="F205" s="90"/>
      <c r="G205" s="91" t="n">
        <f aca="false">G206</f>
        <v>200000</v>
      </c>
      <c r="H205" s="91" t="n">
        <f aca="false">H206</f>
        <v>0</v>
      </c>
      <c r="I205" s="91" t="n">
        <f aca="false">I206</f>
        <v>200000</v>
      </c>
      <c r="J205" s="91" t="n">
        <f aca="false">J206</f>
        <v>0</v>
      </c>
      <c r="K205" s="91" t="n">
        <f aca="false">K206</f>
        <v>200000</v>
      </c>
      <c r="L205" s="91" t="n">
        <f aca="false">L206</f>
        <v>0</v>
      </c>
      <c r="M205" s="91" t="n">
        <f aca="false">M206</f>
        <v>200000</v>
      </c>
      <c r="N205" s="91" t="n">
        <f aca="false">N206</f>
        <v>-26400</v>
      </c>
      <c r="O205" s="91" t="n">
        <f aca="false">O206</f>
        <v>173600</v>
      </c>
      <c r="P205" s="91" t="n">
        <f aca="false">P206</f>
        <v>0</v>
      </c>
      <c r="Q205" s="91" t="n">
        <f aca="false">Q206</f>
        <v>173600</v>
      </c>
      <c r="R205" s="91" t="n">
        <f aca="false">R206</f>
        <v>1326</v>
      </c>
      <c r="S205" s="91" t="n">
        <f aca="false">S206</f>
        <v>174926</v>
      </c>
      <c r="T205" s="91" t="n">
        <f aca="false">T206</f>
        <v>0</v>
      </c>
      <c r="U205" s="91" t="n">
        <f aca="false">U206</f>
        <v>174926</v>
      </c>
      <c r="V205" s="91" t="n">
        <f aca="false">V206</f>
        <v>174926</v>
      </c>
      <c r="W205" s="91" t="n">
        <f aca="false">V205*100/U205</f>
        <v>100</v>
      </c>
    </row>
    <row r="206" customFormat="false" ht="20.25" hidden="false" customHeight="true" outlineLevel="0" collapsed="false">
      <c r="A206" s="60" t="s">
        <v>269</v>
      </c>
      <c r="B206" s="90" t="s">
        <v>262</v>
      </c>
      <c r="C206" s="90" t="s">
        <v>89</v>
      </c>
      <c r="D206" s="90" t="s">
        <v>79</v>
      </c>
      <c r="E206" s="99" t="s">
        <v>301</v>
      </c>
      <c r="F206" s="90" t="s">
        <v>270</v>
      </c>
      <c r="G206" s="91" t="n">
        <f aca="false">G207</f>
        <v>200000</v>
      </c>
      <c r="H206" s="91" t="n">
        <f aca="false">H207</f>
        <v>0</v>
      </c>
      <c r="I206" s="91" t="n">
        <f aca="false">I207</f>
        <v>200000</v>
      </c>
      <c r="J206" s="91" t="n">
        <f aca="false">J207</f>
        <v>0</v>
      </c>
      <c r="K206" s="91" t="n">
        <f aca="false">K207</f>
        <v>200000</v>
      </c>
      <c r="L206" s="91" t="n">
        <f aca="false">L207</f>
        <v>0</v>
      </c>
      <c r="M206" s="91" t="n">
        <f aca="false">M207</f>
        <v>200000</v>
      </c>
      <c r="N206" s="91" t="n">
        <f aca="false">N207</f>
        <v>-26400</v>
      </c>
      <c r="O206" s="91" t="n">
        <f aca="false">O207</f>
        <v>173600</v>
      </c>
      <c r="P206" s="91" t="n">
        <f aca="false">P207</f>
        <v>0</v>
      </c>
      <c r="Q206" s="91" t="n">
        <f aca="false">Q207</f>
        <v>173600</v>
      </c>
      <c r="R206" s="91" t="n">
        <f aca="false">R207</f>
        <v>1326</v>
      </c>
      <c r="S206" s="91" t="n">
        <f aca="false">S207</f>
        <v>174926</v>
      </c>
      <c r="T206" s="91" t="n">
        <f aca="false">T207</f>
        <v>0</v>
      </c>
      <c r="U206" s="91" t="n">
        <f aca="false">U207</f>
        <v>174926</v>
      </c>
      <c r="V206" s="91" t="n">
        <f aca="false">V207</f>
        <v>174926</v>
      </c>
      <c r="W206" s="91" t="n">
        <f aca="false">V206*100/U206</f>
        <v>100</v>
      </c>
    </row>
    <row r="207" customFormat="false" ht="15.75" hidden="false" customHeight="true" outlineLevel="0" collapsed="false">
      <c r="A207" s="60" t="s">
        <v>271</v>
      </c>
      <c r="B207" s="90" t="s">
        <v>262</v>
      </c>
      <c r="C207" s="90" t="s">
        <v>89</v>
      </c>
      <c r="D207" s="90" t="s">
        <v>79</v>
      </c>
      <c r="E207" s="99" t="s">
        <v>301</v>
      </c>
      <c r="F207" s="90" t="s">
        <v>272</v>
      </c>
      <c r="G207" s="91" t="n">
        <v>200000</v>
      </c>
      <c r="H207" s="91"/>
      <c r="I207" s="91" t="n">
        <v>200000</v>
      </c>
      <c r="J207" s="91"/>
      <c r="K207" s="91" t="n">
        <v>200000</v>
      </c>
      <c r="L207" s="91"/>
      <c r="M207" s="91" t="n">
        <v>200000</v>
      </c>
      <c r="N207" s="91" t="n">
        <v>-26400</v>
      </c>
      <c r="O207" s="91" t="n">
        <f aca="false">N207+M207</f>
        <v>173600</v>
      </c>
      <c r="P207" s="91"/>
      <c r="Q207" s="91" t="n">
        <f aca="false">P207+O207</f>
        <v>173600</v>
      </c>
      <c r="R207" s="91" t="n">
        <v>1326</v>
      </c>
      <c r="S207" s="91" t="n">
        <f aca="false">R207+Q207</f>
        <v>174926</v>
      </c>
      <c r="T207" s="91"/>
      <c r="U207" s="91" t="n">
        <f aca="false">T207+S207</f>
        <v>174926</v>
      </c>
      <c r="V207" s="91" t="n">
        <v>174926</v>
      </c>
      <c r="W207" s="91" t="n">
        <f aca="false">V207*100/U207</f>
        <v>100</v>
      </c>
    </row>
    <row r="208" customFormat="false" ht="21.75" hidden="false" customHeight="true" outlineLevel="0" collapsed="false">
      <c r="A208" s="96" t="s">
        <v>302</v>
      </c>
      <c r="B208" s="90" t="s">
        <v>262</v>
      </c>
      <c r="C208" s="90" t="s">
        <v>89</v>
      </c>
      <c r="D208" s="90" t="s">
        <v>79</v>
      </c>
      <c r="E208" s="99" t="s">
        <v>303</v>
      </c>
      <c r="F208" s="90"/>
      <c r="G208" s="91"/>
      <c r="H208" s="91"/>
      <c r="I208" s="91"/>
      <c r="J208" s="91"/>
      <c r="K208" s="91" t="n">
        <f aca="false">K209</f>
        <v>0</v>
      </c>
      <c r="L208" s="91" t="n">
        <f aca="false">L209</f>
        <v>163898.2</v>
      </c>
      <c r="M208" s="91" t="n">
        <f aca="false">M209</f>
        <v>163898.2</v>
      </c>
      <c r="N208" s="91" t="n">
        <f aca="false">N209</f>
        <v>0</v>
      </c>
      <c r="O208" s="91" t="n">
        <f aca="false">O209</f>
        <v>163898.2</v>
      </c>
      <c r="P208" s="91" t="n">
        <f aca="false">P209</f>
        <v>0</v>
      </c>
      <c r="Q208" s="91" t="n">
        <f aca="false">Q209</f>
        <v>163898.2</v>
      </c>
      <c r="R208" s="91" t="n">
        <f aca="false">R209</f>
        <v>0</v>
      </c>
      <c r="S208" s="91" t="n">
        <f aca="false">S209</f>
        <v>163898.2</v>
      </c>
      <c r="T208" s="91" t="n">
        <f aca="false">T209</f>
        <v>0</v>
      </c>
      <c r="U208" s="91" t="n">
        <f aca="false">U209</f>
        <v>163898.2</v>
      </c>
      <c r="V208" s="91" t="n">
        <f aca="false">V209</f>
        <v>163898.2</v>
      </c>
      <c r="W208" s="91" t="n">
        <f aca="false">V208*100/U208</f>
        <v>100</v>
      </c>
    </row>
    <row r="209" customFormat="false" ht="19.5" hidden="false" customHeight="true" outlineLevel="0" collapsed="false">
      <c r="A209" s="60" t="s">
        <v>269</v>
      </c>
      <c r="B209" s="90" t="s">
        <v>262</v>
      </c>
      <c r="C209" s="90" t="s">
        <v>89</v>
      </c>
      <c r="D209" s="90" t="s">
        <v>79</v>
      </c>
      <c r="E209" s="99" t="s">
        <v>303</v>
      </c>
      <c r="F209" s="90" t="s">
        <v>270</v>
      </c>
      <c r="G209" s="91"/>
      <c r="H209" s="91"/>
      <c r="I209" s="91"/>
      <c r="J209" s="91"/>
      <c r="K209" s="91" t="n">
        <f aca="false">K210</f>
        <v>0</v>
      </c>
      <c r="L209" s="91" t="n">
        <f aca="false">L210</f>
        <v>163898.2</v>
      </c>
      <c r="M209" s="91" t="n">
        <f aca="false">M210</f>
        <v>163898.2</v>
      </c>
      <c r="N209" s="91" t="n">
        <f aca="false">N210</f>
        <v>0</v>
      </c>
      <c r="O209" s="91" t="n">
        <f aca="false">O210</f>
        <v>163898.2</v>
      </c>
      <c r="P209" s="91" t="n">
        <f aca="false">P210</f>
        <v>0</v>
      </c>
      <c r="Q209" s="91" t="n">
        <f aca="false">Q210</f>
        <v>163898.2</v>
      </c>
      <c r="R209" s="91" t="n">
        <f aca="false">R210</f>
        <v>0</v>
      </c>
      <c r="S209" s="91" t="n">
        <f aca="false">S210</f>
        <v>163898.2</v>
      </c>
      <c r="T209" s="91" t="n">
        <f aca="false">T210</f>
        <v>0</v>
      </c>
      <c r="U209" s="91" t="n">
        <f aca="false">U210</f>
        <v>163898.2</v>
      </c>
      <c r="V209" s="91" t="n">
        <f aca="false">V210</f>
        <v>163898.2</v>
      </c>
      <c r="W209" s="91" t="n">
        <f aca="false">V209*100/U209</f>
        <v>100</v>
      </c>
    </row>
    <row r="210" customFormat="false" ht="15.75" hidden="false" customHeight="true" outlineLevel="0" collapsed="false">
      <c r="A210" s="60" t="s">
        <v>271</v>
      </c>
      <c r="B210" s="90" t="s">
        <v>262</v>
      </c>
      <c r="C210" s="90" t="s">
        <v>89</v>
      </c>
      <c r="D210" s="90" t="s">
        <v>79</v>
      </c>
      <c r="E210" s="99" t="s">
        <v>303</v>
      </c>
      <c r="F210" s="90" t="s">
        <v>272</v>
      </c>
      <c r="G210" s="91"/>
      <c r="H210" s="91"/>
      <c r="I210" s="91"/>
      <c r="J210" s="91"/>
      <c r="K210" s="91" t="n">
        <v>0</v>
      </c>
      <c r="L210" s="91" t="n">
        <v>163898.2</v>
      </c>
      <c r="M210" s="91" t="n">
        <f aca="false">L210+K210</f>
        <v>163898.2</v>
      </c>
      <c r="N210" s="91"/>
      <c r="O210" s="91" t="n">
        <f aca="false">N210+M210</f>
        <v>163898.2</v>
      </c>
      <c r="P210" s="91"/>
      <c r="Q210" s="91" t="n">
        <f aca="false">P210+O210</f>
        <v>163898.2</v>
      </c>
      <c r="R210" s="91"/>
      <c r="S210" s="91" t="n">
        <f aca="false">R210+Q210</f>
        <v>163898.2</v>
      </c>
      <c r="T210" s="91"/>
      <c r="U210" s="91" t="n">
        <f aca="false">T210+S210</f>
        <v>163898.2</v>
      </c>
      <c r="V210" s="91" t="n">
        <v>163898.2</v>
      </c>
      <c r="W210" s="91" t="n">
        <f aca="false">V210*100/U210</f>
        <v>100</v>
      </c>
    </row>
    <row r="211" customFormat="false" ht="54.75" hidden="false" customHeight="true" outlineLevel="0" collapsed="false">
      <c r="A211" s="60" t="s">
        <v>304</v>
      </c>
      <c r="B211" s="90" t="s">
        <v>262</v>
      </c>
      <c r="C211" s="90" t="s">
        <v>89</v>
      </c>
      <c r="D211" s="90" t="s">
        <v>79</v>
      </c>
      <c r="E211" s="90" t="s">
        <v>305</v>
      </c>
      <c r="F211" s="90"/>
      <c r="G211" s="91" t="n">
        <f aca="false">G212</f>
        <v>385792</v>
      </c>
      <c r="H211" s="91" t="n">
        <f aca="false">H212</f>
        <v>0</v>
      </c>
      <c r="I211" s="91" t="n">
        <f aca="false">I212</f>
        <v>385792</v>
      </c>
      <c r="J211" s="91" t="n">
        <f aca="false">J212</f>
        <v>0</v>
      </c>
      <c r="K211" s="91" t="n">
        <f aca="false">K212</f>
        <v>385792</v>
      </c>
      <c r="L211" s="91" t="n">
        <f aca="false">L212</f>
        <v>0</v>
      </c>
      <c r="M211" s="91" t="n">
        <f aca="false">M212</f>
        <v>385792</v>
      </c>
      <c r="N211" s="91" t="n">
        <f aca="false">N212</f>
        <v>0</v>
      </c>
      <c r="O211" s="91" t="n">
        <f aca="false">O212</f>
        <v>385792</v>
      </c>
      <c r="P211" s="91" t="n">
        <f aca="false">P212</f>
        <v>0</v>
      </c>
      <c r="Q211" s="91" t="n">
        <f aca="false">Q212</f>
        <v>385792</v>
      </c>
      <c r="R211" s="91" t="n">
        <f aca="false">R212</f>
        <v>0</v>
      </c>
      <c r="S211" s="91" t="n">
        <f aca="false">S212</f>
        <v>385792</v>
      </c>
      <c r="T211" s="91" t="n">
        <f aca="false">T212</f>
        <v>0</v>
      </c>
      <c r="U211" s="91" t="n">
        <f aca="false">U212</f>
        <v>385792</v>
      </c>
      <c r="V211" s="91" t="n">
        <f aca="false">V212</f>
        <v>385792</v>
      </c>
      <c r="W211" s="91" t="n">
        <f aca="false">V211*100/U211</f>
        <v>100</v>
      </c>
    </row>
    <row r="212" customFormat="false" ht="19.5" hidden="false" customHeight="true" outlineLevel="0" collapsed="false">
      <c r="A212" s="60" t="s">
        <v>269</v>
      </c>
      <c r="B212" s="90" t="s">
        <v>262</v>
      </c>
      <c r="C212" s="90" t="s">
        <v>89</v>
      </c>
      <c r="D212" s="90" t="s">
        <v>79</v>
      </c>
      <c r="E212" s="90" t="s">
        <v>305</v>
      </c>
      <c r="F212" s="90" t="s">
        <v>270</v>
      </c>
      <c r="G212" s="91" t="n">
        <f aca="false">G213</f>
        <v>385792</v>
      </c>
      <c r="H212" s="91" t="n">
        <f aca="false">H213</f>
        <v>0</v>
      </c>
      <c r="I212" s="91" t="n">
        <f aca="false">I213</f>
        <v>385792</v>
      </c>
      <c r="J212" s="91" t="n">
        <f aca="false">J213</f>
        <v>0</v>
      </c>
      <c r="K212" s="91" t="n">
        <f aca="false">K213</f>
        <v>385792</v>
      </c>
      <c r="L212" s="91" t="n">
        <f aca="false">L213</f>
        <v>0</v>
      </c>
      <c r="M212" s="91" t="n">
        <f aca="false">M213</f>
        <v>385792</v>
      </c>
      <c r="N212" s="91" t="n">
        <f aca="false">N213</f>
        <v>0</v>
      </c>
      <c r="O212" s="91" t="n">
        <f aca="false">O213</f>
        <v>385792</v>
      </c>
      <c r="P212" s="91" t="n">
        <f aca="false">P213</f>
        <v>0</v>
      </c>
      <c r="Q212" s="91" t="n">
        <f aca="false">Q213</f>
        <v>385792</v>
      </c>
      <c r="R212" s="91" t="n">
        <f aca="false">R213</f>
        <v>0</v>
      </c>
      <c r="S212" s="91" t="n">
        <f aca="false">S213</f>
        <v>385792</v>
      </c>
      <c r="T212" s="91" t="n">
        <f aca="false">T213</f>
        <v>0</v>
      </c>
      <c r="U212" s="91" t="n">
        <f aca="false">U213</f>
        <v>385792</v>
      </c>
      <c r="V212" s="91" t="n">
        <f aca="false">V213</f>
        <v>385792</v>
      </c>
      <c r="W212" s="91" t="n">
        <f aca="false">V212*100/U212</f>
        <v>100</v>
      </c>
    </row>
    <row r="213" customFormat="false" ht="15.75" hidden="false" customHeight="true" outlineLevel="0" collapsed="false">
      <c r="A213" s="60" t="s">
        <v>271</v>
      </c>
      <c r="B213" s="90" t="s">
        <v>262</v>
      </c>
      <c r="C213" s="90" t="s">
        <v>89</v>
      </c>
      <c r="D213" s="90" t="s">
        <v>79</v>
      </c>
      <c r="E213" s="90" t="s">
        <v>305</v>
      </c>
      <c r="F213" s="90" t="s">
        <v>272</v>
      </c>
      <c r="G213" s="91" t="n">
        <f aca="false">192896*2</f>
        <v>385792</v>
      </c>
      <c r="H213" s="91"/>
      <c r="I213" s="91" t="n">
        <f aca="false">192896*2</f>
        <v>385792</v>
      </c>
      <c r="J213" s="91"/>
      <c r="K213" s="91" t="n">
        <f aca="false">192896*2</f>
        <v>385792</v>
      </c>
      <c r="L213" s="91"/>
      <c r="M213" s="91" t="n">
        <f aca="false">192896*2</f>
        <v>385792</v>
      </c>
      <c r="N213" s="91"/>
      <c r="O213" s="91" t="n">
        <f aca="false">192896*2</f>
        <v>385792</v>
      </c>
      <c r="P213" s="91"/>
      <c r="Q213" s="91" t="n">
        <f aca="false">192896*2</f>
        <v>385792</v>
      </c>
      <c r="R213" s="91"/>
      <c r="S213" s="91" t="n">
        <f aca="false">192896*2</f>
        <v>385792</v>
      </c>
      <c r="T213" s="91"/>
      <c r="U213" s="91" t="n">
        <f aca="false">192896*2</f>
        <v>385792</v>
      </c>
      <c r="V213" s="91" t="n">
        <v>385792</v>
      </c>
      <c r="W213" s="91" t="n">
        <f aca="false">V213*100/U213</f>
        <v>100</v>
      </c>
    </row>
    <row r="214" customFormat="false" ht="15.75" hidden="false" customHeight="true" outlineLevel="0" collapsed="false">
      <c r="A214" s="60" t="s">
        <v>228</v>
      </c>
      <c r="B214" s="90" t="s">
        <v>262</v>
      </c>
      <c r="C214" s="90" t="s">
        <v>89</v>
      </c>
      <c r="D214" s="90" t="s">
        <v>79</v>
      </c>
      <c r="E214" s="90" t="s">
        <v>306</v>
      </c>
      <c r="F214" s="90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 t="n">
        <f aca="false">Q215</f>
        <v>0</v>
      </c>
      <c r="R214" s="91" t="n">
        <f aca="false">R215</f>
        <v>100000</v>
      </c>
      <c r="S214" s="91" t="n">
        <f aca="false">S215</f>
        <v>100000</v>
      </c>
      <c r="T214" s="91" t="n">
        <f aca="false">T215</f>
        <v>0</v>
      </c>
      <c r="U214" s="91" t="n">
        <f aca="false">U215</f>
        <v>100000</v>
      </c>
      <c r="V214" s="91" t="n">
        <f aca="false">V215</f>
        <v>100000</v>
      </c>
      <c r="W214" s="91" t="n">
        <f aca="false">V214*100/U214</f>
        <v>100</v>
      </c>
    </row>
    <row r="215" customFormat="false" ht="22.5" hidden="false" customHeight="true" outlineLevel="0" collapsed="false">
      <c r="A215" s="60" t="s">
        <v>269</v>
      </c>
      <c r="B215" s="90" t="s">
        <v>262</v>
      </c>
      <c r="C215" s="90" t="s">
        <v>89</v>
      </c>
      <c r="D215" s="90" t="s">
        <v>79</v>
      </c>
      <c r="E215" s="90" t="s">
        <v>306</v>
      </c>
      <c r="F215" s="90" t="s">
        <v>270</v>
      </c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 t="n">
        <f aca="false">Q216</f>
        <v>0</v>
      </c>
      <c r="R215" s="91" t="n">
        <f aca="false">R216</f>
        <v>100000</v>
      </c>
      <c r="S215" s="91" t="n">
        <f aca="false">S216</f>
        <v>100000</v>
      </c>
      <c r="T215" s="91" t="n">
        <f aca="false">T216</f>
        <v>0</v>
      </c>
      <c r="U215" s="91" t="n">
        <f aca="false">U216</f>
        <v>100000</v>
      </c>
      <c r="V215" s="91" t="n">
        <f aca="false">V216</f>
        <v>100000</v>
      </c>
      <c r="W215" s="91" t="n">
        <f aca="false">V215*100/U215</f>
        <v>100</v>
      </c>
    </row>
    <row r="216" customFormat="false" ht="15.75" hidden="false" customHeight="true" outlineLevel="0" collapsed="false">
      <c r="A216" s="60" t="s">
        <v>271</v>
      </c>
      <c r="B216" s="90" t="s">
        <v>262</v>
      </c>
      <c r="C216" s="90" t="s">
        <v>89</v>
      </c>
      <c r="D216" s="90" t="s">
        <v>79</v>
      </c>
      <c r="E216" s="90" t="s">
        <v>306</v>
      </c>
      <c r="F216" s="90" t="s">
        <v>272</v>
      </c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 t="n">
        <v>0</v>
      </c>
      <c r="R216" s="91" t="n">
        <v>100000</v>
      </c>
      <c r="S216" s="91" t="n">
        <f aca="false">R216+Q216</f>
        <v>100000</v>
      </c>
      <c r="T216" s="91"/>
      <c r="U216" s="91" t="n">
        <f aca="false">T216+S216</f>
        <v>100000</v>
      </c>
      <c r="V216" s="91" t="n">
        <v>100000</v>
      </c>
      <c r="W216" s="91" t="n">
        <f aca="false">V216*100/U216</f>
        <v>100</v>
      </c>
    </row>
    <row r="217" customFormat="false" ht="39" hidden="false" customHeight="true" outlineLevel="0" collapsed="false">
      <c r="A217" s="60" t="s">
        <v>307</v>
      </c>
      <c r="B217" s="90" t="s">
        <v>262</v>
      </c>
      <c r="C217" s="90" t="s">
        <v>89</v>
      </c>
      <c r="D217" s="90" t="s">
        <v>79</v>
      </c>
      <c r="E217" s="90" t="s">
        <v>308</v>
      </c>
      <c r="F217" s="90"/>
      <c r="G217" s="91"/>
      <c r="H217" s="91"/>
      <c r="I217" s="91" t="n">
        <f aca="false">I218</f>
        <v>0</v>
      </c>
      <c r="J217" s="91" t="n">
        <f aca="false">J218</f>
        <v>251911.74</v>
      </c>
      <c r="K217" s="91" t="n">
        <f aca="false">K218</f>
        <v>251911.74</v>
      </c>
      <c r="L217" s="91" t="n">
        <f aca="false">L218</f>
        <v>0</v>
      </c>
      <c r="M217" s="91" t="n">
        <f aca="false">M218</f>
        <v>251911.74</v>
      </c>
      <c r="N217" s="91" t="n">
        <f aca="false">N218</f>
        <v>0</v>
      </c>
      <c r="O217" s="91" t="n">
        <f aca="false">O218</f>
        <v>251911.74</v>
      </c>
      <c r="P217" s="91" t="n">
        <f aca="false">P218</f>
        <v>0</v>
      </c>
      <c r="Q217" s="91" t="n">
        <f aca="false">Q218</f>
        <v>251911.74</v>
      </c>
      <c r="R217" s="91" t="n">
        <f aca="false">R218</f>
        <v>0</v>
      </c>
      <c r="S217" s="91" t="n">
        <f aca="false">S218</f>
        <v>251911.74</v>
      </c>
      <c r="T217" s="91" t="n">
        <f aca="false">T218</f>
        <v>0</v>
      </c>
      <c r="U217" s="91" t="n">
        <f aca="false">U218</f>
        <v>251911.74</v>
      </c>
      <c r="V217" s="91" t="n">
        <f aca="false">V218</f>
        <v>251911.74</v>
      </c>
      <c r="W217" s="91" t="n">
        <f aca="false">V217*100/U217</f>
        <v>100</v>
      </c>
    </row>
    <row r="218" customFormat="false" ht="21" hidden="false" customHeight="true" outlineLevel="0" collapsed="false">
      <c r="A218" s="60" t="s">
        <v>269</v>
      </c>
      <c r="B218" s="90" t="s">
        <v>262</v>
      </c>
      <c r="C218" s="90" t="s">
        <v>89</v>
      </c>
      <c r="D218" s="90" t="s">
        <v>79</v>
      </c>
      <c r="E218" s="90" t="s">
        <v>308</v>
      </c>
      <c r="F218" s="90" t="s">
        <v>270</v>
      </c>
      <c r="G218" s="91"/>
      <c r="H218" s="91"/>
      <c r="I218" s="91" t="n">
        <f aca="false">I219</f>
        <v>0</v>
      </c>
      <c r="J218" s="91" t="n">
        <f aca="false">J219</f>
        <v>251911.74</v>
      </c>
      <c r="K218" s="91" t="n">
        <f aca="false">K219</f>
        <v>251911.74</v>
      </c>
      <c r="L218" s="91" t="n">
        <f aca="false">L219</f>
        <v>0</v>
      </c>
      <c r="M218" s="91" t="n">
        <f aca="false">M219</f>
        <v>251911.74</v>
      </c>
      <c r="N218" s="91" t="n">
        <f aca="false">N219</f>
        <v>0</v>
      </c>
      <c r="O218" s="91" t="n">
        <f aca="false">O219</f>
        <v>251911.74</v>
      </c>
      <c r="P218" s="91" t="n">
        <f aca="false">P219</f>
        <v>0</v>
      </c>
      <c r="Q218" s="91" t="n">
        <f aca="false">Q219</f>
        <v>251911.74</v>
      </c>
      <c r="R218" s="91" t="n">
        <f aca="false">R219</f>
        <v>0</v>
      </c>
      <c r="S218" s="91" t="n">
        <f aca="false">S219</f>
        <v>251911.74</v>
      </c>
      <c r="T218" s="91" t="n">
        <f aca="false">T219</f>
        <v>0</v>
      </c>
      <c r="U218" s="91" t="n">
        <f aca="false">U219</f>
        <v>251911.74</v>
      </c>
      <c r="V218" s="91" t="n">
        <f aca="false">V219</f>
        <v>251911.74</v>
      </c>
      <c r="W218" s="91" t="n">
        <f aca="false">V218*100/U218</f>
        <v>100</v>
      </c>
    </row>
    <row r="219" customFormat="false" ht="15.75" hidden="false" customHeight="true" outlineLevel="0" collapsed="false">
      <c r="A219" s="60" t="s">
        <v>271</v>
      </c>
      <c r="B219" s="90" t="s">
        <v>262</v>
      </c>
      <c r="C219" s="90" t="s">
        <v>89</v>
      </c>
      <c r="D219" s="90" t="s">
        <v>79</v>
      </c>
      <c r="E219" s="90" t="s">
        <v>308</v>
      </c>
      <c r="F219" s="90" t="s">
        <v>272</v>
      </c>
      <c r="G219" s="91"/>
      <c r="H219" s="91"/>
      <c r="I219" s="91"/>
      <c r="J219" s="91" t="n">
        <v>251911.74</v>
      </c>
      <c r="K219" s="91" t="n">
        <f aca="false">J219+I219</f>
        <v>251911.74</v>
      </c>
      <c r="L219" s="91"/>
      <c r="M219" s="91" t="n">
        <f aca="false">L219+K219</f>
        <v>251911.74</v>
      </c>
      <c r="N219" s="91"/>
      <c r="O219" s="91" t="n">
        <f aca="false">N219+M219</f>
        <v>251911.74</v>
      </c>
      <c r="P219" s="91"/>
      <c r="Q219" s="91" t="n">
        <f aca="false">P219+O219</f>
        <v>251911.74</v>
      </c>
      <c r="R219" s="91"/>
      <c r="S219" s="91" t="n">
        <f aca="false">R219+Q219</f>
        <v>251911.74</v>
      </c>
      <c r="T219" s="91"/>
      <c r="U219" s="91" t="n">
        <f aca="false">T219+S219</f>
        <v>251911.74</v>
      </c>
      <c r="V219" s="91" t="n">
        <v>251911.74</v>
      </c>
      <c r="W219" s="91" t="n">
        <f aca="false">V219*100/U219</f>
        <v>100</v>
      </c>
    </row>
    <row r="220" customFormat="false" ht="19.5" hidden="false" customHeight="true" outlineLevel="0" collapsed="false">
      <c r="A220" s="60" t="s">
        <v>309</v>
      </c>
      <c r="B220" s="90" t="s">
        <v>262</v>
      </c>
      <c r="C220" s="90" t="s">
        <v>89</v>
      </c>
      <c r="D220" s="90" t="s">
        <v>79</v>
      </c>
      <c r="E220" s="90" t="s">
        <v>310</v>
      </c>
      <c r="F220" s="90"/>
      <c r="G220" s="91"/>
      <c r="H220" s="91"/>
      <c r="I220" s="91"/>
      <c r="J220" s="91"/>
      <c r="K220" s="91"/>
      <c r="L220" s="91"/>
      <c r="M220" s="91" t="n">
        <f aca="false">M221</f>
        <v>0</v>
      </c>
      <c r="N220" s="91" t="n">
        <f aca="false">N221</f>
        <v>4023129.6</v>
      </c>
      <c r="O220" s="91" t="n">
        <f aca="false">O221</f>
        <v>4023129.6</v>
      </c>
      <c r="P220" s="91" t="n">
        <f aca="false">P221</f>
        <v>0</v>
      </c>
      <c r="Q220" s="91" t="n">
        <f aca="false">Q221</f>
        <v>4023129.6</v>
      </c>
      <c r="R220" s="91" t="n">
        <f aca="false">R221</f>
        <v>0</v>
      </c>
      <c r="S220" s="91" t="n">
        <f aca="false">S221</f>
        <v>4023129.6</v>
      </c>
      <c r="T220" s="91" t="n">
        <f aca="false">T221</f>
        <v>0</v>
      </c>
      <c r="U220" s="91" t="n">
        <f aca="false">U221</f>
        <v>4023129.6</v>
      </c>
      <c r="V220" s="91" t="n">
        <f aca="false">V221</f>
        <v>4022103.59</v>
      </c>
      <c r="W220" s="91" t="n">
        <f aca="false">V220*100/U220</f>
        <v>99.9744972172907</v>
      </c>
    </row>
    <row r="221" customFormat="false" ht="20.25" hidden="false" customHeight="true" outlineLevel="0" collapsed="false">
      <c r="A221" s="60" t="s">
        <v>269</v>
      </c>
      <c r="B221" s="90" t="s">
        <v>262</v>
      </c>
      <c r="C221" s="90" t="s">
        <v>89</v>
      </c>
      <c r="D221" s="90" t="s">
        <v>79</v>
      </c>
      <c r="E221" s="90" t="s">
        <v>310</v>
      </c>
      <c r="F221" s="90" t="s">
        <v>270</v>
      </c>
      <c r="G221" s="91"/>
      <c r="H221" s="91"/>
      <c r="I221" s="91"/>
      <c r="J221" s="91"/>
      <c r="K221" s="91"/>
      <c r="L221" s="91"/>
      <c r="M221" s="91" t="n">
        <f aca="false">M222</f>
        <v>0</v>
      </c>
      <c r="N221" s="91" t="n">
        <f aca="false">N222</f>
        <v>4023129.6</v>
      </c>
      <c r="O221" s="91" t="n">
        <f aca="false">O222</f>
        <v>4023129.6</v>
      </c>
      <c r="P221" s="91" t="n">
        <f aca="false">P222</f>
        <v>0</v>
      </c>
      <c r="Q221" s="91" t="n">
        <f aca="false">Q222</f>
        <v>4023129.6</v>
      </c>
      <c r="R221" s="91" t="n">
        <f aca="false">R222</f>
        <v>0</v>
      </c>
      <c r="S221" s="91" t="n">
        <f aca="false">S222</f>
        <v>4023129.6</v>
      </c>
      <c r="T221" s="91" t="n">
        <f aca="false">T222</f>
        <v>0</v>
      </c>
      <c r="U221" s="91" t="n">
        <f aca="false">U222</f>
        <v>4023129.6</v>
      </c>
      <c r="V221" s="91" t="n">
        <f aca="false">V222</f>
        <v>4022103.59</v>
      </c>
      <c r="W221" s="91" t="n">
        <f aca="false">V221*100/U221</f>
        <v>99.9744972172907</v>
      </c>
    </row>
    <row r="222" customFormat="false" ht="21" hidden="false" customHeight="true" outlineLevel="0" collapsed="false">
      <c r="A222" s="60" t="s">
        <v>271</v>
      </c>
      <c r="B222" s="90" t="s">
        <v>262</v>
      </c>
      <c r="C222" s="90" t="s">
        <v>89</v>
      </c>
      <c r="D222" s="90" t="s">
        <v>79</v>
      </c>
      <c r="E222" s="90" t="s">
        <v>310</v>
      </c>
      <c r="F222" s="90" t="s">
        <v>272</v>
      </c>
      <c r="G222" s="91"/>
      <c r="H222" s="91"/>
      <c r="I222" s="91"/>
      <c r="J222" s="91"/>
      <c r="K222" s="91"/>
      <c r="L222" s="91"/>
      <c r="M222" s="91" t="n">
        <v>0</v>
      </c>
      <c r="N222" s="91" t="n">
        <v>4023129.6</v>
      </c>
      <c r="O222" s="91" t="n">
        <f aca="false">N222+M222</f>
        <v>4023129.6</v>
      </c>
      <c r="P222" s="91"/>
      <c r="Q222" s="91" t="n">
        <f aca="false">P222+O222</f>
        <v>4023129.6</v>
      </c>
      <c r="R222" s="91"/>
      <c r="S222" s="91" t="n">
        <f aca="false">R222+Q222</f>
        <v>4023129.6</v>
      </c>
      <c r="T222" s="91"/>
      <c r="U222" s="91" t="n">
        <f aca="false">T222+S222</f>
        <v>4023129.6</v>
      </c>
      <c r="V222" s="91" t="n">
        <v>4022103.59</v>
      </c>
      <c r="W222" s="91" t="n">
        <f aca="false">V222*100/U222</f>
        <v>99.9744972172907</v>
      </c>
    </row>
    <row r="223" customFormat="false" ht="68.25" hidden="false" customHeight="true" outlineLevel="0" collapsed="false">
      <c r="A223" s="60" t="s">
        <v>286</v>
      </c>
      <c r="B223" s="90" t="s">
        <v>262</v>
      </c>
      <c r="C223" s="90" t="s">
        <v>89</v>
      </c>
      <c r="D223" s="90" t="s">
        <v>79</v>
      </c>
      <c r="E223" s="90" t="s">
        <v>311</v>
      </c>
      <c r="F223" s="90"/>
      <c r="G223" s="91" t="n">
        <f aca="false">G224</f>
        <v>9352126</v>
      </c>
      <c r="H223" s="91" t="n">
        <f aca="false">H224</f>
        <v>-40969</v>
      </c>
      <c r="I223" s="91" t="n">
        <f aca="false">I224</f>
        <v>9311157</v>
      </c>
      <c r="J223" s="91" t="n">
        <f aca="false">J224</f>
        <v>0</v>
      </c>
      <c r="K223" s="91" t="n">
        <f aca="false">K224</f>
        <v>9311157</v>
      </c>
      <c r="L223" s="91" t="n">
        <f aca="false">L224</f>
        <v>0</v>
      </c>
      <c r="M223" s="91" t="n">
        <f aca="false">M224</f>
        <v>9311157</v>
      </c>
      <c r="N223" s="91" t="n">
        <f aca="false">N224</f>
        <v>0</v>
      </c>
      <c r="O223" s="91" t="n">
        <f aca="false">O224</f>
        <v>9311157</v>
      </c>
      <c r="P223" s="91" t="n">
        <f aca="false">P224</f>
        <v>0</v>
      </c>
      <c r="Q223" s="91" t="n">
        <f aca="false">Q224</f>
        <v>9311157</v>
      </c>
      <c r="R223" s="91" t="n">
        <f aca="false">R224</f>
        <v>3220139.47</v>
      </c>
      <c r="S223" s="91" t="n">
        <f aca="false">S224</f>
        <v>12531296.47</v>
      </c>
      <c r="T223" s="91" t="n">
        <f aca="false">T224</f>
        <v>0</v>
      </c>
      <c r="U223" s="91" t="n">
        <f aca="false">U224</f>
        <v>12531296.47</v>
      </c>
      <c r="V223" s="91" t="n">
        <f aca="false">V224</f>
        <v>12531296.47</v>
      </c>
      <c r="W223" s="91" t="n">
        <f aca="false">V223*100/U223</f>
        <v>100</v>
      </c>
    </row>
    <row r="224" customFormat="false" ht="22.5" hidden="false" customHeight="true" outlineLevel="0" collapsed="false">
      <c r="A224" s="60" t="s">
        <v>269</v>
      </c>
      <c r="B224" s="90" t="s">
        <v>262</v>
      </c>
      <c r="C224" s="90" t="s">
        <v>89</v>
      </c>
      <c r="D224" s="90" t="s">
        <v>79</v>
      </c>
      <c r="E224" s="90" t="s">
        <v>311</v>
      </c>
      <c r="F224" s="90" t="s">
        <v>270</v>
      </c>
      <c r="G224" s="91" t="n">
        <f aca="false">G225</f>
        <v>9352126</v>
      </c>
      <c r="H224" s="91" t="n">
        <f aca="false">H225</f>
        <v>-40969</v>
      </c>
      <c r="I224" s="91" t="n">
        <f aca="false">I225</f>
        <v>9311157</v>
      </c>
      <c r="J224" s="91" t="n">
        <f aca="false">J225</f>
        <v>0</v>
      </c>
      <c r="K224" s="91" t="n">
        <f aca="false">K225</f>
        <v>9311157</v>
      </c>
      <c r="L224" s="91" t="n">
        <f aca="false">L225</f>
        <v>0</v>
      </c>
      <c r="M224" s="91" t="n">
        <f aca="false">M225</f>
        <v>9311157</v>
      </c>
      <c r="N224" s="91" t="n">
        <f aca="false">N225</f>
        <v>0</v>
      </c>
      <c r="O224" s="91" t="n">
        <f aca="false">O225</f>
        <v>9311157</v>
      </c>
      <c r="P224" s="91" t="n">
        <f aca="false">P225</f>
        <v>0</v>
      </c>
      <c r="Q224" s="91" t="n">
        <f aca="false">Q225</f>
        <v>9311157</v>
      </c>
      <c r="R224" s="91" t="n">
        <f aca="false">R225</f>
        <v>3220139.47</v>
      </c>
      <c r="S224" s="91" t="n">
        <f aca="false">S225</f>
        <v>12531296.47</v>
      </c>
      <c r="T224" s="91" t="n">
        <f aca="false">T225</f>
        <v>0</v>
      </c>
      <c r="U224" s="91" t="n">
        <f aca="false">U225</f>
        <v>12531296.47</v>
      </c>
      <c r="V224" s="91" t="n">
        <f aca="false">V225</f>
        <v>12531296.47</v>
      </c>
      <c r="W224" s="91" t="n">
        <f aca="false">V224*100/U224</f>
        <v>100</v>
      </c>
    </row>
    <row r="225" customFormat="false" ht="18" hidden="false" customHeight="true" outlineLevel="0" collapsed="false">
      <c r="A225" s="60" t="s">
        <v>271</v>
      </c>
      <c r="B225" s="90" t="s">
        <v>262</v>
      </c>
      <c r="C225" s="90" t="s">
        <v>89</v>
      </c>
      <c r="D225" s="90" t="s">
        <v>79</v>
      </c>
      <c r="E225" s="90" t="s">
        <v>311</v>
      </c>
      <c r="F225" s="90" t="s">
        <v>272</v>
      </c>
      <c r="G225" s="91" t="n">
        <v>9352126</v>
      </c>
      <c r="H225" s="91" t="n">
        <v>-40969</v>
      </c>
      <c r="I225" s="91" t="n">
        <f aca="false">H225+G225</f>
        <v>9311157</v>
      </c>
      <c r="J225" s="91"/>
      <c r="K225" s="91" t="n">
        <f aca="false">J225+I225</f>
        <v>9311157</v>
      </c>
      <c r="L225" s="91"/>
      <c r="M225" s="91" t="n">
        <f aca="false">L225+K225</f>
        <v>9311157</v>
      </c>
      <c r="N225" s="91"/>
      <c r="O225" s="91" t="n">
        <f aca="false">N225+M225</f>
        <v>9311157</v>
      </c>
      <c r="P225" s="91"/>
      <c r="Q225" s="91" t="n">
        <f aca="false">P225+O225</f>
        <v>9311157</v>
      </c>
      <c r="R225" s="91" t="n">
        <f aca="false">2882145+1237994.47-900000</f>
        <v>3220139.47</v>
      </c>
      <c r="S225" s="91" t="n">
        <f aca="false">R225+Q225</f>
        <v>12531296.47</v>
      </c>
      <c r="T225" s="91"/>
      <c r="U225" s="91" t="n">
        <f aca="false">T225+S225</f>
        <v>12531296.47</v>
      </c>
      <c r="V225" s="91" t="n">
        <v>12531296.47</v>
      </c>
      <c r="W225" s="91" t="n">
        <f aca="false">V225*100/U225</f>
        <v>100</v>
      </c>
    </row>
    <row r="226" customFormat="false" ht="15.75" hidden="false" customHeight="false" outlineLevel="0" collapsed="false">
      <c r="A226" s="59" t="s">
        <v>288</v>
      </c>
      <c r="B226" s="90" t="s">
        <v>262</v>
      </c>
      <c r="C226" s="90" t="s">
        <v>89</v>
      </c>
      <c r="D226" s="90" t="s">
        <v>79</v>
      </c>
      <c r="E226" s="90" t="s">
        <v>312</v>
      </c>
      <c r="F226" s="90"/>
      <c r="G226" s="91" t="n">
        <f aca="false">G227</f>
        <v>119380000</v>
      </c>
      <c r="H226" s="91" t="n">
        <f aca="false">H227</f>
        <v>0</v>
      </c>
      <c r="I226" s="91" t="n">
        <f aca="false">I227</f>
        <v>119380000</v>
      </c>
      <c r="J226" s="91" t="n">
        <f aca="false">J227</f>
        <v>4242300</v>
      </c>
      <c r="K226" s="91" t="n">
        <f aca="false">K227</f>
        <v>123622300</v>
      </c>
      <c r="L226" s="91" t="n">
        <f aca="false">L227</f>
        <v>5433200</v>
      </c>
      <c r="M226" s="91" t="n">
        <f aca="false">M227</f>
        <v>129055500</v>
      </c>
      <c r="N226" s="91" t="n">
        <f aca="false">N227</f>
        <v>0</v>
      </c>
      <c r="O226" s="91" t="n">
        <f aca="false">O227</f>
        <v>129055500</v>
      </c>
      <c r="P226" s="91" t="n">
        <f aca="false">P227</f>
        <v>0</v>
      </c>
      <c r="Q226" s="91" t="n">
        <f aca="false">Q227</f>
        <v>129055500</v>
      </c>
      <c r="R226" s="91" t="n">
        <f aca="false">R227</f>
        <v>5702000</v>
      </c>
      <c r="S226" s="91" t="n">
        <f aca="false">S227</f>
        <v>134757500</v>
      </c>
      <c r="T226" s="91" t="n">
        <f aca="false">T227</f>
        <v>-1637800</v>
      </c>
      <c r="U226" s="91" t="n">
        <f aca="false">U227</f>
        <v>133469700</v>
      </c>
      <c r="V226" s="91" t="n">
        <f aca="false">V227</f>
        <v>133469700</v>
      </c>
      <c r="W226" s="91" t="n">
        <f aca="false">V226*100/U226</f>
        <v>100</v>
      </c>
    </row>
    <row r="227" customFormat="false" ht="22.5" hidden="false" customHeight="true" outlineLevel="0" collapsed="false">
      <c r="A227" s="60" t="s">
        <v>269</v>
      </c>
      <c r="B227" s="90" t="s">
        <v>262</v>
      </c>
      <c r="C227" s="90" t="s">
        <v>89</v>
      </c>
      <c r="D227" s="90" t="s">
        <v>79</v>
      </c>
      <c r="E227" s="90" t="s">
        <v>312</v>
      </c>
      <c r="F227" s="90" t="s">
        <v>270</v>
      </c>
      <c r="G227" s="91" t="n">
        <f aca="false">G228</f>
        <v>119380000</v>
      </c>
      <c r="H227" s="91" t="n">
        <f aca="false">H228</f>
        <v>0</v>
      </c>
      <c r="I227" s="91" t="n">
        <f aca="false">I228</f>
        <v>119380000</v>
      </c>
      <c r="J227" s="91" t="n">
        <f aca="false">J228</f>
        <v>4242300</v>
      </c>
      <c r="K227" s="91" t="n">
        <f aca="false">K228</f>
        <v>123622300</v>
      </c>
      <c r="L227" s="91" t="n">
        <f aca="false">L228</f>
        <v>5433200</v>
      </c>
      <c r="M227" s="91" t="n">
        <f aca="false">M228</f>
        <v>129055500</v>
      </c>
      <c r="N227" s="91" t="n">
        <f aca="false">N228</f>
        <v>0</v>
      </c>
      <c r="O227" s="91" t="n">
        <f aca="false">O228</f>
        <v>129055500</v>
      </c>
      <c r="P227" s="91" t="n">
        <f aca="false">P228</f>
        <v>0</v>
      </c>
      <c r="Q227" s="91" t="n">
        <f aca="false">Q228</f>
        <v>129055500</v>
      </c>
      <c r="R227" s="91" t="n">
        <f aca="false">R228</f>
        <v>5702000</v>
      </c>
      <c r="S227" s="91" t="n">
        <f aca="false">S228</f>
        <v>134757500</v>
      </c>
      <c r="T227" s="91" t="n">
        <f aca="false">T228</f>
        <v>-1637800</v>
      </c>
      <c r="U227" s="91" t="n">
        <f aca="false">U228</f>
        <v>133469700</v>
      </c>
      <c r="V227" s="91" t="n">
        <f aca="false">V228</f>
        <v>133469700</v>
      </c>
      <c r="W227" s="91" t="n">
        <f aca="false">V227*100/U227</f>
        <v>100</v>
      </c>
    </row>
    <row r="228" customFormat="false" ht="15.75" hidden="false" customHeight="false" outlineLevel="0" collapsed="false">
      <c r="A228" s="60" t="s">
        <v>271</v>
      </c>
      <c r="B228" s="90" t="s">
        <v>262</v>
      </c>
      <c r="C228" s="90" t="s">
        <v>89</v>
      </c>
      <c r="D228" s="90" t="s">
        <v>79</v>
      </c>
      <c r="E228" s="90" t="s">
        <v>312</v>
      </c>
      <c r="F228" s="90" t="s">
        <v>272</v>
      </c>
      <c r="G228" s="91" t="n">
        <v>119380000</v>
      </c>
      <c r="H228" s="91"/>
      <c r="I228" s="91" t="n">
        <v>119380000</v>
      </c>
      <c r="J228" s="91" t="n">
        <v>4242300</v>
      </c>
      <c r="K228" s="91" t="n">
        <f aca="false">J228+I228</f>
        <v>123622300</v>
      </c>
      <c r="L228" s="91" t="n">
        <v>5433200</v>
      </c>
      <c r="M228" s="91" t="n">
        <f aca="false">L228+K228</f>
        <v>129055500</v>
      </c>
      <c r="N228" s="91"/>
      <c r="O228" s="91" t="n">
        <f aca="false">N228+M228</f>
        <v>129055500</v>
      </c>
      <c r="P228" s="91"/>
      <c r="Q228" s="91" t="n">
        <f aca="false">P228+O228</f>
        <v>129055500</v>
      </c>
      <c r="R228" s="91" t="n">
        <f aca="false">4845700+856300</f>
        <v>5702000</v>
      </c>
      <c r="S228" s="91" t="n">
        <f aca="false">R228+Q228</f>
        <v>134757500</v>
      </c>
      <c r="T228" s="91" t="n">
        <f aca="false">-707800-1000000+70000</f>
        <v>-1637800</v>
      </c>
      <c r="U228" s="91" t="n">
        <v>133469700</v>
      </c>
      <c r="V228" s="91" t="n">
        <v>133469700</v>
      </c>
      <c r="W228" s="91" t="n">
        <f aca="false">V228*100/U228</f>
        <v>100</v>
      </c>
    </row>
    <row r="229" customFormat="false" ht="39" hidden="false" customHeight="true" outlineLevel="0" collapsed="false">
      <c r="A229" s="101" t="s">
        <v>313</v>
      </c>
      <c r="B229" s="90" t="s">
        <v>262</v>
      </c>
      <c r="C229" s="90" t="s">
        <v>89</v>
      </c>
      <c r="D229" s="90" t="s">
        <v>79</v>
      </c>
      <c r="E229" s="90" t="s">
        <v>314</v>
      </c>
      <c r="F229" s="90"/>
      <c r="G229" s="91" t="n">
        <f aca="false">G230</f>
        <v>80000</v>
      </c>
      <c r="H229" s="91" t="n">
        <f aca="false">H230</f>
        <v>0</v>
      </c>
      <c r="I229" s="91" t="n">
        <f aca="false">I230</f>
        <v>80000</v>
      </c>
      <c r="J229" s="91" t="n">
        <f aca="false">J230</f>
        <v>0</v>
      </c>
      <c r="K229" s="91" t="n">
        <f aca="false">K230</f>
        <v>80000</v>
      </c>
      <c r="L229" s="91" t="n">
        <f aca="false">L230</f>
        <v>7900</v>
      </c>
      <c r="M229" s="91" t="n">
        <f aca="false">M230</f>
        <v>87900</v>
      </c>
      <c r="N229" s="91" t="n">
        <f aca="false">N230</f>
        <v>0</v>
      </c>
      <c r="O229" s="91" t="n">
        <f aca="false">O230</f>
        <v>87900</v>
      </c>
      <c r="P229" s="91" t="n">
        <f aca="false">P230</f>
        <v>0</v>
      </c>
      <c r="Q229" s="91" t="n">
        <f aca="false">Q230</f>
        <v>87900</v>
      </c>
      <c r="R229" s="91" t="n">
        <f aca="false">R230</f>
        <v>0</v>
      </c>
      <c r="S229" s="91" t="n">
        <f aca="false">S230</f>
        <v>87900</v>
      </c>
      <c r="T229" s="91" t="n">
        <f aca="false">T230</f>
        <v>0</v>
      </c>
      <c r="U229" s="91" t="n">
        <f aca="false">U230</f>
        <v>87900</v>
      </c>
      <c r="V229" s="91" t="n">
        <f aca="false">V230</f>
        <v>87900</v>
      </c>
      <c r="W229" s="91" t="n">
        <f aca="false">V229*100/U229</f>
        <v>100</v>
      </c>
    </row>
    <row r="230" customFormat="false" ht="19.5" hidden="false" customHeight="true" outlineLevel="0" collapsed="false">
      <c r="A230" s="55" t="s">
        <v>277</v>
      </c>
      <c r="B230" s="90" t="s">
        <v>262</v>
      </c>
      <c r="C230" s="90" t="s">
        <v>89</v>
      </c>
      <c r="D230" s="90" t="s">
        <v>79</v>
      </c>
      <c r="E230" s="90" t="s">
        <v>315</v>
      </c>
      <c r="F230" s="90"/>
      <c r="G230" s="91" t="n">
        <f aca="false">G231</f>
        <v>80000</v>
      </c>
      <c r="H230" s="91" t="n">
        <f aca="false">H231</f>
        <v>0</v>
      </c>
      <c r="I230" s="91" t="n">
        <f aca="false">I231</f>
        <v>80000</v>
      </c>
      <c r="J230" s="91" t="n">
        <f aca="false">J231</f>
        <v>0</v>
      </c>
      <c r="K230" s="91" t="n">
        <f aca="false">K231</f>
        <v>80000</v>
      </c>
      <c r="L230" s="91" t="n">
        <f aca="false">L231</f>
        <v>7900</v>
      </c>
      <c r="M230" s="91" t="n">
        <f aca="false">M231</f>
        <v>87900</v>
      </c>
      <c r="N230" s="91" t="n">
        <f aca="false">N231</f>
        <v>0</v>
      </c>
      <c r="O230" s="91" t="n">
        <f aca="false">O231</f>
        <v>87900</v>
      </c>
      <c r="P230" s="91" t="n">
        <f aca="false">P231</f>
        <v>0</v>
      </c>
      <c r="Q230" s="91" t="n">
        <f aca="false">Q231</f>
        <v>87900</v>
      </c>
      <c r="R230" s="91" t="n">
        <f aca="false">R231</f>
        <v>0</v>
      </c>
      <c r="S230" s="91" t="n">
        <f aca="false">S231</f>
        <v>87900</v>
      </c>
      <c r="T230" s="91" t="n">
        <f aca="false">T231</f>
        <v>0</v>
      </c>
      <c r="U230" s="91" t="n">
        <f aca="false">U231</f>
        <v>87900</v>
      </c>
      <c r="V230" s="91" t="n">
        <f aca="false">V231</f>
        <v>87900</v>
      </c>
      <c r="W230" s="91" t="n">
        <f aca="false">V230*100/U230</f>
        <v>100</v>
      </c>
    </row>
    <row r="231" customFormat="false" ht="22.5" hidden="false" customHeight="true" outlineLevel="0" collapsed="false">
      <c r="A231" s="60" t="s">
        <v>269</v>
      </c>
      <c r="B231" s="90" t="s">
        <v>262</v>
      </c>
      <c r="C231" s="90" t="s">
        <v>89</v>
      </c>
      <c r="D231" s="90" t="s">
        <v>79</v>
      </c>
      <c r="E231" s="90" t="s">
        <v>315</v>
      </c>
      <c r="F231" s="90" t="s">
        <v>270</v>
      </c>
      <c r="G231" s="91" t="n">
        <f aca="false">G232</f>
        <v>80000</v>
      </c>
      <c r="H231" s="91" t="n">
        <f aca="false">H232</f>
        <v>0</v>
      </c>
      <c r="I231" s="91" t="n">
        <f aca="false">I232</f>
        <v>80000</v>
      </c>
      <c r="J231" s="91" t="n">
        <f aca="false">J232</f>
        <v>0</v>
      </c>
      <c r="K231" s="91" t="n">
        <f aca="false">K232</f>
        <v>80000</v>
      </c>
      <c r="L231" s="91" t="n">
        <f aca="false">L232</f>
        <v>7900</v>
      </c>
      <c r="M231" s="91" t="n">
        <f aca="false">M232</f>
        <v>87900</v>
      </c>
      <c r="N231" s="91" t="n">
        <f aca="false">N232</f>
        <v>0</v>
      </c>
      <c r="O231" s="91" t="n">
        <f aca="false">O232</f>
        <v>87900</v>
      </c>
      <c r="P231" s="91" t="n">
        <f aca="false">P232</f>
        <v>0</v>
      </c>
      <c r="Q231" s="91" t="n">
        <f aca="false">Q232</f>
        <v>87900</v>
      </c>
      <c r="R231" s="91" t="n">
        <f aca="false">R232</f>
        <v>0</v>
      </c>
      <c r="S231" s="91" t="n">
        <f aca="false">S232</f>
        <v>87900</v>
      </c>
      <c r="T231" s="91" t="n">
        <f aca="false">T232</f>
        <v>0</v>
      </c>
      <c r="U231" s="91" t="n">
        <f aca="false">U232</f>
        <v>87900</v>
      </c>
      <c r="V231" s="91" t="n">
        <f aca="false">V232</f>
        <v>87900</v>
      </c>
      <c r="W231" s="91" t="n">
        <f aca="false">V231*100/U231</f>
        <v>100</v>
      </c>
    </row>
    <row r="232" customFormat="false" ht="21" hidden="false" customHeight="true" outlineLevel="0" collapsed="false">
      <c r="A232" s="60" t="s">
        <v>271</v>
      </c>
      <c r="B232" s="90" t="s">
        <v>262</v>
      </c>
      <c r="C232" s="90" t="s">
        <v>89</v>
      </c>
      <c r="D232" s="90" t="s">
        <v>79</v>
      </c>
      <c r="E232" s="90" t="s">
        <v>315</v>
      </c>
      <c r="F232" s="90" t="s">
        <v>272</v>
      </c>
      <c r="G232" s="91" t="n">
        <v>80000</v>
      </c>
      <c r="H232" s="91"/>
      <c r="I232" s="91" t="n">
        <v>80000</v>
      </c>
      <c r="J232" s="91"/>
      <c r="K232" s="91" t="n">
        <v>80000</v>
      </c>
      <c r="L232" s="91" t="n">
        <v>7900</v>
      </c>
      <c r="M232" s="91" t="n">
        <f aca="false">L232+K232</f>
        <v>87900</v>
      </c>
      <c r="N232" s="91"/>
      <c r="O232" s="91" t="n">
        <f aca="false">N232+M232</f>
        <v>87900</v>
      </c>
      <c r="P232" s="91"/>
      <c r="Q232" s="91" t="n">
        <f aca="false">P232+O232</f>
        <v>87900</v>
      </c>
      <c r="R232" s="91"/>
      <c r="S232" s="91" t="n">
        <f aca="false">R232+Q232</f>
        <v>87900</v>
      </c>
      <c r="T232" s="91" t="n">
        <v>0</v>
      </c>
      <c r="U232" s="91" t="n">
        <f aca="false">T232+S232</f>
        <v>87900</v>
      </c>
      <c r="V232" s="91" t="n">
        <v>87900</v>
      </c>
      <c r="W232" s="91" t="n">
        <f aca="false">V232*100/U232</f>
        <v>100</v>
      </c>
    </row>
    <row r="233" customFormat="false" ht="18.75" hidden="false" customHeight="true" outlineLevel="0" collapsed="false">
      <c r="A233" s="55" t="s">
        <v>117</v>
      </c>
      <c r="B233" s="90" t="s">
        <v>262</v>
      </c>
      <c r="C233" s="90" t="s">
        <v>89</v>
      </c>
      <c r="D233" s="90" t="s">
        <v>81</v>
      </c>
      <c r="E233" s="90"/>
      <c r="F233" s="90"/>
      <c r="G233" s="91" t="n">
        <f aca="false">G234</f>
        <v>14198481</v>
      </c>
      <c r="H233" s="91" t="n">
        <f aca="false">H234</f>
        <v>0</v>
      </c>
      <c r="I233" s="91" t="n">
        <f aca="false">I234</f>
        <v>14198481</v>
      </c>
      <c r="J233" s="91" t="n">
        <f aca="false">J234</f>
        <v>-6600</v>
      </c>
      <c r="K233" s="91" t="n">
        <f aca="false">K234</f>
        <v>14191881</v>
      </c>
      <c r="L233" s="91" t="n">
        <f aca="false">L234</f>
        <v>923500</v>
      </c>
      <c r="M233" s="91" t="n">
        <f aca="false">M234</f>
        <v>15115381</v>
      </c>
      <c r="N233" s="91" t="n">
        <f aca="false">N234</f>
        <v>9630</v>
      </c>
      <c r="O233" s="91" t="n">
        <f aca="false">O234</f>
        <v>15125011</v>
      </c>
      <c r="P233" s="91" t="n">
        <f aca="false">P234</f>
        <v>112000</v>
      </c>
      <c r="Q233" s="91" t="n">
        <f aca="false">Q234</f>
        <v>15237011</v>
      </c>
      <c r="R233" s="91" t="n">
        <f aca="false">R234</f>
        <v>175905.53</v>
      </c>
      <c r="S233" s="91" t="n">
        <f aca="false">S234</f>
        <v>15412916.53</v>
      </c>
      <c r="T233" s="91" t="n">
        <f aca="false">T234</f>
        <v>1116887</v>
      </c>
      <c r="U233" s="91" t="n">
        <f aca="false">U234</f>
        <v>16109803.53</v>
      </c>
      <c r="V233" s="91" t="n">
        <f aca="false">V234</f>
        <v>15992910.77</v>
      </c>
      <c r="W233" s="91" t="n">
        <f aca="false">V233*100/U233</f>
        <v>99.2743998411755</v>
      </c>
    </row>
    <row r="234" customFormat="false" ht="36" hidden="false" customHeight="true" outlineLevel="0" collapsed="false">
      <c r="A234" s="59" t="s">
        <v>263</v>
      </c>
      <c r="B234" s="90" t="s">
        <v>262</v>
      </c>
      <c r="C234" s="90" t="s">
        <v>89</v>
      </c>
      <c r="D234" s="90" t="s">
        <v>81</v>
      </c>
      <c r="E234" s="90" t="s">
        <v>264</v>
      </c>
      <c r="F234" s="90"/>
      <c r="G234" s="91" t="n">
        <f aca="false">G235</f>
        <v>14198481</v>
      </c>
      <c r="H234" s="91" t="n">
        <f aca="false">H235</f>
        <v>0</v>
      </c>
      <c r="I234" s="91" t="n">
        <f aca="false">I235</f>
        <v>14198481</v>
      </c>
      <c r="J234" s="91" t="n">
        <f aca="false">J235</f>
        <v>-6600</v>
      </c>
      <c r="K234" s="91" t="n">
        <f aca="false">K235</f>
        <v>14191881</v>
      </c>
      <c r="L234" s="91" t="n">
        <f aca="false">L235</f>
        <v>923500</v>
      </c>
      <c r="M234" s="91" t="n">
        <f aca="false">M235</f>
        <v>15115381</v>
      </c>
      <c r="N234" s="91" t="n">
        <f aca="false">N235</f>
        <v>9630</v>
      </c>
      <c r="O234" s="91" t="n">
        <f aca="false">O235</f>
        <v>15125011</v>
      </c>
      <c r="P234" s="91" t="n">
        <f aca="false">P235</f>
        <v>112000</v>
      </c>
      <c r="Q234" s="91" t="n">
        <f aca="false">Q235</f>
        <v>15237011</v>
      </c>
      <c r="R234" s="91" t="n">
        <f aca="false">R235</f>
        <v>175905.53</v>
      </c>
      <c r="S234" s="91" t="n">
        <f aca="false">S235</f>
        <v>15412916.53</v>
      </c>
      <c r="T234" s="91" t="n">
        <f aca="false">T235</f>
        <v>1116887</v>
      </c>
      <c r="U234" s="91" t="n">
        <f aca="false">U235</f>
        <v>16109803.53</v>
      </c>
      <c r="V234" s="91" t="n">
        <f aca="false">V235</f>
        <v>15992910.77</v>
      </c>
      <c r="W234" s="91" t="n">
        <f aca="false">V234*100/U234</f>
        <v>99.2743998411755</v>
      </c>
    </row>
    <row r="235" customFormat="false" ht="37.5" hidden="false" customHeight="true" outlineLevel="0" collapsed="false">
      <c r="A235" s="101" t="s">
        <v>313</v>
      </c>
      <c r="B235" s="90" t="s">
        <v>262</v>
      </c>
      <c r="C235" s="90" t="s">
        <v>89</v>
      </c>
      <c r="D235" s="90" t="s">
        <v>81</v>
      </c>
      <c r="E235" s="90" t="s">
        <v>314</v>
      </c>
      <c r="F235" s="90"/>
      <c r="G235" s="91" t="n">
        <f aca="false">G236+G246+G249+G255+G261+G264+G258+G252+G267+G239</f>
        <v>14198481</v>
      </c>
      <c r="H235" s="91" t="n">
        <f aca="false">H236+H246+H249+H255+H261+H264+H258+H252+H267+H239</f>
        <v>0</v>
      </c>
      <c r="I235" s="91" t="n">
        <f aca="false">I236+I246+I249+I255+I261+I264+I258+I252+I267+I239</f>
        <v>14198481</v>
      </c>
      <c r="J235" s="91" t="n">
        <f aca="false">J236+J246+J249+J255+J261+J264+J258+J252+J267+J239</f>
        <v>-6600</v>
      </c>
      <c r="K235" s="91" t="n">
        <f aca="false">K236+K246+K249+K255+K261+K264+K258+K252+K267+K239</f>
        <v>14191881</v>
      </c>
      <c r="L235" s="91" t="n">
        <f aca="false">L236+L246+L249+L255+L261+L264+L258+L252+L267+L239</f>
        <v>923500</v>
      </c>
      <c r="M235" s="91" t="n">
        <f aca="false">M236+M246+M249+M255+M261+M264+M258+M252+M267+M239</f>
        <v>15115381</v>
      </c>
      <c r="N235" s="91" t="n">
        <f aca="false">N236+N246+N249+N255+N261+N264+N258+N252+N267+N239</f>
        <v>9630</v>
      </c>
      <c r="O235" s="91" t="n">
        <f aca="false">O236+O246+O249+O255+O261+O264+O258+O252+O267+O239</f>
        <v>15125011</v>
      </c>
      <c r="P235" s="91" t="n">
        <f aca="false">P236+P246+P249+P255+P261+P264+P258+P252+P267+P239</f>
        <v>112000</v>
      </c>
      <c r="Q235" s="91" t="n">
        <f aca="false">Q236+Q246+Q249+Q255+Q261+Q264+Q258+Q252+Q267+Q239</f>
        <v>15237011</v>
      </c>
      <c r="R235" s="91" t="n">
        <f aca="false">R236+R246+R249+R255+R261+R264+R258+R252+R267+R239</f>
        <v>175905.53</v>
      </c>
      <c r="S235" s="91" t="n">
        <f aca="false">S236+S246+S249+S255+S261+S264+S258+S252+S267+S239</f>
        <v>15412916.53</v>
      </c>
      <c r="T235" s="91" t="n">
        <f aca="false">T236+T246+T249+T255+T261+T264+T258+T252+T267+T239</f>
        <v>1116887</v>
      </c>
      <c r="U235" s="91" t="n">
        <f aca="false">U236+U246+U249+U255+U261+U264+U258+U252+U267+U239</f>
        <v>16109803.53</v>
      </c>
      <c r="V235" s="91" t="n">
        <f aca="false">V236+V246+V249+V255+V261+V264+V258+V252+V267+V239</f>
        <v>15992910.77</v>
      </c>
      <c r="W235" s="91" t="n">
        <f aca="false">V235*100/U235</f>
        <v>99.2743998411755</v>
      </c>
    </row>
    <row r="236" customFormat="false" ht="17.25" hidden="false" customHeight="true" outlineLevel="0" collapsed="false">
      <c r="A236" s="60" t="s">
        <v>267</v>
      </c>
      <c r="B236" s="90" t="s">
        <v>262</v>
      </c>
      <c r="C236" s="90" t="s">
        <v>89</v>
      </c>
      <c r="D236" s="90" t="s">
        <v>81</v>
      </c>
      <c r="E236" s="90" t="s">
        <v>316</v>
      </c>
      <c r="F236" s="90"/>
      <c r="G236" s="91" t="n">
        <f aca="false">G237</f>
        <v>2072001</v>
      </c>
      <c r="H236" s="91" t="n">
        <f aca="false">H237</f>
        <v>0</v>
      </c>
      <c r="I236" s="91" t="n">
        <f aca="false">I237</f>
        <v>2072001</v>
      </c>
      <c r="J236" s="91" t="n">
        <f aca="false">J237</f>
        <v>0</v>
      </c>
      <c r="K236" s="91" t="n">
        <f aca="false">K237</f>
        <v>2072001</v>
      </c>
      <c r="L236" s="91" t="n">
        <f aca="false">L237</f>
        <v>0</v>
      </c>
      <c r="M236" s="91" t="n">
        <f aca="false">M237</f>
        <v>2072001</v>
      </c>
      <c r="N236" s="91" t="n">
        <f aca="false">N237</f>
        <v>0</v>
      </c>
      <c r="O236" s="91" t="n">
        <f aca="false">O237</f>
        <v>2072001</v>
      </c>
      <c r="P236" s="91" t="n">
        <f aca="false">P237</f>
        <v>112000</v>
      </c>
      <c r="Q236" s="91" t="n">
        <f aca="false">Q237</f>
        <v>2184001</v>
      </c>
      <c r="R236" s="91" t="n">
        <f aca="false">R237</f>
        <v>0</v>
      </c>
      <c r="S236" s="91" t="n">
        <f aca="false">S237</f>
        <v>2184001</v>
      </c>
      <c r="T236" s="91" t="n">
        <f aca="false">T237</f>
        <v>620689.18</v>
      </c>
      <c r="U236" s="91" t="n">
        <f aca="false">U237</f>
        <v>2804690.18</v>
      </c>
      <c r="V236" s="91" t="n">
        <f aca="false">V237</f>
        <v>2764903.18</v>
      </c>
      <c r="W236" s="91" t="n">
        <f aca="false">V236*100/U236</f>
        <v>98.5814119404804</v>
      </c>
    </row>
    <row r="237" customFormat="false" ht="21.75" hidden="false" customHeight="true" outlineLevel="0" collapsed="false">
      <c r="A237" s="60" t="s">
        <v>269</v>
      </c>
      <c r="B237" s="90" t="s">
        <v>262</v>
      </c>
      <c r="C237" s="90" t="s">
        <v>89</v>
      </c>
      <c r="D237" s="90" t="s">
        <v>81</v>
      </c>
      <c r="E237" s="90" t="s">
        <v>316</v>
      </c>
      <c r="F237" s="90" t="s">
        <v>270</v>
      </c>
      <c r="G237" s="91" t="n">
        <f aca="false">G238</f>
        <v>2072001</v>
      </c>
      <c r="H237" s="91" t="n">
        <f aca="false">H238</f>
        <v>0</v>
      </c>
      <c r="I237" s="91" t="n">
        <f aca="false">I238</f>
        <v>2072001</v>
      </c>
      <c r="J237" s="91" t="n">
        <f aca="false">J238</f>
        <v>0</v>
      </c>
      <c r="K237" s="91" t="n">
        <f aca="false">K238</f>
        <v>2072001</v>
      </c>
      <c r="L237" s="91" t="n">
        <f aca="false">L238</f>
        <v>0</v>
      </c>
      <c r="M237" s="91" t="n">
        <f aca="false">M238</f>
        <v>2072001</v>
      </c>
      <c r="N237" s="91" t="n">
        <f aca="false">N238</f>
        <v>0</v>
      </c>
      <c r="O237" s="91" t="n">
        <f aca="false">O238</f>
        <v>2072001</v>
      </c>
      <c r="P237" s="91" t="n">
        <f aca="false">P238</f>
        <v>112000</v>
      </c>
      <c r="Q237" s="91" t="n">
        <f aca="false">Q238</f>
        <v>2184001</v>
      </c>
      <c r="R237" s="91" t="n">
        <f aca="false">R238</f>
        <v>0</v>
      </c>
      <c r="S237" s="91" t="n">
        <f aca="false">S238</f>
        <v>2184001</v>
      </c>
      <c r="T237" s="91" t="n">
        <f aca="false">T238</f>
        <v>620689.18</v>
      </c>
      <c r="U237" s="91" t="n">
        <f aca="false">U238</f>
        <v>2804690.18</v>
      </c>
      <c r="V237" s="91" t="n">
        <f aca="false">V238</f>
        <v>2764903.18</v>
      </c>
      <c r="W237" s="91" t="n">
        <f aca="false">V237*100/U237</f>
        <v>98.5814119404804</v>
      </c>
    </row>
    <row r="238" customFormat="false" ht="16.5" hidden="false" customHeight="true" outlineLevel="0" collapsed="false">
      <c r="A238" s="60" t="s">
        <v>271</v>
      </c>
      <c r="B238" s="90" t="s">
        <v>262</v>
      </c>
      <c r="C238" s="90" t="s">
        <v>89</v>
      </c>
      <c r="D238" s="90" t="s">
        <v>81</v>
      </c>
      <c r="E238" s="90" t="s">
        <v>316</v>
      </c>
      <c r="F238" s="90" t="s">
        <v>272</v>
      </c>
      <c r="G238" s="91" t="n">
        <f aca="false">3519666-1270383-177282</f>
        <v>2072001</v>
      </c>
      <c r="H238" s="91"/>
      <c r="I238" s="91" t="n">
        <f aca="false">3519666-1270383-177282</f>
        <v>2072001</v>
      </c>
      <c r="J238" s="91"/>
      <c r="K238" s="91" t="n">
        <f aca="false">3519666-1270383-177282</f>
        <v>2072001</v>
      </c>
      <c r="L238" s="91"/>
      <c r="M238" s="91" t="n">
        <f aca="false">3519666-1270383-177282</f>
        <v>2072001</v>
      </c>
      <c r="N238" s="91"/>
      <c r="O238" s="91" t="n">
        <f aca="false">3519666-1270383-177282</f>
        <v>2072001</v>
      </c>
      <c r="P238" s="91" t="n">
        <v>112000</v>
      </c>
      <c r="Q238" s="91" t="n">
        <f aca="false">3519666-1270383-177282+P238</f>
        <v>2184001</v>
      </c>
      <c r="R238" s="91"/>
      <c r="S238" s="91" t="n">
        <f aca="false">R238+Q238</f>
        <v>2184001</v>
      </c>
      <c r="T238" s="91" t="n">
        <f aca="false">177282+91000+39787+312620.18</f>
        <v>620689.18</v>
      </c>
      <c r="U238" s="91" t="n">
        <f aca="false">T238+S238</f>
        <v>2804690.18</v>
      </c>
      <c r="V238" s="91" t="n">
        <v>2764903.18</v>
      </c>
      <c r="W238" s="91" t="n">
        <f aca="false">V238*100/U238</f>
        <v>98.5814119404804</v>
      </c>
    </row>
    <row r="239" customFormat="false" ht="33.75" hidden="false" customHeight="true" outlineLevel="0" collapsed="false">
      <c r="A239" s="59" t="s">
        <v>317</v>
      </c>
      <c r="B239" s="90" t="s">
        <v>262</v>
      </c>
      <c r="C239" s="90" t="s">
        <v>89</v>
      </c>
      <c r="D239" s="90" t="s">
        <v>81</v>
      </c>
      <c r="E239" s="90" t="s">
        <v>318</v>
      </c>
      <c r="F239" s="90"/>
      <c r="G239" s="91" t="n">
        <f aca="false">G240+G244</f>
        <v>1447665</v>
      </c>
      <c r="H239" s="91" t="n">
        <f aca="false">H240+H244</f>
        <v>0</v>
      </c>
      <c r="I239" s="91" t="n">
        <f aca="false">I240+I244</f>
        <v>1447665</v>
      </c>
      <c r="J239" s="91" t="n">
        <f aca="false">J240+J244</f>
        <v>0</v>
      </c>
      <c r="K239" s="91" t="n">
        <f aca="false">K240+K244</f>
        <v>1447665</v>
      </c>
      <c r="L239" s="91" t="n">
        <f aca="false">L240+L244</f>
        <v>0</v>
      </c>
      <c r="M239" s="91" t="n">
        <f aca="false">M240+M244</f>
        <v>1447665</v>
      </c>
      <c r="N239" s="91" t="n">
        <f aca="false">N240+N244</f>
        <v>0</v>
      </c>
      <c r="O239" s="91" t="n">
        <f aca="false">O240+O244</f>
        <v>1447665</v>
      </c>
      <c r="P239" s="91" t="n">
        <f aca="false">P240+P244</f>
        <v>0</v>
      </c>
      <c r="Q239" s="91" t="n">
        <f aca="false">Q240+Q244</f>
        <v>1447665</v>
      </c>
      <c r="R239" s="91" t="n">
        <f aca="false">R240+R244</f>
        <v>0</v>
      </c>
      <c r="S239" s="91" t="n">
        <f aca="false">S240+S244</f>
        <v>1447665</v>
      </c>
      <c r="T239" s="91" t="n">
        <f aca="false">T240+T244</f>
        <v>-489902.18</v>
      </c>
      <c r="U239" s="91" t="n">
        <f aca="false">U240+U244</f>
        <v>957762.82</v>
      </c>
      <c r="V239" s="91" t="n">
        <f aca="false">V240+V244</f>
        <v>957762.82</v>
      </c>
      <c r="W239" s="91" t="n">
        <f aca="false">V239*100/U239</f>
        <v>100</v>
      </c>
    </row>
    <row r="240" customFormat="false" ht="21" hidden="false" customHeight="true" outlineLevel="0" collapsed="false">
      <c r="A240" s="60" t="s">
        <v>269</v>
      </c>
      <c r="B240" s="90" t="s">
        <v>262</v>
      </c>
      <c r="C240" s="90" t="s">
        <v>89</v>
      </c>
      <c r="D240" s="90" t="s">
        <v>81</v>
      </c>
      <c r="E240" s="90" t="s">
        <v>318</v>
      </c>
      <c r="F240" s="90" t="s">
        <v>270</v>
      </c>
      <c r="G240" s="91" t="n">
        <f aca="false">G241+G242+G243</f>
        <v>1403283</v>
      </c>
      <c r="H240" s="91" t="n">
        <f aca="false">H241+H242+H243</f>
        <v>0</v>
      </c>
      <c r="I240" s="91" t="n">
        <f aca="false">I241+I242+I243</f>
        <v>1403283</v>
      </c>
      <c r="J240" s="91" t="n">
        <f aca="false">J241+J242+J243</f>
        <v>0</v>
      </c>
      <c r="K240" s="91" t="n">
        <f aca="false">K241+K242+K243</f>
        <v>1403283</v>
      </c>
      <c r="L240" s="91" t="n">
        <f aca="false">L241+L242+L243</f>
        <v>0</v>
      </c>
      <c r="M240" s="91" t="n">
        <f aca="false">M241+M242+M243</f>
        <v>1403283</v>
      </c>
      <c r="N240" s="91" t="n">
        <f aca="false">N241+N242+N243</f>
        <v>0</v>
      </c>
      <c r="O240" s="91" t="n">
        <f aca="false">O241+O242+O243</f>
        <v>1403283</v>
      </c>
      <c r="P240" s="91" t="n">
        <f aca="false">P241+P242+P243</f>
        <v>0</v>
      </c>
      <c r="Q240" s="91" t="n">
        <f aca="false">Q241+Q242+Q243</f>
        <v>1403283</v>
      </c>
      <c r="R240" s="91" t="n">
        <f aca="false">R241+R242+R243</f>
        <v>0</v>
      </c>
      <c r="S240" s="91" t="n">
        <f aca="false">S241+S242+S243</f>
        <v>1403283</v>
      </c>
      <c r="T240" s="91" t="n">
        <f aca="false">T241+T242+T243</f>
        <v>-445520.18</v>
      </c>
      <c r="U240" s="91" t="n">
        <f aca="false">U241+U242+U243</f>
        <v>957762.82</v>
      </c>
      <c r="V240" s="91" t="n">
        <f aca="false">V241+V242+V243</f>
        <v>957762.82</v>
      </c>
      <c r="W240" s="91" t="n">
        <f aca="false">V240*100/U240</f>
        <v>100</v>
      </c>
    </row>
    <row r="241" customFormat="false" ht="16.5" hidden="false" customHeight="true" outlineLevel="0" collapsed="false">
      <c r="A241" s="60" t="s">
        <v>271</v>
      </c>
      <c r="B241" s="90" t="s">
        <v>262</v>
      </c>
      <c r="C241" s="90" t="s">
        <v>89</v>
      </c>
      <c r="D241" s="90" t="s">
        <v>81</v>
      </c>
      <c r="E241" s="90" t="s">
        <v>318</v>
      </c>
      <c r="F241" s="90" t="s">
        <v>272</v>
      </c>
      <c r="G241" s="91" t="n">
        <f aca="false">1270383+44300</f>
        <v>1314683</v>
      </c>
      <c r="H241" s="91"/>
      <c r="I241" s="91" t="n">
        <f aca="false">1270383+44300</f>
        <v>1314683</v>
      </c>
      <c r="J241" s="91"/>
      <c r="K241" s="91" t="n">
        <f aca="false">1270383+44300</f>
        <v>1314683</v>
      </c>
      <c r="L241" s="91"/>
      <c r="M241" s="91" t="n">
        <f aca="false">1270383+44300</f>
        <v>1314683</v>
      </c>
      <c r="N241" s="91"/>
      <c r="O241" s="91" t="n">
        <f aca="false">1270383+44300</f>
        <v>1314683</v>
      </c>
      <c r="P241" s="91"/>
      <c r="Q241" s="91" t="n">
        <f aca="false">1270383+44300</f>
        <v>1314683</v>
      </c>
      <c r="R241" s="91"/>
      <c r="S241" s="91" t="n">
        <f aca="false">1270383+44300</f>
        <v>1314683</v>
      </c>
      <c r="T241" s="91" t="n">
        <f aca="false">-312620.18-44300</f>
        <v>-356920.18</v>
      </c>
      <c r="U241" s="91" t="n">
        <f aca="false">1270383+44300+T241</f>
        <v>957762.82</v>
      </c>
      <c r="V241" s="91" t="n">
        <v>957762.82</v>
      </c>
      <c r="W241" s="91" t="n">
        <f aca="false">V241*100/U241</f>
        <v>100</v>
      </c>
    </row>
    <row r="242" customFormat="false" ht="16.5" hidden="true" customHeight="true" outlineLevel="0" collapsed="false">
      <c r="A242" s="60" t="s">
        <v>319</v>
      </c>
      <c r="B242" s="90" t="s">
        <v>262</v>
      </c>
      <c r="C242" s="90" t="s">
        <v>89</v>
      </c>
      <c r="D242" s="90" t="s">
        <v>81</v>
      </c>
      <c r="E242" s="90" t="s">
        <v>318</v>
      </c>
      <c r="F242" s="90" t="s">
        <v>320</v>
      </c>
      <c r="G242" s="91" t="n">
        <v>44300</v>
      </c>
      <c r="H242" s="91"/>
      <c r="I242" s="91" t="n">
        <v>44300</v>
      </c>
      <c r="J242" s="91"/>
      <c r="K242" s="91" t="n">
        <v>44300</v>
      </c>
      <c r="L242" s="91"/>
      <c r="M242" s="91" t="n">
        <v>44300</v>
      </c>
      <c r="N242" s="91"/>
      <c r="O242" s="91" t="n">
        <v>44300</v>
      </c>
      <c r="P242" s="91"/>
      <c r="Q242" s="91" t="n">
        <v>44300</v>
      </c>
      <c r="R242" s="91"/>
      <c r="S242" s="91" t="n">
        <v>44300</v>
      </c>
      <c r="T242" s="91" t="n">
        <v>-44300</v>
      </c>
      <c r="U242" s="91" t="n">
        <f aca="false">T242+44300</f>
        <v>0</v>
      </c>
    </row>
    <row r="243" customFormat="false" ht="32.25" hidden="true" customHeight="true" outlineLevel="0" collapsed="false">
      <c r="A243" s="60" t="s">
        <v>321</v>
      </c>
      <c r="B243" s="90" t="s">
        <v>262</v>
      </c>
      <c r="C243" s="90" t="s">
        <v>89</v>
      </c>
      <c r="D243" s="90" t="s">
        <v>81</v>
      </c>
      <c r="E243" s="90" t="s">
        <v>318</v>
      </c>
      <c r="F243" s="90" t="s">
        <v>322</v>
      </c>
      <c r="G243" s="91" t="n">
        <v>44300</v>
      </c>
      <c r="H243" s="91"/>
      <c r="I243" s="91" t="n">
        <v>44300</v>
      </c>
      <c r="J243" s="91"/>
      <c r="K243" s="91" t="n">
        <v>44300</v>
      </c>
      <c r="L243" s="91"/>
      <c r="M243" s="91" t="n">
        <v>44300</v>
      </c>
      <c r="N243" s="91"/>
      <c r="O243" s="91" t="n">
        <v>44300</v>
      </c>
      <c r="P243" s="91"/>
      <c r="Q243" s="91" t="n">
        <v>44300</v>
      </c>
      <c r="R243" s="91"/>
      <c r="S243" s="91" t="n">
        <v>44300</v>
      </c>
      <c r="T243" s="91" t="n">
        <v>-44300</v>
      </c>
      <c r="U243" s="91" t="n">
        <f aca="false">T243+44300</f>
        <v>0</v>
      </c>
    </row>
    <row r="244" customFormat="false" ht="16.5" hidden="true" customHeight="true" outlineLevel="0" collapsed="false">
      <c r="A244" s="59" t="s">
        <v>166</v>
      </c>
      <c r="B244" s="90" t="s">
        <v>262</v>
      </c>
      <c r="C244" s="90" t="s">
        <v>89</v>
      </c>
      <c r="D244" s="90" t="s">
        <v>81</v>
      </c>
      <c r="E244" s="90" t="s">
        <v>318</v>
      </c>
      <c r="F244" s="90" t="s">
        <v>167</v>
      </c>
      <c r="G244" s="91" t="n">
        <f aca="false">G245</f>
        <v>44382</v>
      </c>
      <c r="H244" s="91" t="n">
        <f aca="false">H245</f>
        <v>0</v>
      </c>
      <c r="I244" s="91" t="n">
        <f aca="false">I245</f>
        <v>44382</v>
      </c>
      <c r="J244" s="91" t="n">
        <f aca="false">J245</f>
        <v>0</v>
      </c>
      <c r="K244" s="91" t="n">
        <f aca="false">K245</f>
        <v>44382</v>
      </c>
      <c r="L244" s="91" t="n">
        <f aca="false">L245</f>
        <v>0</v>
      </c>
      <c r="M244" s="91" t="n">
        <f aca="false">M245</f>
        <v>44382</v>
      </c>
      <c r="N244" s="91" t="n">
        <f aca="false">N245</f>
        <v>0</v>
      </c>
      <c r="O244" s="91" t="n">
        <f aca="false">O245</f>
        <v>44382</v>
      </c>
      <c r="P244" s="91" t="n">
        <f aca="false">P245</f>
        <v>0</v>
      </c>
      <c r="Q244" s="91" t="n">
        <f aca="false">Q245</f>
        <v>44382</v>
      </c>
      <c r="R244" s="91" t="n">
        <f aca="false">R245</f>
        <v>0</v>
      </c>
      <c r="S244" s="91" t="n">
        <f aca="false">S245</f>
        <v>44382</v>
      </c>
      <c r="T244" s="91" t="n">
        <f aca="false">T245</f>
        <v>-44382</v>
      </c>
      <c r="U244" s="91" t="n">
        <f aca="false">U245</f>
        <v>0</v>
      </c>
    </row>
    <row r="245" customFormat="false" ht="31.5" hidden="true" customHeight="true" outlineLevel="0" collapsed="false">
      <c r="A245" s="60" t="s">
        <v>323</v>
      </c>
      <c r="B245" s="90" t="s">
        <v>262</v>
      </c>
      <c r="C245" s="90" t="s">
        <v>89</v>
      </c>
      <c r="D245" s="90" t="s">
        <v>81</v>
      </c>
      <c r="E245" s="90" t="s">
        <v>318</v>
      </c>
      <c r="F245" s="90" t="s">
        <v>196</v>
      </c>
      <c r="G245" s="91" t="n">
        <v>44382</v>
      </c>
      <c r="H245" s="91"/>
      <c r="I245" s="91" t="n">
        <v>44382</v>
      </c>
      <c r="J245" s="91"/>
      <c r="K245" s="91" t="n">
        <v>44382</v>
      </c>
      <c r="L245" s="91"/>
      <c r="M245" s="91" t="n">
        <v>44382</v>
      </c>
      <c r="N245" s="91"/>
      <c r="O245" s="91" t="n">
        <v>44382</v>
      </c>
      <c r="P245" s="91"/>
      <c r="Q245" s="91" t="n">
        <v>44382</v>
      </c>
      <c r="R245" s="91"/>
      <c r="S245" s="91" t="n">
        <v>44382</v>
      </c>
      <c r="T245" s="91" t="n">
        <v>-44382</v>
      </c>
      <c r="U245" s="91" t="n">
        <f aca="false">T245+44382</f>
        <v>0</v>
      </c>
    </row>
    <row r="246" customFormat="false" ht="32.25" hidden="false" customHeight="true" outlineLevel="0" collapsed="false">
      <c r="A246" s="55" t="s">
        <v>273</v>
      </c>
      <c r="B246" s="90" t="s">
        <v>262</v>
      </c>
      <c r="C246" s="90" t="s">
        <v>89</v>
      </c>
      <c r="D246" s="90" t="s">
        <v>81</v>
      </c>
      <c r="E246" s="90" t="s">
        <v>324</v>
      </c>
      <c r="F246" s="90"/>
      <c r="G246" s="91" t="n">
        <f aca="false">G247</f>
        <v>100000</v>
      </c>
      <c r="H246" s="91" t="n">
        <f aca="false">H247</f>
        <v>0</v>
      </c>
      <c r="I246" s="91" t="n">
        <f aca="false">I247</f>
        <v>100000</v>
      </c>
      <c r="J246" s="91" t="n">
        <f aca="false">J247</f>
        <v>0</v>
      </c>
      <c r="K246" s="91" t="n">
        <f aca="false">K247</f>
        <v>100000</v>
      </c>
      <c r="L246" s="91" t="n">
        <f aca="false">L247</f>
        <v>0</v>
      </c>
      <c r="M246" s="91" t="n">
        <f aca="false">M247</f>
        <v>100000</v>
      </c>
      <c r="N246" s="91" t="n">
        <f aca="false">N247</f>
        <v>0</v>
      </c>
      <c r="O246" s="91" t="n">
        <f aca="false">O247</f>
        <v>100000</v>
      </c>
      <c r="P246" s="91" t="n">
        <f aca="false">P247</f>
        <v>0</v>
      </c>
      <c r="Q246" s="91" t="n">
        <f aca="false">Q247</f>
        <v>100000</v>
      </c>
      <c r="R246" s="91" t="n">
        <f aca="false">R247</f>
        <v>0</v>
      </c>
      <c r="S246" s="91" t="n">
        <f aca="false">S247</f>
        <v>100000</v>
      </c>
      <c r="T246" s="91" t="n">
        <f aca="false">T247</f>
        <v>-1850</v>
      </c>
      <c r="U246" s="91" t="n">
        <f aca="false">U247</f>
        <v>98150</v>
      </c>
      <c r="V246" s="91" t="n">
        <f aca="false">V247</f>
        <v>43534.24</v>
      </c>
      <c r="W246" s="91" t="n">
        <f aca="false">V246*100/U246</f>
        <v>44.3548038716251</v>
      </c>
    </row>
    <row r="247" customFormat="false" ht="22.5" hidden="false" customHeight="true" outlineLevel="0" collapsed="false">
      <c r="A247" s="60" t="s">
        <v>269</v>
      </c>
      <c r="B247" s="90" t="s">
        <v>262</v>
      </c>
      <c r="C247" s="90" t="s">
        <v>89</v>
      </c>
      <c r="D247" s="90" t="s">
        <v>81</v>
      </c>
      <c r="E247" s="90" t="s">
        <v>324</v>
      </c>
      <c r="F247" s="90" t="s">
        <v>270</v>
      </c>
      <c r="G247" s="91" t="n">
        <f aca="false">G248</f>
        <v>100000</v>
      </c>
      <c r="H247" s="91" t="n">
        <f aca="false">H248</f>
        <v>0</v>
      </c>
      <c r="I247" s="91" t="n">
        <f aca="false">I248</f>
        <v>100000</v>
      </c>
      <c r="J247" s="91" t="n">
        <f aca="false">J248</f>
        <v>0</v>
      </c>
      <c r="K247" s="91" t="n">
        <f aca="false">K248</f>
        <v>100000</v>
      </c>
      <c r="L247" s="91" t="n">
        <f aca="false">L248</f>
        <v>0</v>
      </c>
      <c r="M247" s="91" t="n">
        <f aca="false">M248</f>
        <v>100000</v>
      </c>
      <c r="N247" s="91" t="n">
        <f aca="false">N248</f>
        <v>0</v>
      </c>
      <c r="O247" s="91" t="n">
        <f aca="false">O248</f>
        <v>100000</v>
      </c>
      <c r="P247" s="91" t="n">
        <f aca="false">P248</f>
        <v>0</v>
      </c>
      <c r="Q247" s="91" t="n">
        <f aca="false">Q248</f>
        <v>100000</v>
      </c>
      <c r="R247" s="91" t="n">
        <f aca="false">R248</f>
        <v>0</v>
      </c>
      <c r="S247" s="91" t="n">
        <f aca="false">S248</f>
        <v>100000</v>
      </c>
      <c r="T247" s="91" t="n">
        <f aca="false">T248</f>
        <v>-1850</v>
      </c>
      <c r="U247" s="91" t="n">
        <f aca="false">U248</f>
        <v>98150</v>
      </c>
      <c r="V247" s="91" t="n">
        <f aca="false">V248</f>
        <v>43534.24</v>
      </c>
      <c r="W247" s="91" t="n">
        <f aca="false">V247*100/U247</f>
        <v>44.3548038716251</v>
      </c>
    </row>
    <row r="248" customFormat="false" ht="15.75" hidden="false" customHeight="true" outlineLevel="0" collapsed="false">
      <c r="A248" s="60" t="s">
        <v>271</v>
      </c>
      <c r="B248" s="90" t="s">
        <v>262</v>
      </c>
      <c r="C248" s="90" t="s">
        <v>89</v>
      </c>
      <c r="D248" s="90" t="s">
        <v>81</v>
      </c>
      <c r="E248" s="90" t="s">
        <v>324</v>
      </c>
      <c r="F248" s="90" t="s">
        <v>272</v>
      </c>
      <c r="G248" s="91" t="n">
        <v>100000</v>
      </c>
      <c r="H248" s="91"/>
      <c r="I248" s="91" t="n">
        <v>100000</v>
      </c>
      <c r="J248" s="91"/>
      <c r="K248" s="91" t="n">
        <v>100000</v>
      </c>
      <c r="L248" s="91"/>
      <c r="M248" s="91" t="n">
        <v>100000</v>
      </c>
      <c r="N248" s="91"/>
      <c r="O248" s="91" t="n">
        <v>100000</v>
      </c>
      <c r="P248" s="91"/>
      <c r="Q248" s="91" t="n">
        <v>100000</v>
      </c>
      <c r="R248" s="91"/>
      <c r="S248" s="91" t="n">
        <v>100000</v>
      </c>
      <c r="T248" s="91" t="n">
        <v>-1850</v>
      </c>
      <c r="U248" s="91" t="n">
        <f aca="false">T248+100000</f>
        <v>98150</v>
      </c>
      <c r="V248" s="91" t="n">
        <v>43534.24</v>
      </c>
      <c r="W248" s="91" t="n">
        <f aca="false">V248*100/U248</f>
        <v>44.3548038716251</v>
      </c>
    </row>
    <row r="249" customFormat="false" ht="15.75" hidden="false" customHeight="false" outlineLevel="0" collapsed="false">
      <c r="A249" s="60" t="s">
        <v>275</v>
      </c>
      <c r="B249" s="90" t="s">
        <v>262</v>
      </c>
      <c r="C249" s="90" t="s">
        <v>89</v>
      </c>
      <c r="D249" s="90" t="s">
        <v>81</v>
      </c>
      <c r="E249" s="90" t="s">
        <v>325</v>
      </c>
      <c r="F249" s="90"/>
      <c r="G249" s="91" t="n">
        <f aca="false">G250</f>
        <v>18600</v>
      </c>
      <c r="H249" s="91" t="n">
        <f aca="false">H250</f>
        <v>0</v>
      </c>
      <c r="I249" s="91" t="n">
        <f aca="false">I250</f>
        <v>18600</v>
      </c>
      <c r="J249" s="91" t="n">
        <f aca="false">J250</f>
        <v>-6600</v>
      </c>
      <c r="K249" s="91" t="n">
        <f aca="false">K250</f>
        <v>12000</v>
      </c>
      <c r="L249" s="91" t="n">
        <f aca="false">L250</f>
        <v>0</v>
      </c>
      <c r="M249" s="91" t="n">
        <f aca="false">M250</f>
        <v>12000</v>
      </c>
      <c r="N249" s="91" t="n">
        <f aca="false">N250</f>
        <v>9630</v>
      </c>
      <c r="O249" s="91" t="n">
        <f aca="false">O250</f>
        <v>21630</v>
      </c>
      <c r="P249" s="91" t="n">
        <f aca="false">P250</f>
        <v>0</v>
      </c>
      <c r="Q249" s="91" t="n">
        <f aca="false">Q250</f>
        <v>21630</v>
      </c>
      <c r="R249" s="91" t="n">
        <f aca="false">R250</f>
        <v>0</v>
      </c>
      <c r="S249" s="91" t="n">
        <f aca="false">S250</f>
        <v>21630</v>
      </c>
      <c r="T249" s="91" t="n">
        <f aca="false">T250</f>
        <v>1850</v>
      </c>
      <c r="U249" s="91" t="n">
        <f aca="false">U250</f>
        <v>23480</v>
      </c>
      <c r="V249" s="91" t="n">
        <f aca="false">V250</f>
        <v>23480</v>
      </c>
      <c r="W249" s="91" t="n">
        <f aca="false">V249*100/U249</f>
        <v>100</v>
      </c>
    </row>
    <row r="250" customFormat="false" ht="18.75" hidden="false" customHeight="true" outlineLevel="0" collapsed="false">
      <c r="A250" s="60" t="s">
        <v>269</v>
      </c>
      <c r="B250" s="90" t="s">
        <v>262</v>
      </c>
      <c r="C250" s="90" t="s">
        <v>89</v>
      </c>
      <c r="D250" s="90" t="s">
        <v>81</v>
      </c>
      <c r="E250" s="90" t="s">
        <v>325</v>
      </c>
      <c r="F250" s="90" t="s">
        <v>270</v>
      </c>
      <c r="G250" s="91" t="n">
        <f aca="false">G251</f>
        <v>18600</v>
      </c>
      <c r="H250" s="91" t="n">
        <f aca="false">H251</f>
        <v>0</v>
      </c>
      <c r="I250" s="91" t="n">
        <f aca="false">I251</f>
        <v>18600</v>
      </c>
      <c r="J250" s="91" t="n">
        <f aca="false">J251</f>
        <v>-6600</v>
      </c>
      <c r="K250" s="91" t="n">
        <f aca="false">K251</f>
        <v>12000</v>
      </c>
      <c r="L250" s="91" t="n">
        <f aca="false">L251</f>
        <v>0</v>
      </c>
      <c r="M250" s="91" t="n">
        <f aca="false">M251</f>
        <v>12000</v>
      </c>
      <c r="N250" s="91" t="n">
        <f aca="false">N251</f>
        <v>9630</v>
      </c>
      <c r="O250" s="91" t="n">
        <f aca="false">O251</f>
        <v>21630</v>
      </c>
      <c r="P250" s="91" t="n">
        <f aca="false">P251</f>
        <v>0</v>
      </c>
      <c r="Q250" s="91" t="n">
        <f aca="false">Q251</f>
        <v>21630</v>
      </c>
      <c r="R250" s="91" t="n">
        <f aca="false">R251</f>
        <v>0</v>
      </c>
      <c r="S250" s="91" t="n">
        <f aca="false">S251</f>
        <v>21630</v>
      </c>
      <c r="T250" s="91" t="n">
        <f aca="false">T251</f>
        <v>1850</v>
      </c>
      <c r="U250" s="91" t="n">
        <f aca="false">U251</f>
        <v>23480</v>
      </c>
      <c r="V250" s="91" t="n">
        <f aca="false">V251</f>
        <v>23480</v>
      </c>
      <c r="W250" s="91" t="n">
        <f aca="false">V250*100/U250</f>
        <v>100</v>
      </c>
    </row>
    <row r="251" customFormat="false" ht="15.75" hidden="false" customHeight="false" outlineLevel="0" collapsed="false">
      <c r="A251" s="60" t="s">
        <v>271</v>
      </c>
      <c r="B251" s="90" t="s">
        <v>262</v>
      </c>
      <c r="C251" s="90" t="s">
        <v>89</v>
      </c>
      <c r="D251" s="90" t="s">
        <v>81</v>
      </c>
      <c r="E251" s="90" t="s">
        <v>325</v>
      </c>
      <c r="F251" s="90" t="s">
        <v>272</v>
      </c>
      <c r="G251" s="91" t="n">
        <v>18600</v>
      </c>
      <c r="H251" s="91"/>
      <c r="I251" s="91" t="n">
        <v>18600</v>
      </c>
      <c r="J251" s="91" t="n">
        <v>-6600</v>
      </c>
      <c r="K251" s="91" t="n">
        <f aca="false">J251+I251</f>
        <v>12000</v>
      </c>
      <c r="L251" s="91"/>
      <c r="M251" s="91" t="n">
        <f aca="false">L251+K251</f>
        <v>12000</v>
      </c>
      <c r="N251" s="91" t="n">
        <v>9630</v>
      </c>
      <c r="O251" s="91" t="n">
        <f aca="false">N251+M251</f>
        <v>21630</v>
      </c>
      <c r="P251" s="91"/>
      <c r="Q251" s="91" t="n">
        <f aca="false">P251+O251</f>
        <v>21630</v>
      </c>
      <c r="R251" s="91"/>
      <c r="S251" s="91" t="n">
        <f aca="false">R251+Q251</f>
        <v>21630</v>
      </c>
      <c r="T251" s="91" t="n">
        <v>1850</v>
      </c>
      <c r="U251" s="91" t="n">
        <f aca="false">T251+S251</f>
        <v>23480</v>
      </c>
      <c r="V251" s="91" t="n">
        <v>23480</v>
      </c>
      <c r="W251" s="91" t="n">
        <f aca="false">V251*100/U251</f>
        <v>100</v>
      </c>
    </row>
    <row r="252" customFormat="false" ht="31.5" hidden="false" customHeight="false" outlineLevel="0" collapsed="false">
      <c r="A252" s="96" t="s">
        <v>283</v>
      </c>
      <c r="B252" s="90" t="s">
        <v>262</v>
      </c>
      <c r="C252" s="90" t="s">
        <v>89</v>
      </c>
      <c r="D252" s="90" t="s">
        <v>81</v>
      </c>
      <c r="E252" s="99" t="s">
        <v>326</v>
      </c>
      <c r="F252" s="90"/>
      <c r="G252" s="91" t="n">
        <f aca="false">G253</f>
        <v>10000</v>
      </c>
      <c r="H252" s="91" t="n">
        <f aca="false">H253</f>
        <v>0</v>
      </c>
      <c r="I252" s="91" t="n">
        <f aca="false">I253</f>
        <v>10000</v>
      </c>
      <c r="J252" s="91" t="n">
        <f aca="false">J253</f>
        <v>0</v>
      </c>
      <c r="K252" s="91" t="n">
        <f aca="false">K253</f>
        <v>10000</v>
      </c>
      <c r="L252" s="91" t="n">
        <f aca="false">L253</f>
        <v>0</v>
      </c>
      <c r="M252" s="91" t="n">
        <f aca="false">M253</f>
        <v>10000</v>
      </c>
      <c r="N252" s="91" t="n">
        <f aca="false">N253</f>
        <v>0</v>
      </c>
      <c r="O252" s="91" t="n">
        <f aca="false">O253</f>
        <v>10000</v>
      </c>
      <c r="P252" s="91" t="n">
        <f aca="false">P253</f>
        <v>0</v>
      </c>
      <c r="Q252" s="91" t="n">
        <f aca="false">Q253</f>
        <v>10000</v>
      </c>
      <c r="R252" s="91" t="n">
        <f aca="false">R253</f>
        <v>0</v>
      </c>
      <c r="S252" s="91" t="n">
        <f aca="false">S253</f>
        <v>10000</v>
      </c>
      <c r="T252" s="91" t="n">
        <f aca="false">T253</f>
        <v>0</v>
      </c>
      <c r="U252" s="91" t="n">
        <f aca="false">U253</f>
        <v>10000</v>
      </c>
      <c r="V252" s="91" t="n">
        <f aca="false">V253</f>
        <v>10000</v>
      </c>
      <c r="W252" s="91" t="n">
        <f aca="false">V252*100/U252</f>
        <v>100</v>
      </c>
    </row>
    <row r="253" customFormat="false" ht="19.5" hidden="false" customHeight="true" outlineLevel="0" collapsed="false">
      <c r="A253" s="60" t="s">
        <v>269</v>
      </c>
      <c r="B253" s="90" t="s">
        <v>262</v>
      </c>
      <c r="C253" s="90" t="s">
        <v>89</v>
      </c>
      <c r="D253" s="90" t="s">
        <v>81</v>
      </c>
      <c r="E253" s="99" t="s">
        <v>326</v>
      </c>
      <c r="F253" s="90" t="s">
        <v>270</v>
      </c>
      <c r="G253" s="91" t="n">
        <f aca="false">G254</f>
        <v>10000</v>
      </c>
      <c r="H253" s="91" t="n">
        <f aca="false">H254</f>
        <v>0</v>
      </c>
      <c r="I253" s="91" t="n">
        <f aca="false">I254</f>
        <v>10000</v>
      </c>
      <c r="J253" s="91" t="n">
        <f aca="false">J254</f>
        <v>0</v>
      </c>
      <c r="K253" s="91" t="n">
        <f aca="false">K254</f>
        <v>10000</v>
      </c>
      <c r="L253" s="91" t="n">
        <f aca="false">L254</f>
        <v>0</v>
      </c>
      <c r="M253" s="91" t="n">
        <f aca="false">M254</f>
        <v>10000</v>
      </c>
      <c r="N253" s="91" t="n">
        <f aca="false">N254</f>
        <v>0</v>
      </c>
      <c r="O253" s="91" t="n">
        <f aca="false">O254</f>
        <v>10000</v>
      </c>
      <c r="P253" s="91" t="n">
        <f aca="false">P254</f>
        <v>0</v>
      </c>
      <c r="Q253" s="91" t="n">
        <f aca="false">Q254</f>
        <v>10000</v>
      </c>
      <c r="R253" s="91" t="n">
        <f aca="false">R254</f>
        <v>0</v>
      </c>
      <c r="S253" s="91" t="n">
        <f aca="false">S254</f>
        <v>10000</v>
      </c>
      <c r="T253" s="91" t="n">
        <f aca="false">T254</f>
        <v>0</v>
      </c>
      <c r="U253" s="91" t="n">
        <f aca="false">U254</f>
        <v>10000</v>
      </c>
      <c r="V253" s="91" t="n">
        <f aca="false">V254</f>
        <v>10000</v>
      </c>
      <c r="W253" s="91" t="n">
        <f aca="false">V253*100/U253</f>
        <v>100</v>
      </c>
    </row>
    <row r="254" customFormat="false" ht="15.75" hidden="false" customHeight="false" outlineLevel="0" collapsed="false">
      <c r="A254" s="60" t="s">
        <v>271</v>
      </c>
      <c r="B254" s="90" t="s">
        <v>262</v>
      </c>
      <c r="C254" s="90" t="s">
        <v>89</v>
      </c>
      <c r="D254" s="90" t="s">
        <v>81</v>
      </c>
      <c r="E254" s="99" t="s">
        <v>326</v>
      </c>
      <c r="F254" s="90" t="s">
        <v>272</v>
      </c>
      <c r="G254" s="91" t="n">
        <v>10000</v>
      </c>
      <c r="H254" s="91"/>
      <c r="I254" s="91" t="n">
        <v>10000</v>
      </c>
      <c r="J254" s="91"/>
      <c r="K254" s="91" t="n">
        <v>10000</v>
      </c>
      <c r="L254" s="91"/>
      <c r="M254" s="91" t="n">
        <v>10000</v>
      </c>
      <c r="N254" s="91"/>
      <c r="O254" s="91" t="n">
        <v>10000</v>
      </c>
      <c r="P254" s="91"/>
      <c r="Q254" s="91" t="n">
        <v>10000</v>
      </c>
      <c r="R254" s="91"/>
      <c r="S254" s="91" t="n">
        <v>10000</v>
      </c>
      <c r="T254" s="91"/>
      <c r="U254" s="91" t="n">
        <v>10000</v>
      </c>
      <c r="V254" s="91" t="n">
        <v>10000</v>
      </c>
      <c r="W254" s="91" t="n">
        <f aca="false">V254*100/U254</f>
        <v>100</v>
      </c>
    </row>
    <row r="255" customFormat="false" ht="15.75" hidden="false" customHeight="false" outlineLevel="0" collapsed="false">
      <c r="A255" s="55" t="s">
        <v>277</v>
      </c>
      <c r="B255" s="90" t="s">
        <v>262</v>
      </c>
      <c r="C255" s="90" t="s">
        <v>89</v>
      </c>
      <c r="D255" s="90" t="s">
        <v>81</v>
      </c>
      <c r="E255" s="90" t="s">
        <v>315</v>
      </c>
      <c r="F255" s="90"/>
      <c r="G255" s="91" t="n">
        <f aca="false">G256</f>
        <v>773440</v>
      </c>
      <c r="H255" s="91" t="n">
        <f aca="false">H256</f>
        <v>0</v>
      </c>
      <c r="I255" s="91" t="n">
        <f aca="false">I256</f>
        <v>773440</v>
      </c>
      <c r="J255" s="91" t="n">
        <f aca="false">J256</f>
        <v>0</v>
      </c>
      <c r="K255" s="91" t="n">
        <f aca="false">K256</f>
        <v>773440</v>
      </c>
      <c r="L255" s="91" t="n">
        <f aca="false">L256</f>
        <v>-7900</v>
      </c>
      <c r="M255" s="91" t="n">
        <f aca="false">M256</f>
        <v>765540</v>
      </c>
      <c r="N255" s="91" t="n">
        <f aca="false">N256</f>
        <v>0</v>
      </c>
      <c r="O255" s="91" t="n">
        <f aca="false">O256</f>
        <v>765540</v>
      </c>
      <c r="P255" s="91" t="n">
        <f aca="false">P256</f>
        <v>0</v>
      </c>
      <c r="Q255" s="91" t="n">
        <f aca="false">Q256</f>
        <v>765540</v>
      </c>
      <c r="R255" s="91" t="n">
        <f aca="false">R256</f>
        <v>0</v>
      </c>
      <c r="S255" s="91" t="n">
        <f aca="false">S256</f>
        <v>765540</v>
      </c>
      <c r="T255" s="91" t="n">
        <f aca="false">T256</f>
        <v>0</v>
      </c>
      <c r="U255" s="91" t="n">
        <f aca="false">U256</f>
        <v>765540</v>
      </c>
      <c r="V255" s="91" t="n">
        <f aca="false">V256</f>
        <v>743050</v>
      </c>
      <c r="W255" s="91" t="n">
        <f aca="false">V255*100/U255</f>
        <v>97.0622044569846</v>
      </c>
    </row>
    <row r="256" customFormat="false" ht="18.75" hidden="false" customHeight="true" outlineLevel="0" collapsed="false">
      <c r="A256" s="60" t="s">
        <v>269</v>
      </c>
      <c r="B256" s="90" t="s">
        <v>262</v>
      </c>
      <c r="C256" s="90" t="s">
        <v>89</v>
      </c>
      <c r="D256" s="90" t="s">
        <v>81</v>
      </c>
      <c r="E256" s="90" t="s">
        <v>315</v>
      </c>
      <c r="F256" s="90" t="s">
        <v>270</v>
      </c>
      <c r="G256" s="91" t="n">
        <f aca="false">G257</f>
        <v>773440</v>
      </c>
      <c r="H256" s="91" t="n">
        <f aca="false">H257</f>
        <v>0</v>
      </c>
      <c r="I256" s="91" t="n">
        <f aca="false">I257</f>
        <v>773440</v>
      </c>
      <c r="J256" s="91" t="n">
        <f aca="false">J257</f>
        <v>0</v>
      </c>
      <c r="K256" s="91" t="n">
        <f aca="false">K257</f>
        <v>773440</v>
      </c>
      <c r="L256" s="91" t="n">
        <f aca="false">L257</f>
        <v>-7900</v>
      </c>
      <c r="M256" s="91" t="n">
        <f aca="false">M257</f>
        <v>765540</v>
      </c>
      <c r="N256" s="91" t="n">
        <f aca="false">N257</f>
        <v>0</v>
      </c>
      <c r="O256" s="91" t="n">
        <f aca="false">O257</f>
        <v>765540</v>
      </c>
      <c r="P256" s="91" t="n">
        <f aca="false">P257</f>
        <v>0</v>
      </c>
      <c r="Q256" s="91" t="n">
        <f aca="false">Q257</f>
        <v>765540</v>
      </c>
      <c r="R256" s="91" t="n">
        <f aca="false">R257</f>
        <v>0</v>
      </c>
      <c r="S256" s="91" t="n">
        <f aca="false">S257</f>
        <v>765540</v>
      </c>
      <c r="T256" s="91" t="n">
        <f aca="false">T257</f>
        <v>0</v>
      </c>
      <c r="U256" s="91" t="n">
        <f aca="false">U257</f>
        <v>765540</v>
      </c>
      <c r="V256" s="91" t="n">
        <f aca="false">V257</f>
        <v>743050</v>
      </c>
      <c r="W256" s="91" t="n">
        <f aca="false">V256*100/U256</f>
        <v>97.0622044569846</v>
      </c>
    </row>
    <row r="257" customFormat="false" ht="17.25" hidden="false" customHeight="true" outlineLevel="0" collapsed="false">
      <c r="A257" s="60" t="s">
        <v>271</v>
      </c>
      <c r="B257" s="90" t="s">
        <v>262</v>
      </c>
      <c r="C257" s="90" t="s">
        <v>89</v>
      </c>
      <c r="D257" s="90" t="s">
        <v>81</v>
      </c>
      <c r="E257" s="90" t="s">
        <v>315</v>
      </c>
      <c r="F257" s="90" t="s">
        <v>272</v>
      </c>
      <c r="G257" s="91" t="n">
        <v>773440</v>
      </c>
      <c r="H257" s="91"/>
      <c r="I257" s="91" t="n">
        <v>773440</v>
      </c>
      <c r="J257" s="91"/>
      <c r="K257" s="91" t="n">
        <v>773440</v>
      </c>
      <c r="L257" s="91" t="n">
        <v>-7900</v>
      </c>
      <c r="M257" s="91" t="n">
        <f aca="false">L257+K257</f>
        <v>765540</v>
      </c>
      <c r="N257" s="91"/>
      <c r="O257" s="91" t="n">
        <f aca="false">N257+M257</f>
        <v>765540</v>
      </c>
      <c r="P257" s="91"/>
      <c r="Q257" s="91" t="n">
        <f aca="false">P257+O257</f>
        <v>765540</v>
      </c>
      <c r="R257" s="91"/>
      <c r="S257" s="91" t="n">
        <f aca="false">R257+Q257</f>
        <v>765540</v>
      </c>
      <c r="T257" s="91"/>
      <c r="U257" s="91" t="n">
        <f aca="false">T257+S257</f>
        <v>765540</v>
      </c>
      <c r="V257" s="91" t="n">
        <v>743050</v>
      </c>
      <c r="W257" s="91" t="n">
        <f aca="false">V257*100/U257</f>
        <v>97.0622044569846</v>
      </c>
    </row>
    <row r="258" customFormat="false" ht="31.5" hidden="true" customHeight="false" outlineLevel="0" collapsed="false">
      <c r="A258" s="55" t="s">
        <v>279</v>
      </c>
      <c r="B258" s="90" t="s">
        <v>262</v>
      </c>
      <c r="C258" s="90" t="s">
        <v>89</v>
      </c>
      <c r="D258" s="90" t="s">
        <v>81</v>
      </c>
      <c r="E258" s="90" t="s">
        <v>327</v>
      </c>
      <c r="F258" s="90"/>
      <c r="G258" s="91" t="n">
        <f aca="false">G259</f>
        <v>0</v>
      </c>
      <c r="L258" s="77"/>
    </row>
    <row r="259" customFormat="false" ht="31.5" hidden="true" customHeight="false" outlineLevel="0" collapsed="false">
      <c r="A259" s="60" t="s">
        <v>269</v>
      </c>
      <c r="B259" s="90" t="s">
        <v>262</v>
      </c>
      <c r="C259" s="90" t="s">
        <v>89</v>
      </c>
      <c r="D259" s="90" t="s">
        <v>81</v>
      </c>
      <c r="E259" s="90" t="s">
        <v>327</v>
      </c>
      <c r="F259" s="90" t="s">
        <v>270</v>
      </c>
      <c r="G259" s="91" t="n">
        <f aca="false">G260</f>
        <v>0</v>
      </c>
      <c r="L259" s="77"/>
    </row>
    <row r="260" customFormat="false" ht="15.75" hidden="true" customHeight="false" outlineLevel="0" collapsed="false">
      <c r="A260" s="60" t="s">
        <v>271</v>
      </c>
      <c r="B260" s="90" t="s">
        <v>262</v>
      </c>
      <c r="C260" s="90" t="s">
        <v>89</v>
      </c>
      <c r="D260" s="90" t="s">
        <v>81</v>
      </c>
      <c r="E260" s="90" t="s">
        <v>327</v>
      </c>
      <c r="F260" s="90" t="s">
        <v>272</v>
      </c>
      <c r="G260" s="91"/>
      <c r="L260" s="77"/>
    </row>
    <row r="261" customFormat="false" ht="72" hidden="false" customHeight="true" outlineLevel="0" collapsed="false">
      <c r="A261" s="60" t="s">
        <v>286</v>
      </c>
      <c r="B261" s="90" t="s">
        <v>262</v>
      </c>
      <c r="C261" s="90" t="s">
        <v>89</v>
      </c>
      <c r="D261" s="90" t="s">
        <v>81</v>
      </c>
      <c r="E261" s="90" t="s">
        <v>328</v>
      </c>
      <c r="F261" s="90"/>
      <c r="G261" s="91" t="n">
        <f aca="false">G262</f>
        <v>785475</v>
      </c>
      <c r="H261" s="91" t="n">
        <f aca="false">H262</f>
        <v>0</v>
      </c>
      <c r="I261" s="91" t="n">
        <f aca="false">I262</f>
        <v>785475</v>
      </c>
      <c r="J261" s="91" t="n">
        <f aca="false">J262</f>
        <v>0</v>
      </c>
      <c r="K261" s="91" t="n">
        <f aca="false">K262</f>
        <v>785475</v>
      </c>
      <c r="L261" s="91" t="n">
        <f aca="false">L262</f>
        <v>0</v>
      </c>
      <c r="M261" s="91" t="n">
        <f aca="false">M262</f>
        <v>785475</v>
      </c>
      <c r="N261" s="91" t="n">
        <f aca="false">N262</f>
        <v>0</v>
      </c>
      <c r="O261" s="91" t="n">
        <f aca="false">O262</f>
        <v>785475</v>
      </c>
      <c r="P261" s="91" t="n">
        <f aca="false">P262</f>
        <v>0</v>
      </c>
      <c r="Q261" s="91" t="n">
        <f aca="false">Q262</f>
        <v>785475</v>
      </c>
      <c r="R261" s="91" t="n">
        <f aca="false">R262</f>
        <v>162005.53</v>
      </c>
      <c r="S261" s="91" t="n">
        <f aca="false">S262</f>
        <v>947480.53</v>
      </c>
      <c r="T261" s="91" t="n">
        <f aca="false">T262</f>
        <v>0</v>
      </c>
      <c r="U261" s="91" t="n">
        <f aca="false">U262</f>
        <v>947480.53</v>
      </c>
      <c r="V261" s="91" t="n">
        <f aca="false">V262</f>
        <v>947480.53</v>
      </c>
      <c r="W261" s="91" t="n">
        <f aca="false">V261*100/U261</f>
        <v>100</v>
      </c>
    </row>
    <row r="262" customFormat="false" ht="24" hidden="false" customHeight="true" outlineLevel="0" collapsed="false">
      <c r="A262" s="60" t="s">
        <v>269</v>
      </c>
      <c r="B262" s="90" t="s">
        <v>262</v>
      </c>
      <c r="C262" s="90" t="s">
        <v>89</v>
      </c>
      <c r="D262" s="90" t="s">
        <v>81</v>
      </c>
      <c r="E262" s="90" t="s">
        <v>328</v>
      </c>
      <c r="F262" s="90" t="s">
        <v>270</v>
      </c>
      <c r="G262" s="91" t="n">
        <f aca="false">G263</f>
        <v>785475</v>
      </c>
      <c r="H262" s="91" t="n">
        <f aca="false">H263</f>
        <v>0</v>
      </c>
      <c r="I262" s="91" t="n">
        <f aca="false">I263</f>
        <v>785475</v>
      </c>
      <c r="J262" s="91" t="n">
        <f aca="false">J263</f>
        <v>0</v>
      </c>
      <c r="K262" s="91" t="n">
        <f aca="false">K263</f>
        <v>785475</v>
      </c>
      <c r="L262" s="91" t="n">
        <f aca="false">L263</f>
        <v>0</v>
      </c>
      <c r="M262" s="91" t="n">
        <f aca="false">M263</f>
        <v>785475</v>
      </c>
      <c r="N262" s="91" t="n">
        <f aca="false">N263</f>
        <v>0</v>
      </c>
      <c r="O262" s="91" t="n">
        <f aca="false">O263</f>
        <v>785475</v>
      </c>
      <c r="P262" s="91" t="n">
        <f aca="false">P263</f>
        <v>0</v>
      </c>
      <c r="Q262" s="91" t="n">
        <f aca="false">Q263</f>
        <v>785475</v>
      </c>
      <c r="R262" s="91" t="n">
        <f aca="false">R263</f>
        <v>162005.53</v>
      </c>
      <c r="S262" s="91" t="n">
        <f aca="false">S263</f>
        <v>947480.53</v>
      </c>
      <c r="T262" s="91" t="n">
        <f aca="false">T263</f>
        <v>0</v>
      </c>
      <c r="U262" s="91" t="n">
        <f aca="false">U263</f>
        <v>947480.53</v>
      </c>
      <c r="V262" s="91" t="n">
        <f aca="false">V263</f>
        <v>947480.53</v>
      </c>
      <c r="W262" s="91" t="n">
        <f aca="false">V262*100/U262</f>
        <v>100</v>
      </c>
    </row>
    <row r="263" customFormat="false" ht="21" hidden="false" customHeight="true" outlineLevel="0" collapsed="false">
      <c r="A263" s="60" t="s">
        <v>271</v>
      </c>
      <c r="B263" s="90" t="s">
        <v>262</v>
      </c>
      <c r="C263" s="90" t="s">
        <v>89</v>
      </c>
      <c r="D263" s="90" t="s">
        <v>81</v>
      </c>
      <c r="E263" s="90" t="s">
        <v>328</v>
      </c>
      <c r="F263" s="90" t="s">
        <v>272</v>
      </c>
      <c r="G263" s="91" t="n">
        <v>785475</v>
      </c>
      <c r="H263" s="91"/>
      <c r="I263" s="91" t="n">
        <v>785475</v>
      </c>
      <c r="J263" s="91"/>
      <c r="K263" s="91" t="n">
        <v>785475</v>
      </c>
      <c r="L263" s="91"/>
      <c r="M263" s="91" t="n">
        <v>785475</v>
      </c>
      <c r="N263" s="91"/>
      <c r="O263" s="91" t="n">
        <v>785475</v>
      </c>
      <c r="P263" s="91"/>
      <c r="Q263" s="91" t="n">
        <v>785475</v>
      </c>
      <c r="R263" s="91" t="n">
        <f aca="false">100000+150000-87994.47</f>
        <v>162005.53</v>
      </c>
      <c r="S263" s="91" t="n">
        <f aca="false">R263+Q263</f>
        <v>947480.53</v>
      </c>
      <c r="T263" s="91"/>
      <c r="U263" s="91" t="n">
        <f aca="false">T263+S263</f>
        <v>947480.53</v>
      </c>
      <c r="V263" s="91" t="n">
        <v>947480.53</v>
      </c>
      <c r="W263" s="91" t="n">
        <f aca="false">V263*100/U263</f>
        <v>100</v>
      </c>
    </row>
    <row r="264" customFormat="false" ht="15.75" hidden="false" customHeight="false" outlineLevel="0" collapsed="false">
      <c r="A264" s="59" t="s">
        <v>288</v>
      </c>
      <c r="B264" s="90" t="s">
        <v>262</v>
      </c>
      <c r="C264" s="90" t="s">
        <v>89</v>
      </c>
      <c r="D264" s="90" t="s">
        <v>81</v>
      </c>
      <c r="E264" s="90" t="s">
        <v>329</v>
      </c>
      <c r="F264" s="90"/>
      <c r="G264" s="91" t="n">
        <f aca="false">G265</f>
        <v>6412025</v>
      </c>
      <c r="H264" s="91" t="n">
        <f aca="false">H265</f>
        <v>0</v>
      </c>
      <c r="I264" s="91" t="n">
        <f aca="false">I265</f>
        <v>6412025</v>
      </c>
      <c r="J264" s="91" t="n">
        <f aca="false">J265</f>
        <v>0</v>
      </c>
      <c r="K264" s="91" t="n">
        <f aca="false">K265</f>
        <v>6412025</v>
      </c>
      <c r="L264" s="91" t="n">
        <f aca="false">L265</f>
        <v>931400</v>
      </c>
      <c r="M264" s="91" t="n">
        <f aca="false">M265</f>
        <v>7343425</v>
      </c>
      <c r="N264" s="91" t="n">
        <f aca="false">N265</f>
        <v>0</v>
      </c>
      <c r="O264" s="91" t="n">
        <f aca="false">O265</f>
        <v>7343425</v>
      </c>
      <c r="P264" s="91" t="n">
        <f aca="false">P265</f>
        <v>0</v>
      </c>
      <c r="Q264" s="91" t="n">
        <f aca="false">Q265</f>
        <v>7343425</v>
      </c>
      <c r="R264" s="91" t="n">
        <f aca="false">R265</f>
        <v>13900</v>
      </c>
      <c r="S264" s="91" t="n">
        <f aca="false">S265</f>
        <v>7357325</v>
      </c>
      <c r="T264" s="91" t="n">
        <f aca="false">T265</f>
        <v>1093407.12</v>
      </c>
      <c r="U264" s="91" t="n">
        <f aca="false">U265</f>
        <v>8030732.12</v>
      </c>
      <c r="V264" s="91" t="n">
        <f aca="false">V265</f>
        <v>8030732.12</v>
      </c>
      <c r="W264" s="91" t="n">
        <f aca="false">V264*100/U264</f>
        <v>100</v>
      </c>
    </row>
    <row r="265" customFormat="false" ht="20.25" hidden="false" customHeight="true" outlineLevel="0" collapsed="false">
      <c r="A265" s="60" t="s">
        <v>269</v>
      </c>
      <c r="B265" s="90" t="s">
        <v>262</v>
      </c>
      <c r="C265" s="90" t="s">
        <v>89</v>
      </c>
      <c r="D265" s="90" t="s">
        <v>81</v>
      </c>
      <c r="E265" s="90" t="s">
        <v>329</v>
      </c>
      <c r="F265" s="90" t="s">
        <v>270</v>
      </c>
      <c r="G265" s="91" t="n">
        <f aca="false">G266</f>
        <v>6412025</v>
      </c>
      <c r="H265" s="91" t="n">
        <f aca="false">H266</f>
        <v>0</v>
      </c>
      <c r="I265" s="91" t="n">
        <f aca="false">I266</f>
        <v>6412025</v>
      </c>
      <c r="J265" s="91" t="n">
        <f aca="false">J266</f>
        <v>0</v>
      </c>
      <c r="K265" s="91" t="n">
        <f aca="false">K266</f>
        <v>6412025</v>
      </c>
      <c r="L265" s="91" t="n">
        <f aca="false">L266</f>
        <v>931400</v>
      </c>
      <c r="M265" s="91" t="n">
        <f aca="false">M266</f>
        <v>7343425</v>
      </c>
      <c r="N265" s="91" t="n">
        <f aca="false">N266</f>
        <v>0</v>
      </c>
      <c r="O265" s="91" t="n">
        <f aca="false">O266</f>
        <v>7343425</v>
      </c>
      <c r="P265" s="91" t="n">
        <f aca="false">P266</f>
        <v>0</v>
      </c>
      <c r="Q265" s="91" t="n">
        <f aca="false">Q266</f>
        <v>7343425</v>
      </c>
      <c r="R265" s="91" t="n">
        <f aca="false">R266</f>
        <v>13900</v>
      </c>
      <c r="S265" s="91" t="n">
        <f aca="false">S266</f>
        <v>7357325</v>
      </c>
      <c r="T265" s="91" t="n">
        <f aca="false">T266</f>
        <v>1093407.12</v>
      </c>
      <c r="U265" s="91" t="n">
        <f aca="false">U266</f>
        <v>8030732.12</v>
      </c>
      <c r="V265" s="91" t="n">
        <f aca="false">V266</f>
        <v>8030732.12</v>
      </c>
      <c r="W265" s="91" t="n">
        <f aca="false">V265*100/U265</f>
        <v>100</v>
      </c>
    </row>
    <row r="266" customFormat="false" ht="15.75" hidden="false" customHeight="false" outlineLevel="0" collapsed="false">
      <c r="A266" s="60" t="s">
        <v>271</v>
      </c>
      <c r="B266" s="90" t="s">
        <v>262</v>
      </c>
      <c r="C266" s="90" t="s">
        <v>89</v>
      </c>
      <c r="D266" s="90" t="s">
        <v>81</v>
      </c>
      <c r="E266" s="90" t="s">
        <v>329</v>
      </c>
      <c r="F266" s="90" t="s">
        <v>272</v>
      </c>
      <c r="G266" s="91" t="n">
        <v>6412025</v>
      </c>
      <c r="H266" s="91"/>
      <c r="I266" s="91" t="n">
        <v>6412025</v>
      </c>
      <c r="J266" s="91"/>
      <c r="K266" s="91" t="n">
        <v>6412025</v>
      </c>
      <c r="L266" s="91" t="n">
        <v>931400</v>
      </c>
      <c r="M266" s="91" t="n">
        <f aca="false">L266+K266</f>
        <v>7343425</v>
      </c>
      <c r="N266" s="91"/>
      <c r="O266" s="91" t="n">
        <f aca="false">N266+M266</f>
        <v>7343425</v>
      </c>
      <c r="P266" s="91"/>
      <c r="Q266" s="91" t="n">
        <f aca="false">P266+O266</f>
        <v>7343425</v>
      </c>
      <c r="R266" s="91" t="n">
        <v>13900</v>
      </c>
      <c r="S266" s="91" t="n">
        <f aca="false">R266+Q266</f>
        <v>7357325</v>
      </c>
      <c r="T266" s="91" t="n">
        <f aca="false">1000000-13900+107307.12</f>
        <v>1093407.12</v>
      </c>
      <c r="U266" s="91" t="n">
        <v>8030732.12</v>
      </c>
      <c r="V266" s="91" t="n">
        <v>8030732.12</v>
      </c>
      <c r="W266" s="91" t="n">
        <f aca="false">V266*100/U266</f>
        <v>100</v>
      </c>
    </row>
    <row r="267" customFormat="false" ht="31.5" hidden="false" customHeight="false" outlineLevel="0" collapsed="false">
      <c r="A267" s="59" t="s">
        <v>317</v>
      </c>
      <c r="B267" s="90" t="s">
        <v>262</v>
      </c>
      <c r="C267" s="90" t="s">
        <v>89</v>
      </c>
      <c r="D267" s="90" t="s">
        <v>81</v>
      </c>
      <c r="E267" s="90" t="s">
        <v>330</v>
      </c>
      <c r="F267" s="90"/>
      <c r="G267" s="91" t="n">
        <f aca="false">G268</f>
        <v>2579275</v>
      </c>
      <c r="H267" s="91" t="n">
        <f aca="false">H268</f>
        <v>0</v>
      </c>
      <c r="I267" s="91" t="n">
        <f aca="false">I268</f>
        <v>2579275</v>
      </c>
      <c r="J267" s="91" t="n">
        <f aca="false">J268</f>
        <v>0</v>
      </c>
      <c r="K267" s="91" t="n">
        <f aca="false">K268</f>
        <v>2579275</v>
      </c>
      <c r="L267" s="91" t="n">
        <f aca="false">L268</f>
        <v>0</v>
      </c>
      <c r="M267" s="91" t="n">
        <f aca="false">M268</f>
        <v>2579275</v>
      </c>
      <c r="N267" s="91" t="n">
        <f aca="false">N268</f>
        <v>0</v>
      </c>
      <c r="O267" s="91" t="n">
        <f aca="false">O268</f>
        <v>2579275</v>
      </c>
      <c r="P267" s="91" t="n">
        <f aca="false">P268</f>
        <v>0</v>
      </c>
      <c r="Q267" s="91" t="n">
        <f aca="false">Q268</f>
        <v>2579275</v>
      </c>
      <c r="R267" s="91" t="n">
        <f aca="false">R268</f>
        <v>0</v>
      </c>
      <c r="S267" s="91" t="n">
        <f aca="false">S268</f>
        <v>2579275</v>
      </c>
      <c r="T267" s="91" t="n">
        <f aca="false">T268</f>
        <v>-107307.12</v>
      </c>
      <c r="U267" s="91" t="n">
        <f aca="false">U268</f>
        <v>2471967.88</v>
      </c>
      <c r="V267" s="91" t="n">
        <f aca="false">V268</f>
        <v>2471967.88</v>
      </c>
      <c r="W267" s="91" t="n">
        <f aca="false">V267*100/U267</f>
        <v>100</v>
      </c>
    </row>
    <row r="268" customFormat="false" ht="20.25" hidden="false" customHeight="true" outlineLevel="0" collapsed="false">
      <c r="A268" s="60" t="s">
        <v>269</v>
      </c>
      <c r="B268" s="90" t="s">
        <v>262</v>
      </c>
      <c r="C268" s="90" t="s">
        <v>89</v>
      </c>
      <c r="D268" s="90" t="s">
        <v>81</v>
      </c>
      <c r="E268" s="90" t="s">
        <v>330</v>
      </c>
      <c r="F268" s="90" t="s">
        <v>270</v>
      </c>
      <c r="G268" s="91" t="n">
        <f aca="false">G269</f>
        <v>2579275</v>
      </c>
      <c r="H268" s="91" t="n">
        <f aca="false">H269</f>
        <v>0</v>
      </c>
      <c r="I268" s="91" t="n">
        <f aca="false">I269</f>
        <v>2579275</v>
      </c>
      <c r="J268" s="91" t="n">
        <f aca="false">J269</f>
        <v>0</v>
      </c>
      <c r="K268" s="91" t="n">
        <f aca="false">K269</f>
        <v>2579275</v>
      </c>
      <c r="L268" s="91" t="n">
        <f aca="false">L269</f>
        <v>0</v>
      </c>
      <c r="M268" s="91" t="n">
        <f aca="false">M269</f>
        <v>2579275</v>
      </c>
      <c r="N268" s="91" t="n">
        <f aca="false">N269</f>
        <v>0</v>
      </c>
      <c r="O268" s="91" t="n">
        <f aca="false">O269</f>
        <v>2579275</v>
      </c>
      <c r="P268" s="91" t="n">
        <f aca="false">P269</f>
        <v>0</v>
      </c>
      <c r="Q268" s="91" t="n">
        <f aca="false">Q269</f>
        <v>2579275</v>
      </c>
      <c r="R268" s="91" t="n">
        <f aca="false">R269</f>
        <v>0</v>
      </c>
      <c r="S268" s="91" t="n">
        <f aca="false">S269</f>
        <v>2579275</v>
      </c>
      <c r="T268" s="91" t="n">
        <f aca="false">T269</f>
        <v>-107307.12</v>
      </c>
      <c r="U268" s="91" t="n">
        <f aca="false">U269</f>
        <v>2471967.88</v>
      </c>
      <c r="V268" s="91" t="n">
        <f aca="false">V269</f>
        <v>2471967.88</v>
      </c>
      <c r="W268" s="91" t="n">
        <f aca="false">V268*100/U268</f>
        <v>100</v>
      </c>
    </row>
    <row r="269" customFormat="false" ht="15.75" hidden="false" customHeight="false" outlineLevel="0" collapsed="false">
      <c r="A269" s="60" t="s">
        <v>271</v>
      </c>
      <c r="B269" s="90" t="s">
        <v>262</v>
      </c>
      <c r="C269" s="90" t="s">
        <v>89</v>
      </c>
      <c r="D269" s="90" t="s">
        <v>81</v>
      </c>
      <c r="E269" s="90" t="s">
        <v>330</v>
      </c>
      <c r="F269" s="90" t="s">
        <v>272</v>
      </c>
      <c r="G269" s="91" t="n">
        <v>2579275</v>
      </c>
      <c r="H269" s="91"/>
      <c r="I269" s="91" t="n">
        <v>2579275</v>
      </c>
      <c r="J269" s="91"/>
      <c r="K269" s="91" t="n">
        <v>2579275</v>
      </c>
      <c r="L269" s="91"/>
      <c r="M269" s="91" t="n">
        <v>2579275</v>
      </c>
      <c r="N269" s="91"/>
      <c r="O269" s="91" t="n">
        <v>2579275</v>
      </c>
      <c r="P269" s="91"/>
      <c r="Q269" s="91" t="n">
        <v>2579275</v>
      </c>
      <c r="R269" s="91"/>
      <c r="S269" s="91" t="n">
        <v>2579275</v>
      </c>
      <c r="T269" s="91" t="n">
        <v>-107307.12</v>
      </c>
      <c r="U269" s="91" t="n">
        <f aca="false">2579275+T269</f>
        <v>2471967.88</v>
      </c>
      <c r="V269" s="91" t="n">
        <v>2471967.88</v>
      </c>
      <c r="W269" s="91" t="n">
        <f aca="false">V269*100/U269</f>
        <v>100</v>
      </c>
    </row>
    <row r="270" customFormat="false" ht="15.75" hidden="false" customHeight="false" outlineLevel="0" collapsed="false">
      <c r="A270" s="60" t="s">
        <v>118</v>
      </c>
      <c r="B270" s="90" t="s">
        <v>262</v>
      </c>
      <c r="C270" s="90" t="s">
        <v>89</v>
      </c>
      <c r="D270" s="90" t="s">
        <v>89</v>
      </c>
      <c r="E270" s="90"/>
      <c r="F270" s="90"/>
      <c r="G270" s="91" t="n">
        <f aca="false">G271+G279</f>
        <v>883257.07</v>
      </c>
      <c r="H270" s="91" t="n">
        <f aca="false">H271+H279</f>
        <v>0</v>
      </c>
      <c r="I270" s="91" t="n">
        <f aca="false">I271+I279</f>
        <v>883257.07</v>
      </c>
      <c r="J270" s="91" t="n">
        <f aca="false">J271+J279</f>
        <v>551399.3</v>
      </c>
      <c r="K270" s="91" t="n">
        <f aca="false">K271+K279</f>
        <v>1434656.37</v>
      </c>
      <c r="L270" s="91" t="n">
        <f aca="false">L271+L279</f>
        <v>-52338.0500000002</v>
      </c>
      <c r="M270" s="91" t="n">
        <f aca="false">M271+M279</f>
        <v>1382318.32</v>
      </c>
      <c r="N270" s="91" t="n">
        <f aca="false">N271+N279</f>
        <v>0</v>
      </c>
      <c r="O270" s="91" t="n">
        <f aca="false">O271+O279</f>
        <v>1382318.32</v>
      </c>
      <c r="P270" s="91" t="n">
        <f aca="false">P271+P279</f>
        <v>0</v>
      </c>
      <c r="Q270" s="91" t="n">
        <f aca="false">Q271+Q279</f>
        <v>1382318.32</v>
      </c>
      <c r="R270" s="91" t="n">
        <f aca="false">R271+R279</f>
        <v>0</v>
      </c>
      <c r="S270" s="91" t="n">
        <f aca="false">S271+S279</f>
        <v>1382318.32</v>
      </c>
      <c r="T270" s="91" t="n">
        <f aca="false">T271+T279</f>
        <v>0</v>
      </c>
      <c r="U270" s="91" t="n">
        <f aca="false">U271+U279</f>
        <v>1382318.32</v>
      </c>
      <c r="V270" s="91" t="n">
        <f aca="false">V271+V279</f>
        <v>1368412</v>
      </c>
      <c r="W270" s="91" t="n">
        <f aca="false">V270*100/U270</f>
        <v>98.9939856978818</v>
      </c>
    </row>
    <row r="271" customFormat="false" ht="34.5" hidden="false" customHeight="true" outlineLevel="0" collapsed="false">
      <c r="A271" s="59" t="s">
        <v>263</v>
      </c>
      <c r="B271" s="90" t="s">
        <v>262</v>
      </c>
      <c r="C271" s="90" t="s">
        <v>89</v>
      </c>
      <c r="D271" s="90" t="s">
        <v>89</v>
      </c>
      <c r="E271" s="90" t="s">
        <v>264</v>
      </c>
      <c r="F271" s="90"/>
      <c r="G271" s="91" t="n">
        <f aca="false">G272</f>
        <v>743257.07</v>
      </c>
      <c r="H271" s="91" t="n">
        <f aca="false">H272</f>
        <v>0</v>
      </c>
      <c r="I271" s="91" t="n">
        <f aca="false">I272</f>
        <v>743257.07</v>
      </c>
      <c r="J271" s="91" t="n">
        <f aca="false">J272</f>
        <v>0</v>
      </c>
      <c r="K271" s="91" t="n">
        <f aca="false">K272</f>
        <v>743257.07</v>
      </c>
      <c r="L271" s="91" t="n">
        <f aca="false">L272</f>
        <v>44983.73</v>
      </c>
      <c r="M271" s="91" t="n">
        <f aca="false">M272</f>
        <v>788240.8</v>
      </c>
      <c r="N271" s="91" t="n">
        <f aca="false">N272</f>
        <v>0</v>
      </c>
      <c r="O271" s="91" t="n">
        <f aca="false">O272</f>
        <v>788240.8</v>
      </c>
      <c r="P271" s="91" t="n">
        <f aca="false">P272</f>
        <v>0</v>
      </c>
      <c r="Q271" s="91" t="n">
        <f aca="false">Q272</f>
        <v>788240.8</v>
      </c>
      <c r="R271" s="91" t="n">
        <f aca="false">R272</f>
        <v>0</v>
      </c>
      <c r="S271" s="91" t="n">
        <f aca="false">S272</f>
        <v>788240.8</v>
      </c>
      <c r="T271" s="91" t="n">
        <f aca="false">T272</f>
        <v>0</v>
      </c>
      <c r="U271" s="91" t="n">
        <f aca="false">U272</f>
        <v>788240.8</v>
      </c>
      <c r="V271" s="91" t="n">
        <f aca="false">V272</f>
        <v>776074.8</v>
      </c>
      <c r="W271" s="91" t="n">
        <f aca="false">V271*100/U271</f>
        <v>98.4565630198285</v>
      </c>
    </row>
    <row r="272" customFormat="false" ht="36" hidden="false" customHeight="true" outlineLevel="0" collapsed="false">
      <c r="A272" s="101" t="s">
        <v>290</v>
      </c>
      <c r="B272" s="90" t="s">
        <v>262</v>
      </c>
      <c r="C272" s="90" t="s">
        <v>89</v>
      </c>
      <c r="D272" s="90" t="s">
        <v>89</v>
      </c>
      <c r="E272" s="90" t="s">
        <v>291</v>
      </c>
      <c r="F272" s="90"/>
      <c r="G272" s="91" t="n">
        <f aca="false">G273+G276</f>
        <v>743257.07</v>
      </c>
      <c r="H272" s="91" t="n">
        <f aca="false">H273+H276</f>
        <v>0</v>
      </c>
      <c r="I272" s="91" t="n">
        <f aca="false">I273+I276</f>
        <v>743257.07</v>
      </c>
      <c r="J272" s="91" t="n">
        <f aca="false">J273+J276</f>
        <v>0</v>
      </c>
      <c r="K272" s="91" t="n">
        <f aca="false">K273+K276</f>
        <v>743257.07</v>
      </c>
      <c r="L272" s="91" t="n">
        <f aca="false">L273+L276</f>
        <v>44983.73</v>
      </c>
      <c r="M272" s="91" t="n">
        <f aca="false">M273+M276</f>
        <v>788240.8</v>
      </c>
      <c r="N272" s="91" t="n">
        <f aca="false">N273+N276</f>
        <v>0</v>
      </c>
      <c r="O272" s="91" t="n">
        <f aca="false">O273+O276</f>
        <v>788240.8</v>
      </c>
      <c r="P272" s="91" t="n">
        <f aca="false">P273+P276</f>
        <v>0</v>
      </c>
      <c r="Q272" s="91" t="n">
        <f aca="false">Q273+Q276</f>
        <v>788240.8</v>
      </c>
      <c r="R272" s="91" t="n">
        <f aca="false">R273+R276</f>
        <v>0</v>
      </c>
      <c r="S272" s="91" t="n">
        <f aca="false">S273+S276</f>
        <v>788240.8</v>
      </c>
      <c r="T272" s="91" t="n">
        <f aca="false">T273+T276</f>
        <v>0</v>
      </c>
      <c r="U272" s="91" t="n">
        <f aca="false">U273+U276</f>
        <v>788240.8</v>
      </c>
      <c r="V272" s="91" t="n">
        <f aca="false">V273+V276</f>
        <v>776074.8</v>
      </c>
      <c r="W272" s="91" t="n">
        <f aca="false">V272*100/U272</f>
        <v>98.4565630198285</v>
      </c>
    </row>
    <row r="273" customFormat="false" ht="18.75" hidden="false" customHeight="true" outlineLevel="0" collapsed="false">
      <c r="A273" s="103" t="s">
        <v>331</v>
      </c>
      <c r="B273" s="104" t="s">
        <v>262</v>
      </c>
      <c r="C273" s="104" t="s">
        <v>89</v>
      </c>
      <c r="D273" s="104" t="s">
        <v>89</v>
      </c>
      <c r="E273" s="104" t="s">
        <v>332</v>
      </c>
      <c r="F273" s="104"/>
      <c r="G273" s="105" t="n">
        <f aca="false">G274</f>
        <v>100000</v>
      </c>
      <c r="H273" s="105" t="n">
        <f aca="false">H274</f>
        <v>0</v>
      </c>
      <c r="I273" s="105" t="n">
        <f aca="false">I274</f>
        <v>100000</v>
      </c>
      <c r="J273" s="105" t="n">
        <f aca="false">J274</f>
        <v>0</v>
      </c>
      <c r="K273" s="105" t="n">
        <f aca="false">K274</f>
        <v>100000</v>
      </c>
      <c r="L273" s="105" t="n">
        <f aca="false">L274</f>
        <v>0</v>
      </c>
      <c r="M273" s="105" t="n">
        <f aca="false">M274</f>
        <v>100000</v>
      </c>
      <c r="N273" s="105" t="n">
        <f aca="false">N274</f>
        <v>0</v>
      </c>
      <c r="O273" s="105" t="n">
        <f aca="false">O274</f>
        <v>100000</v>
      </c>
      <c r="P273" s="105" t="n">
        <f aca="false">P274</f>
        <v>0</v>
      </c>
      <c r="Q273" s="105" t="n">
        <f aca="false">Q274</f>
        <v>100000</v>
      </c>
      <c r="R273" s="105" t="n">
        <f aca="false">R274</f>
        <v>0</v>
      </c>
      <c r="S273" s="105" t="n">
        <f aca="false">S274</f>
        <v>100000</v>
      </c>
      <c r="T273" s="105" t="n">
        <f aca="false">T274</f>
        <v>0</v>
      </c>
      <c r="U273" s="105" t="n">
        <f aca="false">U274</f>
        <v>100000</v>
      </c>
      <c r="V273" s="105" t="n">
        <f aca="false">V274</f>
        <v>87834</v>
      </c>
      <c r="W273" s="91" t="n">
        <f aca="false">V273*100/U273</f>
        <v>87.834</v>
      </c>
    </row>
    <row r="274" customFormat="false" ht="21.75" hidden="false" customHeight="true" outlineLevel="0" collapsed="false">
      <c r="A274" s="106" t="s">
        <v>269</v>
      </c>
      <c r="B274" s="104" t="s">
        <v>262</v>
      </c>
      <c r="C274" s="104" t="s">
        <v>89</v>
      </c>
      <c r="D274" s="104" t="s">
        <v>89</v>
      </c>
      <c r="E274" s="104" t="s">
        <v>332</v>
      </c>
      <c r="F274" s="104" t="s">
        <v>270</v>
      </c>
      <c r="G274" s="105" t="n">
        <f aca="false">G275</f>
        <v>100000</v>
      </c>
      <c r="H274" s="105" t="n">
        <f aca="false">H275</f>
        <v>0</v>
      </c>
      <c r="I274" s="105" t="n">
        <f aca="false">I275</f>
        <v>100000</v>
      </c>
      <c r="J274" s="105" t="n">
        <f aca="false">J275</f>
        <v>0</v>
      </c>
      <c r="K274" s="105" t="n">
        <f aca="false">K275</f>
        <v>100000</v>
      </c>
      <c r="L274" s="105" t="n">
        <f aca="false">L275</f>
        <v>0</v>
      </c>
      <c r="M274" s="105" t="n">
        <f aca="false">M275</f>
        <v>100000</v>
      </c>
      <c r="N274" s="105" t="n">
        <f aca="false">N275</f>
        <v>0</v>
      </c>
      <c r="O274" s="105" t="n">
        <f aca="false">O275</f>
        <v>100000</v>
      </c>
      <c r="P274" s="105" t="n">
        <f aca="false">P275</f>
        <v>0</v>
      </c>
      <c r="Q274" s="105" t="n">
        <f aca="false">Q275</f>
        <v>100000</v>
      </c>
      <c r="R274" s="105" t="n">
        <f aca="false">R275</f>
        <v>0</v>
      </c>
      <c r="S274" s="105" t="n">
        <f aca="false">S275</f>
        <v>100000</v>
      </c>
      <c r="T274" s="105" t="n">
        <f aca="false">T275</f>
        <v>0</v>
      </c>
      <c r="U274" s="105" t="n">
        <f aca="false">U275</f>
        <v>100000</v>
      </c>
      <c r="V274" s="105" t="n">
        <f aca="false">V275</f>
        <v>87834</v>
      </c>
      <c r="W274" s="91" t="n">
        <f aca="false">V274*100/U274</f>
        <v>87.834</v>
      </c>
    </row>
    <row r="275" customFormat="false" ht="15.75" hidden="false" customHeight="false" outlineLevel="0" collapsed="false">
      <c r="A275" s="106" t="s">
        <v>271</v>
      </c>
      <c r="B275" s="104" t="s">
        <v>262</v>
      </c>
      <c r="C275" s="104" t="s">
        <v>89</v>
      </c>
      <c r="D275" s="104" t="s">
        <v>89</v>
      </c>
      <c r="E275" s="104" t="s">
        <v>332</v>
      </c>
      <c r="F275" s="104" t="s">
        <v>272</v>
      </c>
      <c r="G275" s="105" t="n">
        <v>100000</v>
      </c>
      <c r="H275" s="105"/>
      <c r="I275" s="105" t="n">
        <v>100000</v>
      </c>
      <c r="J275" s="105"/>
      <c r="K275" s="105" t="n">
        <v>100000</v>
      </c>
      <c r="L275" s="105"/>
      <c r="M275" s="105" t="n">
        <v>100000</v>
      </c>
      <c r="N275" s="105"/>
      <c r="O275" s="105" t="n">
        <v>100000</v>
      </c>
      <c r="P275" s="105"/>
      <c r="Q275" s="105" t="n">
        <v>100000</v>
      </c>
      <c r="R275" s="105"/>
      <c r="S275" s="105" t="n">
        <v>100000</v>
      </c>
      <c r="T275" s="105"/>
      <c r="U275" s="105" t="n">
        <v>100000</v>
      </c>
      <c r="V275" s="105" t="n">
        <v>87834</v>
      </c>
      <c r="W275" s="91" t="n">
        <f aca="false">V275*100/U275</f>
        <v>87.834</v>
      </c>
    </row>
    <row r="276" customFormat="false" ht="54.75" hidden="false" customHeight="true" outlineLevel="0" collapsed="false">
      <c r="A276" s="106" t="s">
        <v>333</v>
      </c>
      <c r="B276" s="104" t="s">
        <v>262</v>
      </c>
      <c r="C276" s="104" t="s">
        <v>89</v>
      </c>
      <c r="D276" s="104" t="s">
        <v>89</v>
      </c>
      <c r="E276" s="104" t="s">
        <v>334</v>
      </c>
      <c r="F276" s="104"/>
      <c r="G276" s="105" t="n">
        <f aca="false">G277</f>
        <v>643257.07</v>
      </c>
      <c r="H276" s="105" t="n">
        <f aca="false">H277</f>
        <v>0</v>
      </c>
      <c r="I276" s="105" t="n">
        <f aca="false">I277</f>
        <v>643257.07</v>
      </c>
      <c r="J276" s="105" t="n">
        <f aca="false">J277</f>
        <v>0</v>
      </c>
      <c r="K276" s="105" t="n">
        <f aca="false">K277</f>
        <v>643257.07</v>
      </c>
      <c r="L276" s="105" t="n">
        <f aca="false">L277</f>
        <v>44983.73</v>
      </c>
      <c r="M276" s="105" t="n">
        <f aca="false">M277</f>
        <v>688240.8</v>
      </c>
      <c r="N276" s="105" t="n">
        <f aca="false">N277</f>
        <v>0</v>
      </c>
      <c r="O276" s="105" t="n">
        <f aca="false">O277</f>
        <v>688240.8</v>
      </c>
      <c r="P276" s="105" t="n">
        <f aca="false">P277</f>
        <v>0</v>
      </c>
      <c r="Q276" s="105" t="n">
        <f aca="false">Q277</f>
        <v>688240.8</v>
      </c>
      <c r="R276" s="105" t="n">
        <f aca="false">R277</f>
        <v>0</v>
      </c>
      <c r="S276" s="105" t="n">
        <f aca="false">S277</f>
        <v>688240.8</v>
      </c>
      <c r="T276" s="105" t="n">
        <f aca="false">T277</f>
        <v>0</v>
      </c>
      <c r="U276" s="105" t="n">
        <f aca="false">U277</f>
        <v>688240.8</v>
      </c>
      <c r="V276" s="105" t="n">
        <f aca="false">V277</f>
        <v>688240.8</v>
      </c>
      <c r="W276" s="91" t="n">
        <f aca="false">V276*100/U276</f>
        <v>100</v>
      </c>
    </row>
    <row r="277" customFormat="false" ht="21.75" hidden="false" customHeight="true" outlineLevel="0" collapsed="false">
      <c r="A277" s="60" t="s">
        <v>269</v>
      </c>
      <c r="B277" s="90" t="s">
        <v>262</v>
      </c>
      <c r="C277" s="90" t="s">
        <v>89</v>
      </c>
      <c r="D277" s="90" t="s">
        <v>89</v>
      </c>
      <c r="E277" s="90" t="s">
        <v>334</v>
      </c>
      <c r="F277" s="90" t="s">
        <v>270</v>
      </c>
      <c r="G277" s="91" t="n">
        <f aca="false">G278</f>
        <v>643257.07</v>
      </c>
      <c r="H277" s="91" t="n">
        <f aca="false">H278</f>
        <v>0</v>
      </c>
      <c r="I277" s="91" t="n">
        <f aca="false">I278</f>
        <v>643257.07</v>
      </c>
      <c r="J277" s="91" t="n">
        <f aca="false">J278</f>
        <v>0</v>
      </c>
      <c r="K277" s="91" t="n">
        <f aca="false">K278</f>
        <v>643257.07</v>
      </c>
      <c r="L277" s="91" t="n">
        <f aca="false">L278</f>
        <v>44983.73</v>
      </c>
      <c r="M277" s="91" t="n">
        <f aca="false">M278</f>
        <v>688240.8</v>
      </c>
      <c r="N277" s="91" t="n">
        <f aca="false">N278</f>
        <v>0</v>
      </c>
      <c r="O277" s="91" t="n">
        <f aca="false">O278</f>
        <v>688240.8</v>
      </c>
      <c r="P277" s="91" t="n">
        <f aca="false">P278</f>
        <v>0</v>
      </c>
      <c r="Q277" s="91" t="n">
        <f aca="false">Q278</f>
        <v>688240.8</v>
      </c>
      <c r="R277" s="91" t="n">
        <f aca="false">R278</f>
        <v>0</v>
      </c>
      <c r="S277" s="91" t="n">
        <f aca="false">S278</f>
        <v>688240.8</v>
      </c>
      <c r="T277" s="91" t="n">
        <f aca="false">T278</f>
        <v>0</v>
      </c>
      <c r="U277" s="91" t="n">
        <f aca="false">U278</f>
        <v>688240.8</v>
      </c>
      <c r="V277" s="91" t="n">
        <f aca="false">V278</f>
        <v>688240.8</v>
      </c>
      <c r="W277" s="91" t="n">
        <f aca="false">V277*100/U277</f>
        <v>100</v>
      </c>
    </row>
    <row r="278" customFormat="false" ht="15.75" hidden="false" customHeight="false" outlineLevel="0" collapsed="false">
      <c r="A278" s="60" t="s">
        <v>271</v>
      </c>
      <c r="B278" s="90" t="s">
        <v>262</v>
      </c>
      <c r="C278" s="90" t="s">
        <v>89</v>
      </c>
      <c r="D278" s="90" t="s">
        <v>89</v>
      </c>
      <c r="E278" s="90" t="s">
        <v>334</v>
      </c>
      <c r="F278" s="90" t="s">
        <v>272</v>
      </c>
      <c r="G278" s="91" t="n">
        <v>643257.07</v>
      </c>
      <c r="H278" s="91"/>
      <c r="I278" s="91" t="n">
        <v>643257.07</v>
      </c>
      <c r="J278" s="91"/>
      <c r="K278" s="91" t="n">
        <v>643257.07</v>
      </c>
      <c r="L278" s="91" t="n">
        <f aca="false">11145.6+33838.13</f>
        <v>44983.73</v>
      </c>
      <c r="M278" s="91" t="n">
        <f aca="false">L278+K278</f>
        <v>688240.8</v>
      </c>
      <c r="N278" s="91"/>
      <c r="O278" s="91" t="n">
        <f aca="false">N278+M278</f>
        <v>688240.8</v>
      </c>
      <c r="P278" s="91"/>
      <c r="Q278" s="91" t="n">
        <f aca="false">P278+O278</f>
        <v>688240.8</v>
      </c>
      <c r="R278" s="91"/>
      <c r="S278" s="91" t="n">
        <f aca="false">R278+Q278</f>
        <v>688240.8</v>
      </c>
      <c r="T278" s="91"/>
      <c r="U278" s="91" t="n">
        <f aca="false">T278+S278</f>
        <v>688240.8</v>
      </c>
      <c r="V278" s="91" t="n">
        <v>688240.8</v>
      </c>
      <c r="W278" s="91" t="n">
        <f aca="false">V278*100/U278</f>
        <v>100</v>
      </c>
    </row>
    <row r="279" customFormat="false" ht="40.5" hidden="false" customHeight="true" outlineLevel="0" collapsed="false">
      <c r="A279" s="55" t="s">
        <v>234</v>
      </c>
      <c r="B279" s="90" t="s">
        <v>262</v>
      </c>
      <c r="C279" s="90" t="s">
        <v>89</v>
      </c>
      <c r="D279" s="90" t="s">
        <v>89</v>
      </c>
      <c r="E279" s="90" t="s">
        <v>235</v>
      </c>
      <c r="F279" s="90"/>
      <c r="G279" s="91" t="n">
        <f aca="false">G280</f>
        <v>140000</v>
      </c>
      <c r="H279" s="91" t="n">
        <f aca="false">H280</f>
        <v>0</v>
      </c>
      <c r="I279" s="91" t="n">
        <f aca="false">I280+I288</f>
        <v>140000</v>
      </c>
      <c r="J279" s="91" t="n">
        <f aca="false">J280+J288</f>
        <v>551399.3</v>
      </c>
      <c r="K279" s="91" t="n">
        <f aca="false">K280+K288+K283</f>
        <v>691399.3</v>
      </c>
      <c r="L279" s="91" t="n">
        <f aca="false">L280+L288+L283</f>
        <v>-97321.7800000001</v>
      </c>
      <c r="M279" s="91" t="n">
        <f aca="false">M280+M288+M283</f>
        <v>594077.52</v>
      </c>
      <c r="N279" s="91" t="n">
        <f aca="false">N280+N288+N283</f>
        <v>0</v>
      </c>
      <c r="O279" s="91" t="n">
        <f aca="false">O280+O288+O283</f>
        <v>594077.52</v>
      </c>
      <c r="P279" s="91" t="n">
        <f aca="false">P280+P288+P283</f>
        <v>0</v>
      </c>
      <c r="Q279" s="91" t="n">
        <f aca="false">Q280+Q288+Q283</f>
        <v>594077.52</v>
      </c>
      <c r="R279" s="91" t="n">
        <f aca="false">R280+R288+R283</f>
        <v>0</v>
      </c>
      <c r="S279" s="91" t="n">
        <f aca="false">S280+S288+S283</f>
        <v>594077.52</v>
      </c>
      <c r="T279" s="91" t="n">
        <f aca="false">T280+T288+T283</f>
        <v>0</v>
      </c>
      <c r="U279" s="91" t="n">
        <f aca="false">U280+U288+U283</f>
        <v>594077.52</v>
      </c>
      <c r="V279" s="91" t="n">
        <f aca="false">V280+V288+V283</f>
        <v>592337.2</v>
      </c>
      <c r="W279" s="91" t="n">
        <f aca="false">V279*100/U279</f>
        <v>99.7070550658103</v>
      </c>
    </row>
    <row r="280" customFormat="false" ht="33.75" hidden="true" customHeight="true" outlineLevel="0" collapsed="false">
      <c r="A280" s="55" t="s">
        <v>335</v>
      </c>
      <c r="B280" s="90" t="s">
        <v>262</v>
      </c>
      <c r="C280" s="90" t="s">
        <v>89</v>
      </c>
      <c r="D280" s="90" t="s">
        <v>89</v>
      </c>
      <c r="E280" s="90" t="s">
        <v>336</v>
      </c>
      <c r="F280" s="90"/>
      <c r="G280" s="91" t="n">
        <f aca="false">G281</f>
        <v>140000</v>
      </c>
      <c r="H280" s="91" t="n">
        <f aca="false">H281</f>
        <v>0</v>
      </c>
      <c r="I280" s="91" t="n">
        <f aca="false">I281</f>
        <v>140000</v>
      </c>
      <c r="J280" s="91" t="n">
        <f aca="false">J281</f>
        <v>0</v>
      </c>
      <c r="K280" s="91" t="n">
        <f aca="false">K281</f>
        <v>140000</v>
      </c>
      <c r="L280" s="91" t="n">
        <f aca="false">L281</f>
        <v>-140000</v>
      </c>
      <c r="M280" s="91" t="n">
        <f aca="false">M281</f>
        <v>0</v>
      </c>
      <c r="N280" s="91" t="n">
        <f aca="false">N281</f>
        <v>0</v>
      </c>
      <c r="O280" s="91" t="n">
        <f aca="false">O281</f>
        <v>0</v>
      </c>
    </row>
    <row r="281" customFormat="false" ht="31.5" hidden="true" customHeight="false" outlineLevel="0" collapsed="false">
      <c r="A281" s="60" t="s">
        <v>269</v>
      </c>
      <c r="B281" s="90" t="s">
        <v>262</v>
      </c>
      <c r="C281" s="90" t="s">
        <v>89</v>
      </c>
      <c r="D281" s="90" t="s">
        <v>89</v>
      </c>
      <c r="E281" s="90" t="s">
        <v>336</v>
      </c>
      <c r="F281" s="90" t="s">
        <v>270</v>
      </c>
      <c r="G281" s="91" t="n">
        <f aca="false">G282</f>
        <v>140000</v>
      </c>
      <c r="H281" s="91" t="n">
        <f aca="false">H282</f>
        <v>0</v>
      </c>
      <c r="I281" s="91" t="n">
        <f aca="false">I282</f>
        <v>140000</v>
      </c>
      <c r="J281" s="91" t="n">
        <f aca="false">J282</f>
        <v>0</v>
      </c>
      <c r="K281" s="91" t="n">
        <f aca="false">K282</f>
        <v>140000</v>
      </c>
      <c r="L281" s="91" t="n">
        <f aca="false">L282</f>
        <v>-140000</v>
      </c>
      <c r="M281" s="91" t="n">
        <f aca="false">M282</f>
        <v>0</v>
      </c>
      <c r="N281" s="91" t="n">
        <f aca="false">N282</f>
        <v>0</v>
      </c>
      <c r="O281" s="91" t="n">
        <f aca="false">O282</f>
        <v>0</v>
      </c>
    </row>
    <row r="282" customFormat="false" ht="20.25" hidden="true" customHeight="true" outlineLevel="0" collapsed="false">
      <c r="A282" s="60" t="s">
        <v>271</v>
      </c>
      <c r="B282" s="90" t="s">
        <v>262</v>
      </c>
      <c r="C282" s="90" t="s">
        <v>89</v>
      </c>
      <c r="D282" s="90" t="s">
        <v>89</v>
      </c>
      <c r="E282" s="90" t="s">
        <v>336</v>
      </c>
      <c r="F282" s="90" t="s">
        <v>272</v>
      </c>
      <c r="G282" s="91" t="n">
        <v>140000</v>
      </c>
      <c r="H282" s="91"/>
      <c r="I282" s="91" t="n">
        <v>140000</v>
      </c>
      <c r="J282" s="91"/>
      <c r="K282" s="91" t="n">
        <v>140000</v>
      </c>
      <c r="L282" s="91" t="n">
        <f aca="false">6260.27-139249.27-5271-1740</f>
        <v>-140000</v>
      </c>
      <c r="M282" s="91" t="n">
        <f aca="false">L282+K282</f>
        <v>0</v>
      </c>
      <c r="N282" s="91"/>
      <c r="O282" s="91" t="n">
        <f aca="false">N282+M282</f>
        <v>0</v>
      </c>
    </row>
    <row r="283" customFormat="false" ht="34.5" hidden="false" customHeight="true" outlineLevel="0" collapsed="false">
      <c r="A283" s="100" t="s">
        <v>236</v>
      </c>
      <c r="B283" s="104" t="s">
        <v>262</v>
      </c>
      <c r="C283" s="90" t="s">
        <v>89</v>
      </c>
      <c r="D283" s="90" t="s">
        <v>89</v>
      </c>
      <c r="E283" s="90" t="s">
        <v>337</v>
      </c>
      <c r="F283" s="90"/>
      <c r="G283" s="91"/>
      <c r="H283" s="91"/>
      <c r="I283" s="91"/>
      <c r="J283" s="91"/>
      <c r="K283" s="91" t="n">
        <f aca="false">K284+K286</f>
        <v>0</v>
      </c>
      <c r="L283" s="91" t="n">
        <f aca="false">L284+L286</f>
        <v>1740</v>
      </c>
      <c r="M283" s="91" t="n">
        <f aca="false">M284+M286</f>
        <v>1740</v>
      </c>
      <c r="N283" s="91" t="n">
        <f aca="false">N284+N286</f>
        <v>0</v>
      </c>
      <c r="O283" s="91" t="n">
        <f aca="false">O284+O286</f>
        <v>1740</v>
      </c>
      <c r="P283" s="91" t="n">
        <f aca="false">P284+P286</f>
        <v>0</v>
      </c>
      <c r="Q283" s="91" t="n">
        <f aca="false">Q284+Q286</f>
        <v>1740</v>
      </c>
      <c r="R283" s="91" t="n">
        <f aca="false">R284+R286</f>
        <v>0</v>
      </c>
      <c r="S283" s="91" t="n">
        <f aca="false">S284+S286</f>
        <v>1740</v>
      </c>
      <c r="T283" s="91" t="n">
        <f aca="false">T284+T286</f>
        <v>0</v>
      </c>
      <c r="U283" s="91" t="n">
        <f aca="false">U284+U286</f>
        <v>1740</v>
      </c>
      <c r="V283" s="91" t="n">
        <f aca="false">V284+V286</f>
        <v>0</v>
      </c>
      <c r="W283" s="91" t="n">
        <f aca="false">V283*100/U283</f>
        <v>0</v>
      </c>
    </row>
    <row r="284" customFormat="false" ht="22.5" hidden="true" customHeight="true" outlineLevel="0" collapsed="false">
      <c r="A284" s="64" t="s">
        <v>155</v>
      </c>
      <c r="B284" s="90" t="s">
        <v>262</v>
      </c>
      <c r="C284" s="90" t="s">
        <v>89</v>
      </c>
      <c r="D284" s="90" t="s">
        <v>89</v>
      </c>
      <c r="E284" s="90" t="s">
        <v>337</v>
      </c>
      <c r="F284" s="90" t="s">
        <v>156</v>
      </c>
      <c r="G284" s="91"/>
      <c r="H284" s="91"/>
      <c r="I284" s="91"/>
      <c r="J284" s="91"/>
      <c r="K284" s="91" t="n">
        <f aca="false">K285</f>
        <v>0</v>
      </c>
      <c r="L284" s="91" t="n">
        <f aca="false">L285</f>
        <v>0</v>
      </c>
      <c r="M284" s="91" t="n">
        <f aca="false">M285</f>
        <v>0</v>
      </c>
    </row>
    <row r="285" customFormat="false" ht="21.75" hidden="true" customHeight="true" outlineLevel="0" collapsed="false">
      <c r="A285" s="64" t="s">
        <v>238</v>
      </c>
      <c r="B285" s="90" t="s">
        <v>262</v>
      </c>
      <c r="C285" s="90" t="s">
        <v>89</v>
      </c>
      <c r="D285" s="90" t="s">
        <v>89</v>
      </c>
      <c r="E285" s="90" t="s">
        <v>337</v>
      </c>
      <c r="F285" s="90" t="s">
        <v>239</v>
      </c>
      <c r="G285" s="91"/>
      <c r="H285" s="91"/>
      <c r="I285" s="91"/>
      <c r="J285" s="91"/>
      <c r="K285" s="91" t="n">
        <v>0</v>
      </c>
      <c r="L285" s="91" t="n">
        <v>0</v>
      </c>
      <c r="M285" s="91" t="n">
        <f aca="false">L285+K285</f>
        <v>0</v>
      </c>
    </row>
    <row r="286" customFormat="false" ht="22.5" hidden="false" customHeight="true" outlineLevel="0" collapsed="false">
      <c r="A286" s="64" t="s">
        <v>162</v>
      </c>
      <c r="B286" s="90" t="s">
        <v>262</v>
      </c>
      <c r="C286" s="90" t="s">
        <v>89</v>
      </c>
      <c r="D286" s="90" t="s">
        <v>89</v>
      </c>
      <c r="E286" s="90" t="s">
        <v>337</v>
      </c>
      <c r="F286" s="90" t="s">
        <v>163</v>
      </c>
      <c r="G286" s="91"/>
      <c r="H286" s="91"/>
      <c r="I286" s="91"/>
      <c r="J286" s="91"/>
      <c r="K286" s="91" t="n">
        <f aca="false">K287</f>
        <v>0</v>
      </c>
      <c r="L286" s="91" t="n">
        <f aca="false">L287</f>
        <v>1740</v>
      </c>
      <c r="M286" s="91" t="n">
        <f aca="false">M287</f>
        <v>1740</v>
      </c>
      <c r="N286" s="91" t="n">
        <f aca="false">N287</f>
        <v>0</v>
      </c>
      <c r="O286" s="91" t="n">
        <f aca="false">O287</f>
        <v>1740</v>
      </c>
      <c r="P286" s="91" t="n">
        <f aca="false">P287</f>
        <v>0</v>
      </c>
      <c r="Q286" s="91" t="n">
        <f aca="false">Q287</f>
        <v>1740</v>
      </c>
      <c r="R286" s="91" t="n">
        <f aca="false">R287</f>
        <v>0</v>
      </c>
      <c r="S286" s="91" t="n">
        <f aca="false">S287</f>
        <v>1740</v>
      </c>
      <c r="T286" s="91" t="n">
        <f aca="false">T287</f>
        <v>0</v>
      </c>
      <c r="U286" s="91" t="n">
        <f aca="false">U287</f>
        <v>1740</v>
      </c>
      <c r="V286" s="91" t="n">
        <f aca="false">V287</f>
        <v>0</v>
      </c>
      <c r="W286" s="91" t="n">
        <f aca="false">V286*100/U286</f>
        <v>0</v>
      </c>
    </row>
    <row r="287" customFormat="false" ht="30.75" hidden="false" customHeight="true" outlineLevel="0" collapsed="false">
      <c r="A287" s="64" t="s">
        <v>164</v>
      </c>
      <c r="B287" s="90" t="s">
        <v>262</v>
      </c>
      <c r="C287" s="90" t="s">
        <v>89</v>
      </c>
      <c r="D287" s="90" t="s">
        <v>89</v>
      </c>
      <c r="E287" s="90" t="s">
        <v>337</v>
      </c>
      <c r="F287" s="90" t="s">
        <v>165</v>
      </c>
      <c r="G287" s="91"/>
      <c r="H287" s="91"/>
      <c r="I287" s="91"/>
      <c r="J287" s="91"/>
      <c r="K287" s="91" t="n">
        <v>0</v>
      </c>
      <c r="L287" s="91" t="n">
        <v>1740</v>
      </c>
      <c r="M287" s="91" t="n">
        <f aca="false">L287+K287</f>
        <v>1740</v>
      </c>
      <c r="N287" s="91"/>
      <c r="O287" s="91" t="n">
        <f aca="false">N287+M287</f>
        <v>1740</v>
      </c>
      <c r="P287" s="91"/>
      <c r="Q287" s="91" t="n">
        <f aca="false">P287+O287</f>
        <v>1740</v>
      </c>
      <c r="R287" s="91"/>
      <c r="S287" s="91" t="n">
        <f aca="false">R287+Q287</f>
        <v>1740</v>
      </c>
      <c r="T287" s="91" t="n">
        <v>0</v>
      </c>
      <c r="U287" s="91" t="n">
        <f aca="false">T287+S287</f>
        <v>1740</v>
      </c>
      <c r="V287" s="91" t="n">
        <v>0</v>
      </c>
      <c r="W287" s="91" t="n">
        <f aca="false">V287*100/U287</f>
        <v>0</v>
      </c>
    </row>
    <row r="288" customFormat="false" ht="31.5" hidden="false" customHeight="true" outlineLevel="0" collapsed="false">
      <c r="A288" s="100" t="s">
        <v>338</v>
      </c>
      <c r="B288" s="90" t="s">
        <v>262</v>
      </c>
      <c r="C288" s="90" t="s">
        <v>89</v>
      </c>
      <c r="D288" s="90" t="s">
        <v>89</v>
      </c>
      <c r="E288" s="90" t="s">
        <v>237</v>
      </c>
      <c r="F288" s="90"/>
      <c r="G288" s="91"/>
      <c r="H288" s="91"/>
      <c r="I288" s="105" t="n">
        <f aca="false">I291</f>
        <v>0</v>
      </c>
      <c r="J288" s="105" t="n">
        <f aca="false">J291</f>
        <v>551399.3</v>
      </c>
      <c r="K288" s="105" t="n">
        <f aca="false">K291+K289+K293</f>
        <v>551399.3</v>
      </c>
      <c r="L288" s="105" t="n">
        <f aca="false">L291+L289+L293</f>
        <v>40938.2199999999</v>
      </c>
      <c r="M288" s="105" t="n">
        <f aca="false">M291+M289+M293</f>
        <v>592337.52</v>
      </c>
      <c r="N288" s="105" t="n">
        <f aca="false">N291+N289+N293</f>
        <v>0</v>
      </c>
      <c r="O288" s="105" t="n">
        <f aca="false">O291+O289+O293</f>
        <v>592337.52</v>
      </c>
      <c r="P288" s="105" t="n">
        <f aca="false">P291+P289+P293</f>
        <v>0</v>
      </c>
      <c r="Q288" s="105" t="n">
        <f aca="false">Q291+Q289+Q293</f>
        <v>592337.52</v>
      </c>
      <c r="R288" s="105" t="n">
        <f aca="false">R291+R289+R293</f>
        <v>0</v>
      </c>
      <c r="S288" s="105" t="n">
        <f aca="false">S291+S289+S293</f>
        <v>592337.52</v>
      </c>
      <c r="T288" s="105" t="n">
        <f aca="false">T291+T289+T293</f>
        <v>0</v>
      </c>
      <c r="U288" s="105" t="n">
        <f aca="false">U291+U289+U293</f>
        <v>592337.52</v>
      </c>
      <c r="V288" s="105" t="n">
        <f aca="false">V291+V289+V293</f>
        <v>592337.2</v>
      </c>
      <c r="W288" s="91" t="n">
        <f aca="false">V288*100/U288</f>
        <v>99.9999459767465</v>
      </c>
    </row>
    <row r="289" customFormat="false" ht="54.75" hidden="false" customHeight="true" outlineLevel="0" collapsed="false">
      <c r="A289" s="60" t="s">
        <v>155</v>
      </c>
      <c r="B289" s="90" t="s">
        <v>262</v>
      </c>
      <c r="C289" s="90" t="s">
        <v>89</v>
      </c>
      <c r="D289" s="90" t="s">
        <v>89</v>
      </c>
      <c r="E289" s="90" t="s">
        <v>237</v>
      </c>
      <c r="F289" s="90" t="s">
        <v>156</v>
      </c>
      <c r="G289" s="91"/>
      <c r="H289" s="91"/>
      <c r="I289" s="105"/>
      <c r="J289" s="105"/>
      <c r="K289" s="105" t="n">
        <f aca="false">K290</f>
        <v>0</v>
      </c>
      <c r="L289" s="105" t="n">
        <f aca="false">L290</f>
        <v>10873.33</v>
      </c>
      <c r="M289" s="105" t="n">
        <f aca="false">M290</f>
        <v>10873.33</v>
      </c>
      <c r="N289" s="105" t="n">
        <f aca="false">N290</f>
        <v>0</v>
      </c>
      <c r="O289" s="105" t="n">
        <f aca="false">O290</f>
        <v>10873.33</v>
      </c>
      <c r="P289" s="105" t="n">
        <f aca="false">P290</f>
        <v>0</v>
      </c>
      <c r="Q289" s="105" t="n">
        <f aca="false">Q290</f>
        <v>10873.33</v>
      </c>
      <c r="R289" s="105" t="n">
        <f aca="false">R290</f>
        <v>0</v>
      </c>
      <c r="S289" s="105" t="n">
        <f aca="false">S290</f>
        <v>10873.33</v>
      </c>
      <c r="T289" s="105" t="n">
        <f aca="false">T290</f>
        <v>-84.96</v>
      </c>
      <c r="U289" s="105" t="n">
        <f aca="false">U290</f>
        <v>10788.37</v>
      </c>
      <c r="V289" s="105" t="n">
        <f aca="false">V290</f>
        <v>10788.37</v>
      </c>
      <c r="W289" s="91" t="n">
        <f aca="false">V289*100/U289</f>
        <v>100</v>
      </c>
    </row>
    <row r="290" customFormat="false" ht="15.75" hidden="false" customHeight="false" outlineLevel="0" collapsed="false">
      <c r="A290" s="64" t="s">
        <v>238</v>
      </c>
      <c r="B290" s="90" t="s">
        <v>262</v>
      </c>
      <c r="C290" s="90" t="s">
        <v>89</v>
      </c>
      <c r="D290" s="90" t="s">
        <v>89</v>
      </c>
      <c r="E290" s="90" t="s">
        <v>237</v>
      </c>
      <c r="F290" s="90" t="s">
        <v>239</v>
      </c>
      <c r="G290" s="91"/>
      <c r="H290" s="91"/>
      <c r="I290" s="105"/>
      <c r="J290" s="105"/>
      <c r="K290" s="105" t="n">
        <f aca="false">J290+I290</f>
        <v>0</v>
      </c>
      <c r="L290" s="105" t="n">
        <f aca="false">4048.75+6824.58</f>
        <v>10873.33</v>
      </c>
      <c r="M290" s="105" t="n">
        <f aca="false">L290+K290</f>
        <v>10873.33</v>
      </c>
      <c r="N290" s="105"/>
      <c r="O290" s="105" t="n">
        <f aca="false">N290+M290</f>
        <v>10873.33</v>
      </c>
      <c r="P290" s="105"/>
      <c r="Q290" s="105" t="n">
        <f aca="false">P290+O290</f>
        <v>10873.33</v>
      </c>
      <c r="R290" s="105"/>
      <c r="S290" s="105" t="n">
        <f aca="false">R290+Q290</f>
        <v>10873.33</v>
      </c>
      <c r="T290" s="105" t="n">
        <v>-84.96</v>
      </c>
      <c r="U290" s="105" t="n">
        <f aca="false">T290+S290</f>
        <v>10788.37</v>
      </c>
      <c r="V290" s="105" t="n">
        <v>10788.37</v>
      </c>
      <c r="W290" s="91" t="n">
        <f aca="false">V290*100/U290</f>
        <v>100</v>
      </c>
    </row>
    <row r="291" customFormat="false" ht="19.5" hidden="false" customHeight="true" outlineLevel="0" collapsed="false">
      <c r="A291" s="64" t="s">
        <v>162</v>
      </c>
      <c r="B291" s="90" t="s">
        <v>262</v>
      </c>
      <c r="C291" s="90" t="s">
        <v>89</v>
      </c>
      <c r="D291" s="90" t="s">
        <v>89</v>
      </c>
      <c r="E291" s="90" t="s">
        <v>237</v>
      </c>
      <c r="F291" s="90" t="s">
        <v>163</v>
      </c>
      <c r="G291" s="91"/>
      <c r="H291" s="91"/>
      <c r="I291" s="105" t="n">
        <f aca="false">I292</f>
        <v>0</v>
      </c>
      <c r="J291" s="105" t="n">
        <f aca="false">J292</f>
        <v>551399.3</v>
      </c>
      <c r="K291" s="105" t="n">
        <f aca="false">K292</f>
        <v>551399.3</v>
      </c>
      <c r="L291" s="105" t="n">
        <f aca="false">L292</f>
        <v>-548659.3</v>
      </c>
      <c r="M291" s="105" t="n">
        <f aca="false">M292</f>
        <v>2740</v>
      </c>
      <c r="N291" s="105" t="n">
        <f aca="false">N292</f>
        <v>0</v>
      </c>
      <c r="O291" s="105" t="n">
        <f aca="false">O292</f>
        <v>2740</v>
      </c>
      <c r="P291" s="105" t="n">
        <f aca="false">P292</f>
        <v>0</v>
      </c>
      <c r="Q291" s="105" t="n">
        <f aca="false">Q292</f>
        <v>2740</v>
      </c>
      <c r="R291" s="105" t="n">
        <f aca="false">R292</f>
        <v>0</v>
      </c>
      <c r="S291" s="105" t="n">
        <f aca="false">S292</f>
        <v>2740</v>
      </c>
      <c r="T291" s="105" t="n">
        <f aca="false">T292</f>
        <v>84.96</v>
      </c>
      <c r="U291" s="105" t="n">
        <f aca="false">U292</f>
        <v>2824.96</v>
      </c>
      <c r="V291" s="105" t="n">
        <f aca="false">V292</f>
        <v>2824.64</v>
      </c>
      <c r="W291" s="91" t="n">
        <f aca="false">V291*100/U291</f>
        <v>99.988672405981</v>
      </c>
    </row>
    <row r="292" customFormat="false" ht="20.25" hidden="false" customHeight="true" outlineLevel="0" collapsed="false">
      <c r="A292" s="107" t="s">
        <v>164</v>
      </c>
      <c r="B292" s="90" t="s">
        <v>262</v>
      </c>
      <c r="C292" s="90" t="s">
        <v>89</v>
      </c>
      <c r="D292" s="90" t="s">
        <v>89</v>
      </c>
      <c r="E292" s="90" t="s">
        <v>237</v>
      </c>
      <c r="F292" s="90" t="s">
        <v>165</v>
      </c>
      <c r="G292" s="91"/>
      <c r="H292" s="91"/>
      <c r="I292" s="105" t="n">
        <v>0</v>
      </c>
      <c r="J292" s="105" t="n">
        <v>551399.3</v>
      </c>
      <c r="K292" s="105" t="n">
        <f aca="false">J292+I292</f>
        <v>551399.3</v>
      </c>
      <c r="L292" s="105" t="n">
        <f aca="false">2740-551399.3</f>
        <v>-548659.3</v>
      </c>
      <c r="M292" s="105" t="n">
        <f aca="false">L292+K292</f>
        <v>2740</v>
      </c>
      <c r="N292" s="105"/>
      <c r="O292" s="105" t="n">
        <f aca="false">N292+M292</f>
        <v>2740</v>
      </c>
      <c r="P292" s="105"/>
      <c r="Q292" s="105" t="n">
        <f aca="false">P292+O292</f>
        <v>2740</v>
      </c>
      <c r="R292" s="105"/>
      <c r="S292" s="105" t="n">
        <f aca="false">R292+Q292</f>
        <v>2740</v>
      </c>
      <c r="T292" s="105" t="n">
        <v>84.96</v>
      </c>
      <c r="U292" s="105" t="n">
        <f aca="false">T292+S292</f>
        <v>2824.96</v>
      </c>
      <c r="V292" s="105" t="n">
        <v>2824.64</v>
      </c>
      <c r="W292" s="91" t="n">
        <f aca="false">V292*100/U292</f>
        <v>99.988672405981</v>
      </c>
    </row>
    <row r="293" customFormat="false" ht="19.5" hidden="false" customHeight="true" outlineLevel="0" collapsed="false">
      <c r="A293" s="60" t="s">
        <v>269</v>
      </c>
      <c r="B293" s="90" t="s">
        <v>262</v>
      </c>
      <c r="C293" s="90" t="s">
        <v>89</v>
      </c>
      <c r="D293" s="90" t="s">
        <v>89</v>
      </c>
      <c r="E293" s="90" t="s">
        <v>237</v>
      </c>
      <c r="F293" s="90" t="s">
        <v>270</v>
      </c>
      <c r="G293" s="91"/>
      <c r="H293" s="91"/>
      <c r="I293" s="105"/>
      <c r="J293" s="105"/>
      <c r="K293" s="105" t="n">
        <f aca="false">K294</f>
        <v>0</v>
      </c>
      <c r="L293" s="105" t="n">
        <f aca="false">L294</f>
        <v>578724.19</v>
      </c>
      <c r="M293" s="105" t="n">
        <f aca="false">M294</f>
        <v>578724.19</v>
      </c>
      <c r="N293" s="105" t="n">
        <f aca="false">N294</f>
        <v>0</v>
      </c>
      <c r="O293" s="105" t="n">
        <f aca="false">O294</f>
        <v>578724.19</v>
      </c>
      <c r="P293" s="105" t="n">
        <f aca="false">P294</f>
        <v>0</v>
      </c>
      <c r="Q293" s="105" t="n">
        <f aca="false">Q294</f>
        <v>578724.19</v>
      </c>
      <c r="R293" s="105" t="n">
        <f aca="false">R294</f>
        <v>0</v>
      </c>
      <c r="S293" s="105" t="n">
        <f aca="false">S294</f>
        <v>578724.19</v>
      </c>
      <c r="T293" s="105" t="n">
        <f aca="false">T294</f>
        <v>0</v>
      </c>
      <c r="U293" s="105" t="n">
        <f aca="false">U294</f>
        <v>578724.19</v>
      </c>
      <c r="V293" s="105" t="n">
        <f aca="false">V294</f>
        <v>578724.19</v>
      </c>
      <c r="W293" s="91" t="n">
        <f aca="false">V293*100/U293</f>
        <v>100</v>
      </c>
    </row>
    <row r="294" customFormat="false" ht="15.75" hidden="false" customHeight="false" outlineLevel="0" collapsed="false">
      <c r="A294" s="60" t="s">
        <v>271</v>
      </c>
      <c r="B294" s="90" t="s">
        <v>262</v>
      </c>
      <c r="C294" s="90" t="s">
        <v>89</v>
      </c>
      <c r="D294" s="90" t="s">
        <v>89</v>
      </c>
      <c r="E294" s="90" t="s">
        <v>237</v>
      </c>
      <c r="F294" s="90" t="s">
        <v>272</v>
      </c>
      <c r="G294" s="91"/>
      <c r="H294" s="91"/>
      <c r="I294" s="105"/>
      <c r="J294" s="105"/>
      <c r="K294" s="105" t="n">
        <f aca="false">J294+I294</f>
        <v>0</v>
      </c>
      <c r="L294" s="105" t="n">
        <f aca="false">35459.49+543264.7</f>
        <v>578724.19</v>
      </c>
      <c r="M294" s="105" t="n">
        <f aca="false">L294+K294</f>
        <v>578724.19</v>
      </c>
      <c r="N294" s="105"/>
      <c r="O294" s="105" t="n">
        <f aca="false">N294+M294</f>
        <v>578724.19</v>
      </c>
      <c r="P294" s="105"/>
      <c r="Q294" s="105" t="n">
        <f aca="false">P294+O294</f>
        <v>578724.19</v>
      </c>
      <c r="R294" s="105"/>
      <c r="S294" s="105" t="n">
        <f aca="false">R294+Q294</f>
        <v>578724.19</v>
      </c>
      <c r="T294" s="105"/>
      <c r="U294" s="105" t="n">
        <f aca="false">T294+S294</f>
        <v>578724.19</v>
      </c>
      <c r="V294" s="105" t="n">
        <v>578724.19</v>
      </c>
      <c r="W294" s="91" t="n">
        <f aca="false">V294*100/U294</f>
        <v>100</v>
      </c>
    </row>
    <row r="295" customFormat="false" ht="15.75" hidden="false" customHeight="false" outlineLevel="0" collapsed="false">
      <c r="A295" s="60" t="s">
        <v>119</v>
      </c>
      <c r="B295" s="90" t="s">
        <v>262</v>
      </c>
      <c r="C295" s="90" t="s">
        <v>89</v>
      </c>
      <c r="D295" s="90" t="s">
        <v>97</v>
      </c>
      <c r="E295" s="90"/>
      <c r="F295" s="90"/>
      <c r="G295" s="91" t="n">
        <f aca="false">G296+G308+G317</f>
        <v>9525015</v>
      </c>
      <c r="H295" s="91" t="n">
        <f aca="false">H296+H308+H317</f>
        <v>526134.79</v>
      </c>
      <c r="I295" s="91" t="n">
        <f aca="false">I296+I308+I317</f>
        <v>10051149.79</v>
      </c>
      <c r="J295" s="91" t="n">
        <f aca="false">J296+J308+J317</f>
        <v>100000</v>
      </c>
      <c r="K295" s="91" t="n">
        <f aca="false">K296+K308+K317</f>
        <v>10151149.79</v>
      </c>
      <c r="L295" s="91" t="n">
        <f aca="false">L296+L308+L317</f>
        <v>-100000</v>
      </c>
      <c r="M295" s="91" t="n">
        <f aca="false">M296+M308+M317</f>
        <v>10051149.79</v>
      </c>
      <c r="N295" s="91" t="n">
        <f aca="false">N296+N308+N317</f>
        <v>0</v>
      </c>
      <c r="O295" s="91" t="n">
        <f aca="false">O296+O308+O317</f>
        <v>10051149.79</v>
      </c>
      <c r="P295" s="91" t="n">
        <f aca="false">P296+P308+P317</f>
        <v>0</v>
      </c>
      <c r="Q295" s="91" t="n">
        <f aca="false">Q296+Q308+Q317</f>
        <v>10051149.79</v>
      </c>
      <c r="R295" s="91" t="n">
        <f aca="false">R296+R308+R317</f>
        <v>0</v>
      </c>
      <c r="S295" s="91" t="n">
        <f aca="false">S296+S308+S317</f>
        <v>10051149.79</v>
      </c>
      <c r="T295" s="91" t="n">
        <f aca="false">T296+T308+T317</f>
        <v>0</v>
      </c>
      <c r="U295" s="91" t="n">
        <f aca="false">U296+U308+U317</f>
        <v>10051149.79</v>
      </c>
      <c r="V295" s="91" t="n">
        <f aca="false">V296+V308+V317</f>
        <v>9639017.81</v>
      </c>
      <c r="W295" s="91" t="n">
        <f aca="false">V295*100/U295</f>
        <v>95.8996533868191</v>
      </c>
    </row>
    <row r="296" customFormat="false" ht="34.5" hidden="false" customHeight="true" outlineLevel="0" collapsed="false">
      <c r="A296" s="59" t="s">
        <v>263</v>
      </c>
      <c r="B296" s="90" t="s">
        <v>262</v>
      </c>
      <c r="C296" s="90" t="s">
        <v>89</v>
      </c>
      <c r="D296" s="90" t="s">
        <v>97</v>
      </c>
      <c r="E296" s="90" t="s">
        <v>264</v>
      </c>
      <c r="F296" s="90"/>
      <c r="G296" s="91" t="n">
        <f aca="false">G297+G304</f>
        <v>85000</v>
      </c>
      <c r="H296" s="91" t="n">
        <f aca="false">H297+H304</f>
        <v>0</v>
      </c>
      <c r="I296" s="91" t="n">
        <f aca="false">I297+I304</f>
        <v>85000</v>
      </c>
      <c r="J296" s="91" t="n">
        <f aca="false">J297+J304</f>
        <v>100000</v>
      </c>
      <c r="K296" s="91" t="n">
        <f aca="false">K297+K304</f>
        <v>185000</v>
      </c>
      <c r="L296" s="91" t="n">
        <f aca="false">L297+L304</f>
        <v>-100000</v>
      </c>
      <c r="M296" s="91" t="n">
        <f aca="false">M297+M304</f>
        <v>85000</v>
      </c>
      <c r="N296" s="91" t="n">
        <f aca="false">N297+N304</f>
        <v>0</v>
      </c>
      <c r="O296" s="91" t="n">
        <f aca="false">O297+O304</f>
        <v>85000</v>
      </c>
      <c r="P296" s="91" t="n">
        <f aca="false">P297+P304</f>
        <v>0</v>
      </c>
      <c r="Q296" s="91" t="n">
        <f aca="false">Q297+Q304</f>
        <v>85000</v>
      </c>
      <c r="R296" s="91" t="n">
        <f aca="false">R297+R304</f>
        <v>0</v>
      </c>
      <c r="S296" s="91" t="n">
        <f aca="false">S297+S304</f>
        <v>85000</v>
      </c>
      <c r="T296" s="91" t="n">
        <f aca="false">T297+T304</f>
        <v>0</v>
      </c>
      <c r="U296" s="91" t="n">
        <f aca="false">U297+U304</f>
        <v>85000</v>
      </c>
      <c r="V296" s="91" t="n">
        <f aca="false">V297+V304</f>
        <v>83936</v>
      </c>
      <c r="W296" s="91" t="n">
        <f aca="false">V296*100/U296</f>
        <v>98.7482352941177</v>
      </c>
    </row>
    <row r="297" customFormat="false" ht="36.75" hidden="false" customHeight="true" outlineLevel="0" collapsed="false">
      <c r="A297" s="101" t="s">
        <v>290</v>
      </c>
      <c r="B297" s="90" t="s">
        <v>262</v>
      </c>
      <c r="C297" s="90" t="s">
        <v>89</v>
      </c>
      <c r="D297" s="90" t="s">
        <v>97</v>
      </c>
      <c r="E297" s="90" t="s">
        <v>291</v>
      </c>
      <c r="F297" s="90"/>
      <c r="G297" s="91" t="n">
        <f aca="false">G298</f>
        <v>20000</v>
      </c>
      <c r="H297" s="91" t="n">
        <f aca="false">H298</f>
        <v>0</v>
      </c>
      <c r="I297" s="91" t="n">
        <f aca="false">I298+I301</f>
        <v>20000</v>
      </c>
      <c r="J297" s="91" t="n">
        <f aca="false">J298+J301</f>
        <v>100000</v>
      </c>
      <c r="K297" s="91" t="n">
        <f aca="false">K298+K301</f>
        <v>120000</v>
      </c>
      <c r="L297" s="91" t="n">
        <f aca="false">L298+L301</f>
        <v>-100000</v>
      </c>
      <c r="M297" s="91" t="n">
        <f aca="false">M298+M301</f>
        <v>20000</v>
      </c>
      <c r="N297" s="91" t="n">
        <f aca="false">N298+N301</f>
        <v>0</v>
      </c>
      <c r="O297" s="91" t="n">
        <f aca="false">O298+O301</f>
        <v>20000</v>
      </c>
      <c r="P297" s="91" t="n">
        <f aca="false">P298+P301</f>
        <v>0</v>
      </c>
      <c r="Q297" s="91" t="n">
        <f aca="false">Q298+Q301</f>
        <v>20000</v>
      </c>
      <c r="R297" s="91" t="n">
        <f aca="false">R298+R301</f>
        <v>0</v>
      </c>
      <c r="S297" s="91" t="n">
        <f aca="false">S298+S301</f>
        <v>20000</v>
      </c>
      <c r="T297" s="91" t="n">
        <f aca="false">T298+T301</f>
        <v>0</v>
      </c>
      <c r="U297" s="91" t="n">
        <f aca="false">U298+U301</f>
        <v>20000</v>
      </c>
      <c r="V297" s="91" t="n">
        <f aca="false">V298+V301</f>
        <v>18936</v>
      </c>
      <c r="W297" s="91" t="n">
        <f aca="false">V297*100/U297</f>
        <v>94.68</v>
      </c>
    </row>
    <row r="298" customFormat="false" ht="15.75" hidden="false" customHeight="false" outlineLevel="0" collapsed="false">
      <c r="A298" s="55" t="s">
        <v>277</v>
      </c>
      <c r="B298" s="90" t="s">
        <v>262</v>
      </c>
      <c r="C298" s="90" t="s">
        <v>89</v>
      </c>
      <c r="D298" s="90" t="s">
        <v>97</v>
      </c>
      <c r="E298" s="90" t="s">
        <v>299</v>
      </c>
      <c r="F298" s="90"/>
      <c r="G298" s="91" t="n">
        <f aca="false">G299</f>
        <v>20000</v>
      </c>
      <c r="H298" s="91" t="n">
        <f aca="false">H299</f>
        <v>0</v>
      </c>
      <c r="I298" s="91" t="n">
        <f aca="false">I299</f>
        <v>20000</v>
      </c>
      <c r="J298" s="91" t="n">
        <f aca="false">J299</f>
        <v>0</v>
      </c>
      <c r="K298" s="91" t="n">
        <f aca="false">K299</f>
        <v>20000</v>
      </c>
      <c r="L298" s="91" t="n">
        <f aca="false">L299</f>
        <v>0</v>
      </c>
      <c r="M298" s="91" t="n">
        <f aca="false">M299</f>
        <v>20000</v>
      </c>
      <c r="N298" s="91" t="n">
        <f aca="false">N299</f>
        <v>0</v>
      </c>
      <c r="O298" s="91" t="n">
        <f aca="false">O299</f>
        <v>20000</v>
      </c>
      <c r="P298" s="91" t="n">
        <f aca="false">P299</f>
        <v>0</v>
      </c>
      <c r="Q298" s="91" t="n">
        <f aca="false">Q299</f>
        <v>20000</v>
      </c>
      <c r="R298" s="91" t="n">
        <f aca="false">R299</f>
        <v>0</v>
      </c>
      <c r="S298" s="91" t="n">
        <f aca="false">S299</f>
        <v>20000</v>
      </c>
      <c r="T298" s="91" t="n">
        <f aca="false">T299</f>
        <v>0</v>
      </c>
      <c r="U298" s="91" t="n">
        <f aca="false">U299</f>
        <v>20000</v>
      </c>
      <c r="V298" s="91" t="n">
        <f aca="false">V299</f>
        <v>18936</v>
      </c>
      <c r="W298" s="91" t="n">
        <f aca="false">V298*100/U298</f>
        <v>94.68</v>
      </c>
    </row>
    <row r="299" customFormat="false" ht="18.75" hidden="false" customHeight="true" outlineLevel="0" collapsed="false">
      <c r="A299" s="64" t="s">
        <v>162</v>
      </c>
      <c r="B299" s="104" t="s">
        <v>262</v>
      </c>
      <c r="C299" s="104" t="s">
        <v>89</v>
      </c>
      <c r="D299" s="104" t="s">
        <v>97</v>
      </c>
      <c r="E299" s="104" t="s">
        <v>299</v>
      </c>
      <c r="F299" s="104" t="s">
        <v>163</v>
      </c>
      <c r="G299" s="105" t="n">
        <f aca="false">G300</f>
        <v>20000</v>
      </c>
      <c r="H299" s="105" t="n">
        <f aca="false">H300</f>
        <v>0</v>
      </c>
      <c r="I299" s="105" t="n">
        <f aca="false">I300</f>
        <v>20000</v>
      </c>
      <c r="J299" s="105" t="n">
        <f aca="false">J300</f>
        <v>0</v>
      </c>
      <c r="K299" s="105" t="n">
        <f aca="false">K300</f>
        <v>20000</v>
      </c>
      <c r="L299" s="105" t="n">
        <f aca="false">L300</f>
        <v>0</v>
      </c>
      <c r="M299" s="105" t="n">
        <f aca="false">M300</f>
        <v>20000</v>
      </c>
      <c r="N299" s="105" t="n">
        <f aca="false">N300</f>
        <v>0</v>
      </c>
      <c r="O299" s="105" t="n">
        <f aca="false">O300</f>
        <v>20000</v>
      </c>
      <c r="P299" s="105" t="n">
        <f aca="false">P300</f>
        <v>0</v>
      </c>
      <c r="Q299" s="105" t="n">
        <f aca="false">Q300</f>
        <v>20000</v>
      </c>
      <c r="R299" s="105" t="n">
        <f aca="false">R300</f>
        <v>0</v>
      </c>
      <c r="S299" s="105" t="n">
        <f aca="false">S300</f>
        <v>20000</v>
      </c>
      <c r="T299" s="105" t="n">
        <f aca="false">T300</f>
        <v>0</v>
      </c>
      <c r="U299" s="105" t="n">
        <f aca="false">U300</f>
        <v>20000</v>
      </c>
      <c r="V299" s="105" t="n">
        <f aca="false">V300</f>
        <v>18936</v>
      </c>
      <c r="W299" s="91" t="n">
        <f aca="false">V299*100/U299</f>
        <v>94.68</v>
      </c>
    </row>
    <row r="300" customFormat="false" ht="21" hidden="false" customHeight="true" outlineLevel="0" collapsed="false">
      <c r="A300" s="107" t="s">
        <v>164</v>
      </c>
      <c r="B300" s="104" t="s">
        <v>262</v>
      </c>
      <c r="C300" s="104" t="s">
        <v>89</v>
      </c>
      <c r="D300" s="104" t="s">
        <v>97</v>
      </c>
      <c r="E300" s="104" t="s">
        <v>299</v>
      </c>
      <c r="F300" s="104" t="s">
        <v>165</v>
      </c>
      <c r="G300" s="105" t="n">
        <v>20000</v>
      </c>
      <c r="H300" s="105"/>
      <c r="I300" s="105" t="n">
        <v>20000</v>
      </c>
      <c r="J300" s="105"/>
      <c r="K300" s="105" t="n">
        <v>20000</v>
      </c>
      <c r="L300" s="105"/>
      <c r="M300" s="105" t="n">
        <v>20000</v>
      </c>
      <c r="N300" s="105"/>
      <c r="O300" s="105" t="n">
        <v>20000</v>
      </c>
      <c r="P300" s="105"/>
      <c r="Q300" s="105" t="n">
        <v>20000</v>
      </c>
      <c r="R300" s="105"/>
      <c r="S300" s="105" t="n">
        <v>20000</v>
      </c>
      <c r="T300" s="105"/>
      <c r="U300" s="105" t="n">
        <v>20000</v>
      </c>
      <c r="V300" s="105" t="n">
        <v>18936</v>
      </c>
      <c r="W300" s="91" t="n">
        <f aca="false">V300*100/U300</f>
        <v>94.68</v>
      </c>
    </row>
    <row r="301" customFormat="false" ht="31.5" hidden="true" customHeight="false" outlineLevel="0" collapsed="false">
      <c r="A301" s="101" t="s">
        <v>339</v>
      </c>
      <c r="B301" s="90" t="s">
        <v>262</v>
      </c>
      <c r="C301" s="90" t="s">
        <v>89</v>
      </c>
      <c r="D301" s="90" t="s">
        <v>97</v>
      </c>
      <c r="E301" s="90" t="s">
        <v>340</v>
      </c>
      <c r="F301" s="90"/>
      <c r="G301" s="105"/>
      <c r="H301" s="105"/>
      <c r="I301" s="91" t="n">
        <f aca="false">I302</f>
        <v>0</v>
      </c>
      <c r="J301" s="91" t="n">
        <f aca="false">J302</f>
        <v>100000</v>
      </c>
      <c r="K301" s="91" t="n">
        <f aca="false">K302</f>
        <v>100000</v>
      </c>
      <c r="L301" s="91" t="n">
        <f aca="false">L302</f>
        <v>-100000</v>
      </c>
      <c r="M301" s="91" t="n">
        <f aca="false">M302</f>
        <v>0</v>
      </c>
      <c r="N301" s="91" t="n">
        <f aca="false">N302</f>
        <v>0</v>
      </c>
      <c r="O301" s="91" t="n">
        <f aca="false">O302</f>
        <v>0</v>
      </c>
    </row>
    <row r="302" customFormat="false" ht="12" hidden="true" customHeight="true" outlineLevel="0" collapsed="false">
      <c r="A302" s="60" t="s">
        <v>269</v>
      </c>
      <c r="B302" s="90" t="s">
        <v>262</v>
      </c>
      <c r="C302" s="90" t="s">
        <v>89</v>
      </c>
      <c r="D302" s="90" t="s">
        <v>97</v>
      </c>
      <c r="E302" s="90" t="s">
        <v>340</v>
      </c>
      <c r="F302" s="90" t="s">
        <v>270</v>
      </c>
      <c r="G302" s="105"/>
      <c r="H302" s="105"/>
      <c r="I302" s="105" t="n">
        <f aca="false">I303</f>
        <v>0</v>
      </c>
      <c r="J302" s="105" t="n">
        <f aca="false">J303</f>
        <v>100000</v>
      </c>
      <c r="K302" s="105" t="n">
        <f aca="false">K303</f>
        <v>100000</v>
      </c>
      <c r="L302" s="105" t="n">
        <f aca="false">L303</f>
        <v>-100000</v>
      </c>
      <c r="M302" s="105" t="n">
        <f aca="false">M303</f>
        <v>0</v>
      </c>
      <c r="N302" s="105" t="n">
        <f aca="false">N303</f>
        <v>0</v>
      </c>
      <c r="O302" s="105" t="n">
        <f aca="false">O303</f>
        <v>0</v>
      </c>
    </row>
    <row r="303" customFormat="false" ht="12.75" hidden="true" customHeight="true" outlineLevel="0" collapsed="false">
      <c r="A303" s="60" t="s">
        <v>321</v>
      </c>
      <c r="B303" s="90" t="s">
        <v>262</v>
      </c>
      <c r="C303" s="90" t="s">
        <v>89</v>
      </c>
      <c r="D303" s="90" t="s">
        <v>97</v>
      </c>
      <c r="E303" s="90" t="s">
        <v>340</v>
      </c>
      <c r="F303" s="90" t="s">
        <v>322</v>
      </c>
      <c r="G303" s="105"/>
      <c r="H303" s="105"/>
      <c r="I303" s="105" t="n">
        <v>0</v>
      </c>
      <c r="J303" s="105" t="n">
        <v>100000</v>
      </c>
      <c r="K303" s="105" t="n">
        <f aca="false">J303+I303</f>
        <v>100000</v>
      </c>
      <c r="L303" s="105" t="n">
        <v>-100000</v>
      </c>
      <c r="M303" s="105" t="n">
        <f aca="false">L303+K303</f>
        <v>0</v>
      </c>
      <c r="N303" s="105"/>
      <c r="O303" s="105" t="n">
        <f aca="false">N303+M303</f>
        <v>0</v>
      </c>
    </row>
    <row r="304" customFormat="false" ht="48.75" hidden="false" customHeight="true" outlineLevel="0" collapsed="false">
      <c r="A304" s="108" t="s">
        <v>313</v>
      </c>
      <c r="B304" s="104" t="s">
        <v>262</v>
      </c>
      <c r="C304" s="104" t="s">
        <v>89</v>
      </c>
      <c r="D304" s="104" t="s">
        <v>97</v>
      </c>
      <c r="E304" s="104" t="s">
        <v>314</v>
      </c>
      <c r="F304" s="109"/>
      <c r="G304" s="105" t="n">
        <f aca="false">G305</f>
        <v>65000</v>
      </c>
      <c r="H304" s="105" t="n">
        <f aca="false">H305</f>
        <v>0</v>
      </c>
      <c r="I304" s="105" t="n">
        <f aca="false">I305</f>
        <v>65000</v>
      </c>
      <c r="J304" s="105" t="n">
        <f aca="false">J305</f>
        <v>0</v>
      </c>
      <c r="K304" s="105" t="n">
        <f aca="false">K305</f>
        <v>65000</v>
      </c>
      <c r="L304" s="105" t="n">
        <f aca="false">L305</f>
        <v>0</v>
      </c>
      <c r="M304" s="105" t="n">
        <f aca="false">M305</f>
        <v>65000</v>
      </c>
      <c r="N304" s="105" t="n">
        <f aca="false">N305</f>
        <v>0</v>
      </c>
      <c r="O304" s="105" t="n">
        <f aca="false">O305</f>
        <v>65000</v>
      </c>
      <c r="P304" s="105" t="n">
        <f aca="false">P305</f>
        <v>0</v>
      </c>
      <c r="Q304" s="105" t="n">
        <f aca="false">Q305</f>
        <v>65000</v>
      </c>
      <c r="R304" s="105" t="n">
        <f aca="false">R305</f>
        <v>0</v>
      </c>
      <c r="S304" s="105" t="n">
        <f aca="false">S305</f>
        <v>65000</v>
      </c>
      <c r="T304" s="105" t="n">
        <f aca="false">T305</f>
        <v>0</v>
      </c>
      <c r="U304" s="105" t="n">
        <f aca="false">U305</f>
        <v>65000</v>
      </c>
      <c r="V304" s="105" t="n">
        <f aca="false">V305</f>
        <v>65000</v>
      </c>
      <c r="W304" s="91" t="n">
        <f aca="false">V304*100/U304</f>
        <v>100</v>
      </c>
    </row>
    <row r="305" customFormat="false" ht="16.5" hidden="false" customHeight="true" outlineLevel="0" collapsed="false">
      <c r="A305" s="103" t="s">
        <v>277</v>
      </c>
      <c r="B305" s="104" t="s">
        <v>262</v>
      </c>
      <c r="C305" s="104" t="s">
        <v>89</v>
      </c>
      <c r="D305" s="104" t="s">
        <v>97</v>
      </c>
      <c r="E305" s="104" t="s">
        <v>315</v>
      </c>
      <c r="F305" s="109"/>
      <c r="G305" s="105" t="n">
        <f aca="false">G306</f>
        <v>65000</v>
      </c>
      <c r="H305" s="105" t="n">
        <f aca="false">H306</f>
        <v>0</v>
      </c>
      <c r="I305" s="105" t="n">
        <f aca="false">I306</f>
        <v>65000</v>
      </c>
      <c r="J305" s="105" t="n">
        <f aca="false">J306</f>
        <v>0</v>
      </c>
      <c r="K305" s="105" t="n">
        <f aca="false">K306</f>
        <v>65000</v>
      </c>
      <c r="L305" s="105" t="n">
        <f aca="false">L306</f>
        <v>0</v>
      </c>
      <c r="M305" s="105" t="n">
        <f aca="false">M306</f>
        <v>65000</v>
      </c>
      <c r="N305" s="105" t="n">
        <f aca="false">N306</f>
        <v>0</v>
      </c>
      <c r="O305" s="105" t="n">
        <f aca="false">O306</f>
        <v>65000</v>
      </c>
      <c r="P305" s="105" t="n">
        <f aca="false">P306</f>
        <v>0</v>
      </c>
      <c r="Q305" s="105" t="n">
        <f aca="false">Q306</f>
        <v>65000</v>
      </c>
      <c r="R305" s="105" t="n">
        <f aca="false">R306</f>
        <v>0</v>
      </c>
      <c r="S305" s="105" t="n">
        <f aca="false">S306</f>
        <v>65000</v>
      </c>
      <c r="T305" s="105" t="n">
        <f aca="false">T306</f>
        <v>0</v>
      </c>
      <c r="U305" s="105" t="n">
        <f aca="false">U306</f>
        <v>65000</v>
      </c>
      <c r="V305" s="105" t="n">
        <f aca="false">V306</f>
        <v>65000</v>
      </c>
      <c r="W305" s="91" t="n">
        <f aca="false">V305*100/U305</f>
        <v>100</v>
      </c>
    </row>
    <row r="306" customFormat="false" ht="20.25" hidden="false" customHeight="true" outlineLevel="0" collapsed="false">
      <c r="A306" s="64" t="s">
        <v>162</v>
      </c>
      <c r="B306" s="104" t="s">
        <v>262</v>
      </c>
      <c r="C306" s="104" t="s">
        <v>89</v>
      </c>
      <c r="D306" s="104" t="s">
        <v>97</v>
      </c>
      <c r="E306" s="104" t="s">
        <v>315</v>
      </c>
      <c r="F306" s="109" t="s">
        <v>163</v>
      </c>
      <c r="G306" s="105" t="n">
        <f aca="false">G307</f>
        <v>65000</v>
      </c>
      <c r="H306" s="105" t="n">
        <f aca="false">H307</f>
        <v>0</v>
      </c>
      <c r="I306" s="105" t="n">
        <f aca="false">I307</f>
        <v>65000</v>
      </c>
      <c r="J306" s="105" t="n">
        <f aca="false">J307</f>
        <v>0</v>
      </c>
      <c r="K306" s="105" t="n">
        <f aca="false">K307</f>
        <v>65000</v>
      </c>
      <c r="L306" s="105" t="n">
        <f aca="false">L307</f>
        <v>0</v>
      </c>
      <c r="M306" s="105" t="n">
        <f aca="false">M307</f>
        <v>65000</v>
      </c>
      <c r="N306" s="105" t="n">
        <f aca="false">N307</f>
        <v>0</v>
      </c>
      <c r="O306" s="105" t="n">
        <f aca="false">O307</f>
        <v>65000</v>
      </c>
      <c r="P306" s="105" t="n">
        <f aca="false">P307</f>
        <v>0</v>
      </c>
      <c r="Q306" s="105" t="n">
        <f aca="false">Q307</f>
        <v>65000</v>
      </c>
      <c r="R306" s="105" t="n">
        <f aca="false">R307</f>
        <v>0</v>
      </c>
      <c r="S306" s="105" t="n">
        <f aca="false">S307</f>
        <v>65000</v>
      </c>
      <c r="T306" s="105" t="n">
        <f aca="false">T307</f>
        <v>0</v>
      </c>
      <c r="U306" s="105" t="n">
        <f aca="false">U307</f>
        <v>65000</v>
      </c>
      <c r="V306" s="105" t="n">
        <f aca="false">V307</f>
        <v>65000</v>
      </c>
      <c r="W306" s="91" t="n">
        <f aca="false">V306*100/U306</f>
        <v>100</v>
      </c>
    </row>
    <row r="307" customFormat="false" ht="31.5" hidden="false" customHeight="true" outlineLevel="0" collapsed="false">
      <c r="A307" s="107" t="s">
        <v>164</v>
      </c>
      <c r="B307" s="104" t="s">
        <v>262</v>
      </c>
      <c r="C307" s="104" t="s">
        <v>89</v>
      </c>
      <c r="D307" s="104" t="s">
        <v>97</v>
      </c>
      <c r="E307" s="104" t="s">
        <v>315</v>
      </c>
      <c r="F307" s="109" t="s">
        <v>165</v>
      </c>
      <c r="G307" s="105" t="n">
        <v>65000</v>
      </c>
      <c r="H307" s="105"/>
      <c r="I307" s="105" t="n">
        <v>65000</v>
      </c>
      <c r="J307" s="105"/>
      <c r="K307" s="105" t="n">
        <v>65000</v>
      </c>
      <c r="L307" s="105"/>
      <c r="M307" s="105" t="n">
        <v>65000</v>
      </c>
      <c r="N307" s="105"/>
      <c r="O307" s="105" t="n">
        <v>65000</v>
      </c>
      <c r="P307" s="105"/>
      <c r="Q307" s="105" t="n">
        <v>65000</v>
      </c>
      <c r="R307" s="105"/>
      <c r="S307" s="105" t="n">
        <v>65000</v>
      </c>
      <c r="T307" s="105"/>
      <c r="U307" s="105" t="n">
        <v>65000</v>
      </c>
      <c r="V307" s="105" t="n">
        <v>65000</v>
      </c>
      <c r="W307" s="91" t="n">
        <f aca="false">V307*100/U307</f>
        <v>100</v>
      </c>
    </row>
    <row r="308" customFormat="false" ht="31.5" hidden="false" customHeight="true" outlineLevel="0" collapsed="false">
      <c r="A308" s="60" t="s">
        <v>341</v>
      </c>
      <c r="B308" s="90" t="s">
        <v>262</v>
      </c>
      <c r="C308" s="90" t="s">
        <v>89</v>
      </c>
      <c r="D308" s="90" t="s">
        <v>97</v>
      </c>
      <c r="E308" s="90" t="s">
        <v>342</v>
      </c>
      <c r="F308" s="90"/>
      <c r="G308" s="91" t="n">
        <f aca="false">G309</f>
        <v>7208160</v>
      </c>
      <c r="H308" s="91" t="n">
        <f aca="false">H309</f>
        <v>526134.79</v>
      </c>
      <c r="I308" s="91" t="n">
        <f aca="false">I309</f>
        <v>7734294.79</v>
      </c>
      <c r="J308" s="91" t="n">
        <f aca="false">J309</f>
        <v>0</v>
      </c>
      <c r="K308" s="91" t="n">
        <f aca="false">K309</f>
        <v>7734294.79</v>
      </c>
      <c r="L308" s="91" t="n">
        <f aca="false">L309</f>
        <v>0</v>
      </c>
      <c r="M308" s="91" t="n">
        <f aca="false">M309</f>
        <v>7734294.79</v>
      </c>
      <c r="N308" s="91" t="n">
        <f aca="false">N309</f>
        <v>0</v>
      </c>
      <c r="O308" s="91" t="n">
        <f aca="false">O309</f>
        <v>7734294.79</v>
      </c>
      <c r="P308" s="91" t="n">
        <f aca="false">P309</f>
        <v>0</v>
      </c>
      <c r="Q308" s="91" t="n">
        <f aca="false">Q309</f>
        <v>7734294.79</v>
      </c>
      <c r="R308" s="91" t="n">
        <f aca="false">R309</f>
        <v>0</v>
      </c>
      <c r="S308" s="91" t="n">
        <f aca="false">S309</f>
        <v>7734294.79</v>
      </c>
      <c r="T308" s="91" t="n">
        <f aca="false">T309</f>
        <v>98631.48</v>
      </c>
      <c r="U308" s="91" t="n">
        <f aca="false">U309</f>
        <v>7832926.27</v>
      </c>
      <c r="V308" s="91" t="n">
        <f aca="false">V309</f>
        <v>7656588.19</v>
      </c>
      <c r="W308" s="91" t="n">
        <f aca="false">V308*100/U308</f>
        <v>97.7487585875106</v>
      </c>
    </row>
    <row r="309" customFormat="false" ht="17.25" hidden="false" customHeight="true" outlineLevel="0" collapsed="false">
      <c r="A309" s="60" t="s">
        <v>343</v>
      </c>
      <c r="B309" s="90" t="s">
        <v>262</v>
      </c>
      <c r="C309" s="90" t="s">
        <v>89</v>
      </c>
      <c r="D309" s="90" t="s">
        <v>97</v>
      </c>
      <c r="E309" s="90" t="s">
        <v>344</v>
      </c>
      <c r="F309" s="90"/>
      <c r="G309" s="91" t="n">
        <f aca="false">G310</f>
        <v>7208160</v>
      </c>
      <c r="H309" s="91" t="n">
        <f aca="false">H310</f>
        <v>526134.79</v>
      </c>
      <c r="I309" s="91" t="n">
        <f aca="false">I310</f>
        <v>7734294.79</v>
      </c>
      <c r="J309" s="91" t="n">
        <f aca="false">J310</f>
        <v>0</v>
      </c>
      <c r="K309" s="91" t="n">
        <f aca="false">K310</f>
        <v>7734294.79</v>
      </c>
      <c r="L309" s="91" t="n">
        <f aca="false">L310</f>
        <v>0</v>
      </c>
      <c r="M309" s="91" t="n">
        <f aca="false">M310</f>
        <v>7734294.79</v>
      </c>
      <c r="N309" s="91" t="n">
        <f aca="false">N310</f>
        <v>0</v>
      </c>
      <c r="O309" s="91" t="n">
        <f aca="false">O310</f>
        <v>7734294.79</v>
      </c>
      <c r="P309" s="91" t="n">
        <f aca="false">P310</f>
        <v>0</v>
      </c>
      <c r="Q309" s="91" t="n">
        <f aca="false">Q310</f>
        <v>7734294.79</v>
      </c>
      <c r="R309" s="91" t="n">
        <f aca="false">R310</f>
        <v>0</v>
      </c>
      <c r="S309" s="91" t="n">
        <f aca="false">S310</f>
        <v>7734294.79</v>
      </c>
      <c r="T309" s="91" t="n">
        <f aca="false">T310</f>
        <v>98631.48</v>
      </c>
      <c r="U309" s="91" t="n">
        <f aca="false">U310</f>
        <v>7832926.27</v>
      </c>
      <c r="V309" s="91" t="n">
        <f aca="false">V310</f>
        <v>7656588.19</v>
      </c>
      <c r="W309" s="91" t="n">
        <f aca="false">V309*100/U309</f>
        <v>97.7487585875106</v>
      </c>
    </row>
    <row r="310" customFormat="false" ht="35.25" hidden="false" customHeight="true" outlineLevel="0" collapsed="false">
      <c r="A310" s="60" t="s">
        <v>153</v>
      </c>
      <c r="B310" s="90" t="s">
        <v>262</v>
      </c>
      <c r="C310" s="90" t="s">
        <v>89</v>
      </c>
      <c r="D310" s="90" t="s">
        <v>97</v>
      </c>
      <c r="E310" s="90" t="s">
        <v>345</v>
      </c>
      <c r="F310" s="90"/>
      <c r="G310" s="91" t="n">
        <f aca="false">G311+G313+G315</f>
        <v>7208160</v>
      </c>
      <c r="H310" s="91" t="n">
        <f aca="false">H311+H313+H315</f>
        <v>526134.79</v>
      </c>
      <c r="I310" s="91" t="n">
        <f aca="false">I311+I313+I315</f>
        <v>7734294.79</v>
      </c>
      <c r="J310" s="91" t="n">
        <f aca="false">J311+J313+J315</f>
        <v>0</v>
      </c>
      <c r="K310" s="91" t="n">
        <f aca="false">K311+K313+K315</f>
        <v>7734294.79</v>
      </c>
      <c r="L310" s="91" t="n">
        <f aca="false">L311+L313+L315</f>
        <v>0</v>
      </c>
      <c r="M310" s="91" t="n">
        <f aca="false">M311+M313+M315</f>
        <v>7734294.79</v>
      </c>
      <c r="N310" s="91" t="n">
        <f aca="false">N311+N313+N315</f>
        <v>0</v>
      </c>
      <c r="O310" s="91" t="n">
        <f aca="false">O311+O313+O315</f>
        <v>7734294.79</v>
      </c>
      <c r="P310" s="91" t="n">
        <f aca="false">P311+P313+P315</f>
        <v>0</v>
      </c>
      <c r="Q310" s="91" t="n">
        <f aca="false">Q311+Q313+Q315</f>
        <v>7734294.79</v>
      </c>
      <c r="R310" s="91" t="n">
        <f aca="false">R311+R313+R315</f>
        <v>0</v>
      </c>
      <c r="S310" s="91" t="n">
        <f aca="false">S311+S313+S315</f>
        <v>7734294.79</v>
      </c>
      <c r="T310" s="91" t="n">
        <f aca="false">T311+T313+T315</f>
        <v>98631.48</v>
      </c>
      <c r="U310" s="91" t="n">
        <f aca="false">U311+U313+U315</f>
        <v>7832926.27</v>
      </c>
      <c r="V310" s="91" t="n">
        <f aca="false">V311+V313+V315</f>
        <v>7656588.19</v>
      </c>
      <c r="W310" s="91" t="n">
        <f aca="false">V310*100/U310</f>
        <v>97.7487585875106</v>
      </c>
    </row>
    <row r="311" customFormat="false" ht="56.25" hidden="false" customHeight="true" outlineLevel="0" collapsed="false">
      <c r="A311" s="64" t="s">
        <v>155</v>
      </c>
      <c r="B311" s="90" t="s">
        <v>262</v>
      </c>
      <c r="C311" s="90" t="s">
        <v>89</v>
      </c>
      <c r="D311" s="90" t="s">
        <v>97</v>
      </c>
      <c r="E311" s="90" t="s">
        <v>345</v>
      </c>
      <c r="F311" s="90" t="s">
        <v>156</v>
      </c>
      <c r="G311" s="91" t="n">
        <f aca="false">G312</f>
        <v>7176780</v>
      </c>
      <c r="H311" s="91" t="n">
        <f aca="false">H312</f>
        <v>526134.79</v>
      </c>
      <c r="I311" s="91" t="n">
        <f aca="false">I312</f>
        <v>7702914.79</v>
      </c>
      <c r="J311" s="91" t="n">
        <f aca="false">J312</f>
        <v>0</v>
      </c>
      <c r="K311" s="91" t="n">
        <f aca="false">K312</f>
        <v>7702914.79</v>
      </c>
      <c r="L311" s="91" t="n">
        <f aca="false">L312</f>
        <v>0</v>
      </c>
      <c r="M311" s="91" t="n">
        <f aca="false">M312</f>
        <v>7702914.79</v>
      </c>
      <c r="N311" s="91" t="n">
        <f aca="false">N312</f>
        <v>0</v>
      </c>
      <c r="O311" s="91" t="n">
        <f aca="false">O312</f>
        <v>7702914.79</v>
      </c>
      <c r="P311" s="91" t="n">
        <f aca="false">P312</f>
        <v>0</v>
      </c>
      <c r="Q311" s="91" t="n">
        <f aca="false">Q312</f>
        <v>7702914.79</v>
      </c>
      <c r="R311" s="91" t="n">
        <f aca="false">R312</f>
        <v>0</v>
      </c>
      <c r="S311" s="91" t="n">
        <f aca="false">S312</f>
        <v>7702914.79</v>
      </c>
      <c r="T311" s="91" t="n">
        <f aca="false">T312</f>
        <v>98631.48</v>
      </c>
      <c r="U311" s="91" t="n">
        <f aca="false">U312</f>
        <v>7801546.27</v>
      </c>
      <c r="V311" s="91" t="n">
        <f aca="false">V312</f>
        <v>7627044.39</v>
      </c>
      <c r="W311" s="91" t="n">
        <f aca="false">V311*100/U311</f>
        <v>97.76323982502</v>
      </c>
    </row>
    <row r="312" customFormat="false" ht="18.75" hidden="false" customHeight="true" outlineLevel="0" collapsed="false">
      <c r="A312" s="64" t="s">
        <v>157</v>
      </c>
      <c r="B312" s="90" t="s">
        <v>262</v>
      </c>
      <c r="C312" s="90" t="s">
        <v>89</v>
      </c>
      <c r="D312" s="90" t="s">
        <v>97</v>
      </c>
      <c r="E312" s="90" t="s">
        <v>345</v>
      </c>
      <c r="F312" s="90" t="s">
        <v>158</v>
      </c>
      <c r="G312" s="91" t="n">
        <v>7176780</v>
      </c>
      <c r="H312" s="91" t="n">
        <v>526134.79</v>
      </c>
      <c r="I312" s="91" t="n">
        <f aca="false">H312+G312</f>
        <v>7702914.79</v>
      </c>
      <c r="J312" s="91"/>
      <c r="K312" s="91" t="n">
        <f aca="false">J312+I312</f>
        <v>7702914.79</v>
      </c>
      <c r="L312" s="91"/>
      <c r="M312" s="91" t="n">
        <f aca="false">L312+K312</f>
        <v>7702914.79</v>
      </c>
      <c r="N312" s="91"/>
      <c r="O312" s="91" t="n">
        <f aca="false">N312+M312</f>
        <v>7702914.79</v>
      </c>
      <c r="P312" s="91"/>
      <c r="Q312" s="91" t="n">
        <f aca="false">P312+O312</f>
        <v>7702914.79</v>
      </c>
      <c r="R312" s="91"/>
      <c r="S312" s="91" t="n">
        <f aca="false">R312+Q312</f>
        <v>7702914.79</v>
      </c>
      <c r="T312" s="91" t="n">
        <v>98631.48</v>
      </c>
      <c r="U312" s="91" t="n">
        <f aca="false">T312+S312</f>
        <v>7801546.27</v>
      </c>
      <c r="V312" s="91" t="n">
        <f aca="false">1713894.31+55322+5857828.08</f>
        <v>7627044.39</v>
      </c>
      <c r="W312" s="91" t="n">
        <f aca="false">V312*100/U312</f>
        <v>97.76323982502</v>
      </c>
    </row>
    <row r="313" customFormat="false" ht="19.5" hidden="false" customHeight="true" outlineLevel="0" collapsed="false">
      <c r="A313" s="64" t="s">
        <v>162</v>
      </c>
      <c r="B313" s="90" t="s">
        <v>262</v>
      </c>
      <c r="C313" s="90" t="s">
        <v>89</v>
      </c>
      <c r="D313" s="90" t="s">
        <v>97</v>
      </c>
      <c r="E313" s="90" t="s">
        <v>345</v>
      </c>
      <c r="F313" s="90" t="s">
        <v>163</v>
      </c>
      <c r="G313" s="91" t="n">
        <f aca="false">G314</f>
        <v>28380</v>
      </c>
      <c r="H313" s="91" t="n">
        <f aca="false">H314</f>
        <v>0</v>
      </c>
      <c r="I313" s="91" t="n">
        <f aca="false">I314</f>
        <v>28380</v>
      </c>
      <c r="J313" s="91" t="n">
        <f aca="false">J314</f>
        <v>0</v>
      </c>
      <c r="K313" s="91" t="n">
        <f aca="false">K314</f>
        <v>28380</v>
      </c>
      <c r="L313" s="91" t="n">
        <f aca="false">L314</f>
        <v>0</v>
      </c>
      <c r="M313" s="91" t="n">
        <f aca="false">M314</f>
        <v>28380</v>
      </c>
      <c r="N313" s="91" t="n">
        <f aca="false">N314</f>
        <v>0</v>
      </c>
      <c r="O313" s="91" t="n">
        <f aca="false">O314</f>
        <v>28380</v>
      </c>
      <c r="P313" s="91" t="n">
        <f aca="false">P314</f>
        <v>0</v>
      </c>
      <c r="Q313" s="91" t="n">
        <f aca="false">Q314</f>
        <v>28380</v>
      </c>
      <c r="R313" s="91" t="n">
        <f aca="false">R314</f>
        <v>0</v>
      </c>
      <c r="S313" s="91" t="n">
        <f aca="false">S314</f>
        <v>28380</v>
      </c>
      <c r="T313" s="91" t="n">
        <f aca="false">T314</f>
        <v>0</v>
      </c>
      <c r="U313" s="91" t="n">
        <f aca="false">U314</f>
        <v>28380</v>
      </c>
      <c r="V313" s="91" t="n">
        <f aca="false">V314</f>
        <v>28192.8</v>
      </c>
      <c r="W313" s="91" t="n">
        <f aca="false">V313*100/U313</f>
        <v>99.3403805496829</v>
      </c>
    </row>
    <row r="314" customFormat="false" ht="33.75" hidden="false" customHeight="true" outlineLevel="0" collapsed="false">
      <c r="A314" s="64" t="s">
        <v>164</v>
      </c>
      <c r="B314" s="90" t="s">
        <v>262</v>
      </c>
      <c r="C314" s="90" t="s">
        <v>89</v>
      </c>
      <c r="D314" s="90" t="s">
        <v>97</v>
      </c>
      <c r="E314" s="90" t="s">
        <v>345</v>
      </c>
      <c r="F314" s="90" t="s">
        <v>165</v>
      </c>
      <c r="G314" s="91" t="n">
        <v>28380</v>
      </c>
      <c r="H314" s="91"/>
      <c r="I314" s="91" t="n">
        <v>28380</v>
      </c>
      <c r="J314" s="91"/>
      <c r="K314" s="91" t="n">
        <v>28380</v>
      </c>
      <c r="L314" s="91"/>
      <c r="M314" s="91" t="n">
        <v>28380</v>
      </c>
      <c r="N314" s="91"/>
      <c r="O314" s="91" t="n">
        <v>28380</v>
      </c>
      <c r="P314" s="91"/>
      <c r="Q314" s="91" t="n">
        <v>28380</v>
      </c>
      <c r="R314" s="91"/>
      <c r="S314" s="91" t="n">
        <v>28380</v>
      </c>
      <c r="T314" s="91"/>
      <c r="U314" s="91" t="n">
        <v>28380</v>
      </c>
      <c r="V314" s="91" t="n">
        <v>28192.8</v>
      </c>
      <c r="W314" s="91" t="n">
        <f aca="false">V314*100/U314</f>
        <v>99.3403805496829</v>
      </c>
    </row>
    <row r="315" customFormat="false" ht="15.75" hidden="false" customHeight="false" outlineLevel="0" collapsed="false">
      <c r="A315" s="59" t="s">
        <v>166</v>
      </c>
      <c r="B315" s="90" t="s">
        <v>262</v>
      </c>
      <c r="C315" s="90" t="s">
        <v>89</v>
      </c>
      <c r="D315" s="90" t="s">
        <v>97</v>
      </c>
      <c r="E315" s="90" t="s">
        <v>345</v>
      </c>
      <c r="F315" s="90" t="s">
        <v>167</v>
      </c>
      <c r="G315" s="91" t="n">
        <f aca="false">G316</f>
        <v>3000</v>
      </c>
      <c r="H315" s="91" t="n">
        <f aca="false">H316</f>
        <v>0</v>
      </c>
      <c r="I315" s="91" t="n">
        <f aca="false">I316</f>
        <v>3000</v>
      </c>
      <c r="J315" s="91" t="n">
        <f aca="false">J316</f>
        <v>0</v>
      </c>
      <c r="K315" s="91" t="n">
        <f aca="false">K316</f>
        <v>3000</v>
      </c>
      <c r="L315" s="91" t="n">
        <f aca="false">L316</f>
        <v>0</v>
      </c>
      <c r="M315" s="91" t="n">
        <f aca="false">M316</f>
        <v>3000</v>
      </c>
      <c r="N315" s="91" t="n">
        <f aca="false">N316</f>
        <v>0</v>
      </c>
      <c r="O315" s="91" t="n">
        <f aca="false">O316</f>
        <v>3000</v>
      </c>
      <c r="P315" s="91" t="n">
        <f aca="false">P316</f>
        <v>0</v>
      </c>
      <c r="Q315" s="91" t="n">
        <f aca="false">Q316</f>
        <v>3000</v>
      </c>
      <c r="R315" s="91" t="n">
        <f aca="false">R316</f>
        <v>0</v>
      </c>
      <c r="S315" s="91" t="n">
        <f aca="false">S316</f>
        <v>3000</v>
      </c>
      <c r="T315" s="91" t="n">
        <f aca="false">T316</f>
        <v>0</v>
      </c>
      <c r="U315" s="91" t="n">
        <f aca="false">U316</f>
        <v>3000</v>
      </c>
      <c r="V315" s="91" t="n">
        <f aca="false">V316</f>
        <v>1351</v>
      </c>
      <c r="W315" s="91" t="n">
        <f aca="false">V315*100/U315</f>
        <v>45.0333333333333</v>
      </c>
    </row>
    <row r="316" customFormat="false" ht="15.75" hidden="false" customHeight="false" outlineLevel="0" collapsed="false">
      <c r="A316" s="64" t="s">
        <v>168</v>
      </c>
      <c r="B316" s="90" t="s">
        <v>262</v>
      </c>
      <c r="C316" s="90" t="s">
        <v>89</v>
      </c>
      <c r="D316" s="90" t="s">
        <v>97</v>
      </c>
      <c r="E316" s="90" t="s">
        <v>345</v>
      </c>
      <c r="F316" s="90" t="s">
        <v>169</v>
      </c>
      <c r="G316" s="91" t="n">
        <v>3000</v>
      </c>
      <c r="H316" s="91"/>
      <c r="I316" s="91" t="n">
        <v>3000</v>
      </c>
      <c r="J316" s="91"/>
      <c r="K316" s="91" t="n">
        <v>3000</v>
      </c>
      <c r="L316" s="91"/>
      <c r="M316" s="91" t="n">
        <v>3000</v>
      </c>
      <c r="N316" s="91"/>
      <c r="O316" s="91" t="n">
        <v>3000</v>
      </c>
      <c r="P316" s="91"/>
      <c r="Q316" s="91" t="n">
        <v>3000</v>
      </c>
      <c r="R316" s="91"/>
      <c r="S316" s="91" t="n">
        <v>3000</v>
      </c>
      <c r="T316" s="91"/>
      <c r="U316" s="91" t="n">
        <v>3000</v>
      </c>
      <c r="V316" s="91" t="n">
        <v>1351</v>
      </c>
      <c r="W316" s="91" t="n">
        <f aca="false">V316*100/U316</f>
        <v>45.0333333333333</v>
      </c>
    </row>
    <row r="317" customFormat="false" ht="15.75" hidden="false" customHeight="false" outlineLevel="0" collapsed="false">
      <c r="A317" s="64" t="s">
        <v>205</v>
      </c>
      <c r="B317" s="90" t="s">
        <v>262</v>
      </c>
      <c r="C317" s="90" t="s">
        <v>89</v>
      </c>
      <c r="D317" s="90" t="s">
        <v>97</v>
      </c>
      <c r="E317" s="90" t="s">
        <v>206</v>
      </c>
      <c r="F317" s="90"/>
      <c r="G317" s="91" t="n">
        <f aca="false">G318</f>
        <v>2231855</v>
      </c>
      <c r="H317" s="91" t="n">
        <f aca="false">H318</f>
        <v>0</v>
      </c>
      <c r="I317" s="91" t="n">
        <f aca="false">I318</f>
        <v>2231855</v>
      </c>
      <c r="J317" s="91" t="n">
        <f aca="false">J318</f>
        <v>0</v>
      </c>
      <c r="K317" s="91" t="n">
        <f aca="false">K318</f>
        <v>2231855</v>
      </c>
      <c r="L317" s="91" t="n">
        <f aca="false">L318</f>
        <v>0</v>
      </c>
      <c r="M317" s="91" t="n">
        <f aca="false">M318</f>
        <v>2231855</v>
      </c>
      <c r="N317" s="91" t="n">
        <f aca="false">N318</f>
        <v>0</v>
      </c>
      <c r="O317" s="91" t="n">
        <f aca="false">O318</f>
        <v>2231855</v>
      </c>
      <c r="P317" s="91" t="n">
        <f aca="false">P318</f>
        <v>0</v>
      </c>
      <c r="Q317" s="91" t="n">
        <f aca="false">Q318</f>
        <v>2231855</v>
      </c>
      <c r="R317" s="91" t="n">
        <f aca="false">R318</f>
        <v>0</v>
      </c>
      <c r="S317" s="91" t="n">
        <f aca="false">S318</f>
        <v>2231855</v>
      </c>
      <c r="T317" s="91" t="n">
        <f aca="false">T318</f>
        <v>-98631.48</v>
      </c>
      <c r="U317" s="91" t="n">
        <f aca="false">U318</f>
        <v>2133223.52</v>
      </c>
      <c r="V317" s="91" t="n">
        <f aca="false">V318</f>
        <v>1898493.62</v>
      </c>
      <c r="W317" s="91" t="n">
        <f aca="false">V317*100/U317</f>
        <v>88.9964695307691</v>
      </c>
    </row>
    <row r="318" customFormat="false" ht="16.5" hidden="false" customHeight="true" outlineLevel="0" collapsed="false">
      <c r="A318" s="64" t="s">
        <v>346</v>
      </c>
      <c r="B318" s="90" t="s">
        <v>262</v>
      </c>
      <c r="C318" s="90" t="s">
        <v>89</v>
      </c>
      <c r="D318" s="90" t="s">
        <v>97</v>
      </c>
      <c r="E318" s="90" t="s">
        <v>347</v>
      </c>
      <c r="F318" s="90"/>
      <c r="G318" s="91" t="n">
        <f aca="false">G319+G321+G323</f>
        <v>2231855</v>
      </c>
      <c r="H318" s="91" t="n">
        <f aca="false">H319+H321+H323</f>
        <v>0</v>
      </c>
      <c r="I318" s="91" t="n">
        <f aca="false">I319+I321+I323</f>
        <v>2231855</v>
      </c>
      <c r="J318" s="91" t="n">
        <f aca="false">J319+J321+J323</f>
        <v>0</v>
      </c>
      <c r="K318" s="91" t="n">
        <f aca="false">K319+K321+K323</f>
        <v>2231855</v>
      </c>
      <c r="L318" s="91" t="n">
        <f aca="false">L319+L321+L323</f>
        <v>0</v>
      </c>
      <c r="M318" s="91" t="n">
        <f aca="false">M319+M321+M323</f>
        <v>2231855</v>
      </c>
      <c r="N318" s="91" t="n">
        <f aca="false">N319+N321+N323</f>
        <v>0</v>
      </c>
      <c r="O318" s="91" t="n">
        <f aca="false">O319+O321+O323</f>
        <v>2231855</v>
      </c>
      <c r="P318" s="91" t="n">
        <f aca="false">P319+P321+P323</f>
        <v>0</v>
      </c>
      <c r="Q318" s="91" t="n">
        <f aca="false">Q319+Q321+Q323</f>
        <v>2231855</v>
      </c>
      <c r="R318" s="91" t="n">
        <f aca="false">R319+R321+R323</f>
        <v>0</v>
      </c>
      <c r="S318" s="91" t="n">
        <f aca="false">S319+S321+S323</f>
        <v>2231855</v>
      </c>
      <c r="T318" s="91" t="n">
        <f aca="false">T319+T321+T323</f>
        <v>-98631.48</v>
      </c>
      <c r="U318" s="91" t="n">
        <f aca="false">U319+U321+U323</f>
        <v>2133223.52</v>
      </c>
      <c r="V318" s="91" t="n">
        <f aca="false">V319+V321+V323</f>
        <v>1898493.62</v>
      </c>
      <c r="W318" s="91" t="n">
        <f aca="false">V318*100/U318</f>
        <v>88.9964695307691</v>
      </c>
    </row>
    <row r="319" customFormat="false" ht="54.75" hidden="false" customHeight="true" outlineLevel="0" collapsed="false">
      <c r="A319" s="60" t="s">
        <v>155</v>
      </c>
      <c r="B319" s="90" t="s">
        <v>262</v>
      </c>
      <c r="C319" s="90" t="s">
        <v>89</v>
      </c>
      <c r="D319" s="90" t="s">
        <v>97</v>
      </c>
      <c r="E319" s="90" t="s">
        <v>347</v>
      </c>
      <c r="F319" s="90" t="s">
        <v>156</v>
      </c>
      <c r="G319" s="91" t="n">
        <f aca="false">G320</f>
        <v>2226855</v>
      </c>
      <c r="H319" s="91" t="n">
        <f aca="false">H320</f>
        <v>0</v>
      </c>
      <c r="I319" s="91" t="n">
        <f aca="false">I320</f>
        <v>2226855</v>
      </c>
      <c r="J319" s="91" t="n">
        <f aca="false">J320</f>
        <v>0</v>
      </c>
      <c r="K319" s="91" t="n">
        <f aca="false">K320</f>
        <v>2226855</v>
      </c>
      <c r="L319" s="91" t="n">
        <f aca="false">L320</f>
        <v>0</v>
      </c>
      <c r="M319" s="91" t="n">
        <f aca="false">M320</f>
        <v>2226855</v>
      </c>
      <c r="N319" s="91" t="n">
        <f aca="false">N320</f>
        <v>0</v>
      </c>
      <c r="O319" s="91" t="n">
        <f aca="false">O320</f>
        <v>2226855</v>
      </c>
      <c r="P319" s="91" t="n">
        <f aca="false">P320</f>
        <v>0</v>
      </c>
      <c r="Q319" s="91" t="n">
        <f aca="false">Q320</f>
        <v>2226855</v>
      </c>
      <c r="R319" s="91" t="n">
        <f aca="false">R320</f>
        <v>0</v>
      </c>
      <c r="S319" s="91" t="n">
        <f aca="false">S320</f>
        <v>2226855</v>
      </c>
      <c r="T319" s="91" t="n">
        <f aca="false">T320</f>
        <v>-215171.48</v>
      </c>
      <c r="U319" s="91" t="n">
        <f aca="false">U320</f>
        <v>2011683.52</v>
      </c>
      <c r="V319" s="91" t="n">
        <f aca="false">V320</f>
        <v>1779993.62</v>
      </c>
      <c r="W319" s="91" t="n">
        <f aca="false">V319*100/U319</f>
        <v>88.4827858012179</v>
      </c>
    </row>
    <row r="320" customFormat="false" ht="15.75" hidden="false" customHeight="false" outlineLevel="0" collapsed="false">
      <c r="A320" s="64" t="s">
        <v>238</v>
      </c>
      <c r="B320" s="90" t="s">
        <v>262</v>
      </c>
      <c r="C320" s="90" t="s">
        <v>89</v>
      </c>
      <c r="D320" s="90" t="s">
        <v>97</v>
      </c>
      <c r="E320" s="90" t="s">
        <v>347</v>
      </c>
      <c r="F320" s="90" t="s">
        <v>239</v>
      </c>
      <c r="G320" s="91" t="n">
        <v>2226855</v>
      </c>
      <c r="H320" s="91"/>
      <c r="I320" s="91" t="n">
        <v>2226855</v>
      </c>
      <c r="J320" s="91"/>
      <c r="K320" s="91" t="n">
        <v>2226855</v>
      </c>
      <c r="L320" s="91"/>
      <c r="M320" s="91" t="n">
        <v>2226855</v>
      </c>
      <c r="N320" s="91"/>
      <c r="O320" s="91" t="n">
        <v>2226855</v>
      </c>
      <c r="P320" s="91"/>
      <c r="Q320" s="91" t="n">
        <v>2226855</v>
      </c>
      <c r="R320" s="91"/>
      <c r="S320" s="91" t="n">
        <v>2226855</v>
      </c>
      <c r="T320" s="91" t="n">
        <f aca="false">-98631.48-116540</f>
        <v>-215171.48</v>
      </c>
      <c r="U320" s="91" t="n">
        <f aca="false">T320+2226855</f>
        <v>2011683.52</v>
      </c>
      <c r="V320" s="91" t="n">
        <f aca="false">385257.36+24818+1369918.26</f>
        <v>1779993.62</v>
      </c>
      <c r="W320" s="91" t="n">
        <f aca="false">V320*100/U320</f>
        <v>88.4827858012179</v>
      </c>
    </row>
    <row r="321" customFormat="false" ht="19.5" hidden="false" customHeight="true" outlineLevel="0" collapsed="false">
      <c r="A321" s="64" t="s">
        <v>162</v>
      </c>
      <c r="B321" s="90" t="s">
        <v>262</v>
      </c>
      <c r="C321" s="90" t="s">
        <v>89</v>
      </c>
      <c r="D321" s="90" t="s">
        <v>97</v>
      </c>
      <c r="E321" s="90" t="s">
        <v>347</v>
      </c>
      <c r="F321" s="90" t="s">
        <v>163</v>
      </c>
      <c r="G321" s="91" t="n">
        <f aca="false">G322</f>
        <v>3500</v>
      </c>
      <c r="H321" s="91" t="n">
        <f aca="false">H322</f>
        <v>0</v>
      </c>
      <c r="I321" s="91" t="n">
        <f aca="false">I322</f>
        <v>3500</v>
      </c>
      <c r="J321" s="91" t="n">
        <f aca="false">J322</f>
        <v>0</v>
      </c>
      <c r="K321" s="91" t="n">
        <f aca="false">K322</f>
        <v>3500</v>
      </c>
      <c r="L321" s="91" t="n">
        <f aca="false">L322</f>
        <v>0</v>
      </c>
      <c r="M321" s="91" t="n">
        <f aca="false">M322</f>
        <v>3500</v>
      </c>
      <c r="N321" s="91" t="n">
        <f aca="false">N322</f>
        <v>0</v>
      </c>
      <c r="O321" s="91" t="n">
        <f aca="false">O322</f>
        <v>3500</v>
      </c>
      <c r="P321" s="91" t="n">
        <f aca="false">P322</f>
        <v>0</v>
      </c>
      <c r="Q321" s="91" t="n">
        <f aca="false">Q322</f>
        <v>3500</v>
      </c>
      <c r="R321" s="91" t="n">
        <f aca="false">R322</f>
        <v>0</v>
      </c>
      <c r="S321" s="91" t="n">
        <f aca="false">S322</f>
        <v>3500</v>
      </c>
      <c r="T321" s="91" t="n">
        <f aca="false">T322</f>
        <v>116540</v>
      </c>
      <c r="U321" s="91" t="n">
        <f aca="false">U322</f>
        <v>120040</v>
      </c>
      <c r="V321" s="91" t="n">
        <f aca="false">V322</f>
        <v>118500</v>
      </c>
      <c r="W321" s="91" t="n">
        <f aca="false">V321*100/U321</f>
        <v>98.7170943018994</v>
      </c>
    </row>
    <row r="322" customFormat="false" ht="32.25" hidden="false" customHeight="true" outlineLevel="0" collapsed="false">
      <c r="A322" s="64" t="s">
        <v>164</v>
      </c>
      <c r="B322" s="90" t="s">
        <v>262</v>
      </c>
      <c r="C322" s="90" t="s">
        <v>89</v>
      </c>
      <c r="D322" s="90" t="s">
        <v>97</v>
      </c>
      <c r="E322" s="90" t="s">
        <v>347</v>
      </c>
      <c r="F322" s="90" t="s">
        <v>165</v>
      </c>
      <c r="G322" s="91" t="n">
        <v>3500</v>
      </c>
      <c r="H322" s="91"/>
      <c r="I322" s="91" t="n">
        <v>3500</v>
      </c>
      <c r="J322" s="91"/>
      <c r="K322" s="91" t="n">
        <v>3500</v>
      </c>
      <c r="L322" s="91"/>
      <c r="M322" s="91" t="n">
        <v>3500</v>
      </c>
      <c r="N322" s="91"/>
      <c r="O322" s="91" t="n">
        <v>3500</v>
      </c>
      <c r="P322" s="91"/>
      <c r="Q322" s="91" t="n">
        <v>3500</v>
      </c>
      <c r="R322" s="91"/>
      <c r="S322" s="91" t="n">
        <v>3500</v>
      </c>
      <c r="T322" s="91" t="n">
        <v>116540</v>
      </c>
      <c r="U322" s="91" t="n">
        <f aca="false">T322+3500</f>
        <v>120040</v>
      </c>
      <c r="V322" s="91" t="n">
        <v>118500</v>
      </c>
      <c r="W322" s="91" t="n">
        <f aca="false">V322*100/U322</f>
        <v>98.7170943018994</v>
      </c>
    </row>
    <row r="323" customFormat="false" ht="17.25" hidden="false" customHeight="true" outlineLevel="0" collapsed="false">
      <c r="A323" s="59" t="s">
        <v>166</v>
      </c>
      <c r="B323" s="90" t="s">
        <v>262</v>
      </c>
      <c r="C323" s="90" t="s">
        <v>89</v>
      </c>
      <c r="D323" s="90" t="s">
        <v>97</v>
      </c>
      <c r="E323" s="90" t="s">
        <v>347</v>
      </c>
      <c r="F323" s="90" t="s">
        <v>167</v>
      </c>
      <c r="G323" s="91" t="n">
        <f aca="false">G324</f>
        <v>1500</v>
      </c>
      <c r="H323" s="91" t="n">
        <f aca="false">H324</f>
        <v>0</v>
      </c>
      <c r="I323" s="91" t="n">
        <f aca="false">I324</f>
        <v>1500</v>
      </c>
      <c r="J323" s="91" t="n">
        <f aca="false">J324</f>
        <v>0</v>
      </c>
      <c r="K323" s="91" t="n">
        <f aca="false">K324</f>
        <v>1500</v>
      </c>
      <c r="L323" s="91" t="n">
        <f aca="false">L324</f>
        <v>0</v>
      </c>
      <c r="M323" s="91" t="n">
        <f aca="false">M324</f>
        <v>1500</v>
      </c>
      <c r="N323" s="91" t="n">
        <f aca="false">N324</f>
        <v>0</v>
      </c>
      <c r="O323" s="91" t="n">
        <f aca="false">O324</f>
        <v>1500</v>
      </c>
      <c r="P323" s="91" t="n">
        <f aca="false">P324</f>
        <v>0</v>
      </c>
      <c r="Q323" s="91" t="n">
        <f aca="false">Q324</f>
        <v>1500</v>
      </c>
      <c r="R323" s="91" t="n">
        <f aca="false">R324</f>
        <v>0</v>
      </c>
      <c r="S323" s="91" t="n">
        <f aca="false">S324</f>
        <v>1500</v>
      </c>
      <c r="T323" s="91" t="n">
        <f aca="false">T324</f>
        <v>0</v>
      </c>
      <c r="U323" s="91" t="n">
        <f aca="false">U324</f>
        <v>1500</v>
      </c>
      <c r="V323" s="91" t="n">
        <f aca="false">V324</f>
        <v>0</v>
      </c>
      <c r="W323" s="91" t="n">
        <f aca="false">V323*100/U323</f>
        <v>0</v>
      </c>
    </row>
    <row r="324" customFormat="false" ht="15" hidden="false" customHeight="true" outlineLevel="0" collapsed="false">
      <c r="A324" s="64" t="s">
        <v>168</v>
      </c>
      <c r="B324" s="90" t="s">
        <v>262</v>
      </c>
      <c r="C324" s="90" t="s">
        <v>89</v>
      </c>
      <c r="D324" s="90" t="s">
        <v>97</v>
      </c>
      <c r="E324" s="90" t="s">
        <v>347</v>
      </c>
      <c r="F324" s="90" t="s">
        <v>169</v>
      </c>
      <c r="G324" s="91" t="n">
        <v>1500</v>
      </c>
      <c r="H324" s="91"/>
      <c r="I324" s="91" t="n">
        <v>1500</v>
      </c>
      <c r="J324" s="91"/>
      <c r="K324" s="91" t="n">
        <v>1500</v>
      </c>
      <c r="L324" s="91"/>
      <c r="M324" s="91" t="n">
        <v>1500</v>
      </c>
      <c r="N324" s="91"/>
      <c r="O324" s="91" t="n">
        <v>1500</v>
      </c>
      <c r="P324" s="91"/>
      <c r="Q324" s="91" t="n">
        <v>1500</v>
      </c>
      <c r="R324" s="91"/>
      <c r="S324" s="91" t="n">
        <v>1500</v>
      </c>
      <c r="T324" s="91"/>
      <c r="U324" s="91" t="n">
        <v>1500</v>
      </c>
      <c r="V324" s="91" t="n">
        <v>0</v>
      </c>
      <c r="W324" s="91" t="n">
        <f aca="false">V324*100/U324</f>
        <v>0</v>
      </c>
    </row>
    <row r="325" customFormat="false" ht="15.75" hidden="false" customHeight="false" outlineLevel="0" collapsed="false">
      <c r="A325" s="60" t="s">
        <v>123</v>
      </c>
      <c r="B325" s="90" t="s">
        <v>262</v>
      </c>
      <c r="C325" s="90" t="s">
        <v>99</v>
      </c>
      <c r="D325" s="90"/>
      <c r="E325" s="90"/>
      <c r="F325" s="90"/>
      <c r="G325" s="91" t="n">
        <f aca="false">G326+G351</f>
        <v>10103940.2</v>
      </c>
      <c r="H325" s="91" t="n">
        <f aca="false">H326+H351</f>
        <v>237935.9</v>
      </c>
      <c r="I325" s="91" t="n">
        <f aca="false">I326+I351</f>
        <v>10341876.1</v>
      </c>
      <c r="J325" s="91" t="n">
        <f aca="false">J326+J351</f>
        <v>-19126.44</v>
      </c>
      <c r="K325" s="91" t="n">
        <f aca="false">K326+K351</f>
        <v>10322749.66</v>
      </c>
      <c r="L325" s="91" t="n">
        <f aca="false">L326+L351</f>
        <v>888.89</v>
      </c>
      <c r="M325" s="91" t="n">
        <f aca="false">M326+M351</f>
        <v>10323638.55</v>
      </c>
      <c r="N325" s="91" t="n">
        <f aca="false">N326+N351</f>
        <v>302276.57</v>
      </c>
      <c r="O325" s="91" t="n">
        <f aca="false">O326+O351</f>
        <v>10625915.12</v>
      </c>
      <c r="P325" s="91" t="n">
        <f aca="false">P326+P351</f>
        <v>0</v>
      </c>
      <c r="Q325" s="91" t="n">
        <f aca="false">Q326+Q351</f>
        <v>10625915.12</v>
      </c>
      <c r="R325" s="91" t="n">
        <f aca="false">R326+R351</f>
        <v>21000</v>
      </c>
      <c r="S325" s="91" t="n">
        <f aca="false">S326+S351</f>
        <v>10646915.12</v>
      </c>
      <c r="T325" s="91" t="n">
        <f aca="false">T326+T351</f>
        <v>-255378.11</v>
      </c>
      <c r="U325" s="91" t="n">
        <f aca="false">U326+U351</f>
        <v>10348928.5</v>
      </c>
      <c r="V325" s="91" t="n">
        <f aca="false">V326+V351</f>
        <v>9700538.29</v>
      </c>
      <c r="W325" s="91" t="n">
        <f aca="false">V325*100/U325</f>
        <v>93.7347116660435</v>
      </c>
    </row>
    <row r="326" customFormat="false" ht="15.75" hidden="false" customHeight="false" outlineLevel="0" collapsed="false">
      <c r="A326" s="60" t="s">
        <v>126</v>
      </c>
      <c r="B326" s="90" t="s">
        <v>262</v>
      </c>
      <c r="C326" s="90" t="s">
        <v>99</v>
      </c>
      <c r="D326" s="90" t="s">
        <v>83</v>
      </c>
      <c r="E326" s="90"/>
      <c r="F326" s="90"/>
      <c r="G326" s="91" t="n">
        <f aca="false">G327</f>
        <v>6511420.59</v>
      </c>
      <c r="H326" s="91" t="n">
        <f aca="false">H327</f>
        <v>237935.9</v>
      </c>
      <c r="I326" s="91" t="n">
        <f aca="false">I327</f>
        <v>6749356.49</v>
      </c>
      <c r="J326" s="91" t="n">
        <f aca="false">J327</f>
        <v>0</v>
      </c>
      <c r="K326" s="91" t="n">
        <f aca="false">K327</f>
        <v>6749356.49</v>
      </c>
      <c r="L326" s="91" t="n">
        <f aca="false">L327</f>
        <v>888.89</v>
      </c>
      <c r="M326" s="91" t="n">
        <f aca="false">M327</f>
        <v>6750245.38</v>
      </c>
      <c r="N326" s="91" t="n">
        <f aca="false">N327</f>
        <v>235000</v>
      </c>
      <c r="O326" s="91" t="n">
        <f aca="false">O327</f>
        <v>6985245.38</v>
      </c>
      <c r="P326" s="91" t="n">
        <f aca="false">P327</f>
        <v>0</v>
      </c>
      <c r="Q326" s="91" t="n">
        <f aca="false">Q327</f>
        <v>6985245.38</v>
      </c>
      <c r="R326" s="91" t="n">
        <f aca="false">R327</f>
        <v>21000</v>
      </c>
      <c r="S326" s="91" t="n">
        <f aca="false">S327</f>
        <v>7006245.38</v>
      </c>
      <c r="T326" s="91" t="n">
        <f aca="false">T327</f>
        <v>-255378.11</v>
      </c>
      <c r="U326" s="91" t="n">
        <f aca="false">U327</f>
        <v>6750867.27</v>
      </c>
      <c r="V326" s="91" t="n">
        <f aca="false">V327</f>
        <v>6530508.38</v>
      </c>
      <c r="W326" s="91" t="n">
        <f aca="false">V326*100/U326</f>
        <v>96.7358432452191</v>
      </c>
    </row>
    <row r="327" customFormat="false" ht="34.5" hidden="false" customHeight="true" outlineLevel="0" collapsed="false">
      <c r="A327" s="59" t="s">
        <v>263</v>
      </c>
      <c r="B327" s="90" t="s">
        <v>262</v>
      </c>
      <c r="C327" s="90" t="s">
        <v>99</v>
      </c>
      <c r="D327" s="90" t="s">
        <v>83</v>
      </c>
      <c r="E327" s="90" t="s">
        <v>264</v>
      </c>
      <c r="F327" s="90"/>
      <c r="G327" s="91" t="n">
        <f aca="false">G328+G335</f>
        <v>6511420.59</v>
      </c>
      <c r="H327" s="91" t="n">
        <f aca="false">H328+H335</f>
        <v>237935.9</v>
      </c>
      <c r="I327" s="91" t="n">
        <f aca="false">I328+I335</f>
        <v>6749356.49</v>
      </c>
      <c r="J327" s="91" t="n">
        <f aca="false">J328+J335</f>
        <v>0</v>
      </c>
      <c r="K327" s="91" t="n">
        <f aca="false">K328+K335</f>
        <v>6749356.49</v>
      </c>
      <c r="L327" s="91" t="n">
        <f aca="false">L328+L335</f>
        <v>888.89</v>
      </c>
      <c r="M327" s="91" t="n">
        <f aca="false">M328+M335</f>
        <v>6750245.38</v>
      </c>
      <c r="N327" s="91" t="n">
        <f aca="false">N328+N335</f>
        <v>235000</v>
      </c>
      <c r="O327" s="91" t="n">
        <f aca="false">O328+O335</f>
        <v>6985245.38</v>
      </c>
      <c r="P327" s="91" t="n">
        <f aca="false">P328+P335</f>
        <v>0</v>
      </c>
      <c r="Q327" s="91" t="n">
        <f aca="false">Q328+Q335</f>
        <v>6985245.38</v>
      </c>
      <c r="R327" s="91" t="n">
        <f aca="false">R328+R335</f>
        <v>21000</v>
      </c>
      <c r="S327" s="91" t="n">
        <f aca="false">S328+S335</f>
        <v>7006245.38</v>
      </c>
      <c r="T327" s="91" t="n">
        <f aca="false">T328+T335</f>
        <v>-255378.11</v>
      </c>
      <c r="U327" s="91" t="n">
        <f aca="false">U328+U335</f>
        <v>6750867.27</v>
      </c>
      <c r="V327" s="91" t="n">
        <f aca="false">V328+V335</f>
        <v>6530508.38</v>
      </c>
      <c r="W327" s="91" t="n">
        <f aca="false">V327*100/U327</f>
        <v>96.7358432452191</v>
      </c>
    </row>
    <row r="328" customFormat="false" ht="36.75" hidden="false" customHeight="true" outlineLevel="0" collapsed="false">
      <c r="A328" s="55" t="s">
        <v>265</v>
      </c>
      <c r="B328" s="90" t="s">
        <v>262</v>
      </c>
      <c r="C328" s="90" t="s">
        <v>99</v>
      </c>
      <c r="D328" s="90" t="s">
        <v>83</v>
      </c>
      <c r="E328" s="90" t="s">
        <v>266</v>
      </c>
      <c r="F328" s="90"/>
      <c r="G328" s="91" t="n">
        <f aca="false">G332+G329</f>
        <v>2204350.71</v>
      </c>
      <c r="H328" s="91" t="n">
        <f aca="false">H332+H329</f>
        <v>0</v>
      </c>
      <c r="I328" s="91" t="n">
        <f aca="false">I332+I329</f>
        <v>2204350.71</v>
      </c>
      <c r="J328" s="91" t="n">
        <f aca="false">J332+J329</f>
        <v>0</v>
      </c>
      <c r="K328" s="91" t="n">
        <f aca="false">K332+K329</f>
        <v>2204350.71</v>
      </c>
      <c r="L328" s="91" t="n">
        <f aca="false">L332+L329</f>
        <v>0</v>
      </c>
      <c r="M328" s="91" t="n">
        <f aca="false">M332+M329</f>
        <v>2204350.71</v>
      </c>
      <c r="N328" s="91" t="n">
        <f aca="false">N332+N329</f>
        <v>235000</v>
      </c>
      <c r="O328" s="91" t="n">
        <f aca="false">O332+O329</f>
        <v>2439350.71</v>
      </c>
      <c r="P328" s="91" t="n">
        <f aca="false">P332+P329</f>
        <v>0</v>
      </c>
      <c r="Q328" s="91" t="n">
        <f aca="false">Q332+Q329</f>
        <v>2439350.71</v>
      </c>
      <c r="R328" s="91" t="n">
        <f aca="false">R332+R329</f>
        <v>0</v>
      </c>
      <c r="S328" s="91" t="n">
        <f aca="false">S332+S329</f>
        <v>2439350.71</v>
      </c>
      <c r="T328" s="91" t="n">
        <f aca="false">T332+T329</f>
        <v>0</v>
      </c>
      <c r="U328" s="91" t="n">
        <f aca="false">U332+U329</f>
        <v>2439350.71</v>
      </c>
      <c r="V328" s="91" t="n">
        <f aca="false">V332+V329</f>
        <v>2393555.71</v>
      </c>
      <c r="W328" s="91" t="n">
        <f aca="false">V328*100/U328</f>
        <v>98.1226561718958</v>
      </c>
    </row>
    <row r="329" customFormat="false" ht="81" hidden="false" customHeight="true" outlineLevel="0" collapsed="false">
      <c r="A329" s="60" t="s">
        <v>348</v>
      </c>
      <c r="B329" s="90" t="s">
        <v>262</v>
      </c>
      <c r="C329" s="90" t="s">
        <v>99</v>
      </c>
      <c r="D329" s="90" t="s">
        <v>83</v>
      </c>
      <c r="E329" s="90" t="s">
        <v>349</v>
      </c>
      <c r="F329" s="90"/>
      <c r="G329" s="91" t="n">
        <f aca="false">G330</f>
        <v>111600</v>
      </c>
      <c r="H329" s="91" t="n">
        <f aca="false">H330</f>
        <v>0</v>
      </c>
      <c r="I329" s="91" t="n">
        <f aca="false">I330</f>
        <v>111600</v>
      </c>
      <c r="J329" s="91" t="n">
        <f aca="false">J330</f>
        <v>0</v>
      </c>
      <c r="K329" s="91" t="n">
        <f aca="false">K330</f>
        <v>111600</v>
      </c>
      <c r="L329" s="91" t="n">
        <f aca="false">L330</f>
        <v>0</v>
      </c>
      <c r="M329" s="91" t="n">
        <f aca="false">M330</f>
        <v>111600</v>
      </c>
      <c r="N329" s="91" t="n">
        <f aca="false">N330</f>
        <v>0</v>
      </c>
      <c r="O329" s="91" t="n">
        <f aca="false">O330</f>
        <v>111600</v>
      </c>
      <c r="P329" s="91" t="n">
        <f aca="false">P330</f>
        <v>0</v>
      </c>
      <c r="Q329" s="91" t="n">
        <f aca="false">Q330</f>
        <v>111600</v>
      </c>
      <c r="R329" s="91" t="n">
        <f aca="false">R330</f>
        <v>0</v>
      </c>
      <c r="S329" s="91" t="n">
        <f aca="false">S330</f>
        <v>111600</v>
      </c>
      <c r="T329" s="91" t="n">
        <f aca="false">T330</f>
        <v>0</v>
      </c>
      <c r="U329" s="91" t="n">
        <f aca="false">U330</f>
        <v>111600</v>
      </c>
      <c r="V329" s="91" t="n">
        <f aca="false">V330</f>
        <v>65805</v>
      </c>
      <c r="W329" s="91" t="n">
        <f aca="false">V329*100/U329</f>
        <v>58.9650537634409</v>
      </c>
    </row>
    <row r="330" customFormat="false" ht="34.5" hidden="false" customHeight="true" outlineLevel="0" collapsed="false">
      <c r="A330" s="60" t="s">
        <v>269</v>
      </c>
      <c r="B330" s="90" t="s">
        <v>262</v>
      </c>
      <c r="C330" s="90" t="s">
        <v>99</v>
      </c>
      <c r="D330" s="90" t="s">
        <v>83</v>
      </c>
      <c r="E330" s="90" t="s">
        <v>349</v>
      </c>
      <c r="F330" s="90" t="s">
        <v>270</v>
      </c>
      <c r="G330" s="91" t="n">
        <f aca="false">G331</f>
        <v>111600</v>
      </c>
      <c r="H330" s="91" t="n">
        <f aca="false">H331</f>
        <v>0</v>
      </c>
      <c r="I330" s="91" t="n">
        <f aca="false">I331</f>
        <v>111600</v>
      </c>
      <c r="J330" s="91" t="n">
        <f aca="false">J331</f>
        <v>0</v>
      </c>
      <c r="K330" s="91" t="n">
        <f aca="false">K331</f>
        <v>111600</v>
      </c>
      <c r="L330" s="91" t="n">
        <f aca="false">L331</f>
        <v>0</v>
      </c>
      <c r="M330" s="91" t="n">
        <f aca="false">M331</f>
        <v>111600</v>
      </c>
      <c r="N330" s="91" t="n">
        <f aca="false">N331</f>
        <v>0</v>
      </c>
      <c r="O330" s="91" t="n">
        <f aca="false">O331</f>
        <v>111600</v>
      </c>
      <c r="P330" s="91" t="n">
        <f aca="false">P331</f>
        <v>0</v>
      </c>
      <c r="Q330" s="91" t="n">
        <f aca="false">Q331</f>
        <v>111600</v>
      </c>
      <c r="R330" s="91" t="n">
        <f aca="false">R331</f>
        <v>0</v>
      </c>
      <c r="S330" s="91" t="n">
        <f aca="false">S331</f>
        <v>111600</v>
      </c>
      <c r="T330" s="91" t="n">
        <f aca="false">T331</f>
        <v>0</v>
      </c>
      <c r="U330" s="91" t="n">
        <f aca="false">U331</f>
        <v>111600</v>
      </c>
      <c r="V330" s="91" t="n">
        <f aca="false">V331</f>
        <v>65805</v>
      </c>
      <c r="W330" s="91" t="n">
        <f aca="false">V330*100/U330</f>
        <v>58.9650537634409</v>
      </c>
    </row>
    <row r="331" customFormat="false" ht="15.75" hidden="false" customHeight="false" outlineLevel="0" collapsed="false">
      <c r="A331" s="60" t="s">
        <v>271</v>
      </c>
      <c r="B331" s="90" t="s">
        <v>262</v>
      </c>
      <c r="C331" s="90" t="s">
        <v>99</v>
      </c>
      <c r="D331" s="90" t="s">
        <v>83</v>
      </c>
      <c r="E331" s="90" t="s">
        <v>349</v>
      </c>
      <c r="F331" s="90" t="s">
        <v>272</v>
      </c>
      <c r="G331" s="91" t="n">
        <v>111600</v>
      </c>
      <c r="H331" s="91"/>
      <c r="I331" s="91" t="n">
        <v>111600</v>
      </c>
      <c r="J331" s="91"/>
      <c r="K331" s="91" t="n">
        <v>111600</v>
      </c>
      <c r="L331" s="91"/>
      <c r="M331" s="91" t="n">
        <v>111600</v>
      </c>
      <c r="N331" s="91"/>
      <c r="O331" s="91" t="n">
        <v>111600</v>
      </c>
      <c r="P331" s="91"/>
      <c r="Q331" s="91" t="n">
        <v>111600</v>
      </c>
      <c r="R331" s="91"/>
      <c r="S331" s="91" t="n">
        <v>111600</v>
      </c>
      <c r="T331" s="91"/>
      <c r="U331" s="91" t="n">
        <v>111600</v>
      </c>
      <c r="V331" s="91" t="n">
        <v>65805</v>
      </c>
      <c r="W331" s="91" t="n">
        <f aca="false">V331*100/U331</f>
        <v>58.9650537634409</v>
      </c>
    </row>
    <row r="332" customFormat="false" ht="52.5" hidden="false" customHeight="true" outlineLevel="0" collapsed="false">
      <c r="A332" s="59" t="s">
        <v>350</v>
      </c>
      <c r="B332" s="90" t="s">
        <v>262</v>
      </c>
      <c r="C332" s="90" t="s">
        <v>99</v>
      </c>
      <c r="D332" s="90" t="s">
        <v>83</v>
      </c>
      <c r="E332" s="90" t="s">
        <v>351</v>
      </c>
      <c r="F332" s="90"/>
      <c r="G332" s="91" t="n">
        <f aca="false">G333</f>
        <v>2092750.71</v>
      </c>
      <c r="H332" s="91" t="n">
        <f aca="false">H333</f>
        <v>0</v>
      </c>
      <c r="I332" s="91" t="n">
        <f aca="false">I333</f>
        <v>2092750.71</v>
      </c>
      <c r="J332" s="91" t="n">
        <f aca="false">J333</f>
        <v>0</v>
      </c>
      <c r="K332" s="91" t="n">
        <f aca="false">K333</f>
        <v>2092750.71</v>
      </c>
      <c r="L332" s="91" t="n">
        <f aca="false">L333</f>
        <v>0</v>
      </c>
      <c r="M332" s="91" t="n">
        <f aca="false">M333</f>
        <v>2092750.71</v>
      </c>
      <c r="N332" s="91" t="n">
        <f aca="false">N333</f>
        <v>235000</v>
      </c>
      <c r="O332" s="91" t="n">
        <f aca="false">O333</f>
        <v>2327750.71</v>
      </c>
      <c r="P332" s="91" t="n">
        <f aca="false">P333</f>
        <v>0</v>
      </c>
      <c r="Q332" s="91" t="n">
        <f aca="false">Q333</f>
        <v>2327750.71</v>
      </c>
      <c r="R332" s="91" t="n">
        <f aca="false">R333</f>
        <v>0</v>
      </c>
      <c r="S332" s="91" t="n">
        <f aca="false">S333</f>
        <v>2327750.71</v>
      </c>
      <c r="T332" s="91" t="n">
        <f aca="false">T333</f>
        <v>0</v>
      </c>
      <c r="U332" s="91" t="n">
        <f aca="false">U333</f>
        <v>2327750.71</v>
      </c>
      <c r="V332" s="91" t="n">
        <f aca="false">V333</f>
        <v>2327750.71</v>
      </c>
      <c r="W332" s="91" t="n">
        <f aca="false">V332*100/U332</f>
        <v>100</v>
      </c>
    </row>
    <row r="333" customFormat="false" ht="20.25" hidden="false" customHeight="true" outlineLevel="0" collapsed="false">
      <c r="A333" s="60" t="s">
        <v>269</v>
      </c>
      <c r="B333" s="90" t="s">
        <v>262</v>
      </c>
      <c r="C333" s="90" t="s">
        <v>99</v>
      </c>
      <c r="D333" s="90" t="s">
        <v>83</v>
      </c>
      <c r="E333" s="90" t="s">
        <v>351</v>
      </c>
      <c r="F333" s="90" t="s">
        <v>270</v>
      </c>
      <c r="G333" s="91" t="n">
        <f aca="false">G334</f>
        <v>2092750.71</v>
      </c>
      <c r="H333" s="91" t="n">
        <f aca="false">H334</f>
        <v>0</v>
      </c>
      <c r="I333" s="91" t="n">
        <f aca="false">I334</f>
        <v>2092750.71</v>
      </c>
      <c r="J333" s="91" t="n">
        <f aca="false">J334</f>
        <v>0</v>
      </c>
      <c r="K333" s="91" t="n">
        <f aca="false">K334</f>
        <v>2092750.71</v>
      </c>
      <c r="L333" s="91" t="n">
        <f aca="false">L334</f>
        <v>0</v>
      </c>
      <c r="M333" s="91" t="n">
        <f aca="false">M334</f>
        <v>2092750.71</v>
      </c>
      <c r="N333" s="91" t="n">
        <f aca="false">N334</f>
        <v>235000</v>
      </c>
      <c r="O333" s="91" t="n">
        <f aca="false">O334</f>
        <v>2327750.71</v>
      </c>
      <c r="P333" s="91" t="n">
        <f aca="false">P334</f>
        <v>0</v>
      </c>
      <c r="Q333" s="91" t="n">
        <f aca="false">Q334</f>
        <v>2327750.71</v>
      </c>
      <c r="R333" s="91" t="n">
        <f aca="false">R334</f>
        <v>0</v>
      </c>
      <c r="S333" s="91" t="n">
        <f aca="false">S334</f>
        <v>2327750.71</v>
      </c>
      <c r="T333" s="91" t="n">
        <f aca="false">T334</f>
        <v>0</v>
      </c>
      <c r="U333" s="91" t="n">
        <f aca="false">U334</f>
        <v>2327750.71</v>
      </c>
      <c r="V333" s="91" t="n">
        <f aca="false">V334</f>
        <v>2327750.71</v>
      </c>
      <c r="W333" s="91" t="n">
        <f aca="false">V333*100/U333</f>
        <v>100</v>
      </c>
    </row>
    <row r="334" customFormat="false" ht="15.75" hidden="false" customHeight="false" outlineLevel="0" collapsed="false">
      <c r="A334" s="60" t="s">
        <v>271</v>
      </c>
      <c r="B334" s="90" t="s">
        <v>262</v>
      </c>
      <c r="C334" s="90" t="s">
        <v>99</v>
      </c>
      <c r="D334" s="90" t="s">
        <v>83</v>
      </c>
      <c r="E334" s="90" t="s">
        <v>351</v>
      </c>
      <c r="F334" s="90" t="s">
        <v>272</v>
      </c>
      <c r="G334" s="91" t="n">
        <v>2092750.71</v>
      </c>
      <c r="H334" s="91"/>
      <c r="I334" s="91" t="n">
        <v>2092750.71</v>
      </c>
      <c r="J334" s="91"/>
      <c r="K334" s="91" t="n">
        <v>2092750.71</v>
      </c>
      <c r="L334" s="91"/>
      <c r="M334" s="91" t="n">
        <v>2092750.71</v>
      </c>
      <c r="N334" s="91" t="n">
        <v>235000</v>
      </c>
      <c r="O334" s="91" t="n">
        <f aca="false">N334+M334</f>
        <v>2327750.71</v>
      </c>
      <c r="P334" s="91"/>
      <c r="Q334" s="91" t="n">
        <f aca="false">P334+O334</f>
        <v>2327750.71</v>
      </c>
      <c r="R334" s="91"/>
      <c r="S334" s="91" t="n">
        <f aca="false">R334+Q334</f>
        <v>2327750.71</v>
      </c>
      <c r="T334" s="91"/>
      <c r="U334" s="91" t="n">
        <f aca="false">T334+S334</f>
        <v>2327750.71</v>
      </c>
      <c r="V334" s="91" t="n">
        <v>2327750.71</v>
      </c>
      <c r="W334" s="91" t="n">
        <f aca="false">V334*100/U334</f>
        <v>100</v>
      </c>
    </row>
    <row r="335" customFormat="false" ht="36.75" hidden="false" customHeight="true" outlineLevel="0" collapsed="false">
      <c r="A335" s="101" t="s">
        <v>352</v>
      </c>
      <c r="B335" s="90" t="s">
        <v>262</v>
      </c>
      <c r="C335" s="90" t="s">
        <v>99</v>
      </c>
      <c r="D335" s="90" t="s">
        <v>83</v>
      </c>
      <c r="E335" s="90" t="s">
        <v>291</v>
      </c>
      <c r="F335" s="90"/>
      <c r="G335" s="91" t="n">
        <f aca="false">G348+G336+G345+G342</f>
        <v>4307069.88</v>
      </c>
      <c r="H335" s="91" t="n">
        <f aca="false">H348+H336+H345+H342</f>
        <v>237935.9</v>
      </c>
      <c r="I335" s="91" t="n">
        <f aca="false">I348+I336+I345+I342</f>
        <v>4545005.78</v>
      </c>
      <c r="J335" s="91" t="n">
        <f aca="false">J348+J336+J345+J342</f>
        <v>0</v>
      </c>
      <c r="K335" s="91" t="n">
        <f aca="false">K348+K336+K345+K342</f>
        <v>4545005.78</v>
      </c>
      <c r="L335" s="91" t="n">
        <f aca="false">L348+L336+L345+L342</f>
        <v>888.89</v>
      </c>
      <c r="M335" s="91" t="n">
        <f aca="false">M348+M336+M345+M342</f>
        <v>4545894.67</v>
      </c>
      <c r="N335" s="91" t="n">
        <f aca="false">N348+N336+N345+N342</f>
        <v>0</v>
      </c>
      <c r="O335" s="91" t="n">
        <f aca="false">O348+O336+O345+O342</f>
        <v>4545894.67</v>
      </c>
      <c r="P335" s="91" t="n">
        <f aca="false">P348+P336+P345+P342</f>
        <v>0</v>
      </c>
      <c r="Q335" s="91" t="n">
        <f aca="false">Q348+Q336+Q345+Q342+Q339</f>
        <v>4545894.67</v>
      </c>
      <c r="R335" s="91" t="n">
        <f aca="false">R348+R336+R345+R342+R339</f>
        <v>21000</v>
      </c>
      <c r="S335" s="91" t="n">
        <f aca="false">S348+S336+S345+S342+S339</f>
        <v>4566894.67</v>
      </c>
      <c r="T335" s="91" t="n">
        <f aca="false">T348+T336+T345+T342+T339</f>
        <v>-255378.11</v>
      </c>
      <c r="U335" s="91" t="n">
        <f aca="false">U348+U336+U345+U342+U339</f>
        <v>4311516.56</v>
      </c>
      <c r="V335" s="91" t="n">
        <f aca="false">V348+V336+V345+V342+V339</f>
        <v>4136952.67</v>
      </c>
      <c r="W335" s="91" t="n">
        <f aca="false">V335*100/U335</f>
        <v>95.9512183805691</v>
      </c>
    </row>
    <row r="336" customFormat="false" ht="37.5" hidden="false" customHeight="true" outlineLevel="0" collapsed="false">
      <c r="A336" s="59" t="s">
        <v>353</v>
      </c>
      <c r="B336" s="90" t="s">
        <v>262</v>
      </c>
      <c r="C336" s="90" t="s">
        <v>99</v>
      </c>
      <c r="D336" s="90" t="s">
        <v>83</v>
      </c>
      <c r="E336" s="90" t="s">
        <v>354</v>
      </c>
      <c r="F336" s="90"/>
      <c r="G336" s="91" t="n">
        <f aca="false">G337</f>
        <v>887400</v>
      </c>
      <c r="H336" s="91" t="n">
        <f aca="false">H337</f>
        <v>0</v>
      </c>
      <c r="I336" s="91" t="n">
        <f aca="false">I337</f>
        <v>887400</v>
      </c>
      <c r="J336" s="91" t="n">
        <f aca="false">J337</f>
        <v>0</v>
      </c>
      <c r="K336" s="91" t="n">
        <f aca="false">K337</f>
        <v>887400</v>
      </c>
      <c r="L336" s="91" t="n">
        <f aca="false">L337</f>
        <v>0</v>
      </c>
      <c r="M336" s="91" t="n">
        <f aca="false">M337</f>
        <v>887400</v>
      </c>
      <c r="N336" s="91" t="n">
        <f aca="false">N337</f>
        <v>0</v>
      </c>
      <c r="O336" s="91" t="n">
        <f aca="false">O337</f>
        <v>887400</v>
      </c>
      <c r="P336" s="91" t="n">
        <f aca="false">P337</f>
        <v>0</v>
      </c>
      <c r="Q336" s="91" t="n">
        <f aca="false">Q337</f>
        <v>887400</v>
      </c>
      <c r="R336" s="91" t="n">
        <f aca="false">R337</f>
        <v>0</v>
      </c>
      <c r="S336" s="91" t="n">
        <f aca="false">S337</f>
        <v>887400</v>
      </c>
      <c r="T336" s="91" t="n">
        <f aca="false">T337</f>
        <v>-210778.11</v>
      </c>
      <c r="U336" s="91" t="n">
        <f aca="false">U337</f>
        <v>676621.89</v>
      </c>
      <c r="V336" s="91" t="n">
        <f aca="false">V337</f>
        <v>523058</v>
      </c>
      <c r="W336" s="91" t="n">
        <f aca="false">V336*100/U336</f>
        <v>77.30432723659</v>
      </c>
    </row>
    <row r="337" customFormat="false" ht="31.5" hidden="false" customHeight="true" outlineLevel="0" collapsed="false">
      <c r="A337" s="60" t="s">
        <v>269</v>
      </c>
      <c r="B337" s="90" t="s">
        <v>262</v>
      </c>
      <c r="C337" s="90" t="s">
        <v>99</v>
      </c>
      <c r="D337" s="90" t="s">
        <v>83</v>
      </c>
      <c r="E337" s="90" t="s">
        <v>354</v>
      </c>
      <c r="F337" s="90" t="s">
        <v>270</v>
      </c>
      <c r="G337" s="91" t="n">
        <f aca="false">G338</f>
        <v>887400</v>
      </c>
      <c r="H337" s="91" t="n">
        <f aca="false">H338</f>
        <v>0</v>
      </c>
      <c r="I337" s="91" t="n">
        <f aca="false">I338</f>
        <v>887400</v>
      </c>
      <c r="J337" s="91" t="n">
        <f aca="false">J338</f>
        <v>0</v>
      </c>
      <c r="K337" s="91" t="n">
        <f aca="false">K338</f>
        <v>887400</v>
      </c>
      <c r="L337" s="91" t="n">
        <f aca="false">L338</f>
        <v>0</v>
      </c>
      <c r="M337" s="91" t="n">
        <f aca="false">M338</f>
        <v>887400</v>
      </c>
      <c r="N337" s="91" t="n">
        <f aca="false">N338</f>
        <v>0</v>
      </c>
      <c r="O337" s="91" t="n">
        <f aca="false">O338</f>
        <v>887400</v>
      </c>
      <c r="P337" s="91" t="n">
        <f aca="false">P338</f>
        <v>0</v>
      </c>
      <c r="Q337" s="91" t="n">
        <f aca="false">Q338</f>
        <v>887400</v>
      </c>
      <c r="R337" s="91" t="n">
        <f aca="false">R338</f>
        <v>0</v>
      </c>
      <c r="S337" s="91" t="n">
        <f aca="false">S338</f>
        <v>887400</v>
      </c>
      <c r="T337" s="91" t="n">
        <f aca="false">T338</f>
        <v>-210778.11</v>
      </c>
      <c r="U337" s="91" t="n">
        <f aca="false">U338</f>
        <v>676621.89</v>
      </c>
      <c r="V337" s="91" t="n">
        <f aca="false">V338</f>
        <v>523058</v>
      </c>
      <c r="W337" s="91" t="n">
        <f aca="false">V337*100/U337</f>
        <v>77.30432723659</v>
      </c>
    </row>
    <row r="338" customFormat="false" ht="15.75" hidden="false" customHeight="false" outlineLevel="0" collapsed="false">
      <c r="A338" s="60" t="s">
        <v>271</v>
      </c>
      <c r="B338" s="90" t="s">
        <v>262</v>
      </c>
      <c r="C338" s="90" t="s">
        <v>99</v>
      </c>
      <c r="D338" s="90" t="s">
        <v>83</v>
      </c>
      <c r="E338" s="90" t="s">
        <v>354</v>
      </c>
      <c r="F338" s="90" t="s">
        <v>272</v>
      </c>
      <c r="G338" s="91" t="n">
        <v>887400</v>
      </c>
      <c r="H338" s="91"/>
      <c r="I338" s="91" t="n">
        <v>887400</v>
      </c>
      <c r="J338" s="91"/>
      <c r="K338" s="91" t="n">
        <v>887400</v>
      </c>
      <c r="L338" s="91"/>
      <c r="M338" s="91" t="n">
        <v>887400</v>
      </c>
      <c r="N338" s="91"/>
      <c r="O338" s="91" t="n">
        <v>887400</v>
      </c>
      <c r="P338" s="91"/>
      <c r="Q338" s="91" t="n">
        <v>887400</v>
      </c>
      <c r="R338" s="91"/>
      <c r="S338" s="91" t="n">
        <v>887400</v>
      </c>
      <c r="T338" s="91" t="n">
        <f aca="false">-63157.5-147620.61</f>
        <v>-210778.11</v>
      </c>
      <c r="U338" s="91" t="n">
        <f aca="false">T338+887400</f>
        <v>676621.89</v>
      </c>
      <c r="V338" s="91" t="n">
        <v>523058</v>
      </c>
      <c r="W338" s="91" t="n">
        <f aca="false">V338*100/U338</f>
        <v>77.30432723659</v>
      </c>
    </row>
    <row r="339" customFormat="false" ht="357" hidden="false" customHeight="true" outlineLevel="0" collapsed="false">
      <c r="A339" s="60" t="s">
        <v>355</v>
      </c>
      <c r="B339" s="90" t="s">
        <v>262</v>
      </c>
      <c r="C339" s="90" t="s">
        <v>99</v>
      </c>
      <c r="D339" s="90" t="s">
        <v>83</v>
      </c>
      <c r="E339" s="90" t="s">
        <v>356</v>
      </c>
      <c r="F339" s="90"/>
      <c r="G339" s="91"/>
      <c r="H339" s="91"/>
      <c r="I339" s="91"/>
      <c r="J339" s="91"/>
      <c r="K339" s="91"/>
      <c r="L339" s="91"/>
      <c r="M339" s="91"/>
      <c r="N339" s="91"/>
      <c r="O339" s="91"/>
      <c r="P339" s="91"/>
      <c r="Q339" s="91" t="n">
        <f aca="false">Q340</f>
        <v>0</v>
      </c>
      <c r="R339" s="91" t="n">
        <f aca="false">R340</f>
        <v>21000</v>
      </c>
      <c r="S339" s="91" t="n">
        <f aca="false">S340</f>
        <v>21000</v>
      </c>
      <c r="T339" s="91" t="n">
        <f aca="false">T340</f>
        <v>0</v>
      </c>
      <c r="U339" s="91" t="n">
        <f aca="false">U340</f>
        <v>21000</v>
      </c>
      <c r="V339" s="91" t="n">
        <f aca="false">V340</f>
        <v>0</v>
      </c>
      <c r="W339" s="91" t="n">
        <f aca="false">V339*100/U339</f>
        <v>0</v>
      </c>
    </row>
    <row r="340" customFormat="false" ht="33.75" hidden="false" customHeight="true" outlineLevel="0" collapsed="false">
      <c r="A340" s="60" t="s">
        <v>269</v>
      </c>
      <c r="B340" s="90" t="s">
        <v>262</v>
      </c>
      <c r="C340" s="90" t="s">
        <v>99</v>
      </c>
      <c r="D340" s="90" t="s">
        <v>83</v>
      </c>
      <c r="E340" s="90" t="s">
        <v>356</v>
      </c>
      <c r="F340" s="90" t="s">
        <v>270</v>
      </c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 t="n">
        <f aca="false">Q341</f>
        <v>0</v>
      </c>
      <c r="R340" s="91" t="n">
        <f aca="false">R341</f>
        <v>21000</v>
      </c>
      <c r="S340" s="91" t="n">
        <f aca="false">S341</f>
        <v>21000</v>
      </c>
      <c r="T340" s="91" t="n">
        <f aca="false">T341</f>
        <v>0</v>
      </c>
      <c r="U340" s="91" t="n">
        <f aca="false">U341</f>
        <v>21000</v>
      </c>
      <c r="V340" s="91" t="n">
        <f aca="false">V341</f>
        <v>0</v>
      </c>
      <c r="W340" s="91" t="n">
        <f aca="false">V340*100/U340</f>
        <v>0</v>
      </c>
    </row>
    <row r="341" customFormat="false" ht="15.75" hidden="false" customHeight="false" outlineLevel="0" collapsed="false">
      <c r="A341" s="60" t="s">
        <v>271</v>
      </c>
      <c r="B341" s="90" t="s">
        <v>262</v>
      </c>
      <c r="C341" s="90" t="s">
        <v>99</v>
      </c>
      <c r="D341" s="90" t="s">
        <v>83</v>
      </c>
      <c r="E341" s="90" t="s">
        <v>356</v>
      </c>
      <c r="F341" s="90" t="s">
        <v>272</v>
      </c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 t="n">
        <v>0</v>
      </c>
      <c r="R341" s="91" t="n">
        <f aca="false">6300+14700</f>
        <v>21000</v>
      </c>
      <c r="S341" s="91" t="n">
        <f aca="false">Q341+R341</f>
        <v>21000</v>
      </c>
      <c r="T341" s="91"/>
      <c r="U341" s="91" t="n">
        <f aca="false">S341+T341</f>
        <v>21000</v>
      </c>
      <c r="V341" s="91" t="n">
        <v>0</v>
      </c>
      <c r="W341" s="91" t="n">
        <f aca="false">V341*100/U341</f>
        <v>0</v>
      </c>
    </row>
    <row r="342" customFormat="false" ht="56.25" hidden="false" customHeight="true" outlineLevel="0" collapsed="false">
      <c r="A342" s="59" t="s">
        <v>357</v>
      </c>
      <c r="B342" s="90" t="s">
        <v>262</v>
      </c>
      <c r="C342" s="90" t="s">
        <v>99</v>
      </c>
      <c r="D342" s="90" t="s">
        <v>83</v>
      </c>
      <c r="E342" s="90" t="s">
        <v>358</v>
      </c>
      <c r="F342" s="90"/>
      <c r="G342" s="91" t="n">
        <f aca="false">G343</f>
        <v>14333.33</v>
      </c>
      <c r="H342" s="91" t="n">
        <f aca="false">H343</f>
        <v>0</v>
      </c>
      <c r="I342" s="91" t="n">
        <f aca="false">I343</f>
        <v>14333.33</v>
      </c>
      <c r="J342" s="91" t="n">
        <f aca="false">J343</f>
        <v>0</v>
      </c>
      <c r="K342" s="91" t="n">
        <f aca="false">K343</f>
        <v>14333.33</v>
      </c>
      <c r="L342" s="91" t="n">
        <f aca="false">L343</f>
        <v>888.89</v>
      </c>
      <c r="M342" s="91" t="n">
        <f aca="false">M343</f>
        <v>15222.22</v>
      </c>
      <c r="N342" s="91" t="n">
        <f aca="false">N343</f>
        <v>0</v>
      </c>
      <c r="O342" s="91" t="n">
        <f aca="false">O343</f>
        <v>15222.22</v>
      </c>
      <c r="P342" s="91" t="n">
        <f aca="false">P343</f>
        <v>0</v>
      </c>
      <c r="Q342" s="91" t="n">
        <f aca="false">Q343</f>
        <v>15222.22</v>
      </c>
      <c r="R342" s="91" t="n">
        <f aca="false">R343</f>
        <v>0</v>
      </c>
      <c r="S342" s="91" t="n">
        <f aca="false">S343</f>
        <v>15222.22</v>
      </c>
      <c r="T342" s="91" t="n">
        <f aca="false">T343</f>
        <v>0</v>
      </c>
      <c r="U342" s="91" t="n">
        <f aca="false">U343</f>
        <v>15222.22</v>
      </c>
      <c r="V342" s="91" t="n">
        <f aca="false">V343</f>
        <v>15222.22</v>
      </c>
      <c r="W342" s="91" t="n">
        <f aca="false">V342*100/U342</f>
        <v>100</v>
      </c>
    </row>
    <row r="343" customFormat="false" ht="36.75" hidden="false" customHeight="true" outlineLevel="0" collapsed="false">
      <c r="A343" s="60" t="s">
        <v>269</v>
      </c>
      <c r="B343" s="90" t="s">
        <v>262</v>
      </c>
      <c r="C343" s="90" t="s">
        <v>99</v>
      </c>
      <c r="D343" s="90" t="s">
        <v>83</v>
      </c>
      <c r="E343" s="90" t="s">
        <v>358</v>
      </c>
      <c r="F343" s="90" t="s">
        <v>270</v>
      </c>
      <c r="G343" s="91" t="n">
        <f aca="false">G344</f>
        <v>14333.33</v>
      </c>
      <c r="H343" s="91" t="n">
        <f aca="false">H344</f>
        <v>0</v>
      </c>
      <c r="I343" s="91" t="n">
        <f aca="false">I344</f>
        <v>14333.33</v>
      </c>
      <c r="J343" s="91" t="n">
        <f aca="false">J344</f>
        <v>0</v>
      </c>
      <c r="K343" s="91" t="n">
        <f aca="false">K344</f>
        <v>14333.33</v>
      </c>
      <c r="L343" s="91" t="n">
        <f aca="false">L344</f>
        <v>888.89</v>
      </c>
      <c r="M343" s="91" t="n">
        <f aca="false">M344</f>
        <v>15222.22</v>
      </c>
      <c r="N343" s="91" t="n">
        <f aca="false">N344</f>
        <v>0</v>
      </c>
      <c r="O343" s="91" t="n">
        <f aca="false">O344</f>
        <v>15222.22</v>
      </c>
      <c r="P343" s="91" t="n">
        <f aca="false">P344</f>
        <v>0</v>
      </c>
      <c r="Q343" s="91" t="n">
        <f aca="false">Q344</f>
        <v>15222.22</v>
      </c>
      <c r="R343" s="91" t="n">
        <f aca="false">R344</f>
        <v>0</v>
      </c>
      <c r="S343" s="91" t="n">
        <f aca="false">S344</f>
        <v>15222.22</v>
      </c>
      <c r="T343" s="91" t="n">
        <f aca="false">T344</f>
        <v>0</v>
      </c>
      <c r="U343" s="91" t="n">
        <f aca="false">U344</f>
        <v>15222.22</v>
      </c>
      <c r="V343" s="91" t="n">
        <f aca="false">V344</f>
        <v>15222.22</v>
      </c>
      <c r="W343" s="91" t="n">
        <f aca="false">V343*100/U343</f>
        <v>100</v>
      </c>
    </row>
    <row r="344" customFormat="false" ht="15.75" hidden="false" customHeight="false" outlineLevel="0" collapsed="false">
      <c r="A344" s="60" t="s">
        <v>271</v>
      </c>
      <c r="B344" s="90" t="s">
        <v>262</v>
      </c>
      <c r="C344" s="90" t="s">
        <v>99</v>
      </c>
      <c r="D344" s="90" t="s">
        <v>83</v>
      </c>
      <c r="E344" s="90" t="s">
        <v>358</v>
      </c>
      <c r="F344" s="90" t="s">
        <v>272</v>
      </c>
      <c r="G344" s="91" t="n">
        <f aca="false">1433.33+12900</f>
        <v>14333.33</v>
      </c>
      <c r="H344" s="91" t="n">
        <v>0</v>
      </c>
      <c r="I344" s="91" t="n">
        <f aca="false">H344+G344</f>
        <v>14333.33</v>
      </c>
      <c r="J344" s="91"/>
      <c r="K344" s="91" t="n">
        <f aca="false">J344+I344</f>
        <v>14333.33</v>
      </c>
      <c r="L344" s="91" t="n">
        <f aca="false">800+88.89</f>
        <v>888.89</v>
      </c>
      <c r="M344" s="91" t="n">
        <f aca="false">L344+K344</f>
        <v>15222.22</v>
      </c>
      <c r="N344" s="91"/>
      <c r="O344" s="91" t="n">
        <f aca="false">N344+M344</f>
        <v>15222.22</v>
      </c>
      <c r="P344" s="91"/>
      <c r="Q344" s="91" t="n">
        <f aca="false">P344+O344</f>
        <v>15222.22</v>
      </c>
      <c r="R344" s="91"/>
      <c r="S344" s="91" t="n">
        <f aca="false">R344+Q344</f>
        <v>15222.22</v>
      </c>
      <c r="T344" s="91"/>
      <c r="U344" s="91" t="n">
        <f aca="false">T344+S344</f>
        <v>15222.22</v>
      </c>
      <c r="V344" s="91" t="n">
        <v>15222.22</v>
      </c>
      <c r="W344" s="91" t="n">
        <f aca="false">V344*100/U344</f>
        <v>100</v>
      </c>
    </row>
    <row r="345" customFormat="false" ht="74.25" hidden="false" customHeight="true" outlineLevel="0" collapsed="false">
      <c r="A345" s="59" t="s">
        <v>359</v>
      </c>
      <c r="B345" s="90" t="s">
        <v>262</v>
      </c>
      <c r="C345" s="90" t="s">
        <v>99</v>
      </c>
      <c r="D345" s="90" t="s">
        <v>83</v>
      </c>
      <c r="E345" s="90" t="s">
        <v>360</v>
      </c>
      <c r="F345" s="90"/>
      <c r="G345" s="91" t="n">
        <f aca="false">G346</f>
        <v>3085476.55</v>
      </c>
      <c r="H345" s="91" t="n">
        <f aca="false">H346</f>
        <v>237935.9</v>
      </c>
      <c r="I345" s="91" t="n">
        <f aca="false">I346</f>
        <v>3323412.45</v>
      </c>
      <c r="J345" s="91" t="n">
        <f aca="false">J346</f>
        <v>0</v>
      </c>
      <c r="K345" s="91" t="n">
        <f aca="false">K346</f>
        <v>3323412.45</v>
      </c>
      <c r="L345" s="91" t="n">
        <f aca="false">L346</f>
        <v>0</v>
      </c>
      <c r="M345" s="91" t="n">
        <f aca="false">M346</f>
        <v>3323412.45</v>
      </c>
      <c r="N345" s="91" t="n">
        <f aca="false">N346</f>
        <v>0</v>
      </c>
      <c r="O345" s="91" t="n">
        <f aca="false">O346</f>
        <v>3323412.45</v>
      </c>
      <c r="P345" s="91" t="n">
        <f aca="false">P346</f>
        <v>0</v>
      </c>
      <c r="Q345" s="91" t="n">
        <f aca="false">Q346</f>
        <v>3323412.45</v>
      </c>
      <c r="R345" s="91" t="n">
        <f aca="false">R346</f>
        <v>0</v>
      </c>
      <c r="S345" s="91" t="n">
        <f aca="false">S346</f>
        <v>3323412.45</v>
      </c>
      <c r="T345" s="91" t="n">
        <f aca="false">T346</f>
        <v>0</v>
      </c>
      <c r="U345" s="91" t="n">
        <f aca="false">U346</f>
        <v>3323412.45</v>
      </c>
      <c r="V345" s="91" t="n">
        <f aca="false">V346</f>
        <v>3323412.45</v>
      </c>
      <c r="W345" s="91" t="n">
        <f aca="false">V345*100/U345</f>
        <v>100</v>
      </c>
    </row>
    <row r="346" customFormat="false" ht="39" hidden="false" customHeight="true" outlineLevel="0" collapsed="false">
      <c r="A346" s="60" t="s">
        <v>269</v>
      </c>
      <c r="B346" s="90" t="s">
        <v>262</v>
      </c>
      <c r="C346" s="90" t="s">
        <v>99</v>
      </c>
      <c r="D346" s="90" t="s">
        <v>83</v>
      </c>
      <c r="E346" s="90" t="s">
        <v>360</v>
      </c>
      <c r="F346" s="90" t="s">
        <v>270</v>
      </c>
      <c r="G346" s="91" t="n">
        <f aca="false">G347</f>
        <v>3085476.55</v>
      </c>
      <c r="H346" s="91" t="n">
        <f aca="false">H347</f>
        <v>237935.9</v>
      </c>
      <c r="I346" s="91" t="n">
        <f aca="false">I347</f>
        <v>3323412.45</v>
      </c>
      <c r="J346" s="91" t="n">
        <f aca="false">J347</f>
        <v>0</v>
      </c>
      <c r="K346" s="91" t="n">
        <f aca="false">K347</f>
        <v>3323412.45</v>
      </c>
      <c r="L346" s="91" t="n">
        <f aca="false">L347</f>
        <v>0</v>
      </c>
      <c r="M346" s="91" t="n">
        <f aca="false">M347</f>
        <v>3323412.45</v>
      </c>
      <c r="N346" s="91" t="n">
        <f aca="false">N347</f>
        <v>0</v>
      </c>
      <c r="O346" s="91" t="n">
        <f aca="false">O347</f>
        <v>3323412.45</v>
      </c>
      <c r="P346" s="91" t="n">
        <f aca="false">P347</f>
        <v>0</v>
      </c>
      <c r="Q346" s="91" t="n">
        <f aca="false">Q347</f>
        <v>3323412.45</v>
      </c>
      <c r="R346" s="91" t="n">
        <f aca="false">R347</f>
        <v>0</v>
      </c>
      <c r="S346" s="91" t="n">
        <f aca="false">S347</f>
        <v>3323412.45</v>
      </c>
      <c r="T346" s="91" t="n">
        <f aca="false">T347</f>
        <v>0</v>
      </c>
      <c r="U346" s="91" t="n">
        <f aca="false">U347</f>
        <v>3323412.45</v>
      </c>
      <c r="V346" s="91" t="n">
        <f aca="false">V347</f>
        <v>3323412.45</v>
      </c>
      <c r="W346" s="91" t="n">
        <f aca="false">V346*100/U346</f>
        <v>100</v>
      </c>
    </row>
    <row r="347" customFormat="false" ht="15.75" hidden="false" customHeight="false" outlineLevel="0" collapsed="false">
      <c r="A347" s="60" t="s">
        <v>271</v>
      </c>
      <c r="B347" s="90" t="s">
        <v>262</v>
      </c>
      <c r="C347" s="90" t="s">
        <v>99</v>
      </c>
      <c r="D347" s="90" t="s">
        <v>83</v>
      </c>
      <c r="E347" s="90" t="s">
        <v>360</v>
      </c>
      <c r="F347" s="90" t="s">
        <v>272</v>
      </c>
      <c r="G347" s="91" t="n">
        <f aca="false">3085.48+3082391.07</f>
        <v>3085476.55</v>
      </c>
      <c r="H347" s="91" t="n">
        <f aca="false">237697.97+237.93</f>
        <v>237935.9</v>
      </c>
      <c r="I347" s="91" t="n">
        <f aca="false">H347+G347</f>
        <v>3323412.45</v>
      </c>
      <c r="J347" s="91"/>
      <c r="K347" s="91" t="n">
        <f aca="false">J347+I347</f>
        <v>3323412.45</v>
      </c>
      <c r="L347" s="91"/>
      <c r="M347" s="91" t="n">
        <f aca="false">L347+K347</f>
        <v>3323412.45</v>
      </c>
      <c r="N347" s="91"/>
      <c r="O347" s="91" t="n">
        <f aca="false">N347+M347</f>
        <v>3323412.45</v>
      </c>
      <c r="P347" s="91"/>
      <c r="Q347" s="91" t="n">
        <f aca="false">P347+O347</f>
        <v>3323412.45</v>
      </c>
      <c r="R347" s="91"/>
      <c r="S347" s="91" t="n">
        <f aca="false">R347+Q347</f>
        <v>3323412.45</v>
      </c>
      <c r="T347" s="91"/>
      <c r="U347" s="91" t="n">
        <f aca="false">T347+S347</f>
        <v>3323412.45</v>
      </c>
      <c r="V347" s="91" t="n">
        <v>3323412.45</v>
      </c>
      <c r="W347" s="91" t="n">
        <f aca="false">V347*100/U347</f>
        <v>100</v>
      </c>
    </row>
    <row r="348" customFormat="false" ht="54" hidden="false" customHeight="true" outlineLevel="0" collapsed="false">
      <c r="A348" s="59" t="s">
        <v>361</v>
      </c>
      <c r="B348" s="90" t="s">
        <v>262</v>
      </c>
      <c r="C348" s="90" t="s">
        <v>99</v>
      </c>
      <c r="D348" s="90" t="s">
        <v>83</v>
      </c>
      <c r="E348" s="90" t="s">
        <v>362</v>
      </c>
      <c r="F348" s="90"/>
      <c r="G348" s="91" t="n">
        <f aca="false">G349</f>
        <v>319860</v>
      </c>
      <c r="H348" s="91" t="n">
        <f aca="false">H349</f>
        <v>0</v>
      </c>
      <c r="I348" s="91" t="n">
        <f aca="false">I349</f>
        <v>319860</v>
      </c>
      <c r="J348" s="91" t="n">
        <f aca="false">J349</f>
        <v>0</v>
      </c>
      <c r="K348" s="91" t="n">
        <f aca="false">K349</f>
        <v>319860</v>
      </c>
      <c r="L348" s="91" t="n">
        <f aca="false">L349</f>
        <v>0</v>
      </c>
      <c r="M348" s="91" t="n">
        <f aca="false">M349</f>
        <v>319860</v>
      </c>
      <c r="N348" s="91" t="n">
        <f aca="false">N349</f>
        <v>0</v>
      </c>
      <c r="O348" s="91" t="n">
        <f aca="false">O349</f>
        <v>319860</v>
      </c>
      <c r="P348" s="91" t="n">
        <f aca="false">P349</f>
        <v>0</v>
      </c>
      <c r="Q348" s="91" t="n">
        <f aca="false">Q349</f>
        <v>319860</v>
      </c>
      <c r="R348" s="91" t="n">
        <f aca="false">R349</f>
        <v>0</v>
      </c>
      <c r="S348" s="91" t="n">
        <f aca="false">S349</f>
        <v>319860</v>
      </c>
      <c r="T348" s="91" t="n">
        <f aca="false">T349</f>
        <v>-44600</v>
      </c>
      <c r="U348" s="91" t="n">
        <f aca="false">U349</f>
        <v>275260</v>
      </c>
      <c r="V348" s="91" t="n">
        <f aca="false">V349</f>
        <v>275260</v>
      </c>
      <c r="W348" s="91" t="n">
        <f aca="false">V348*100/U348</f>
        <v>100</v>
      </c>
    </row>
    <row r="349" customFormat="false" ht="20.25" hidden="false" customHeight="true" outlineLevel="0" collapsed="false">
      <c r="A349" s="60" t="s">
        <v>269</v>
      </c>
      <c r="B349" s="90" t="s">
        <v>262</v>
      </c>
      <c r="C349" s="90" t="s">
        <v>99</v>
      </c>
      <c r="D349" s="90" t="s">
        <v>83</v>
      </c>
      <c r="E349" s="90" t="s">
        <v>362</v>
      </c>
      <c r="F349" s="90" t="s">
        <v>270</v>
      </c>
      <c r="G349" s="91" t="n">
        <f aca="false">G350</f>
        <v>319860</v>
      </c>
      <c r="H349" s="91" t="n">
        <f aca="false">H350</f>
        <v>0</v>
      </c>
      <c r="I349" s="91" t="n">
        <f aca="false">I350</f>
        <v>319860</v>
      </c>
      <c r="J349" s="91" t="n">
        <f aca="false">J350</f>
        <v>0</v>
      </c>
      <c r="K349" s="91" t="n">
        <f aca="false">K350</f>
        <v>319860</v>
      </c>
      <c r="L349" s="91" t="n">
        <f aca="false">L350</f>
        <v>0</v>
      </c>
      <c r="M349" s="91" t="n">
        <f aca="false">M350</f>
        <v>319860</v>
      </c>
      <c r="N349" s="91" t="n">
        <f aca="false">N350</f>
        <v>0</v>
      </c>
      <c r="O349" s="91" t="n">
        <f aca="false">O350</f>
        <v>319860</v>
      </c>
      <c r="P349" s="91" t="n">
        <f aca="false">P350</f>
        <v>0</v>
      </c>
      <c r="Q349" s="91" t="n">
        <f aca="false">Q350</f>
        <v>319860</v>
      </c>
      <c r="R349" s="91" t="n">
        <f aca="false">R350</f>
        <v>0</v>
      </c>
      <c r="S349" s="91" t="n">
        <f aca="false">S350</f>
        <v>319860</v>
      </c>
      <c r="T349" s="91" t="n">
        <f aca="false">T350</f>
        <v>-44600</v>
      </c>
      <c r="U349" s="91" t="n">
        <f aca="false">U350</f>
        <v>275260</v>
      </c>
      <c r="V349" s="91" t="n">
        <f aca="false">V350</f>
        <v>275260</v>
      </c>
      <c r="W349" s="91" t="n">
        <f aca="false">V349*100/U349</f>
        <v>100</v>
      </c>
    </row>
    <row r="350" customFormat="false" ht="15.75" hidden="false" customHeight="false" outlineLevel="0" collapsed="false">
      <c r="A350" s="60" t="s">
        <v>271</v>
      </c>
      <c r="B350" s="90" t="s">
        <v>262</v>
      </c>
      <c r="C350" s="90" t="s">
        <v>99</v>
      </c>
      <c r="D350" s="90" t="s">
        <v>83</v>
      </c>
      <c r="E350" s="90" t="s">
        <v>362</v>
      </c>
      <c r="F350" s="90" t="s">
        <v>272</v>
      </c>
      <c r="G350" s="91" t="n">
        <f aca="false">159930*2</f>
        <v>319860</v>
      </c>
      <c r="H350" s="91"/>
      <c r="I350" s="91" t="n">
        <f aca="false">159930*2</f>
        <v>319860</v>
      </c>
      <c r="J350" s="91"/>
      <c r="K350" s="91" t="n">
        <f aca="false">159930*2</f>
        <v>319860</v>
      </c>
      <c r="L350" s="91"/>
      <c r="M350" s="91" t="n">
        <f aca="false">159930*2</f>
        <v>319860</v>
      </c>
      <c r="N350" s="91"/>
      <c r="O350" s="91" t="n">
        <f aca="false">159930*2</f>
        <v>319860</v>
      </c>
      <c r="P350" s="91"/>
      <c r="Q350" s="91" t="n">
        <f aca="false">159930*2</f>
        <v>319860</v>
      </c>
      <c r="R350" s="91"/>
      <c r="S350" s="91" t="n">
        <f aca="false">159930*2</f>
        <v>319860</v>
      </c>
      <c r="T350" s="91" t="n">
        <f aca="false">-22300-22300</f>
        <v>-44600</v>
      </c>
      <c r="U350" s="91" t="n">
        <f aca="false">159930*2+T350</f>
        <v>275260</v>
      </c>
      <c r="V350" s="91" t="n">
        <v>275260</v>
      </c>
      <c r="W350" s="91" t="n">
        <f aca="false">V350*100/U350</f>
        <v>100</v>
      </c>
    </row>
    <row r="351" customFormat="false" ht="19.5" hidden="false" customHeight="true" outlineLevel="0" collapsed="false">
      <c r="A351" s="60" t="s">
        <v>127</v>
      </c>
      <c r="B351" s="90" t="s">
        <v>262</v>
      </c>
      <c r="C351" s="90" t="s">
        <v>99</v>
      </c>
      <c r="D351" s="90" t="s">
        <v>87</v>
      </c>
      <c r="E351" s="90"/>
      <c r="F351" s="90"/>
      <c r="G351" s="91" t="n">
        <f aca="false">G352</f>
        <v>3592519.61</v>
      </c>
      <c r="H351" s="91" t="n">
        <f aca="false">H352</f>
        <v>0</v>
      </c>
      <c r="I351" s="91" t="n">
        <f aca="false">I352</f>
        <v>3592519.61</v>
      </c>
      <c r="J351" s="91" t="n">
        <f aca="false">J352</f>
        <v>-19126.44</v>
      </c>
      <c r="K351" s="91" t="n">
        <f aca="false">K352</f>
        <v>3573393.17</v>
      </c>
      <c r="L351" s="91" t="n">
        <f aca="false">L352</f>
        <v>0</v>
      </c>
      <c r="M351" s="91" t="n">
        <f aca="false">M352</f>
        <v>3573393.17</v>
      </c>
      <c r="N351" s="91" t="n">
        <f aca="false">N352</f>
        <v>67276.57</v>
      </c>
      <c r="O351" s="91" t="n">
        <f aca="false">O352</f>
        <v>3640669.74</v>
      </c>
      <c r="P351" s="91" t="n">
        <f aca="false">P352</f>
        <v>0</v>
      </c>
      <c r="Q351" s="91" t="n">
        <f aca="false">Q352</f>
        <v>3640669.74</v>
      </c>
      <c r="R351" s="91" t="n">
        <f aca="false">R352</f>
        <v>0</v>
      </c>
      <c r="S351" s="91" t="n">
        <f aca="false">S352</f>
        <v>3640669.74</v>
      </c>
      <c r="T351" s="91" t="n">
        <f aca="false">T352</f>
        <v>0</v>
      </c>
      <c r="U351" s="91" t="n">
        <f aca="false">U352</f>
        <v>3598061.23</v>
      </c>
      <c r="V351" s="91" t="n">
        <f aca="false">V352</f>
        <v>3170029.91</v>
      </c>
      <c r="W351" s="91" t="n">
        <f aca="false">V351*100/U351</f>
        <v>88.1038344642067</v>
      </c>
    </row>
    <row r="352" customFormat="false" ht="34.5" hidden="false" customHeight="true" outlineLevel="0" collapsed="false">
      <c r="A352" s="59" t="s">
        <v>263</v>
      </c>
      <c r="B352" s="90" t="s">
        <v>262</v>
      </c>
      <c r="C352" s="90" t="s">
        <v>99</v>
      </c>
      <c r="D352" s="90" t="s">
        <v>87</v>
      </c>
      <c r="E352" s="90" t="s">
        <v>264</v>
      </c>
      <c r="F352" s="90"/>
      <c r="G352" s="91" t="n">
        <f aca="false">G357+G353</f>
        <v>3592519.61</v>
      </c>
      <c r="H352" s="91" t="n">
        <f aca="false">H357+H353</f>
        <v>0</v>
      </c>
      <c r="I352" s="91" t="n">
        <f aca="false">I357+I353</f>
        <v>3592519.61</v>
      </c>
      <c r="J352" s="91" t="n">
        <f aca="false">J357+J353</f>
        <v>-19126.44</v>
      </c>
      <c r="K352" s="91" t="n">
        <f aca="false">K357+K353</f>
        <v>3573393.17</v>
      </c>
      <c r="L352" s="91" t="n">
        <f aca="false">L357+L353</f>
        <v>0</v>
      </c>
      <c r="M352" s="91" t="n">
        <f aca="false">M357+M353</f>
        <v>3573393.17</v>
      </c>
      <c r="N352" s="91" t="n">
        <f aca="false">N357+N353</f>
        <v>67276.57</v>
      </c>
      <c r="O352" s="91" t="n">
        <f aca="false">O357+O353</f>
        <v>3640669.74</v>
      </c>
      <c r="P352" s="91" t="n">
        <f aca="false">P357+P353</f>
        <v>0</v>
      </c>
      <c r="Q352" s="91" t="n">
        <f aca="false">Q357+Q353</f>
        <v>3640669.74</v>
      </c>
      <c r="R352" s="91" t="n">
        <f aca="false">R357+R353</f>
        <v>0</v>
      </c>
      <c r="S352" s="91" t="n">
        <f aca="false">S357+S353</f>
        <v>3640669.74</v>
      </c>
      <c r="T352" s="91" t="n">
        <f aca="false">T357+T353</f>
        <v>0</v>
      </c>
      <c r="U352" s="91" t="n">
        <f aca="false">U357+U353</f>
        <v>3598061.23</v>
      </c>
      <c r="V352" s="91" t="n">
        <f aca="false">V357+V353</f>
        <v>3170029.91</v>
      </c>
      <c r="W352" s="91" t="n">
        <f aca="false">V352*100/U352</f>
        <v>88.1038344642067</v>
      </c>
    </row>
    <row r="353" customFormat="false" ht="32.25" hidden="false" customHeight="true" outlineLevel="0" collapsed="false">
      <c r="A353" s="101" t="s">
        <v>352</v>
      </c>
      <c r="B353" s="90" t="s">
        <v>262</v>
      </c>
      <c r="C353" s="90" t="s">
        <v>99</v>
      </c>
      <c r="D353" s="90" t="s">
        <v>87</v>
      </c>
      <c r="E353" s="90" t="s">
        <v>291</v>
      </c>
      <c r="F353" s="90"/>
      <c r="G353" s="91" t="n">
        <f aca="false">G354</f>
        <v>272000</v>
      </c>
      <c r="H353" s="91" t="n">
        <f aca="false">H354</f>
        <v>0</v>
      </c>
      <c r="I353" s="91" t="n">
        <f aca="false">I354</f>
        <v>272000</v>
      </c>
      <c r="J353" s="91" t="n">
        <f aca="false">J354</f>
        <v>-19126.44</v>
      </c>
      <c r="K353" s="91" t="n">
        <f aca="false">K354</f>
        <v>252873.56</v>
      </c>
      <c r="L353" s="91" t="n">
        <f aca="false">L354</f>
        <v>0</v>
      </c>
      <c r="M353" s="91" t="n">
        <f aca="false">M354</f>
        <v>252873.56</v>
      </c>
      <c r="N353" s="91" t="n">
        <f aca="false">N354</f>
        <v>0</v>
      </c>
      <c r="O353" s="91" t="n">
        <f aca="false">O354</f>
        <v>252873.56</v>
      </c>
      <c r="P353" s="91" t="n">
        <f aca="false">P354</f>
        <v>0</v>
      </c>
      <c r="Q353" s="91" t="n">
        <f aca="false">Q354</f>
        <v>252873.56</v>
      </c>
      <c r="R353" s="91" t="n">
        <f aca="false">R354</f>
        <v>0</v>
      </c>
      <c r="S353" s="91" t="n">
        <f aca="false">S354</f>
        <v>252873.56</v>
      </c>
      <c r="T353" s="91" t="n">
        <f aca="false">T354</f>
        <v>0</v>
      </c>
      <c r="U353" s="91" t="n">
        <f aca="false">U354</f>
        <v>252873.56</v>
      </c>
      <c r="V353" s="91" t="n">
        <f aca="false">V354</f>
        <v>206896.68</v>
      </c>
      <c r="W353" s="91" t="n">
        <f aca="false">V353*100/U353</f>
        <v>81.8182335867775</v>
      </c>
    </row>
    <row r="354" customFormat="false" ht="34.5" hidden="false" customHeight="true" outlineLevel="0" collapsed="false">
      <c r="A354" s="101" t="s">
        <v>363</v>
      </c>
      <c r="B354" s="90" t="s">
        <v>262</v>
      </c>
      <c r="C354" s="90" t="s">
        <v>99</v>
      </c>
      <c r="D354" s="90" t="s">
        <v>87</v>
      </c>
      <c r="E354" s="90" t="s">
        <v>364</v>
      </c>
      <c r="F354" s="90"/>
      <c r="G354" s="91" t="n">
        <f aca="false">G355</f>
        <v>272000</v>
      </c>
      <c r="H354" s="91" t="n">
        <f aca="false">H355</f>
        <v>0</v>
      </c>
      <c r="I354" s="91" t="n">
        <f aca="false">I355</f>
        <v>272000</v>
      </c>
      <c r="J354" s="91" t="n">
        <f aca="false">J355</f>
        <v>-19126.44</v>
      </c>
      <c r="K354" s="91" t="n">
        <f aca="false">K355</f>
        <v>252873.56</v>
      </c>
      <c r="L354" s="91" t="n">
        <f aca="false">L355</f>
        <v>0</v>
      </c>
      <c r="M354" s="91" t="n">
        <f aca="false">M355</f>
        <v>252873.56</v>
      </c>
      <c r="N354" s="91" t="n">
        <f aca="false">N355</f>
        <v>0</v>
      </c>
      <c r="O354" s="91" t="n">
        <f aca="false">O355</f>
        <v>252873.56</v>
      </c>
      <c r="P354" s="91" t="n">
        <f aca="false">P355</f>
        <v>0</v>
      </c>
      <c r="Q354" s="91" t="n">
        <f aca="false">Q355</f>
        <v>252873.56</v>
      </c>
      <c r="R354" s="91" t="n">
        <f aca="false">R355</f>
        <v>0</v>
      </c>
      <c r="S354" s="91" t="n">
        <f aca="false">S355</f>
        <v>252873.56</v>
      </c>
      <c r="T354" s="91" t="n">
        <f aca="false">T355</f>
        <v>0</v>
      </c>
      <c r="U354" s="91" t="n">
        <f aca="false">U355</f>
        <v>252873.56</v>
      </c>
      <c r="V354" s="91" t="n">
        <f aca="false">V355</f>
        <v>206896.68</v>
      </c>
      <c r="W354" s="91" t="n">
        <f aca="false">V354*100/U354</f>
        <v>81.8182335867775</v>
      </c>
    </row>
    <row r="355" customFormat="false" ht="15.75" hidden="false" customHeight="true" outlineLevel="0" collapsed="false">
      <c r="A355" s="60" t="s">
        <v>365</v>
      </c>
      <c r="B355" s="90" t="s">
        <v>262</v>
      </c>
      <c r="C355" s="90" t="s">
        <v>99</v>
      </c>
      <c r="D355" s="90" t="s">
        <v>87</v>
      </c>
      <c r="E355" s="90" t="s">
        <v>364</v>
      </c>
      <c r="F355" s="90" t="s">
        <v>366</v>
      </c>
      <c r="G355" s="91" t="n">
        <f aca="false">G356</f>
        <v>272000</v>
      </c>
      <c r="H355" s="91" t="n">
        <f aca="false">H356</f>
        <v>0</v>
      </c>
      <c r="I355" s="91" t="n">
        <f aca="false">I356</f>
        <v>272000</v>
      </c>
      <c r="J355" s="91" t="n">
        <f aca="false">J356</f>
        <v>-19126.44</v>
      </c>
      <c r="K355" s="91" t="n">
        <f aca="false">K356</f>
        <v>252873.56</v>
      </c>
      <c r="L355" s="91" t="n">
        <f aca="false">L356</f>
        <v>0</v>
      </c>
      <c r="M355" s="91" t="n">
        <f aca="false">M356</f>
        <v>252873.56</v>
      </c>
      <c r="N355" s="91" t="n">
        <f aca="false">N356</f>
        <v>0</v>
      </c>
      <c r="O355" s="91" t="n">
        <f aca="false">O356</f>
        <v>252873.56</v>
      </c>
      <c r="P355" s="91" t="n">
        <f aca="false">P356</f>
        <v>0</v>
      </c>
      <c r="Q355" s="91" t="n">
        <f aca="false">Q356</f>
        <v>252873.56</v>
      </c>
      <c r="R355" s="91" t="n">
        <f aca="false">R356</f>
        <v>0</v>
      </c>
      <c r="S355" s="91" t="n">
        <f aca="false">S356</f>
        <v>252873.56</v>
      </c>
      <c r="T355" s="91" t="n">
        <f aca="false">T356</f>
        <v>0</v>
      </c>
      <c r="U355" s="91" t="n">
        <f aca="false">U356</f>
        <v>252873.56</v>
      </c>
      <c r="V355" s="91" t="n">
        <f aca="false">V356</f>
        <v>206896.68</v>
      </c>
      <c r="W355" s="91" t="n">
        <f aca="false">V355*100/U355</f>
        <v>81.8182335867775</v>
      </c>
    </row>
    <row r="356" customFormat="false" ht="18" hidden="false" customHeight="true" outlineLevel="0" collapsed="false">
      <c r="A356" s="60" t="s">
        <v>367</v>
      </c>
      <c r="B356" s="90" t="s">
        <v>262</v>
      </c>
      <c r="C356" s="90" t="s">
        <v>99</v>
      </c>
      <c r="D356" s="90" t="s">
        <v>87</v>
      </c>
      <c r="E356" s="90" t="s">
        <v>364</v>
      </c>
      <c r="F356" s="90" t="s">
        <v>368</v>
      </c>
      <c r="G356" s="91" t="n">
        <v>272000</v>
      </c>
      <c r="H356" s="91"/>
      <c r="I356" s="91" t="n">
        <v>272000</v>
      </c>
      <c r="J356" s="91" t="n">
        <f aca="false">-13388.51-5737.93</f>
        <v>-19126.44</v>
      </c>
      <c r="K356" s="91" t="n">
        <f aca="false">J356+I356</f>
        <v>252873.56</v>
      </c>
      <c r="L356" s="91"/>
      <c r="M356" s="91" t="n">
        <f aca="false">L356+K356</f>
        <v>252873.56</v>
      </c>
      <c r="N356" s="91"/>
      <c r="O356" s="91" t="n">
        <f aca="false">N356+M356</f>
        <v>252873.56</v>
      </c>
      <c r="P356" s="91"/>
      <c r="Q356" s="91" t="n">
        <f aca="false">P356+O356</f>
        <v>252873.56</v>
      </c>
      <c r="R356" s="91"/>
      <c r="S356" s="91" t="n">
        <f aca="false">R356+Q356</f>
        <v>252873.56</v>
      </c>
      <c r="T356" s="91"/>
      <c r="U356" s="91" t="n">
        <f aca="false">T356+S356</f>
        <v>252873.56</v>
      </c>
      <c r="V356" s="91" t="n">
        <v>206896.68</v>
      </c>
      <c r="W356" s="91" t="n">
        <f aca="false">V356*100/U356</f>
        <v>81.8182335867775</v>
      </c>
    </row>
    <row r="357" customFormat="false" ht="33" hidden="false" customHeight="true" outlineLevel="0" collapsed="false">
      <c r="A357" s="60" t="s">
        <v>369</v>
      </c>
      <c r="B357" s="90" t="s">
        <v>262</v>
      </c>
      <c r="C357" s="90" t="s">
        <v>99</v>
      </c>
      <c r="D357" s="90" t="s">
        <v>87</v>
      </c>
      <c r="E357" s="90" t="s">
        <v>370</v>
      </c>
      <c r="F357" s="90"/>
      <c r="G357" s="91" t="n">
        <f aca="false">G358+G365</f>
        <v>3320519.61</v>
      </c>
      <c r="H357" s="91" t="n">
        <f aca="false">H358+H365</f>
        <v>0</v>
      </c>
      <c r="I357" s="91" t="n">
        <f aca="false">I358+I365</f>
        <v>3320519.61</v>
      </c>
      <c r="J357" s="91" t="n">
        <f aca="false">J358+J365</f>
        <v>0</v>
      </c>
      <c r="K357" s="91" t="n">
        <f aca="false">K358+K365</f>
        <v>3320519.61</v>
      </c>
      <c r="L357" s="91" t="n">
        <f aca="false">L358+L365</f>
        <v>0</v>
      </c>
      <c r="M357" s="91" t="n">
        <f aca="false">M358+M365</f>
        <v>3320519.61</v>
      </c>
      <c r="N357" s="91" t="n">
        <f aca="false">N358+N365</f>
        <v>67276.57</v>
      </c>
      <c r="O357" s="91" t="n">
        <f aca="false">O358+O365</f>
        <v>3387796.18</v>
      </c>
      <c r="P357" s="91" t="n">
        <f aca="false">P358+P365</f>
        <v>0</v>
      </c>
      <c r="Q357" s="91" t="n">
        <f aca="false">Q358+Q365</f>
        <v>3387796.18</v>
      </c>
      <c r="R357" s="91" t="n">
        <f aca="false">R358+R365</f>
        <v>0</v>
      </c>
      <c r="S357" s="91" t="n">
        <f aca="false">S358+S365</f>
        <v>3387796.18</v>
      </c>
      <c r="T357" s="91" t="n">
        <f aca="false">T358+T365</f>
        <v>0</v>
      </c>
      <c r="U357" s="91" t="n">
        <f aca="false">U358+U365</f>
        <v>3345187.67</v>
      </c>
      <c r="V357" s="91" t="n">
        <f aca="false">V358+V365</f>
        <v>2963133.23</v>
      </c>
      <c r="W357" s="91" t="n">
        <f aca="false">V357*100/U357</f>
        <v>88.5789833728522</v>
      </c>
    </row>
    <row r="358" customFormat="false" ht="36" hidden="false" customHeight="true" outlineLevel="0" collapsed="false">
      <c r="A358" s="60" t="s">
        <v>371</v>
      </c>
      <c r="B358" s="90" t="s">
        <v>262</v>
      </c>
      <c r="C358" s="90" t="s">
        <v>99</v>
      </c>
      <c r="D358" s="90" t="s">
        <v>87</v>
      </c>
      <c r="E358" s="90" t="s">
        <v>372</v>
      </c>
      <c r="F358" s="90"/>
      <c r="G358" s="91" t="n">
        <f aca="false">G359+G361+G363</f>
        <v>3253243.04</v>
      </c>
      <c r="H358" s="91" t="n">
        <f aca="false">H359+H361+H363</f>
        <v>0</v>
      </c>
      <c r="I358" s="91" t="n">
        <f aca="false">I359+I361+I363</f>
        <v>3253243.04</v>
      </c>
      <c r="J358" s="91" t="n">
        <f aca="false">J359+J361+J363</f>
        <v>0</v>
      </c>
      <c r="K358" s="91" t="n">
        <f aca="false">K359+K361+K363</f>
        <v>3253243.04</v>
      </c>
      <c r="L358" s="91" t="n">
        <f aca="false">L359+L361+L363</f>
        <v>0</v>
      </c>
      <c r="M358" s="91" t="n">
        <f aca="false">M359+M361+M363</f>
        <v>3253243.04</v>
      </c>
      <c r="N358" s="91" t="n">
        <f aca="false">N359+N361+N363</f>
        <v>0</v>
      </c>
      <c r="O358" s="91" t="n">
        <f aca="false">O359+O361+O363</f>
        <v>3253243.04</v>
      </c>
      <c r="P358" s="91" t="n">
        <f aca="false">P359+P361+P363</f>
        <v>0</v>
      </c>
      <c r="Q358" s="91" t="n">
        <f aca="false">Q359+Q361+Q363</f>
        <v>3253243.04</v>
      </c>
      <c r="R358" s="91" t="n">
        <f aca="false">R359+R361+R363</f>
        <v>0</v>
      </c>
      <c r="S358" s="91" t="n">
        <f aca="false">S359+S361+S363</f>
        <v>3253243.04</v>
      </c>
      <c r="T358" s="91" t="n">
        <f aca="false">T359+T361+T363</f>
        <v>0</v>
      </c>
      <c r="U358" s="91" t="n">
        <f aca="false">U359+U361+U363</f>
        <v>3253243.04</v>
      </c>
      <c r="V358" s="91" t="n">
        <f aca="false">V359+V361+V363</f>
        <v>2871188.6</v>
      </c>
      <c r="W358" s="91" t="n">
        <f aca="false">V358*100/U358</f>
        <v>88.2561974220039</v>
      </c>
    </row>
    <row r="359" customFormat="false" ht="55.5" hidden="false" customHeight="true" outlineLevel="0" collapsed="false">
      <c r="A359" s="60" t="s">
        <v>155</v>
      </c>
      <c r="B359" s="90" t="s">
        <v>262</v>
      </c>
      <c r="C359" s="90" t="s">
        <v>99</v>
      </c>
      <c r="D359" s="90" t="s">
        <v>87</v>
      </c>
      <c r="E359" s="90" t="s">
        <v>372</v>
      </c>
      <c r="F359" s="90" t="s">
        <v>156</v>
      </c>
      <c r="G359" s="91" t="n">
        <f aca="false">G360</f>
        <v>2712900</v>
      </c>
      <c r="H359" s="91" t="n">
        <f aca="false">H360</f>
        <v>0</v>
      </c>
      <c r="I359" s="91" t="n">
        <f aca="false">I360</f>
        <v>2712900</v>
      </c>
      <c r="J359" s="91" t="n">
        <f aca="false">J360</f>
        <v>0</v>
      </c>
      <c r="K359" s="91" t="n">
        <f aca="false">K360</f>
        <v>2712900</v>
      </c>
      <c r="L359" s="91" t="n">
        <f aca="false">L360</f>
        <v>0</v>
      </c>
      <c r="M359" s="91" t="n">
        <f aca="false">M360</f>
        <v>2712900</v>
      </c>
      <c r="N359" s="91" t="n">
        <f aca="false">N360</f>
        <v>0</v>
      </c>
      <c r="O359" s="91" t="n">
        <f aca="false">O360</f>
        <v>2712900</v>
      </c>
      <c r="P359" s="91" t="n">
        <f aca="false">P360</f>
        <v>0</v>
      </c>
      <c r="Q359" s="91" t="n">
        <f aca="false">Q360</f>
        <v>2712900</v>
      </c>
      <c r="R359" s="91" t="n">
        <f aca="false">R360</f>
        <v>0</v>
      </c>
      <c r="S359" s="91" t="n">
        <f aca="false">S360</f>
        <v>2712900</v>
      </c>
      <c r="T359" s="91" t="n">
        <f aca="false">T360</f>
        <v>0</v>
      </c>
      <c r="U359" s="91" t="n">
        <f aca="false">U360</f>
        <v>2712900</v>
      </c>
      <c r="V359" s="91" t="n">
        <f aca="false">V360</f>
        <v>2463953.23</v>
      </c>
      <c r="W359" s="91" t="n">
        <f aca="false">V359*100/U359</f>
        <v>90.823592097018</v>
      </c>
    </row>
    <row r="360" customFormat="false" ht="23.25" hidden="false" customHeight="true" outlineLevel="0" collapsed="false">
      <c r="A360" s="64" t="s">
        <v>157</v>
      </c>
      <c r="B360" s="90" t="s">
        <v>262</v>
      </c>
      <c r="C360" s="90" t="s">
        <v>99</v>
      </c>
      <c r="D360" s="90" t="s">
        <v>87</v>
      </c>
      <c r="E360" s="90" t="s">
        <v>372</v>
      </c>
      <c r="F360" s="90" t="s">
        <v>158</v>
      </c>
      <c r="G360" s="91" t="n">
        <v>2712900</v>
      </c>
      <c r="H360" s="91"/>
      <c r="I360" s="91" t="n">
        <v>2712900</v>
      </c>
      <c r="J360" s="91"/>
      <c r="K360" s="91" t="n">
        <v>2712900</v>
      </c>
      <c r="L360" s="91"/>
      <c r="M360" s="91" t="n">
        <v>2712900</v>
      </c>
      <c r="N360" s="91"/>
      <c r="O360" s="91" t="n">
        <v>2712900</v>
      </c>
      <c r="P360" s="91"/>
      <c r="Q360" s="91" t="n">
        <v>2712900</v>
      </c>
      <c r="R360" s="91"/>
      <c r="S360" s="91" t="n">
        <v>2712900</v>
      </c>
      <c r="T360" s="91"/>
      <c r="U360" s="91" t="n">
        <v>2712900</v>
      </c>
      <c r="V360" s="91" t="n">
        <f aca="false">550537.45+69738+1843677.78</f>
        <v>2463953.23</v>
      </c>
      <c r="W360" s="91" t="n">
        <f aca="false">V360*100/U360</f>
        <v>90.823592097018</v>
      </c>
    </row>
    <row r="361" customFormat="false" ht="21.75" hidden="false" customHeight="true" outlineLevel="0" collapsed="false">
      <c r="A361" s="64" t="s">
        <v>162</v>
      </c>
      <c r="B361" s="90" t="s">
        <v>262</v>
      </c>
      <c r="C361" s="90" t="s">
        <v>99</v>
      </c>
      <c r="D361" s="90" t="s">
        <v>87</v>
      </c>
      <c r="E361" s="90" t="s">
        <v>372</v>
      </c>
      <c r="F361" s="90" t="s">
        <v>163</v>
      </c>
      <c r="G361" s="91" t="n">
        <f aca="false">G362</f>
        <v>539300</v>
      </c>
      <c r="H361" s="91" t="n">
        <f aca="false">H362</f>
        <v>0</v>
      </c>
      <c r="I361" s="91" t="n">
        <f aca="false">I362</f>
        <v>539300</v>
      </c>
      <c r="J361" s="91" t="n">
        <f aca="false">J362</f>
        <v>0</v>
      </c>
      <c r="K361" s="91" t="n">
        <f aca="false">K362</f>
        <v>539300</v>
      </c>
      <c r="L361" s="91" t="n">
        <f aca="false">L362</f>
        <v>0</v>
      </c>
      <c r="M361" s="91" t="n">
        <f aca="false">M362</f>
        <v>539300</v>
      </c>
      <c r="N361" s="91" t="n">
        <f aca="false">N362</f>
        <v>0</v>
      </c>
      <c r="O361" s="91" t="n">
        <f aca="false">O362</f>
        <v>539300</v>
      </c>
      <c r="P361" s="91" t="n">
        <f aca="false">P362</f>
        <v>0</v>
      </c>
      <c r="Q361" s="91" t="n">
        <f aca="false">Q362</f>
        <v>539300</v>
      </c>
      <c r="R361" s="91" t="n">
        <f aca="false">R362</f>
        <v>0</v>
      </c>
      <c r="S361" s="91" t="n">
        <f aca="false">S362</f>
        <v>539300</v>
      </c>
      <c r="T361" s="91" t="n">
        <f aca="false">T362</f>
        <v>0</v>
      </c>
      <c r="U361" s="91" t="n">
        <f aca="false">U362</f>
        <v>539300</v>
      </c>
      <c r="V361" s="91" t="n">
        <f aca="false">V362</f>
        <v>406935.37</v>
      </c>
      <c r="W361" s="91" t="n">
        <f aca="false">V361*100/U361</f>
        <v>75.456215464491</v>
      </c>
    </row>
    <row r="362" customFormat="false" ht="33" hidden="false" customHeight="true" outlineLevel="0" collapsed="false">
      <c r="A362" s="64" t="s">
        <v>164</v>
      </c>
      <c r="B362" s="90" t="s">
        <v>262</v>
      </c>
      <c r="C362" s="90" t="s">
        <v>99</v>
      </c>
      <c r="D362" s="90" t="s">
        <v>87</v>
      </c>
      <c r="E362" s="90" t="s">
        <v>372</v>
      </c>
      <c r="F362" s="90" t="s">
        <v>165</v>
      </c>
      <c r="G362" s="91" t="n">
        <v>539300</v>
      </c>
      <c r="H362" s="91"/>
      <c r="I362" s="91" t="n">
        <v>539300</v>
      </c>
      <c r="J362" s="91"/>
      <c r="K362" s="91" t="n">
        <v>539300</v>
      </c>
      <c r="L362" s="91"/>
      <c r="M362" s="91" t="n">
        <v>539300</v>
      </c>
      <c r="N362" s="91"/>
      <c r="O362" s="91" t="n">
        <v>539300</v>
      </c>
      <c r="P362" s="91"/>
      <c r="Q362" s="91" t="n">
        <v>539300</v>
      </c>
      <c r="R362" s="91"/>
      <c r="S362" s="91" t="n">
        <v>539300</v>
      </c>
      <c r="T362" s="91"/>
      <c r="U362" s="91" t="n">
        <v>539300</v>
      </c>
      <c r="V362" s="91" t="n">
        <f aca="false">45950.63+360984.74</f>
        <v>406935.37</v>
      </c>
      <c r="W362" s="91" t="n">
        <f aca="false">V362*100/U362</f>
        <v>75.456215464491</v>
      </c>
    </row>
    <row r="363" customFormat="false" ht="17.25" hidden="false" customHeight="true" outlineLevel="0" collapsed="false">
      <c r="A363" s="64" t="s">
        <v>166</v>
      </c>
      <c r="B363" s="90" t="s">
        <v>262</v>
      </c>
      <c r="C363" s="90" t="s">
        <v>99</v>
      </c>
      <c r="D363" s="90" t="s">
        <v>87</v>
      </c>
      <c r="E363" s="90" t="s">
        <v>372</v>
      </c>
      <c r="F363" s="90" t="s">
        <v>167</v>
      </c>
      <c r="G363" s="91" t="n">
        <f aca="false">G364</f>
        <v>1043.04</v>
      </c>
      <c r="H363" s="91" t="n">
        <f aca="false">H364</f>
        <v>0</v>
      </c>
      <c r="I363" s="91" t="n">
        <f aca="false">I364</f>
        <v>1043.04</v>
      </c>
      <c r="J363" s="91" t="n">
        <f aca="false">J364</f>
        <v>0</v>
      </c>
      <c r="K363" s="91" t="n">
        <f aca="false">K364</f>
        <v>1043.04</v>
      </c>
      <c r="L363" s="91" t="n">
        <f aca="false">L364</f>
        <v>0</v>
      </c>
      <c r="M363" s="91" t="n">
        <f aca="false">M364</f>
        <v>1043.04</v>
      </c>
      <c r="N363" s="91" t="n">
        <f aca="false">N364</f>
        <v>0</v>
      </c>
      <c r="O363" s="91" t="n">
        <f aca="false">O364</f>
        <v>1043.04</v>
      </c>
      <c r="P363" s="91" t="n">
        <f aca="false">P364</f>
        <v>0</v>
      </c>
      <c r="Q363" s="91" t="n">
        <f aca="false">Q364</f>
        <v>1043.04</v>
      </c>
      <c r="R363" s="91" t="n">
        <f aca="false">R364</f>
        <v>0</v>
      </c>
      <c r="S363" s="91" t="n">
        <f aca="false">S364</f>
        <v>1043.04</v>
      </c>
      <c r="T363" s="91" t="n">
        <f aca="false">T364</f>
        <v>0</v>
      </c>
      <c r="U363" s="91" t="n">
        <f aca="false">U364</f>
        <v>1043.04</v>
      </c>
      <c r="V363" s="91" t="n">
        <f aca="false">V364</f>
        <v>300</v>
      </c>
      <c r="W363" s="91" t="n">
        <f aca="false">V363*100/U363</f>
        <v>28.7620800736309</v>
      </c>
    </row>
    <row r="364" customFormat="false" ht="19.5" hidden="false" customHeight="true" outlineLevel="0" collapsed="false">
      <c r="A364" s="64" t="s">
        <v>168</v>
      </c>
      <c r="B364" s="90" t="s">
        <v>262</v>
      </c>
      <c r="C364" s="90" t="s">
        <v>99</v>
      </c>
      <c r="D364" s="90" t="s">
        <v>87</v>
      </c>
      <c r="E364" s="90" t="s">
        <v>372</v>
      </c>
      <c r="F364" s="90" t="s">
        <v>169</v>
      </c>
      <c r="G364" s="91" t="n">
        <v>1043.04</v>
      </c>
      <c r="H364" s="91"/>
      <c r="I364" s="91" t="n">
        <v>1043.04</v>
      </c>
      <c r="J364" s="91"/>
      <c r="K364" s="91" t="n">
        <v>1043.04</v>
      </c>
      <c r="L364" s="91"/>
      <c r="M364" s="91" t="n">
        <v>1043.04</v>
      </c>
      <c r="N364" s="91"/>
      <c r="O364" s="91" t="n">
        <v>1043.04</v>
      </c>
      <c r="P364" s="91"/>
      <c r="Q364" s="91" t="n">
        <v>1043.04</v>
      </c>
      <c r="R364" s="91"/>
      <c r="S364" s="91" t="n">
        <v>1043.04</v>
      </c>
      <c r="T364" s="91"/>
      <c r="U364" s="91" t="n">
        <v>1043.04</v>
      </c>
      <c r="V364" s="91" t="n">
        <v>300</v>
      </c>
      <c r="W364" s="91" t="n">
        <f aca="false">V364*100/U364</f>
        <v>28.7620800736309</v>
      </c>
    </row>
    <row r="365" customFormat="false" ht="20.25" hidden="false" customHeight="true" outlineLevel="0" collapsed="false">
      <c r="A365" s="60" t="s">
        <v>373</v>
      </c>
      <c r="B365" s="90" t="s">
        <v>262</v>
      </c>
      <c r="C365" s="90" t="s">
        <v>99</v>
      </c>
      <c r="D365" s="90" t="s">
        <v>87</v>
      </c>
      <c r="E365" s="90" t="s">
        <v>374</v>
      </c>
      <c r="F365" s="90"/>
      <c r="G365" s="91" t="n">
        <f aca="false">G366</f>
        <v>67276.57</v>
      </c>
      <c r="H365" s="91" t="n">
        <f aca="false">H366</f>
        <v>0</v>
      </c>
      <c r="I365" s="91" t="n">
        <f aca="false">I366</f>
        <v>67276.57</v>
      </c>
      <c r="J365" s="91" t="n">
        <f aca="false">J366</f>
        <v>0</v>
      </c>
      <c r="K365" s="91" t="n">
        <f aca="false">K366</f>
        <v>67276.57</v>
      </c>
      <c r="L365" s="91" t="n">
        <f aca="false">L366</f>
        <v>0</v>
      </c>
      <c r="M365" s="91" t="n">
        <f aca="false">M366</f>
        <v>67276.57</v>
      </c>
      <c r="N365" s="91" t="n">
        <f aca="false">N366</f>
        <v>67276.57</v>
      </c>
      <c r="O365" s="91" t="n">
        <f aca="false">O366</f>
        <v>134553.14</v>
      </c>
      <c r="P365" s="91" t="n">
        <f aca="false">P366</f>
        <v>0</v>
      </c>
      <c r="Q365" s="91" t="n">
        <f aca="false">Q366</f>
        <v>134553.14</v>
      </c>
      <c r="R365" s="91" t="n">
        <f aca="false">R366</f>
        <v>0</v>
      </c>
      <c r="S365" s="91" t="n">
        <f aca="false">S366</f>
        <v>134553.14</v>
      </c>
      <c r="T365" s="91" t="n">
        <f aca="false">T366</f>
        <v>0</v>
      </c>
      <c r="U365" s="91" t="n">
        <f aca="false">U366</f>
        <v>91944.63</v>
      </c>
      <c r="V365" s="91" t="n">
        <f aca="false">V366</f>
        <v>91944.63</v>
      </c>
      <c r="W365" s="91" t="n">
        <f aca="false">V365*100/U365</f>
        <v>100</v>
      </c>
    </row>
    <row r="366" customFormat="false" ht="15.75" hidden="false" customHeight="false" outlineLevel="0" collapsed="false">
      <c r="A366" s="60" t="s">
        <v>365</v>
      </c>
      <c r="B366" s="90" t="s">
        <v>262</v>
      </c>
      <c r="C366" s="90" t="s">
        <v>99</v>
      </c>
      <c r="D366" s="90" t="s">
        <v>87</v>
      </c>
      <c r="E366" s="90" t="s">
        <v>374</v>
      </c>
      <c r="F366" s="90" t="s">
        <v>366</v>
      </c>
      <c r="G366" s="91" t="n">
        <f aca="false">G367</f>
        <v>67276.57</v>
      </c>
      <c r="H366" s="91" t="n">
        <f aca="false">H367</f>
        <v>0</v>
      </c>
      <c r="I366" s="91" t="n">
        <f aca="false">I367</f>
        <v>67276.57</v>
      </c>
      <c r="J366" s="91" t="n">
        <f aca="false">J367</f>
        <v>0</v>
      </c>
      <c r="K366" s="91" t="n">
        <f aca="false">K367</f>
        <v>67276.57</v>
      </c>
      <c r="L366" s="91" t="n">
        <f aca="false">L367</f>
        <v>0</v>
      </c>
      <c r="M366" s="91" t="n">
        <f aca="false">M367</f>
        <v>67276.57</v>
      </c>
      <c r="N366" s="91" t="n">
        <f aca="false">N367</f>
        <v>67276.57</v>
      </c>
      <c r="O366" s="91" t="n">
        <f aca="false">O367</f>
        <v>134553.14</v>
      </c>
      <c r="P366" s="91" t="n">
        <f aca="false">P367</f>
        <v>0</v>
      </c>
      <c r="Q366" s="91" t="n">
        <f aca="false">Q367</f>
        <v>134553.14</v>
      </c>
      <c r="R366" s="91" t="n">
        <f aca="false">R367</f>
        <v>0</v>
      </c>
      <c r="S366" s="91" t="n">
        <f aca="false">S367</f>
        <v>134553.14</v>
      </c>
      <c r="T366" s="91" t="n">
        <f aca="false">T367</f>
        <v>0</v>
      </c>
      <c r="U366" s="91" t="n">
        <f aca="false">U367</f>
        <v>91944.63</v>
      </c>
      <c r="V366" s="91" t="n">
        <f aca="false">V367</f>
        <v>91944.63</v>
      </c>
      <c r="W366" s="91" t="n">
        <f aca="false">V366*100/U366</f>
        <v>100</v>
      </c>
    </row>
    <row r="367" customFormat="false" ht="15.75" hidden="false" customHeight="false" outlineLevel="0" collapsed="false">
      <c r="A367" s="60" t="s">
        <v>367</v>
      </c>
      <c r="B367" s="90" t="s">
        <v>262</v>
      </c>
      <c r="C367" s="90" t="s">
        <v>99</v>
      </c>
      <c r="D367" s="90" t="s">
        <v>87</v>
      </c>
      <c r="E367" s="90" t="s">
        <v>374</v>
      </c>
      <c r="F367" s="90" t="s">
        <v>375</v>
      </c>
      <c r="G367" s="91" t="n">
        <v>67276.57</v>
      </c>
      <c r="H367" s="91"/>
      <c r="I367" s="91" t="n">
        <v>67276.57</v>
      </c>
      <c r="J367" s="91"/>
      <c r="K367" s="91" t="n">
        <v>67276.57</v>
      </c>
      <c r="L367" s="91"/>
      <c r="M367" s="91" t="n">
        <v>67276.57</v>
      </c>
      <c r="N367" s="91" t="n">
        <v>67276.57</v>
      </c>
      <c r="O367" s="91" t="n">
        <f aca="false">N367+M367</f>
        <v>134553.14</v>
      </c>
      <c r="P367" s="91"/>
      <c r="Q367" s="91" t="n">
        <f aca="false">P367+O367</f>
        <v>134553.14</v>
      </c>
      <c r="R367" s="91"/>
      <c r="S367" s="91" t="n">
        <f aca="false">R367+Q367</f>
        <v>134553.14</v>
      </c>
      <c r="T367" s="91"/>
      <c r="U367" s="91" t="n">
        <v>91944.63</v>
      </c>
      <c r="V367" s="91" t="n">
        <v>91944.63</v>
      </c>
      <c r="W367" s="91" t="n">
        <f aca="false">V367*100/U367</f>
        <v>100</v>
      </c>
    </row>
    <row r="368" customFormat="false" ht="33" hidden="false" customHeight="true" outlineLevel="0" collapsed="false">
      <c r="A368" s="92" t="s">
        <v>376</v>
      </c>
      <c r="B368" s="93" t="s">
        <v>377</v>
      </c>
      <c r="C368" s="93"/>
      <c r="D368" s="93"/>
      <c r="E368" s="93"/>
      <c r="F368" s="93"/>
      <c r="G368" s="94" t="n">
        <f aca="false">G369+G377+G401</f>
        <v>69180059.08</v>
      </c>
      <c r="H368" s="94" t="n">
        <f aca="false">H369+H377+H401</f>
        <v>1424715.5</v>
      </c>
      <c r="I368" s="94" t="n">
        <f aca="false">I369+I377+I401</f>
        <v>70604774.58</v>
      </c>
      <c r="J368" s="94" t="n">
        <f aca="false">J369+J377+J401</f>
        <v>968532.39</v>
      </c>
      <c r="K368" s="94" t="n">
        <f aca="false">K369+K377+K401</f>
        <v>71573306.97</v>
      </c>
      <c r="L368" s="94" t="n">
        <f aca="false">L369+L377+L401</f>
        <v>46156.06</v>
      </c>
      <c r="M368" s="94" t="n">
        <f aca="false">M369+M377+M401</f>
        <v>71619463.03</v>
      </c>
      <c r="N368" s="94" t="n">
        <f aca="false">N369+N377+N401</f>
        <v>46664</v>
      </c>
      <c r="O368" s="94" t="n">
        <f aca="false">O369+O377+O401</f>
        <v>71666127.03</v>
      </c>
      <c r="P368" s="94" t="n">
        <f aca="false">P369+P377+P401</f>
        <v>48497.45</v>
      </c>
      <c r="Q368" s="94" t="n">
        <f aca="false">Q369+Q377+Q401</f>
        <v>71714624.48</v>
      </c>
      <c r="R368" s="94" t="n">
        <f aca="false">R369+R377+R401</f>
        <v>3884132.79</v>
      </c>
      <c r="S368" s="94" t="n">
        <f aca="false">S369+S377+S401</f>
        <v>75598757.27</v>
      </c>
      <c r="T368" s="94" t="n">
        <f aca="false">T369+T377+T401</f>
        <v>640499.2</v>
      </c>
      <c r="U368" s="94" t="n">
        <f aca="false">U369+U377+U401</f>
        <v>76239256.47</v>
      </c>
      <c r="V368" s="94" t="n">
        <f aca="false">V369+V377+V401</f>
        <v>75732747.83</v>
      </c>
      <c r="W368" s="94" t="n">
        <f aca="false">V368*100/U368</f>
        <v>99.3356327652549</v>
      </c>
    </row>
    <row r="369" customFormat="false" ht="15.75" hidden="false" customHeight="false" outlineLevel="0" collapsed="false">
      <c r="A369" s="55" t="s">
        <v>76</v>
      </c>
      <c r="B369" s="90" t="s">
        <v>377</v>
      </c>
      <c r="C369" s="90" t="s">
        <v>77</v>
      </c>
      <c r="D369" s="90"/>
      <c r="E369" s="90"/>
      <c r="F369" s="90"/>
      <c r="G369" s="91" t="n">
        <f aca="false">G370</f>
        <v>50000</v>
      </c>
      <c r="H369" s="91" t="n">
        <f aca="false">H370</f>
        <v>0</v>
      </c>
      <c r="I369" s="91" t="n">
        <f aca="false">I370</f>
        <v>50000</v>
      </c>
      <c r="J369" s="91" t="n">
        <f aca="false">J370</f>
        <v>0</v>
      </c>
      <c r="K369" s="91" t="n">
        <f aca="false">K370</f>
        <v>50000</v>
      </c>
      <c r="L369" s="91" t="n">
        <f aca="false">L370</f>
        <v>0</v>
      </c>
      <c r="M369" s="91" t="n">
        <f aca="false">M370</f>
        <v>50000</v>
      </c>
      <c r="N369" s="91" t="n">
        <f aca="false">N370</f>
        <v>0</v>
      </c>
      <c r="O369" s="91" t="n">
        <f aca="false">O370</f>
        <v>50000</v>
      </c>
      <c r="P369" s="91" t="n">
        <f aca="false">P370</f>
        <v>0</v>
      </c>
      <c r="Q369" s="91" t="n">
        <f aca="false">Q370</f>
        <v>50000</v>
      </c>
      <c r="R369" s="91" t="n">
        <f aca="false">R370</f>
        <v>0</v>
      </c>
      <c r="S369" s="91" t="n">
        <f aca="false">S370</f>
        <v>50000</v>
      </c>
      <c r="T369" s="91" t="n">
        <f aca="false">T370</f>
        <v>-15113.8</v>
      </c>
      <c r="U369" s="91" t="n">
        <f aca="false">U370</f>
        <v>34886.2</v>
      </c>
      <c r="V369" s="91" t="n">
        <f aca="false">V370</f>
        <v>34886.2</v>
      </c>
      <c r="W369" s="91" t="n">
        <f aca="false">V369*100/U369</f>
        <v>100</v>
      </c>
    </row>
    <row r="370" customFormat="false" ht="15.75" hidden="false" customHeight="false" outlineLevel="0" collapsed="false">
      <c r="A370" s="59" t="s">
        <v>92</v>
      </c>
      <c r="B370" s="90" t="s">
        <v>377</v>
      </c>
      <c r="C370" s="90" t="s">
        <v>77</v>
      </c>
      <c r="D370" s="90" t="s">
        <v>131</v>
      </c>
      <c r="E370" s="90"/>
      <c r="F370" s="90"/>
      <c r="G370" s="91" t="n">
        <f aca="false">G371</f>
        <v>50000</v>
      </c>
      <c r="H370" s="91" t="n">
        <f aca="false">H371</f>
        <v>0</v>
      </c>
      <c r="I370" s="91" t="n">
        <f aca="false">I371</f>
        <v>50000</v>
      </c>
      <c r="J370" s="91" t="n">
        <f aca="false">J371</f>
        <v>0</v>
      </c>
      <c r="K370" s="91" t="n">
        <f aca="false">K371</f>
        <v>50000</v>
      </c>
      <c r="L370" s="91" t="n">
        <f aca="false">L371</f>
        <v>0</v>
      </c>
      <c r="M370" s="91" t="n">
        <f aca="false">M371</f>
        <v>50000</v>
      </c>
      <c r="N370" s="91" t="n">
        <f aca="false">N371</f>
        <v>0</v>
      </c>
      <c r="O370" s="91" t="n">
        <f aca="false">O371</f>
        <v>50000</v>
      </c>
      <c r="P370" s="91" t="n">
        <f aca="false">P371</f>
        <v>0</v>
      </c>
      <c r="Q370" s="91" t="n">
        <f aca="false">Q371</f>
        <v>50000</v>
      </c>
      <c r="R370" s="91" t="n">
        <f aca="false">R371</f>
        <v>0</v>
      </c>
      <c r="S370" s="91" t="n">
        <f aca="false">S371</f>
        <v>50000</v>
      </c>
      <c r="T370" s="91" t="n">
        <f aca="false">T371</f>
        <v>-15113.8</v>
      </c>
      <c r="U370" s="91" t="n">
        <f aca="false">U371</f>
        <v>34886.2</v>
      </c>
      <c r="V370" s="91" t="n">
        <f aca="false">V371</f>
        <v>34886.2</v>
      </c>
      <c r="W370" s="91" t="n">
        <f aca="false">V370*100/U370</f>
        <v>100</v>
      </c>
    </row>
    <row r="371" customFormat="false" ht="34.5" hidden="false" customHeight="true" outlineLevel="0" collapsed="false">
      <c r="A371" s="101" t="s">
        <v>378</v>
      </c>
      <c r="B371" s="90" t="s">
        <v>377</v>
      </c>
      <c r="C371" s="90" t="s">
        <v>77</v>
      </c>
      <c r="D371" s="90" t="s">
        <v>131</v>
      </c>
      <c r="E371" s="90" t="s">
        <v>379</v>
      </c>
      <c r="F371" s="90"/>
      <c r="G371" s="91" t="n">
        <f aca="false">G372</f>
        <v>50000</v>
      </c>
      <c r="H371" s="91" t="n">
        <f aca="false">H372</f>
        <v>0</v>
      </c>
      <c r="I371" s="91" t="n">
        <f aca="false">I372</f>
        <v>50000</v>
      </c>
      <c r="J371" s="91" t="n">
        <f aca="false">J372</f>
        <v>0</v>
      </c>
      <c r="K371" s="91" t="n">
        <f aca="false">K372</f>
        <v>50000</v>
      </c>
      <c r="L371" s="91" t="n">
        <f aca="false">L372</f>
        <v>0</v>
      </c>
      <c r="M371" s="91" t="n">
        <f aca="false">M372</f>
        <v>50000</v>
      </c>
      <c r="N371" s="91" t="n">
        <f aca="false">N372</f>
        <v>0</v>
      </c>
      <c r="O371" s="91" t="n">
        <f aca="false">O372</f>
        <v>50000</v>
      </c>
      <c r="P371" s="91" t="n">
        <f aca="false">P372</f>
        <v>0</v>
      </c>
      <c r="Q371" s="91" t="n">
        <f aca="false">Q372</f>
        <v>50000</v>
      </c>
      <c r="R371" s="91" t="n">
        <f aca="false">R372</f>
        <v>0</v>
      </c>
      <c r="S371" s="91" t="n">
        <f aca="false">S372</f>
        <v>50000</v>
      </c>
      <c r="T371" s="91" t="n">
        <f aca="false">T372</f>
        <v>-15113.8</v>
      </c>
      <c r="U371" s="91" t="n">
        <f aca="false">U372</f>
        <v>34886.2</v>
      </c>
      <c r="V371" s="91" t="n">
        <f aca="false">V372</f>
        <v>34886.2</v>
      </c>
      <c r="W371" s="91" t="n">
        <f aca="false">V371*100/U371</f>
        <v>100</v>
      </c>
    </row>
    <row r="372" customFormat="false" ht="18" hidden="false" customHeight="true" outlineLevel="0" collapsed="false">
      <c r="A372" s="101" t="s">
        <v>380</v>
      </c>
      <c r="B372" s="90" t="s">
        <v>377</v>
      </c>
      <c r="C372" s="90" t="s">
        <v>77</v>
      </c>
      <c r="D372" s="90" t="s">
        <v>131</v>
      </c>
      <c r="E372" s="90" t="s">
        <v>381</v>
      </c>
      <c r="F372" s="90"/>
      <c r="G372" s="91" t="n">
        <f aca="false">G375</f>
        <v>50000</v>
      </c>
      <c r="H372" s="91" t="n">
        <f aca="false">H375</f>
        <v>0</v>
      </c>
      <c r="I372" s="91" t="n">
        <f aca="false">I375</f>
        <v>50000</v>
      </c>
      <c r="J372" s="91" t="n">
        <f aca="false">J375</f>
        <v>0</v>
      </c>
      <c r="K372" s="91" t="n">
        <f aca="false">K375</f>
        <v>50000</v>
      </c>
      <c r="L372" s="91" t="n">
        <f aca="false">L375</f>
        <v>0</v>
      </c>
      <c r="M372" s="91" t="n">
        <f aca="false">M375</f>
        <v>50000</v>
      </c>
      <c r="N372" s="91" t="n">
        <f aca="false">N375</f>
        <v>0</v>
      </c>
      <c r="O372" s="91" t="n">
        <f aca="false">O375</f>
        <v>50000</v>
      </c>
      <c r="P372" s="91" t="n">
        <f aca="false">P375</f>
        <v>0</v>
      </c>
      <c r="Q372" s="91" t="n">
        <f aca="false">Q375+Q373</f>
        <v>50000</v>
      </c>
      <c r="R372" s="91" t="n">
        <f aca="false">R375+R373</f>
        <v>0</v>
      </c>
      <c r="S372" s="91" t="n">
        <f aca="false">S375+S373</f>
        <v>50000</v>
      </c>
      <c r="T372" s="91" t="n">
        <f aca="false">T375+T373</f>
        <v>-15113.8</v>
      </c>
      <c r="U372" s="91" t="n">
        <f aca="false">U375+U373</f>
        <v>34886.2</v>
      </c>
      <c r="V372" s="91" t="n">
        <f aca="false">V375+V373</f>
        <v>34886.2</v>
      </c>
      <c r="W372" s="91" t="n">
        <f aca="false">V372*100/U372</f>
        <v>100</v>
      </c>
    </row>
    <row r="373" customFormat="false" ht="55.5" hidden="false" customHeight="true" outlineLevel="0" collapsed="false">
      <c r="A373" s="60" t="s">
        <v>155</v>
      </c>
      <c r="B373" s="90" t="s">
        <v>377</v>
      </c>
      <c r="C373" s="90" t="s">
        <v>77</v>
      </c>
      <c r="D373" s="90" t="s">
        <v>131</v>
      </c>
      <c r="E373" s="90" t="s">
        <v>381</v>
      </c>
      <c r="F373" s="90" t="s">
        <v>156</v>
      </c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 t="n">
        <f aca="false">Q374</f>
        <v>0</v>
      </c>
      <c r="R373" s="91" t="n">
        <f aca="false">R374</f>
        <v>9386</v>
      </c>
      <c r="S373" s="91" t="n">
        <f aca="false">S374</f>
        <v>9386</v>
      </c>
      <c r="T373" s="91" t="n">
        <f aca="false">T374</f>
        <v>0</v>
      </c>
      <c r="U373" s="91" t="n">
        <f aca="false">U374</f>
        <v>9386</v>
      </c>
      <c r="V373" s="91" t="n">
        <f aca="false">V374</f>
        <v>9386</v>
      </c>
      <c r="W373" s="91" t="n">
        <f aca="false">V373*100/U373</f>
        <v>100</v>
      </c>
    </row>
    <row r="374" customFormat="false" ht="19.5" hidden="false" customHeight="true" outlineLevel="0" collapsed="false">
      <c r="A374" s="64" t="s">
        <v>157</v>
      </c>
      <c r="B374" s="90" t="s">
        <v>377</v>
      </c>
      <c r="C374" s="90" t="s">
        <v>77</v>
      </c>
      <c r="D374" s="90" t="s">
        <v>131</v>
      </c>
      <c r="E374" s="90" t="s">
        <v>381</v>
      </c>
      <c r="F374" s="90" t="s">
        <v>158</v>
      </c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 t="n">
        <v>0</v>
      </c>
      <c r="R374" s="91" t="n">
        <v>9386</v>
      </c>
      <c r="S374" s="91" t="n">
        <f aca="false">R374+Q374</f>
        <v>9386</v>
      </c>
      <c r="T374" s="91"/>
      <c r="U374" s="91" t="n">
        <f aca="false">T374+S374</f>
        <v>9386</v>
      </c>
      <c r="V374" s="91" t="n">
        <v>9386</v>
      </c>
      <c r="W374" s="91" t="n">
        <f aca="false">V374*100/U374</f>
        <v>100</v>
      </c>
    </row>
    <row r="375" customFormat="false" ht="19.5" hidden="false" customHeight="true" outlineLevel="0" collapsed="false">
      <c r="A375" s="64" t="s">
        <v>162</v>
      </c>
      <c r="B375" s="90" t="s">
        <v>377</v>
      </c>
      <c r="C375" s="90" t="s">
        <v>77</v>
      </c>
      <c r="D375" s="90" t="s">
        <v>131</v>
      </c>
      <c r="E375" s="90" t="s">
        <v>381</v>
      </c>
      <c r="F375" s="90" t="s">
        <v>163</v>
      </c>
      <c r="G375" s="91" t="n">
        <f aca="false">G376</f>
        <v>50000</v>
      </c>
      <c r="H375" s="91" t="n">
        <f aca="false">H376</f>
        <v>0</v>
      </c>
      <c r="I375" s="91" t="n">
        <f aca="false">I376</f>
        <v>50000</v>
      </c>
      <c r="J375" s="91" t="n">
        <f aca="false">J376</f>
        <v>0</v>
      </c>
      <c r="K375" s="91" t="n">
        <f aca="false">K376</f>
        <v>50000</v>
      </c>
      <c r="L375" s="91" t="n">
        <f aca="false">L376</f>
        <v>0</v>
      </c>
      <c r="M375" s="91" t="n">
        <f aca="false">M376</f>
        <v>50000</v>
      </c>
      <c r="N375" s="91" t="n">
        <f aca="false">N376</f>
        <v>0</v>
      </c>
      <c r="O375" s="91" t="n">
        <f aca="false">O376</f>
        <v>50000</v>
      </c>
      <c r="P375" s="91" t="n">
        <f aca="false">P376</f>
        <v>0</v>
      </c>
      <c r="Q375" s="91" t="n">
        <f aca="false">Q376</f>
        <v>50000</v>
      </c>
      <c r="R375" s="91" t="n">
        <f aca="false">R376</f>
        <v>-9386</v>
      </c>
      <c r="S375" s="91" t="n">
        <f aca="false">S376</f>
        <v>40614</v>
      </c>
      <c r="T375" s="91" t="n">
        <f aca="false">T376</f>
        <v>-15113.8</v>
      </c>
      <c r="U375" s="91" t="n">
        <f aca="false">U376</f>
        <v>25500.2</v>
      </c>
      <c r="V375" s="91" t="n">
        <f aca="false">V376</f>
        <v>25500.2</v>
      </c>
      <c r="W375" s="91" t="n">
        <f aca="false">V375*100/U375</f>
        <v>100</v>
      </c>
    </row>
    <row r="376" customFormat="false" ht="33.75" hidden="false" customHeight="true" outlineLevel="0" collapsed="false">
      <c r="A376" s="64" t="s">
        <v>164</v>
      </c>
      <c r="B376" s="90" t="s">
        <v>377</v>
      </c>
      <c r="C376" s="90" t="s">
        <v>77</v>
      </c>
      <c r="D376" s="90" t="s">
        <v>131</v>
      </c>
      <c r="E376" s="90" t="s">
        <v>381</v>
      </c>
      <c r="F376" s="90" t="s">
        <v>165</v>
      </c>
      <c r="G376" s="91" t="n">
        <v>50000</v>
      </c>
      <c r="H376" s="91"/>
      <c r="I376" s="91" t="n">
        <v>50000</v>
      </c>
      <c r="J376" s="91"/>
      <c r="K376" s="91" t="n">
        <v>50000</v>
      </c>
      <c r="L376" s="91"/>
      <c r="M376" s="91" t="n">
        <v>50000</v>
      </c>
      <c r="N376" s="91"/>
      <c r="O376" s="91" t="n">
        <v>50000</v>
      </c>
      <c r="P376" s="91"/>
      <c r="Q376" s="91" t="n">
        <v>50000</v>
      </c>
      <c r="R376" s="91" t="n">
        <v>-9386</v>
      </c>
      <c r="S376" s="91" t="n">
        <f aca="false">R376+Q376</f>
        <v>40614</v>
      </c>
      <c r="T376" s="91" t="n">
        <v>-15113.8</v>
      </c>
      <c r="U376" s="91" t="n">
        <f aca="false">T376+S376</f>
        <v>25500.2</v>
      </c>
      <c r="V376" s="91" t="n">
        <v>25500.2</v>
      </c>
      <c r="W376" s="91" t="n">
        <f aca="false">V376*100/U376</f>
        <v>100</v>
      </c>
    </row>
    <row r="377" customFormat="false" ht="15.75" hidden="false" customHeight="false" outlineLevel="0" collapsed="false">
      <c r="A377" s="55" t="s">
        <v>114</v>
      </c>
      <c r="B377" s="90" t="s">
        <v>377</v>
      </c>
      <c r="C377" s="90" t="s">
        <v>89</v>
      </c>
      <c r="D377" s="90"/>
      <c r="E377" s="90"/>
      <c r="F377" s="90"/>
      <c r="G377" s="91" t="n">
        <f aca="false">G378</f>
        <v>4672160</v>
      </c>
      <c r="H377" s="91" t="n">
        <f aca="false">H378</f>
        <v>0</v>
      </c>
      <c r="I377" s="91" t="n">
        <f aca="false">I378</f>
        <v>4672160</v>
      </c>
      <c r="J377" s="91" t="n">
        <f aca="false">J378</f>
        <v>0</v>
      </c>
      <c r="K377" s="91" t="n">
        <f aca="false">K378+K396</f>
        <v>4672160</v>
      </c>
      <c r="L377" s="91" t="n">
        <f aca="false">L378+L396</f>
        <v>46156.06</v>
      </c>
      <c r="M377" s="91" t="n">
        <f aca="false">M378+M396</f>
        <v>4718316.06</v>
      </c>
      <c r="N377" s="91" t="n">
        <f aca="false">N378+N396</f>
        <v>0</v>
      </c>
      <c r="O377" s="91" t="n">
        <f aca="false">O378+O396</f>
        <v>4718316.06</v>
      </c>
      <c r="P377" s="91" t="n">
        <f aca="false">P378+P396</f>
        <v>42497.45</v>
      </c>
      <c r="Q377" s="91" t="n">
        <f aca="false">Q378+Q396</f>
        <v>4760813.51</v>
      </c>
      <c r="R377" s="91" t="n">
        <f aca="false">R378+R396</f>
        <v>0</v>
      </c>
      <c r="S377" s="91" t="n">
        <f aca="false">S378+S396</f>
        <v>4760813.51</v>
      </c>
      <c r="T377" s="91" t="n">
        <f aca="false">T378+T396</f>
        <v>20193</v>
      </c>
      <c r="U377" s="91" t="n">
        <f aca="false">U378+U396</f>
        <v>4781006.51</v>
      </c>
      <c r="V377" s="91" t="n">
        <f aca="false">V378+V396</f>
        <v>4511395.55</v>
      </c>
      <c r="W377" s="91" t="n">
        <f aca="false">V377*100/U377</f>
        <v>94.3607907783418</v>
      </c>
    </row>
    <row r="378" customFormat="false" ht="15.75" hidden="false" customHeight="true" outlineLevel="0" collapsed="false">
      <c r="A378" s="55" t="s">
        <v>117</v>
      </c>
      <c r="B378" s="90" t="s">
        <v>377</v>
      </c>
      <c r="C378" s="90" t="s">
        <v>89</v>
      </c>
      <c r="D378" s="90" t="s">
        <v>81</v>
      </c>
      <c r="E378" s="90"/>
      <c r="F378" s="90"/>
      <c r="G378" s="91" t="n">
        <f aca="false">G379</f>
        <v>4672160</v>
      </c>
      <c r="H378" s="91" t="n">
        <f aca="false">H379</f>
        <v>0</v>
      </c>
      <c r="I378" s="91" t="n">
        <f aca="false">I379</f>
        <v>4672160</v>
      </c>
      <c r="J378" s="91" t="n">
        <f aca="false">J379</f>
        <v>0</v>
      </c>
      <c r="K378" s="91" t="n">
        <f aca="false">K379</f>
        <v>4672160</v>
      </c>
      <c r="L378" s="91" t="n">
        <f aca="false">L379</f>
        <v>0</v>
      </c>
      <c r="M378" s="91" t="n">
        <f aca="false">M379</f>
        <v>4672160</v>
      </c>
      <c r="N378" s="91" t="n">
        <f aca="false">N379</f>
        <v>0</v>
      </c>
      <c r="O378" s="91" t="n">
        <f aca="false">O379</f>
        <v>4672160</v>
      </c>
      <c r="P378" s="91" t="n">
        <f aca="false">P379</f>
        <v>42497.45</v>
      </c>
      <c r="Q378" s="91" t="n">
        <f aca="false">Q379</f>
        <v>4714657.45</v>
      </c>
      <c r="R378" s="91" t="n">
        <f aca="false">R379</f>
        <v>0</v>
      </c>
      <c r="S378" s="91" t="n">
        <f aca="false">S379</f>
        <v>4714657.45</v>
      </c>
      <c r="T378" s="91" t="n">
        <f aca="false">T379</f>
        <v>20193</v>
      </c>
      <c r="U378" s="91" t="n">
        <f aca="false">U379</f>
        <v>4734850.45</v>
      </c>
      <c r="V378" s="91" t="n">
        <f aca="false">V379</f>
        <v>4465239.49</v>
      </c>
      <c r="W378" s="91" t="n">
        <f aca="false">V378*100/U378</f>
        <v>94.3058188881129</v>
      </c>
    </row>
    <row r="379" customFormat="false" ht="36.75" hidden="false" customHeight="true" outlineLevel="0" collapsed="false">
      <c r="A379" s="59" t="s">
        <v>382</v>
      </c>
      <c r="B379" s="90" t="s">
        <v>377</v>
      </c>
      <c r="C379" s="90" t="s">
        <v>89</v>
      </c>
      <c r="D379" s="90" t="s">
        <v>81</v>
      </c>
      <c r="E379" s="90" t="s">
        <v>383</v>
      </c>
      <c r="F379" s="90"/>
      <c r="G379" s="91" t="n">
        <f aca="false">G380</f>
        <v>4672160</v>
      </c>
      <c r="H379" s="91" t="n">
        <f aca="false">H380</f>
        <v>0</v>
      </c>
      <c r="I379" s="91" t="n">
        <f aca="false">I380</f>
        <v>4672160</v>
      </c>
      <c r="J379" s="91" t="n">
        <f aca="false">J380</f>
        <v>0</v>
      </c>
      <c r="K379" s="91" t="n">
        <f aca="false">K380</f>
        <v>4672160</v>
      </c>
      <c r="L379" s="91" t="n">
        <f aca="false">L380</f>
        <v>0</v>
      </c>
      <c r="M379" s="91" t="n">
        <f aca="false">M380</f>
        <v>4672160</v>
      </c>
      <c r="N379" s="91" t="n">
        <f aca="false">N380</f>
        <v>0</v>
      </c>
      <c r="O379" s="91" t="n">
        <f aca="false">O380</f>
        <v>4672160</v>
      </c>
      <c r="P379" s="91" t="n">
        <f aca="false">P380</f>
        <v>42497.45</v>
      </c>
      <c r="Q379" s="91" t="n">
        <f aca="false">Q380</f>
        <v>4714657.45</v>
      </c>
      <c r="R379" s="91" t="n">
        <f aca="false">R380</f>
        <v>0</v>
      </c>
      <c r="S379" s="91" t="n">
        <f aca="false">S380</f>
        <v>4714657.45</v>
      </c>
      <c r="T379" s="91" t="n">
        <f aca="false">T380</f>
        <v>20193</v>
      </c>
      <c r="U379" s="91" t="n">
        <f aca="false">U380</f>
        <v>4734850.45</v>
      </c>
      <c r="V379" s="91" t="n">
        <f aca="false">V380</f>
        <v>4465239.49</v>
      </c>
      <c r="W379" s="91" t="n">
        <f aca="false">V379*100/U379</f>
        <v>94.3058188881129</v>
      </c>
    </row>
    <row r="380" customFormat="false" ht="21" hidden="false" customHeight="true" outlineLevel="0" collapsed="false">
      <c r="A380" s="55" t="s">
        <v>384</v>
      </c>
      <c r="B380" s="90" t="s">
        <v>377</v>
      </c>
      <c r="C380" s="90" t="s">
        <v>89</v>
      </c>
      <c r="D380" s="90" t="s">
        <v>81</v>
      </c>
      <c r="E380" s="90" t="s">
        <v>385</v>
      </c>
      <c r="F380" s="90"/>
      <c r="G380" s="91" t="n">
        <f aca="false">G381+G387+G390+G393</f>
        <v>4672160</v>
      </c>
      <c r="H380" s="91" t="n">
        <f aca="false">H381+H387+H390+H393</f>
        <v>0</v>
      </c>
      <c r="I380" s="91" t="n">
        <f aca="false">I381+I387+I390+I393</f>
        <v>4672160</v>
      </c>
      <c r="J380" s="91" t="n">
        <f aca="false">J381+J387+J390+J393</f>
        <v>0</v>
      </c>
      <c r="K380" s="91" t="n">
        <f aca="false">K381+K387+K390+K393</f>
        <v>4672160</v>
      </c>
      <c r="L380" s="91" t="n">
        <f aca="false">L381+L387+L390+L393</f>
        <v>0</v>
      </c>
      <c r="M380" s="91" t="n">
        <f aca="false">M381+M387+M390+M393</f>
        <v>4672160</v>
      </c>
      <c r="N380" s="91" t="n">
        <f aca="false">N381+N387+N390+N393</f>
        <v>0</v>
      </c>
      <c r="O380" s="91" t="n">
        <f aca="false">O381+O387+O390+O393</f>
        <v>4672160</v>
      </c>
      <c r="P380" s="91" t="n">
        <f aca="false">P381+P387+P390+P393</f>
        <v>42497.45</v>
      </c>
      <c r="Q380" s="91" t="n">
        <f aca="false">Q381+Q387+Q390+Q393</f>
        <v>4714657.45</v>
      </c>
      <c r="R380" s="91" t="n">
        <f aca="false">R381+R387+R390+R393</f>
        <v>0</v>
      </c>
      <c r="S380" s="91" t="n">
        <f aca="false">S381+S387+S390+S393+S384</f>
        <v>4714657.45</v>
      </c>
      <c r="T380" s="91" t="n">
        <f aca="false">T381+T387+T390+T393+T384</f>
        <v>20193</v>
      </c>
      <c r="U380" s="91" t="n">
        <f aca="false">U381+U387+U390+U393+U384</f>
        <v>4734850.45</v>
      </c>
      <c r="V380" s="91" t="n">
        <f aca="false">V381+V387+V390+V393+V384</f>
        <v>4465239.49</v>
      </c>
      <c r="W380" s="91" t="n">
        <f aca="false">V380*100/U380</f>
        <v>94.3058188881129</v>
      </c>
    </row>
    <row r="381" customFormat="false" ht="16.5" hidden="false" customHeight="true" outlineLevel="0" collapsed="false">
      <c r="A381" s="60" t="s">
        <v>267</v>
      </c>
      <c r="B381" s="90" t="s">
        <v>377</v>
      </c>
      <c r="C381" s="90" t="s">
        <v>89</v>
      </c>
      <c r="D381" s="90" t="s">
        <v>81</v>
      </c>
      <c r="E381" s="90" t="s">
        <v>386</v>
      </c>
      <c r="F381" s="90"/>
      <c r="G381" s="91" t="n">
        <f aca="false">G382</f>
        <v>4485700</v>
      </c>
      <c r="H381" s="91" t="n">
        <f aca="false">H382</f>
        <v>0</v>
      </c>
      <c r="I381" s="91" t="n">
        <f aca="false">I382</f>
        <v>4485700</v>
      </c>
      <c r="J381" s="91" t="n">
        <f aca="false">J382</f>
        <v>0</v>
      </c>
      <c r="K381" s="91" t="n">
        <f aca="false">K382</f>
        <v>4485700</v>
      </c>
      <c r="L381" s="91" t="n">
        <f aca="false">L382</f>
        <v>0</v>
      </c>
      <c r="M381" s="91" t="n">
        <f aca="false">M382</f>
        <v>4485700</v>
      </c>
      <c r="N381" s="91" t="n">
        <f aca="false">N382</f>
        <v>0</v>
      </c>
      <c r="O381" s="91" t="n">
        <f aca="false">O382</f>
        <v>4485700</v>
      </c>
      <c r="P381" s="91" t="n">
        <f aca="false">P382</f>
        <v>42497.45</v>
      </c>
      <c r="Q381" s="91" t="n">
        <f aca="false">Q382</f>
        <v>4528197.45</v>
      </c>
      <c r="R381" s="91" t="n">
        <f aca="false">R382</f>
        <v>0</v>
      </c>
      <c r="S381" s="91" t="n">
        <f aca="false">S382</f>
        <v>4528197.45</v>
      </c>
      <c r="T381" s="91" t="n">
        <f aca="false">T382</f>
        <v>0</v>
      </c>
      <c r="U381" s="91" t="n">
        <f aca="false">U382</f>
        <v>4528197.45</v>
      </c>
      <c r="V381" s="91" t="n">
        <f aca="false">V382</f>
        <v>4258586.49</v>
      </c>
      <c r="W381" s="91" t="n">
        <f aca="false">V381*100/U381</f>
        <v>94.0459539810924</v>
      </c>
    </row>
    <row r="382" customFormat="false" ht="33" hidden="false" customHeight="true" outlineLevel="0" collapsed="false">
      <c r="A382" s="60" t="s">
        <v>269</v>
      </c>
      <c r="B382" s="90" t="s">
        <v>377</v>
      </c>
      <c r="C382" s="90" t="s">
        <v>89</v>
      </c>
      <c r="D382" s="90" t="s">
        <v>81</v>
      </c>
      <c r="E382" s="90" t="s">
        <v>386</v>
      </c>
      <c r="F382" s="90" t="s">
        <v>270</v>
      </c>
      <c r="G382" s="91" t="n">
        <f aca="false">G383</f>
        <v>4485700</v>
      </c>
      <c r="H382" s="91" t="n">
        <f aca="false">H383</f>
        <v>0</v>
      </c>
      <c r="I382" s="91" t="n">
        <f aca="false">I383</f>
        <v>4485700</v>
      </c>
      <c r="J382" s="91" t="n">
        <f aca="false">J383</f>
        <v>0</v>
      </c>
      <c r="K382" s="91" t="n">
        <f aca="false">K383</f>
        <v>4485700</v>
      </c>
      <c r="L382" s="91" t="n">
        <f aca="false">L383</f>
        <v>0</v>
      </c>
      <c r="M382" s="91" t="n">
        <f aca="false">M383</f>
        <v>4485700</v>
      </c>
      <c r="N382" s="91" t="n">
        <f aca="false">N383</f>
        <v>0</v>
      </c>
      <c r="O382" s="91" t="n">
        <f aca="false">O383</f>
        <v>4485700</v>
      </c>
      <c r="P382" s="91" t="n">
        <f aca="false">P383</f>
        <v>42497.45</v>
      </c>
      <c r="Q382" s="91" t="n">
        <f aca="false">Q383</f>
        <v>4528197.45</v>
      </c>
      <c r="R382" s="91" t="n">
        <f aca="false">R383</f>
        <v>0</v>
      </c>
      <c r="S382" s="91" t="n">
        <f aca="false">S383</f>
        <v>4528197.45</v>
      </c>
      <c r="T382" s="91" t="n">
        <f aca="false">T383</f>
        <v>0</v>
      </c>
      <c r="U382" s="91" t="n">
        <f aca="false">U383</f>
        <v>4528197.45</v>
      </c>
      <c r="V382" s="91" t="n">
        <f aca="false">V383</f>
        <v>4258586.49</v>
      </c>
      <c r="W382" s="91" t="n">
        <f aca="false">V382*100/U382</f>
        <v>94.0459539810924</v>
      </c>
    </row>
    <row r="383" customFormat="false" ht="16.5" hidden="false" customHeight="true" outlineLevel="0" collapsed="false">
      <c r="A383" s="60" t="s">
        <v>271</v>
      </c>
      <c r="B383" s="90" t="s">
        <v>377</v>
      </c>
      <c r="C383" s="90" t="s">
        <v>89</v>
      </c>
      <c r="D383" s="90" t="s">
        <v>81</v>
      </c>
      <c r="E383" s="90" t="s">
        <v>386</v>
      </c>
      <c r="F383" s="90" t="s">
        <v>272</v>
      </c>
      <c r="G383" s="91" t="n">
        <v>4485700</v>
      </c>
      <c r="H383" s="91"/>
      <c r="I383" s="91" t="n">
        <v>4485700</v>
      </c>
      <c r="J383" s="91"/>
      <c r="K383" s="91" t="n">
        <v>4485700</v>
      </c>
      <c r="L383" s="91"/>
      <c r="M383" s="91" t="n">
        <v>4485700</v>
      </c>
      <c r="N383" s="91"/>
      <c r="O383" s="91" t="n">
        <v>4485700</v>
      </c>
      <c r="P383" s="91" t="n">
        <v>42497.45</v>
      </c>
      <c r="Q383" s="91" t="n">
        <f aca="false">P383+O383</f>
        <v>4528197.45</v>
      </c>
      <c r="R383" s="91"/>
      <c r="S383" s="91" t="n">
        <f aca="false">R383+Q383</f>
        <v>4528197.45</v>
      </c>
      <c r="T383" s="91"/>
      <c r="U383" s="91" t="n">
        <f aca="false">T383+S383</f>
        <v>4528197.45</v>
      </c>
      <c r="V383" s="91" t="n">
        <v>4258586.49</v>
      </c>
      <c r="W383" s="91" t="n">
        <f aca="false">V383*100/U383</f>
        <v>94.0459539810924</v>
      </c>
    </row>
    <row r="384" customFormat="false" ht="30.75" hidden="false" customHeight="true" outlineLevel="0" collapsed="false">
      <c r="A384" s="55" t="s">
        <v>273</v>
      </c>
      <c r="B384" s="90" t="s">
        <v>377</v>
      </c>
      <c r="C384" s="90" t="s">
        <v>89</v>
      </c>
      <c r="D384" s="90" t="s">
        <v>81</v>
      </c>
      <c r="E384" s="90" t="s">
        <v>387</v>
      </c>
      <c r="F384" s="90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 t="n">
        <f aca="false">S385</f>
        <v>0</v>
      </c>
      <c r="T384" s="91" t="n">
        <f aca="false">T385</f>
        <v>20193</v>
      </c>
      <c r="U384" s="91" t="n">
        <f aca="false">U385</f>
        <v>20193</v>
      </c>
      <c r="V384" s="91" t="n">
        <f aca="false">V385</f>
        <v>20193</v>
      </c>
      <c r="W384" s="91" t="n">
        <f aca="false">V384*100/U384</f>
        <v>100</v>
      </c>
    </row>
    <row r="385" customFormat="false" ht="32.25" hidden="false" customHeight="true" outlineLevel="0" collapsed="false">
      <c r="A385" s="60" t="s">
        <v>269</v>
      </c>
      <c r="B385" s="90" t="s">
        <v>377</v>
      </c>
      <c r="C385" s="90" t="s">
        <v>89</v>
      </c>
      <c r="D385" s="90" t="s">
        <v>81</v>
      </c>
      <c r="E385" s="90" t="s">
        <v>387</v>
      </c>
      <c r="F385" s="90" t="s">
        <v>270</v>
      </c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 t="n">
        <f aca="false">S386</f>
        <v>0</v>
      </c>
      <c r="T385" s="91" t="n">
        <f aca="false">T386</f>
        <v>20193</v>
      </c>
      <c r="U385" s="91" t="n">
        <f aca="false">U386</f>
        <v>20193</v>
      </c>
      <c r="V385" s="91" t="n">
        <f aca="false">V386</f>
        <v>20193</v>
      </c>
      <c r="W385" s="91" t="n">
        <f aca="false">V385*100/U385</f>
        <v>100</v>
      </c>
    </row>
    <row r="386" customFormat="false" ht="16.5" hidden="false" customHeight="true" outlineLevel="0" collapsed="false">
      <c r="A386" s="60" t="s">
        <v>271</v>
      </c>
      <c r="B386" s="90" t="s">
        <v>377</v>
      </c>
      <c r="C386" s="90" t="s">
        <v>89</v>
      </c>
      <c r="D386" s="90" t="s">
        <v>81</v>
      </c>
      <c r="E386" s="90" t="s">
        <v>387</v>
      </c>
      <c r="F386" s="90" t="s">
        <v>272</v>
      </c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 t="n">
        <v>0</v>
      </c>
      <c r="T386" s="91" t="n">
        <v>20193</v>
      </c>
      <c r="U386" s="91" t="n">
        <f aca="false">T386</f>
        <v>20193</v>
      </c>
      <c r="V386" s="91" t="n">
        <v>20193</v>
      </c>
      <c r="W386" s="91" t="n">
        <f aca="false">V386*100/U386</f>
        <v>100</v>
      </c>
    </row>
    <row r="387" customFormat="false" ht="21" hidden="false" customHeight="true" outlineLevel="0" collapsed="false">
      <c r="A387" s="60" t="s">
        <v>275</v>
      </c>
      <c r="B387" s="90" t="s">
        <v>377</v>
      </c>
      <c r="C387" s="90" t="s">
        <v>89</v>
      </c>
      <c r="D387" s="90" t="s">
        <v>81</v>
      </c>
      <c r="E387" s="90" t="s">
        <v>388</v>
      </c>
      <c r="F387" s="90"/>
      <c r="G387" s="91" t="n">
        <f aca="false">G388</f>
        <v>26460</v>
      </c>
      <c r="H387" s="91" t="n">
        <f aca="false">H388</f>
        <v>0</v>
      </c>
      <c r="I387" s="91" t="n">
        <f aca="false">I388</f>
        <v>26460</v>
      </c>
      <c r="J387" s="91" t="n">
        <f aca="false">J388</f>
        <v>0</v>
      </c>
      <c r="K387" s="91" t="n">
        <f aca="false">K388</f>
        <v>26460</v>
      </c>
      <c r="L387" s="91" t="n">
        <f aca="false">L388</f>
        <v>0</v>
      </c>
      <c r="M387" s="91" t="n">
        <f aca="false">M388</f>
        <v>26460</v>
      </c>
      <c r="N387" s="91" t="n">
        <f aca="false">N388</f>
        <v>0</v>
      </c>
      <c r="O387" s="91" t="n">
        <f aca="false">O388</f>
        <v>26460</v>
      </c>
      <c r="P387" s="91" t="n">
        <f aca="false">P388</f>
        <v>0</v>
      </c>
      <c r="Q387" s="91" t="n">
        <f aca="false">Q388</f>
        <v>26460</v>
      </c>
      <c r="R387" s="91" t="n">
        <f aca="false">R388</f>
        <v>0</v>
      </c>
      <c r="S387" s="91" t="n">
        <f aca="false">S388</f>
        <v>26460</v>
      </c>
      <c r="T387" s="91" t="n">
        <f aca="false">T388</f>
        <v>0</v>
      </c>
      <c r="U387" s="91" t="n">
        <f aca="false">U388</f>
        <v>26460</v>
      </c>
      <c r="V387" s="91" t="n">
        <f aca="false">V388</f>
        <v>26460</v>
      </c>
      <c r="W387" s="91" t="n">
        <f aca="false">V387*100/U387</f>
        <v>100</v>
      </c>
    </row>
    <row r="388" customFormat="false" ht="30" hidden="false" customHeight="true" outlineLevel="0" collapsed="false">
      <c r="A388" s="60" t="s">
        <v>269</v>
      </c>
      <c r="B388" s="90" t="s">
        <v>377</v>
      </c>
      <c r="C388" s="90" t="s">
        <v>89</v>
      </c>
      <c r="D388" s="90" t="s">
        <v>81</v>
      </c>
      <c r="E388" s="90" t="s">
        <v>388</v>
      </c>
      <c r="F388" s="90" t="s">
        <v>270</v>
      </c>
      <c r="G388" s="91" t="n">
        <f aca="false">G389</f>
        <v>26460</v>
      </c>
      <c r="H388" s="91" t="n">
        <f aca="false">H389</f>
        <v>0</v>
      </c>
      <c r="I388" s="91" t="n">
        <f aca="false">I389</f>
        <v>26460</v>
      </c>
      <c r="J388" s="91" t="n">
        <f aca="false">J389</f>
        <v>0</v>
      </c>
      <c r="K388" s="91" t="n">
        <f aca="false">K389</f>
        <v>26460</v>
      </c>
      <c r="L388" s="91" t="n">
        <f aca="false">L389</f>
        <v>0</v>
      </c>
      <c r="M388" s="91" t="n">
        <f aca="false">M389</f>
        <v>26460</v>
      </c>
      <c r="N388" s="91" t="n">
        <f aca="false">N389</f>
        <v>0</v>
      </c>
      <c r="O388" s="91" t="n">
        <f aca="false">O389</f>
        <v>26460</v>
      </c>
      <c r="P388" s="91" t="n">
        <f aca="false">P389</f>
        <v>0</v>
      </c>
      <c r="Q388" s="91" t="n">
        <f aca="false">Q389</f>
        <v>26460</v>
      </c>
      <c r="R388" s="91" t="n">
        <f aca="false">R389</f>
        <v>0</v>
      </c>
      <c r="S388" s="91" t="n">
        <f aca="false">S389</f>
        <v>26460</v>
      </c>
      <c r="T388" s="91" t="n">
        <f aca="false">T389</f>
        <v>0</v>
      </c>
      <c r="U388" s="91" t="n">
        <f aca="false">U389</f>
        <v>26460</v>
      </c>
      <c r="V388" s="91" t="n">
        <f aca="false">V389</f>
        <v>26460</v>
      </c>
      <c r="W388" s="91" t="n">
        <f aca="false">V388*100/U388</f>
        <v>100</v>
      </c>
    </row>
    <row r="389" customFormat="false" ht="15" hidden="false" customHeight="true" outlineLevel="0" collapsed="false">
      <c r="A389" s="60" t="s">
        <v>271</v>
      </c>
      <c r="B389" s="90" t="s">
        <v>377</v>
      </c>
      <c r="C389" s="90" t="s">
        <v>89</v>
      </c>
      <c r="D389" s="90" t="s">
        <v>81</v>
      </c>
      <c r="E389" s="90" t="s">
        <v>388</v>
      </c>
      <c r="F389" s="90" t="s">
        <v>272</v>
      </c>
      <c r="G389" s="91" t="n">
        <v>26460</v>
      </c>
      <c r="H389" s="91"/>
      <c r="I389" s="91" t="n">
        <v>26460</v>
      </c>
      <c r="J389" s="91"/>
      <c r="K389" s="91" t="n">
        <v>26460</v>
      </c>
      <c r="L389" s="91"/>
      <c r="M389" s="91" t="n">
        <v>26460</v>
      </c>
      <c r="N389" s="91"/>
      <c r="O389" s="91" t="n">
        <v>26460</v>
      </c>
      <c r="P389" s="91"/>
      <c r="Q389" s="91" t="n">
        <v>26460</v>
      </c>
      <c r="R389" s="91"/>
      <c r="S389" s="91" t="n">
        <v>26460</v>
      </c>
      <c r="T389" s="91"/>
      <c r="U389" s="91" t="n">
        <v>26460</v>
      </c>
      <c r="V389" s="91" t="n">
        <v>26460</v>
      </c>
      <c r="W389" s="91" t="n">
        <f aca="false">V389*100/U389</f>
        <v>100</v>
      </c>
    </row>
    <row r="390" customFormat="false" ht="15.75" hidden="true" customHeight="false" outlineLevel="0" collapsed="false">
      <c r="A390" s="60" t="s">
        <v>275</v>
      </c>
      <c r="B390" s="90" t="s">
        <v>377</v>
      </c>
      <c r="C390" s="90" t="s">
        <v>89</v>
      </c>
      <c r="D390" s="90" t="s">
        <v>81</v>
      </c>
      <c r="E390" s="90" t="s">
        <v>388</v>
      </c>
      <c r="F390" s="90"/>
      <c r="G390" s="91" t="n">
        <f aca="false">G391</f>
        <v>0</v>
      </c>
      <c r="L390" s="77"/>
    </row>
    <row r="391" customFormat="false" ht="31.5" hidden="true" customHeight="false" outlineLevel="0" collapsed="false">
      <c r="A391" s="60" t="s">
        <v>269</v>
      </c>
      <c r="B391" s="90" t="s">
        <v>377</v>
      </c>
      <c r="C391" s="90" t="s">
        <v>89</v>
      </c>
      <c r="D391" s="90" t="s">
        <v>81</v>
      </c>
      <c r="E391" s="90" t="s">
        <v>388</v>
      </c>
      <c r="F391" s="90" t="s">
        <v>270</v>
      </c>
      <c r="G391" s="91" t="n">
        <f aca="false">G392</f>
        <v>0</v>
      </c>
      <c r="L391" s="77"/>
    </row>
    <row r="392" customFormat="false" ht="18" hidden="true" customHeight="true" outlineLevel="0" collapsed="false">
      <c r="A392" s="60" t="s">
        <v>271</v>
      </c>
      <c r="B392" s="90" t="s">
        <v>377</v>
      </c>
      <c r="C392" s="90" t="s">
        <v>89</v>
      </c>
      <c r="D392" s="90" t="s">
        <v>81</v>
      </c>
      <c r="E392" s="90" t="s">
        <v>388</v>
      </c>
      <c r="F392" s="90" t="s">
        <v>272</v>
      </c>
      <c r="G392" s="91" t="n">
        <v>0</v>
      </c>
      <c r="L392" s="77"/>
    </row>
    <row r="393" customFormat="false" ht="81.75" hidden="false" customHeight="true" outlineLevel="0" collapsed="false">
      <c r="A393" s="60" t="s">
        <v>286</v>
      </c>
      <c r="B393" s="90" t="s">
        <v>377</v>
      </c>
      <c r="C393" s="90" t="s">
        <v>89</v>
      </c>
      <c r="D393" s="90" t="s">
        <v>81</v>
      </c>
      <c r="E393" s="90" t="s">
        <v>389</v>
      </c>
      <c r="F393" s="90"/>
      <c r="G393" s="91" t="n">
        <f aca="false">G394</f>
        <v>160000</v>
      </c>
      <c r="H393" s="91" t="n">
        <f aca="false">H394</f>
        <v>0</v>
      </c>
      <c r="I393" s="91" t="n">
        <f aca="false">I394</f>
        <v>160000</v>
      </c>
      <c r="J393" s="91" t="n">
        <f aca="false">J394</f>
        <v>0</v>
      </c>
      <c r="K393" s="91" t="n">
        <f aca="false">K394</f>
        <v>160000</v>
      </c>
      <c r="L393" s="91" t="n">
        <f aca="false">L394</f>
        <v>0</v>
      </c>
      <c r="M393" s="91" t="n">
        <f aca="false">M394</f>
        <v>160000</v>
      </c>
      <c r="N393" s="91" t="n">
        <f aca="false">N394</f>
        <v>0</v>
      </c>
      <c r="O393" s="91" t="n">
        <f aca="false">O394</f>
        <v>160000</v>
      </c>
      <c r="P393" s="91" t="n">
        <f aca="false">P394</f>
        <v>0</v>
      </c>
      <c r="Q393" s="91" t="n">
        <f aca="false">Q394</f>
        <v>160000</v>
      </c>
      <c r="R393" s="91" t="n">
        <f aca="false">R394</f>
        <v>0</v>
      </c>
      <c r="S393" s="91" t="n">
        <f aca="false">S394</f>
        <v>160000</v>
      </c>
      <c r="T393" s="91" t="n">
        <f aca="false">T394</f>
        <v>0</v>
      </c>
      <c r="U393" s="91" t="n">
        <f aca="false">U394</f>
        <v>160000</v>
      </c>
      <c r="V393" s="91" t="n">
        <f aca="false">V394</f>
        <v>160000</v>
      </c>
      <c r="W393" s="91" t="n">
        <f aca="false">V393*100/U393</f>
        <v>100</v>
      </c>
    </row>
    <row r="394" customFormat="false" ht="33" hidden="false" customHeight="true" outlineLevel="0" collapsed="false">
      <c r="A394" s="60" t="s">
        <v>269</v>
      </c>
      <c r="B394" s="90" t="s">
        <v>377</v>
      </c>
      <c r="C394" s="90" t="s">
        <v>89</v>
      </c>
      <c r="D394" s="90" t="s">
        <v>81</v>
      </c>
      <c r="E394" s="90" t="s">
        <v>389</v>
      </c>
      <c r="F394" s="90" t="s">
        <v>270</v>
      </c>
      <c r="G394" s="91" t="n">
        <f aca="false">G395</f>
        <v>160000</v>
      </c>
      <c r="H394" s="91" t="n">
        <f aca="false">H395</f>
        <v>0</v>
      </c>
      <c r="I394" s="91" t="n">
        <f aca="false">I395</f>
        <v>160000</v>
      </c>
      <c r="J394" s="91" t="n">
        <f aca="false">J395</f>
        <v>0</v>
      </c>
      <c r="K394" s="91" t="n">
        <f aca="false">K395</f>
        <v>160000</v>
      </c>
      <c r="L394" s="91" t="n">
        <f aca="false">L395</f>
        <v>0</v>
      </c>
      <c r="M394" s="91" t="n">
        <f aca="false">M395</f>
        <v>160000</v>
      </c>
      <c r="N394" s="91" t="n">
        <f aca="false">N395</f>
        <v>0</v>
      </c>
      <c r="O394" s="91" t="n">
        <f aca="false">O395</f>
        <v>160000</v>
      </c>
      <c r="P394" s="91" t="n">
        <f aca="false">P395</f>
        <v>0</v>
      </c>
      <c r="Q394" s="91" t="n">
        <f aca="false">Q395</f>
        <v>160000</v>
      </c>
      <c r="R394" s="91" t="n">
        <f aca="false">R395</f>
        <v>0</v>
      </c>
      <c r="S394" s="91" t="n">
        <f aca="false">S395</f>
        <v>160000</v>
      </c>
      <c r="T394" s="91" t="n">
        <f aca="false">T395</f>
        <v>0</v>
      </c>
      <c r="U394" s="91" t="n">
        <f aca="false">U395</f>
        <v>160000</v>
      </c>
      <c r="V394" s="91" t="n">
        <f aca="false">V395</f>
        <v>160000</v>
      </c>
      <c r="W394" s="91" t="n">
        <f aca="false">V394*100/U394</f>
        <v>100</v>
      </c>
    </row>
    <row r="395" customFormat="false" ht="15.75" hidden="false" customHeight="true" outlineLevel="0" collapsed="false">
      <c r="A395" s="60" t="s">
        <v>271</v>
      </c>
      <c r="B395" s="90" t="s">
        <v>377</v>
      </c>
      <c r="C395" s="90" t="s">
        <v>89</v>
      </c>
      <c r="D395" s="90" t="s">
        <v>81</v>
      </c>
      <c r="E395" s="90" t="s">
        <v>389</v>
      </c>
      <c r="F395" s="90" t="s">
        <v>272</v>
      </c>
      <c r="G395" s="91" t="n">
        <v>160000</v>
      </c>
      <c r="H395" s="91"/>
      <c r="I395" s="91" t="n">
        <v>160000</v>
      </c>
      <c r="J395" s="91"/>
      <c r="K395" s="91" t="n">
        <v>160000</v>
      </c>
      <c r="L395" s="91"/>
      <c r="M395" s="91" t="n">
        <v>160000</v>
      </c>
      <c r="N395" s="91"/>
      <c r="O395" s="91" t="n">
        <v>160000</v>
      </c>
      <c r="P395" s="91"/>
      <c r="Q395" s="91" t="n">
        <v>160000</v>
      </c>
      <c r="R395" s="91"/>
      <c r="S395" s="91" t="n">
        <v>160000</v>
      </c>
      <c r="T395" s="91"/>
      <c r="U395" s="91" t="n">
        <v>160000</v>
      </c>
      <c r="V395" s="91" t="n">
        <v>160000</v>
      </c>
      <c r="W395" s="91" t="n">
        <f aca="false">V395*100/U395</f>
        <v>100</v>
      </c>
    </row>
    <row r="396" customFormat="false" ht="15.75" hidden="false" customHeight="true" outlineLevel="0" collapsed="false">
      <c r="A396" s="60" t="s">
        <v>118</v>
      </c>
      <c r="B396" s="90" t="s">
        <v>377</v>
      </c>
      <c r="C396" s="90" t="s">
        <v>89</v>
      </c>
      <c r="D396" s="90" t="s">
        <v>89</v>
      </c>
      <c r="E396" s="90"/>
      <c r="F396" s="90"/>
      <c r="G396" s="91"/>
      <c r="H396" s="91"/>
      <c r="I396" s="91"/>
      <c r="J396" s="91"/>
      <c r="K396" s="91" t="n">
        <f aca="false">K397</f>
        <v>0</v>
      </c>
      <c r="L396" s="91" t="n">
        <f aca="false">L397</f>
        <v>46156.06</v>
      </c>
      <c r="M396" s="91" t="n">
        <f aca="false">M397</f>
        <v>46156.06</v>
      </c>
      <c r="N396" s="91" t="n">
        <f aca="false">N397</f>
        <v>0</v>
      </c>
      <c r="O396" s="91" t="n">
        <f aca="false">O397</f>
        <v>46156.06</v>
      </c>
      <c r="P396" s="91" t="n">
        <f aca="false">P397</f>
        <v>0</v>
      </c>
      <c r="Q396" s="91" t="n">
        <f aca="false">Q397</f>
        <v>46156.06</v>
      </c>
      <c r="R396" s="91" t="n">
        <f aca="false">R397</f>
        <v>0</v>
      </c>
      <c r="S396" s="91" t="n">
        <f aca="false">S397</f>
        <v>46156.06</v>
      </c>
      <c r="T396" s="91" t="n">
        <f aca="false">T397</f>
        <v>0</v>
      </c>
      <c r="U396" s="91" t="n">
        <f aca="false">U397</f>
        <v>46156.06</v>
      </c>
      <c r="V396" s="91" t="n">
        <f aca="false">V397</f>
        <v>46156.06</v>
      </c>
      <c r="W396" s="91" t="n">
        <f aca="false">V396*100/U396</f>
        <v>100</v>
      </c>
    </row>
    <row r="397" customFormat="false" ht="37.5" hidden="false" customHeight="true" outlineLevel="0" collapsed="false">
      <c r="A397" s="55" t="s">
        <v>234</v>
      </c>
      <c r="B397" s="90" t="s">
        <v>377</v>
      </c>
      <c r="C397" s="90" t="s">
        <v>89</v>
      </c>
      <c r="D397" s="90" t="s">
        <v>89</v>
      </c>
      <c r="E397" s="90" t="s">
        <v>235</v>
      </c>
      <c r="F397" s="90"/>
      <c r="G397" s="91"/>
      <c r="H397" s="91"/>
      <c r="I397" s="91"/>
      <c r="J397" s="91"/>
      <c r="K397" s="91" t="n">
        <f aca="false">K398</f>
        <v>0</v>
      </c>
      <c r="L397" s="91" t="n">
        <f aca="false">L398</f>
        <v>46156.06</v>
      </c>
      <c r="M397" s="91" t="n">
        <f aca="false">M398</f>
        <v>46156.06</v>
      </c>
      <c r="N397" s="91" t="n">
        <f aca="false">N398</f>
        <v>0</v>
      </c>
      <c r="O397" s="91" t="n">
        <f aca="false">O398</f>
        <v>46156.06</v>
      </c>
      <c r="P397" s="91" t="n">
        <f aca="false">P398</f>
        <v>0</v>
      </c>
      <c r="Q397" s="91" t="n">
        <f aca="false">Q398</f>
        <v>46156.06</v>
      </c>
      <c r="R397" s="91" t="n">
        <f aca="false">R398</f>
        <v>0</v>
      </c>
      <c r="S397" s="91" t="n">
        <f aca="false">S398</f>
        <v>46156.06</v>
      </c>
      <c r="T397" s="91" t="n">
        <f aca="false">T398</f>
        <v>0</v>
      </c>
      <c r="U397" s="91" t="n">
        <f aca="false">U398</f>
        <v>46156.06</v>
      </c>
      <c r="V397" s="91" t="n">
        <f aca="false">V398</f>
        <v>46156.06</v>
      </c>
      <c r="W397" s="91" t="n">
        <f aca="false">V397*100/U397</f>
        <v>100</v>
      </c>
    </row>
    <row r="398" customFormat="false" ht="33" hidden="false" customHeight="true" outlineLevel="0" collapsed="false">
      <c r="A398" s="100" t="s">
        <v>390</v>
      </c>
      <c r="B398" s="90" t="s">
        <v>377</v>
      </c>
      <c r="C398" s="90" t="s">
        <v>89</v>
      </c>
      <c r="D398" s="90" t="s">
        <v>89</v>
      </c>
      <c r="E398" s="90" t="s">
        <v>237</v>
      </c>
      <c r="F398" s="90"/>
      <c r="G398" s="91"/>
      <c r="H398" s="91"/>
      <c r="I398" s="91"/>
      <c r="J398" s="91"/>
      <c r="K398" s="91" t="n">
        <f aca="false">K399</f>
        <v>0</v>
      </c>
      <c r="L398" s="91" t="n">
        <f aca="false">L399</f>
        <v>46156.06</v>
      </c>
      <c r="M398" s="91" t="n">
        <f aca="false">M399</f>
        <v>46156.06</v>
      </c>
      <c r="N398" s="91" t="n">
        <f aca="false">N399</f>
        <v>0</v>
      </c>
      <c r="O398" s="91" t="n">
        <f aca="false">O399</f>
        <v>46156.06</v>
      </c>
      <c r="P398" s="91" t="n">
        <f aca="false">P399</f>
        <v>0</v>
      </c>
      <c r="Q398" s="91" t="n">
        <f aca="false">Q399</f>
        <v>46156.06</v>
      </c>
      <c r="R398" s="91" t="n">
        <f aca="false">R399</f>
        <v>0</v>
      </c>
      <c r="S398" s="91" t="n">
        <f aca="false">S399</f>
        <v>46156.06</v>
      </c>
      <c r="T398" s="91" t="n">
        <f aca="false">T399</f>
        <v>0</v>
      </c>
      <c r="U398" s="91" t="n">
        <f aca="false">U399</f>
        <v>46156.06</v>
      </c>
      <c r="V398" s="91" t="n">
        <f aca="false">V399</f>
        <v>46156.06</v>
      </c>
      <c r="W398" s="91" t="n">
        <f aca="false">V398*100/U398</f>
        <v>100</v>
      </c>
    </row>
    <row r="399" customFormat="false" ht="31.5" hidden="false" customHeight="true" outlineLevel="0" collapsed="false">
      <c r="A399" s="60" t="s">
        <v>269</v>
      </c>
      <c r="B399" s="90" t="s">
        <v>377</v>
      </c>
      <c r="C399" s="90" t="s">
        <v>89</v>
      </c>
      <c r="D399" s="90" t="s">
        <v>89</v>
      </c>
      <c r="E399" s="90" t="s">
        <v>237</v>
      </c>
      <c r="F399" s="90" t="s">
        <v>270</v>
      </c>
      <c r="G399" s="91"/>
      <c r="H399" s="91"/>
      <c r="I399" s="91"/>
      <c r="J399" s="91"/>
      <c r="K399" s="91" t="n">
        <f aca="false">K400</f>
        <v>0</v>
      </c>
      <c r="L399" s="91" t="n">
        <f aca="false">L400</f>
        <v>46156.06</v>
      </c>
      <c r="M399" s="91" t="n">
        <f aca="false">M400</f>
        <v>46156.06</v>
      </c>
      <c r="N399" s="91" t="n">
        <f aca="false">N400</f>
        <v>0</v>
      </c>
      <c r="O399" s="91" t="n">
        <f aca="false">O400</f>
        <v>46156.06</v>
      </c>
      <c r="P399" s="91" t="n">
        <f aca="false">P400</f>
        <v>0</v>
      </c>
      <c r="Q399" s="91" t="n">
        <f aca="false">Q400</f>
        <v>46156.06</v>
      </c>
      <c r="R399" s="91" t="n">
        <f aca="false">R400</f>
        <v>0</v>
      </c>
      <c r="S399" s="91" t="n">
        <f aca="false">S400</f>
        <v>46156.06</v>
      </c>
      <c r="T399" s="91" t="n">
        <f aca="false">T400</f>
        <v>0</v>
      </c>
      <c r="U399" s="91" t="n">
        <f aca="false">U400</f>
        <v>46156.06</v>
      </c>
      <c r="V399" s="91" t="n">
        <f aca="false">V400</f>
        <v>46156.06</v>
      </c>
      <c r="W399" s="91" t="n">
        <f aca="false">V399*100/U399</f>
        <v>100</v>
      </c>
    </row>
    <row r="400" customFormat="false" ht="15.75" hidden="false" customHeight="true" outlineLevel="0" collapsed="false">
      <c r="A400" s="60" t="s">
        <v>271</v>
      </c>
      <c r="B400" s="90" t="s">
        <v>377</v>
      </c>
      <c r="C400" s="90" t="s">
        <v>89</v>
      </c>
      <c r="D400" s="90" t="s">
        <v>89</v>
      </c>
      <c r="E400" s="90" t="s">
        <v>237</v>
      </c>
      <c r="F400" s="90" t="s">
        <v>272</v>
      </c>
      <c r="G400" s="91"/>
      <c r="H400" s="91"/>
      <c r="I400" s="91"/>
      <c r="J400" s="91"/>
      <c r="K400" s="91" t="n">
        <v>0</v>
      </c>
      <c r="L400" s="91" t="n">
        <f aca="false">1516.97+44639.09</f>
        <v>46156.06</v>
      </c>
      <c r="M400" s="91" t="n">
        <f aca="false">L400+K400</f>
        <v>46156.06</v>
      </c>
      <c r="N400" s="91"/>
      <c r="O400" s="91" t="n">
        <f aca="false">N400+M400</f>
        <v>46156.06</v>
      </c>
      <c r="P400" s="91"/>
      <c r="Q400" s="91" t="n">
        <f aca="false">P400+O400</f>
        <v>46156.06</v>
      </c>
      <c r="R400" s="91"/>
      <c r="S400" s="91" t="n">
        <f aca="false">R400+Q400</f>
        <v>46156.06</v>
      </c>
      <c r="T400" s="91"/>
      <c r="U400" s="91" t="n">
        <f aca="false">T400+S400</f>
        <v>46156.06</v>
      </c>
      <c r="V400" s="91" t="n">
        <v>46156.06</v>
      </c>
      <c r="W400" s="91" t="n">
        <f aca="false">V400*100/U400</f>
        <v>100</v>
      </c>
    </row>
    <row r="401" customFormat="false" ht="15.75" hidden="false" customHeight="false" outlineLevel="0" collapsed="false">
      <c r="A401" s="55" t="s">
        <v>120</v>
      </c>
      <c r="B401" s="90" t="s">
        <v>377</v>
      </c>
      <c r="C401" s="90" t="s">
        <v>105</v>
      </c>
      <c r="D401" s="90"/>
      <c r="E401" s="90"/>
      <c r="F401" s="90"/>
      <c r="G401" s="91" t="n">
        <f aca="false">G402+G488</f>
        <v>64457899.08</v>
      </c>
      <c r="H401" s="91" t="n">
        <f aca="false">H402+H488</f>
        <v>1424715.5</v>
      </c>
      <c r="I401" s="91" t="n">
        <f aca="false">I402+I488</f>
        <v>65882614.58</v>
      </c>
      <c r="J401" s="91" t="n">
        <f aca="false">J402+J488</f>
        <v>968532.39</v>
      </c>
      <c r="K401" s="91" t="n">
        <f aca="false">K402+K488</f>
        <v>66851146.97</v>
      </c>
      <c r="L401" s="91" t="n">
        <f aca="false">L402+L488</f>
        <v>0</v>
      </c>
      <c r="M401" s="91" t="n">
        <f aca="false">M402+M488</f>
        <v>66851146.97</v>
      </c>
      <c r="N401" s="91" t="n">
        <f aca="false">N402+N488</f>
        <v>46664</v>
      </c>
      <c r="O401" s="91" t="n">
        <f aca="false">O402+O488</f>
        <v>66897810.97</v>
      </c>
      <c r="P401" s="91" t="n">
        <f aca="false">P402+P488</f>
        <v>6000</v>
      </c>
      <c r="Q401" s="91" t="n">
        <f aca="false">Q402+Q488</f>
        <v>66903810.97</v>
      </c>
      <c r="R401" s="91" t="n">
        <f aca="false">R402+R488</f>
        <v>3884132.79</v>
      </c>
      <c r="S401" s="91" t="n">
        <f aca="false">S402+S488</f>
        <v>70787943.76</v>
      </c>
      <c r="T401" s="91" t="n">
        <f aca="false">T402+T488</f>
        <v>635420</v>
      </c>
      <c r="U401" s="91" t="n">
        <f aca="false">U402+U488</f>
        <v>71423363.76</v>
      </c>
      <c r="V401" s="91" t="n">
        <f aca="false">V402+V488</f>
        <v>71186466.08</v>
      </c>
      <c r="W401" s="91" t="n">
        <f aca="false">V401*100/U401</f>
        <v>99.6683190660187</v>
      </c>
    </row>
    <row r="402" customFormat="false" ht="15.75" hidden="false" customHeight="false" outlineLevel="0" collapsed="false">
      <c r="A402" s="55" t="s">
        <v>121</v>
      </c>
      <c r="B402" s="90" t="s">
        <v>377</v>
      </c>
      <c r="C402" s="90" t="s">
        <v>105</v>
      </c>
      <c r="D402" s="90" t="s">
        <v>77</v>
      </c>
      <c r="E402" s="90"/>
      <c r="F402" s="90"/>
      <c r="G402" s="91" t="n">
        <f aca="false">G403</f>
        <v>57956719.08</v>
      </c>
      <c r="H402" s="91" t="n">
        <f aca="false">H403</f>
        <v>1229475.94</v>
      </c>
      <c r="I402" s="91" t="n">
        <f aca="false">I403</f>
        <v>59186195.02</v>
      </c>
      <c r="J402" s="91" t="n">
        <f aca="false">J403</f>
        <v>968532.39</v>
      </c>
      <c r="K402" s="91" t="n">
        <f aca="false">K403</f>
        <v>60154727.41</v>
      </c>
      <c r="L402" s="91" t="n">
        <f aca="false">L403</f>
        <v>0</v>
      </c>
      <c r="M402" s="91" t="n">
        <f aca="false">M403</f>
        <v>60154727.41</v>
      </c>
      <c r="N402" s="91" t="n">
        <f aca="false">N403</f>
        <v>46664</v>
      </c>
      <c r="O402" s="91" t="n">
        <f aca="false">O403</f>
        <v>60201391.41</v>
      </c>
      <c r="P402" s="91" t="n">
        <f aca="false">P403</f>
        <v>0</v>
      </c>
      <c r="Q402" s="91" t="n">
        <f aca="false">Q403</f>
        <v>60201391.41</v>
      </c>
      <c r="R402" s="91" t="n">
        <f aca="false">R403</f>
        <v>3884132.79</v>
      </c>
      <c r="S402" s="91" t="n">
        <f aca="false">S403</f>
        <v>64085524.2</v>
      </c>
      <c r="T402" s="91" t="n">
        <f aca="false">T403</f>
        <v>580663.5</v>
      </c>
      <c r="U402" s="91" t="n">
        <f aca="false">U403</f>
        <v>64666187.7</v>
      </c>
      <c r="V402" s="91" t="n">
        <f aca="false">V403</f>
        <v>64439458.76</v>
      </c>
      <c r="W402" s="91" t="n">
        <f aca="false">V402*100/U402</f>
        <v>99.6493856402177</v>
      </c>
    </row>
    <row r="403" customFormat="false" ht="37.5" hidden="false" customHeight="true" outlineLevel="0" collapsed="false">
      <c r="A403" s="59" t="s">
        <v>382</v>
      </c>
      <c r="B403" s="90" t="s">
        <v>377</v>
      </c>
      <c r="C403" s="90" t="s">
        <v>105</v>
      </c>
      <c r="D403" s="90" t="s">
        <v>77</v>
      </c>
      <c r="E403" s="90" t="s">
        <v>383</v>
      </c>
      <c r="F403" s="90"/>
      <c r="G403" s="91" t="n">
        <f aca="false">G404+G445</f>
        <v>57956719.08</v>
      </c>
      <c r="H403" s="91" t="n">
        <f aca="false">H404+H445</f>
        <v>1229475.94</v>
      </c>
      <c r="I403" s="91" t="n">
        <f aca="false">I404+I445</f>
        <v>59186195.02</v>
      </c>
      <c r="J403" s="91" t="n">
        <f aca="false">J404+J445</f>
        <v>968532.39</v>
      </c>
      <c r="K403" s="91" t="n">
        <f aca="false">K404+K445</f>
        <v>60154727.41</v>
      </c>
      <c r="L403" s="91" t="n">
        <f aca="false">L404+L445</f>
        <v>0</v>
      </c>
      <c r="M403" s="91" t="n">
        <f aca="false">M404+M445</f>
        <v>60154727.41</v>
      </c>
      <c r="N403" s="91" t="n">
        <f aca="false">N404+N445</f>
        <v>46664</v>
      </c>
      <c r="O403" s="91" t="n">
        <f aca="false">O404+O445</f>
        <v>60201391.41</v>
      </c>
      <c r="P403" s="91" t="n">
        <f aca="false">P404+P445</f>
        <v>0</v>
      </c>
      <c r="Q403" s="91" t="n">
        <f aca="false">Q404+Q445</f>
        <v>60201391.41</v>
      </c>
      <c r="R403" s="91" t="n">
        <f aca="false">R404+R445</f>
        <v>3884132.79</v>
      </c>
      <c r="S403" s="91" t="n">
        <f aca="false">S404+S445</f>
        <v>64085524.2</v>
      </c>
      <c r="T403" s="91" t="n">
        <f aca="false">T404+T445</f>
        <v>580663.5</v>
      </c>
      <c r="U403" s="91" t="n">
        <f aca="false">U404+U445</f>
        <v>64666187.7</v>
      </c>
      <c r="V403" s="91" t="n">
        <f aca="false">V404+V445</f>
        <v>64439458.76</v>
      </c>
      <c r="W403" s="91" t="n">
        <f aca="false">V403*100/U403</f>
        <v>99.6493856402177</v>
      </c>
    </row>
    <row r="404" customFormat="false" ht="53.25" hidden="false" customHeight="true" outlineLevel="0" collapsed="false">
      <c r="A404" s="55" t="s">
        <v>391</v>
      </c>
      <c r="B404" s="90" t="s">
        <v>377</v>
      </c>
      <c r="C404" s="90" t="s">
        <v>105</v>
      </c>
      <c r="D404" s="90" t="s">
        <v>77</v>
      </c>
      <c r="E404" s="90" t="s">
        <v>392</v>
      </c>
      <c r="F404" s="90"/>
      <c r="G404" s="91" t="n">
        <f aca="false">G405+G408+G411+G414+G417+G427+G436+G442+G430</f>
        <v>33022968.89</v>
      </c>
      <c r="H404" s="91" t="n">
        <f aca="false">H405+H408+H411+H414+H417+H427+H436+H442+H430</f>
        <v>826034.39</v>
      </c>
      <c r="I404" s="91" t="n">
        <f aca="false">I405+I408+I411+I414+I417+I427+I436+I442+I430+I439</f>
        <v>33849003.28</v>
      </c>
      <c r="J404" s="91" t="n">
        <f aca="false">J405+J408+J411+J414+J417+J427+J436+J442+J430+J439</f>
        <v>541976.68</v>
      </c>
      <c r="K404" s="91" t="n">
        <f aca="false">K405+K408+K411+K414+K417+K427+K436+K442+K430+K439</f>
        <v>34390979.96</v>
      </c>
      <c r="L404" s="91" t="n">
        <f aca="false">L405+L408+L411+L414+L417+L427+L436+L442+L430+L439</f>
        <v>0</v>
      </c>
      <c r="M404" s="91" t="n">
        <f aca="false">M405+M408+M411+M414+M417+M427+M436+M442+M430+M439</f>
        <v>34390979.96</v>
      </c>
      <c r="N404" s="91" t="n">
        <f aca="false">N405+N408+N411+N414+N417+N427+N436+N442+N430+N439</f>
        <v>46664</v>
      </c>
      <c r="O404" s="91" t="n">
        <f aca="false">O405+O408+O411+O414+O417+O427+O436+O442+O430+O439</f>
        <v>34437643.96</v>
      </c>
      <c r="P404" s="91" t="n">
        <f aca="false">P405+P408+P411+P414+P417+P427+P436+P442+P430+P439</f>
        <v>0</v>
      </c>
      <c r="Q404" s="91" t="n">
        <f aca="false">Q405+Q408+Q411+Q414+Q417+Q427+Q436+Q442+Q430+Q439+Q433</f>
        <v>34437643.96</v>
      </c>
      <c r="R404" s="91" t="n">
        <f aca="false">R405+R408+R411+R414+R417+R427+R436+R442+R430+R439+R433</f>
        <v>2360055.42</v>
      </c>
      <c r="S404" s="91" t="n">
        <f aca="false">S405+S408+S411+S414+S417+S427+S436+S442+S430+S439+S433</f>
        <v>36797699.38</v>
      </c>
      <c r="T404" s="91" t="n">
        <f aca="false">T405+T408+T411+T414+T417+T427+T436+T442+T430+T439+T433</f>
        <v>325725.25</v>
      </c>
      <c r="U404" s="91" t="n">
        <f aca="false">U405+U408+U411+U414+U417+U427+U436+U442+U430+U439+U433</f>
        <v>37123424.63</v>
      </c>
      <c r="V404" s="91" t="n">
        <f aca="false">V405+V408+V411+V414+V417+V427+V436+V442+V430+V439+V433</f>
        <v>37019309.47</v>
      </c>
      <c r="W404" s="91" t="n">
        <f aca="false">V404*100/U404</f>
        <v>99.7195432236177</v>
      </c>
    </row>
    <row r="405" customFormat="false" ht="18.75" hidden="false" customHeight="true" outlineLevel="0" collapsed="false">
      <c r="A405" s="60" t="s">
        <v>267</v>
      </c>
      <c r="B405" s="90" t="s">
        <v>377</v>
      </c>
      <c r="C405" s="90" t="s">
        <v>105</v>
      </c>
      <c r="D405" s="90" t="s">
        <v>77</v>
      </c>
      <c r="E405" s="90" t="s">
        <v>393</v>
      </c>
      <c r="F405" s="90"/>
      <c r="G405" s="91" t="n">
        <f aca="false">G406</f>
        <v>30512780</v>
      </c>
      <c r="H405" s="91" t="n">
        <f aca="false">H406</f>
        <v>0</v>
      </c>
      <c r="I405" s="91" t="n">
        <f aca="false">I406</f>
        <v>30512780</v>
      </c>
      <c r="J405" s="91" t="n">
        <f aca="false">J406</f>
        <v>0</v>
      </c>
      <c r="K405" s="91" t="n">
        <f aca="false">K406</f>
        <v>30512780</v>
      </c>
      <c r="L405" s="91" t="n">
        <f aca="false">L406</f>
        <v>0</v>
      </c>
      <c r="M405" s="91" t="n">
        <f aca="false">M406</f>
        <v>30512780</v>
      </c>
      <c r="N405" s="91" t="n">
        <f aca="false">N406</f>
        <v>0</v>
      </c>
      <c r="O405" s="91" t="n">
        <f aca="false">O406</f>
        <v>30512780</v>
      </c>
      <c r="P405" s="91" t="n">
        <f aca="false">P406</f>
        <v>0</v>
      </c>
      <c r="Q405" s="91" t="n">
        <f aca="false">Q406</f>
        <v>30512780</v>
      </c>
      <c r="R405" s="91" t="n">
        <f aca="false">R406</f>
        <v>0</v>
      </c>
      <c r="S405" s="91" t="n">
        <f aca="false">S406</f>
        <v>30512780</v>
      </c>
      <c r="T405" s="91" t="n">
        <f aca="false">T406</f>
        <v>-58359.57</v>
      </c>
      <c r="U405" s="91" t="n">
        <f aca="false">U406</f>
        <v>30454420.43</v>
      </c>
      <c r="V405" s="91" t="n">
        <f aca="false">V406</f>
        <v>30453459.92</v>
      </c>
      <c r="W405" s="91" t="n">
        <f aca="false">V405*100/U405</f>
        <v>99.9968460736194</v>
      </c>
    </row>
    <row r="406" customFormat="false" ht="32.25" hidden="false" customHeight="true" outlineLevel="0" collapsed="false">
      <c r="A406" s="60" t="s">
        <v>269</v>
      </c>
      <c r="B406" s="90" t="s">
        <v>377</v>
      </c>
      <c r="C406" s="90" t="s">
        <v>105</v>
      </c>
      <c r="D406" s="90" t="s">
        <v>77</v>
      </c>
      <c r="E406" s="90" t="s">
        <v>393</v>
      </c>
      <c r="F406" s="90" t="s">
        <v>270</v>
      </c>
      <c r="G406" s="91" t="n">
        <f aca="false">G407</f>
        <v>30512780</v>
      </c>
      <c r="H406" s="91" t="n">
        <f aca="false">H407</f>
        <v>0</v>
      </c>
      <c r="I406" s="91" t="n">
        <f aca="false">I407</f>
        <v>30512780</v>
      </c>
      <c r="J406" s="91" t="n">
        <f aca="false">J407</f>
        <v>0</v>
      </c>
      <c r="K406" s="91" t="n">
        <f aca="false">K407</f>
        <v>30512780</v>
      </c>
      <c r="L406" s="91" t="n">
        <f aca="false">L407</f>
        <v>0</v>
      </c>
      <c r="M406" s="91" t="n">
        <f aca="false">M407</f>
        <v>30512780</v>
      </c>
      <c r="N406" s="91" t="n">
        <f aca="false">N407</f>
        <v>0</v>
      </c>
      <c r="O406" s="91" t="n">
        <f aca="false">O407</f>
        <v>30512780</v>
      </c>
      <c r="P406" s="91" t="n">
        <f aca="false">P407</f>
        <v>0</v>
      </c>
      <c r="Q406" s="91" t="n">
        <f aca="false">Q407</f>
        <v>30512780</v>
      </c>
      <c r="R406" s="91" t="n">
        <f aca="false">R407</f>
        <v>0</v>
      </c>
      <c r="S406" s="91" t="n">
        <f aca="false">S407</f>
        <v>30512780</v>
      </c>
      <c r="T406" s="91" t="n">
        <f aca="false">T407</f>
        <v>-58359.57</v>
      </c>
      <c r="U406" s="91" t="n">
        <f aca="false">U407</f>
        <v>30454420.43</v>
      </c>
      <c r="V406" s="91" t="n">
        <f aca="false">V407</f>
        <v>30453459.92</v>
      </c>
      <c r="W406" s="91" t="n">
        <f aca="false">V406*100/U406</f>
        <v>99.9968460736194</v>
      </c>
    </row>
    <row r="407" customFormat="false" ht="15.75" hidden="false" customHeight="false" outlineLevel="0" collapsed="false">
      <c r="A407" s="60" t="s">
        <v>271</v>
      </c>
      <c r="B407" s="90" t="s">
        <v>377</v>
      </c>
      <c r="C407" s="90" t="s">
        <v>105</v>
      </c>
      <c r="D407" s="90" t="s">
        <v>77</v>
      </c>
      <c r="E407" s="90" t="s">
        <v>393</v>
      </c>
      <c r="F407" s="90" t="s">
        <v>272</v>
      </c>
      <c r="G407" s="91" t="n">
        <v>30512780</v>
      </c>
      <c r="H407" s="91"/>
      <c r="I407" s="91" t="n">
        <v>30512780</v>
      </c>
      <c r="J407" s="91"/>
      <c r="K407" s="91" t="n">
        <v>30512780</v>
      </c>
      <c r="L407" s="91"/>
      <c r="M407" s="91" t="n">
        <v>30512780</v>
      </c>
      <c r="N407" s="91"/>
      <c r="O407" s="91" t="n">
        <v>30512780</v>
      </c>
      <c r="P407" s="91"/>
      <c r="Q407" s="91" t="n">
        <v>30512780</v>
      </c>
      <c r="R407" s="91"/>
      <c r="S407" s="91" t="n">
        <v>30512780</v>
      </c>
      <c r="T407" s="91" t="n">
        <v>-58359.57</v>
      </c>
      <c r="U407" s="91" t="n">
        <v>30454420.43</v>
      </c>
      <c r="V407" s="91" t="n">
        <v>30453459.92</v>
      </c>
      <c r="W407" s="91" t="n">
        <f aca="false">V407*100/U407</f>
        <v>99.9968460736194</v>
      </c>
    </row>
    <row r="408" customFormat="false" ht="36" hidden="false" customHeight="true" outlineLevel="0" collapsed="false">
      <c r="A408" s="55" t="s">
        <v>273</v>
      </c>
      <c r="B408" s="90" t="s">
        <v>377</v>
      </c>
      <c r="C408" s="90" t="s">
        <v>105</v>
      </c>
      <c r="D408" s="90" t="s">
        <v>77</v>
      </c>
      <c r="E408" s="90" t="s">
        <v>394</v>
      </c>
      <c r="F408" s="90"/>
      <c r="G408" s="91" t="n">
        <f aca="false">G409</f>
        <v>150000</v>
      </c>
      <c r="H408" s="91" t="n">
        <f aca="false">H409</f>
        <v>0</v>
      </c>
      <c r="I408" s="91" t="n">
        <f aca="false">I409</f>
        <v>150000</v>
      </c>
      <c r="J408" s="91" t="n">
        <f aca="false">J409</f>
        <v>0</v>
      </c>
      <c r="K408" s="91" t="n">
        <f aca="false">K409</f>
        <v>150000</v>
      </c>
      <c r="L408" s="91" t="n">
        <f aca="false">L409</f>
        <v>0</v>
      </c>
      <c r="M408" s="91" t="n">
        <f aca="false">M409</f>
        <v>150000</v>
      </c>
      <c r="N408" s="91" t="n">
        <f aca="false">N409</f>
        <v>0</v>
      </c>
      <c r="O408" s="91" t="n">
        <f aca="false">O409</f>
        <v>150000</v>
      </c>
      <c r="P408" s="91" t="n">
        <f aca="false">P409</f>
        <v>0</v>
      </c>
      <c r="Q408" s="91" t="n">
        <f aca="false">Q409</f>
        <v>150000</v>
      </c>
      <c r="R408" s="91" t="n">
        <f aca="false">R409</f>
        <v>0</v>
      </c>
      <c r="S408" s="91" t="n">
        <f aca="false">S409</f>
        <v>150000</v>
      </c>
      <c r="T408" s="91" t="n">
        <f aca="false">T409</f>
        <v>-42279.18</v>
      </c>
      <c r="U408" s="91" t="n">
        <f aca="false">U409</f>
        <v>107720.82</v>
      </c>
      <c r="V408" s="91" t="n">
        <f aca="false">V409</f>
        <v>107720.82</v>
      </c>
      <c r="W408" s="91" t="n">
        <f aca="false">V408*100/U408</f>
        <v>100</v>
      </c>
    </row>
    <row r="409" customFormat="false" ht="31.5" hidden="false" customHeight="true" outlineLevel="0" collapsed="false">
      <c r="A409" s="60" t="s">
        <v>269</v>
      </c>
      <c r="B409" s="90" t="s">
        <v>377</v>
      </c>
      <c r="C409" s="90" t="s">
        <v>105</v>
      </c>
      <c r="D409" s="90" t="s">
        <v>77</v>
      </c>
      <c r="E409" s="90" t="s">
        <v>394</v>
      </c>
      <c r="F409" s="90" t="s">
        <v>270</v>
      </c>
      <c r="G409" s="91" t="n">
        <f aca="false">G410</f>
        <v>150000</v>
      </c>
      <c r="H409" s="91" t="n">
        <f aca="false">H410</f>
        <v>0</v>
      </c>
      <c r="I409" s="91" t="n">
        <f aca="false">I410</f>
        <v>150000</v>
      </c>
      <c r="J409" s="91" t="n">
        <f aca="false">J410</f>
        <v>0</v>
      </c>
      <c r="K409" s="91" t="n">
        <f aca="false">K410</f>
        <v>150000</v>
      </c>
      <c r="L409" s="91" t="n">
        <f aca="false">L410</f>
        <v>0</v>
      </c>
      <c r="M409" s="91" t="n">
        <f aca="false">M410</f>
        <v>150000</v>
      </c>
      <c r="N409" s="91" t="n">
        <f aca="false">N410</f>
        <v>0</v>
      </c>
      <c r="O409" s="91" t="n">
        <f aca="false">O410</f>
        <v>150000</v>
      </c>
      <c r="P409" s="91" t="n">
        <f aca="false">P410</f>
        <v>0</v>
      </c>
      <c r="Q409" s="91" t="n">
        <f aca="false">Q410</f>
        <v>150000</v>
      </c>
      <c r="R409" s="91" t="n">
        <f aca="false">R410</f>
        <v>0</v>
      </c>
      <c r="S409" s="91" t="n">
        <f aca="false">S410</f>
        <v>150000</v>
      </c>
      <c r="T409" s="91" t="n">
        <f aca="false">T410</f>
        <v>-42279.18</v>
      </c>
      <c r="U409" s="91" t="n">
        <f aca="false">U410</f>
        <v>107720.82</v>
      </c>
      <c r="V409" s="91" t="n">
        <f aca="false">V410</f>
        <v>107720.82</v>
      </c>
      <c r="W409" s="91" t="n">
        <f aca="false">V409*100/U409</f>
        <v>100</v>
      </c>
    </row>
    <row r="410" customFormat="false" ht="15.75" hidden="false" customHeight="false" outlineLevel="0" collapsed="false">
      <c r="A410" s="60" t="s">
        <v>271</v>
      </c>
      <c r="B410" s="90" t="s">
        <v>377</v>
      </c>
      <c r="C410" s="90" t="s">
        <v>105</v>
      </c>
      <c r="D410" s="90" t="s">
        <v>77</v>
      </c>
      <c r="E410" s="90" t="s">
        <v>394</v>
      </c>
      <c r="F410" s="90" t="s">
        <v>272</v>
      </c>
      <c r="G410" s="91" t="n">
        <v>150000</v>
      </c>
      <c r="H410" s="91"/>
      <c r="I410" s="91" t="n">
        <v>150000</v>
      </c>
      <c r="J410" s="91"/>
      <c r="K410" s="91" t="n">
        <v>150000</v>
      </c>
      <c r="L410" s="91"/>
      <c r="M410" s="91" t="n">
        <v>150000</v>
      </c>
      <c r="N410" s="91"/>
      <c r="O410" s="91" t="n">
        <v>150000</v>
      </c>
      <c r="P410" s="91"/>
      <c r="Q410" s="91" t="n">
        <v>150000</v>
      </c>
      <c r="R410" s="91"/>
      <c r="S410" s="91" t="n">
        <v>150000</v>
      </c>
      <c r="T410" s="91" t="n">
        <f aca="false">-37396.43-4882.75</f>
        <v>-42279.18</v>
      </c>
      <c r="U410" s="91" t="n">
        <f aca="false">T410+S410</f>
        <v>107720.82</v>
      </c>
      <c r="V410" s="91" t="n">
        <v>107720.82</v>
      </c>
      <c r="W410" s="91" t="n">
        <f aca="false">V410*100/U410</f>
        <v>100</v>
      </c>
    </row>
    <row r="411" customFormat="false" ht="89.25" hidden="false" customHeight="true" outlineLevel="0" collapsed="false">
      <c r="A411" s="55" t="s">
        <v>395</v>
      </c>
      <c r="B411" s="90" t="s">
        <v>377</v>
      </c>
      <c r="C411" s="90" t="s">
        <v>105</v>
      </c>
      <c r="D411" s="90" t="s">
        <v>77</v>
      </c>
      <c r="E411" s="90" t="s">
        <v>396</v>
      </c>
      <c r="F411" s="90"/>
      <c r="G411" s="91" t="n">
        <f aca="false">G412</f>
        <v>550000</v>
      </c>
      <c r="H411" s="91" t="n">
        <f aca="false">H412</f>
        <v>0</v>
      </c>
      <c r="I411" s="91" t="n">
        <f aca="false">I412</f>
        <v>550000</v>
      </c>
      <c r="J411" s="91" t="n">
        <f aca="false">J412</f>
        <v>0</v>
      </c>
      <c r="K411" s="91" t="n">
        <f aca="false">K412</f>
        <v>550000</v>
      </c>
      <c r="L411" s="91" t="n">
        <f aca="false">L412</f>
        <v>0</v>
      </c>
      <c r="M411" s="91" t="n">
        <f aca="false">M412</f>
        <v>550000</v>
      </c>
      <c r="N411" s="91" t="n">
        <f aca="false">N412</f>
        <v>0</v>
      </c>
      <c r="O411" s="91" t="n">
        <f aca="false">O412</f>
        <v>550000</v>
      </c>
      <c r="P411" s="91" t="n">
        <f aca="false">P412</f>
        <v>0</v>
      </c>
      <c r="Q411" s="91" t="n">
        <f aca="false">Q412</f>
        <v>550000</v>
      </c>
      <c r="R411" s="91" t="n">
        <f aca="false">R412</f>
        <v>0</v>
      </c>
      <c r="S411" s="91" t="n">
        <f aca="false">S412</f>
        <v>550000</v>
      </c>
      <c r="T411" s="91" t="n">
        <f aca="false">T412</f>
        <v>0</v>
      </c>
      <c r="U411" s="91" t="n">
        <f aca="false">U412</f>
        <v>550000</v>
      </c>
      <c r="V411" s="91" t="n">
        <f aca="false">V412</f>
        <v>490789.95</v>
      </c>
      <c r="W411" s="91" t="n">
        <f aca="false">V411*100/U411</f>
        <v>89.2345363636364</v>
      </c>
    </row>
    <row r="412" customFormat="false" ht="30.75" hidden="false" customHeight="true" outlineLevel="0" collapsed="false">
      <c r="A412" s="60" t="s">
        <v>269</v>
      </c>
      <c r="B412" s="90" t="s">
        <v>377</v>
      </c>
      <c r="C412" s="90" t="s">
        <v>105</v>
      </c>
      <c r="D412" s="90" t="s">
        <v>77</v>
      </c>
      <c r="E412" s="90" t="s">
        <v>396</v>
      </c>
      <c r="F412" s="90" t="s">
        <v>270</v>
      </c>
      <c r="G412" s="91" t="n">
        <f aca="false">G413</f>
        <v>550000</v>
      </c>
      <c r="H412" s="91" t="n">
        <f aca="false">H413</f>
        <v>0</v>
      </c>
      <c r="I412" s="91" t="n">
        <f aca="false">I413</f>
        <v>550000</v>
      </c>
      <c r="J412" s="91" t="n">
        <f aca="false">J413</f>
        <v>0</v>
      </c>
      <c r="K412" s="91" t="n">
        <f aca="false">K413</f>
        <v>550000</v>
      </c>
      <c r="L412" s="91" t="n">
        <f aca="false">L413</f>
        <v>0</v>
      </c>
      <c r="M412" s="91" t="n">
        <f aca="false">M413</f>
        <v>550000</v>
      </c>
      <c r="N412" s="91" t="n">
        <f aca="false">N413</f>
        <v>0</v>
      </c>
      <c r="O412" s="91" t="n">
        <f aca="false">O413</f>
        <v>550000</v>
      </c>
      <c r="P412" s="91" t="n">
        <f aca="false">P413</f>
        <v>0</v>
      </c>
      <c r="Q412" s="91" t="n">
        <f aca="false">Q413</f>
        <v>550000</v>
      </c>
      <c r="R412" s="91" t="n">
        <f aca="false">R413</f>
        <v>0</v>
      </c>
      <c r="S412" s="91" t="n">
        <f aca="false">S413</f>
        <v>550000</v>
      </c>
      <c r="T412" s="91" t="n">
        <f aca="false">T413</f>
        <v>0</v>
      </c>
      <c r="U412" s="91" t="n">
        <f aca="false">U413</f>
        <v>550000</v>
      </c>
      <c r="V412" s="91" t="n">
        <f aca="false">V413</f>
        <v>490789.95</v>
      </c>
      <c r="W412" s="91" t="n">
        <f aca="false">V412*100/U412</f>
        <v>89.2345363636364</v>
      </c>
    </row>
    <row r="413" customFormat="false" ht="18" hidden="false" customHeight="true" outlineLevel="0" collapsed="false">
      <c r="A413" s="60" t="s">
        <v>271</v>
      </c>
      <c r="B413" s="90" t="s">
        <v>377</v>
      </c>
      <c r="C413" s="90" t="s">
        <v>105</v>
      </c>
      <c r="D413" s="90" t="s">
        <v>77</v>
      </c>
      <c r="E413" s="90" t="s">
        <v>396</v>
      </c>
      <c r="F413" s="90" t="s">
        <v>272</v>
      </c>
      <c r="G413" s="91" t="n">
        <v>550000</v>
      </c>
      <c r="H413" s="91"/>
      <c r="I413" s="91" t="n">
        <v>550000</v>
      </c>
      <c r="J413" s="91"/>
      <c r="K413" s="91" t="n">
        <v>550000</v>
      </c>
      <c r="L413" s="91"/>
      <c r="M413" s="91" t="n">
        <v>550000</v>
      </c>
      <c r="N413" s="91"/>
      <c r="O413" s="91" t="n">
        <v>550000</v>
      </c>
      <c r="P413" s="91"/>
      <c r="Q413" s="91" t="n">
        <v>550000</v>
      </c>
      <c r="R413" s="91"/>
      <c r="S413" s="91" t="n">
        <v>550000</v>
      </c>
      <c r="T413" s="91"/>
      <c r="U413" s="91" t="n">
        <v>550000</v>
      </c>
      <c r="V413" s="91" t="n">
        <v>490789.95</v>
      </c>
      <c r="W413" s="91" t="n">
        <f aca="false">V413*100/U413</f>
        <v>89.2345363636364</v>
      </c>
    </row>
    <row r="414" customFormat="false" ht="18.75" hidden="false" customHeight="true" outlineLevel="0" collapsed="false">
      <c r="A414" s="60" t="s">
        <v>275</v>
      </c>
      <c r="B414" s="90" t="s">
        <v>377</v>
      </c>
      <c r="C414" s="90" t="s">
        <v>105</v>
      </c>
      <c r="D414" s="90" t="s">
        <v>77</v>
      </c>
      <c r="E414" s="90" t="s">
        <v>397</v>
      </c>
      <c r="F414" s="90"/>
      <c r="G414" s="91" t="n">
        <f aca="false">G415</f>
        <v>21300</v>
      </c>
      <c r="H414" s="91" t="n">
        <f aca="false">H415</f>
        <v>0</v>
      </c>
      <c r="I414" s="91" t="n">
        <f aca="false">I415</f>
        <v>21300</v>
      </c>
      <c r="J414" s="91" t="n">
        <f aca="false">J415</f>
        <v>0</v>
      </c>
      <c r="K414" s="91" t="n">
        <f aca="false">K415</f>
        <v>21300</v>
      </c>
      <c r="L414" s="91" t="n">
        <f aca="false">L415</f>
        <v>0</v>
      </c>
      <c r="M414" s="91" t="n">
        <f aca="false">M415</f>
        <v>21300</v>
      </c>
      <c r="N414" s="91" t="n">
        <f aca="false">N415</f>
        <v>0</v>
      </c>
      <c r="O414" s="91" t="n">
        <f aca="false">O415</f>
        <v>21300</v>
      </c>
      <c r="P414" s="91" t="n">
        <f aca="false">P415</f>
        <v>0</v>
      </c>
      <c r="Q414" s="91" t="n">
        <f aca="false">Q415</f>
        <v>21300</v>
      </c>
      <c r="R414" s="91" t="n">
        <f aca="false">R415</f>
        <v>0</v>
      </c>
      <c r="S414" s="91" t="n">
        <f aca="false">S415</f>
        <v>21300</v>
      </c>
      <c r="T414" s="91" t="n">
        <f aca="false">T415</f>
        <v>0</v>
      </c>
      <c r="U414" s="91" t="n">
        <f aca="false">U415</f>
        <v>21300</v>
      </c>
      <c r="V414" s="91" t="n">
        <f aca="false">V415</f>
        <v>21300</v>
      </c>
      <c r="W414" s="91" t="n">
        <f aca="false">V414*100/U414</f>
        <v>100</v>
      </c>
    </row>
    <row r="415" customFormat="false" ht="34.5" hidden="false" customHeight="true" outlineLevel="0" collapsed="false">
      <c r="A415" s="60" t="s">
        <v>269</v>
      </c>
      <c r="B415" s="90" t="s">
        <v>377</v>
      </c>
      <c r="C415" s="90" t="s">
        <v>105</v>
      </c>
      <c r="D415" s="90" t="s">
        <v>77</v>
      </c>
      <c r="E415" s="90" t="s">
        <v>397</v>
      </c>
      <c r="F415" s="90" t="s">
        <v>270</v>
      </c>
      <c r="G415" s="91" t="n">
        <f aca="false">G416</f>
        <v>21300</v>
      </c>
      <c r="H415" s="91" t="n">
        <f aca="false">H416</f>
        <v>0</v>
      </c>
      <c r="I415" s="91" t="n">
        <f aca="false">I416</f>
        <v>21300</v>
      </c>
      <c r="J415" s="91" t="n">
        <f aca="false">J416</f>
        <v>0</v>
      </c>
      <c r="K415" s="91" t="n">
        <f aca="false">K416</f>
        <v>21300</v>
      </c>
      <c r="L415" s="91" t="n">
        <f aca="false">L416</f>
        <v>0</v>
      </c>
      <c r="M415" s="91" t="n">
        <f aca="false">M416</f>
        <v>21300</v>
      </c>
      <c r="N415" s="91" t="n">
        <f aca="false">N416</f>
        <v>0</v>
      </c>
      <c r="O415" s="91" t="n">
        <f aca="false">O416</f>
        <v>21300</v>
      </c>
      <c r="P415" s="91" t="n">
        <f aca="false">P416</f>
        <v>0</v>
      </c>
      <c r="Q415" s="91" t="n">
        <f aca="false">Q416</f>
        <v>21300</v>
      </c>
      <c r="R415" s="91" t="n">
        <f aca="false">R416</f>
        <v>0</v>
      </c>
      <c r="S415" s="91" t="n">
        <f aca="false">S416</f>
        <v>21300</v>
      </c>
      <c r="T415" s="91" t="n">
        <f aca="false">T416</f>
        <v>0</v>
      </c>
      <c r="U415" s="91" t="n">
        <f aca="false">U416</f>
        <v>21300</v>
      </c>
      <c r="V415" s="91" t="n">
        <f aca="false">V416</f>
        <v>21300</v>
      </c>
      <c r="W415" s="91" t="n">
        <f aca="false">V415*100/U415</f>
        <v>100</v>
      </c>
    </row>
    <row r="416" customFormat="false" ht="15.75" hidden="false" customHeight="false" outlineLevel="0" collapsed="false">
      <c r="A416" s="60" t="s">
        <v>271</v>
      </c>
      <c r="B416" s="90" t="s">
        <v>377</v>
      </c>
      <c r="C416" s="90" t="s">
        <v>105</v>
      </c>
      <c r="D416" s="90" t="s">
        <v>77</v>
      </c>
      <c r="E416" s="90" t="s">
        <v>397</v>
      </c>
      <c r="F416" s="90" t="s">
        <v>272</v>
      </c>
      <c r="G416" s="91" t="n">
        <v>21300</v>
      </c>
      <c r="H416" s="91"/>
      <c r="I416" s="91" t="n">
        <v>21300</v>
      </c>
      <c r="J416" s="91"/>
      <c r="K416" s="91" t="n">
        <v>21300</v>
      </c>
      <c r="L416" s="91"/>
      <c r="M416" s="91" t="n">
        <v>21300</v>
      </c>
      <c r="N416" s="91"/>
      <c r="O416" s="91" t="n">
        <v>21300</v>
      </c>
      <c r="P416" s="91"/>
      <c r="Q416" s="91" t="n">
        <v>21300</v>
      </c>
      <c r="R416" s="91"/>
      <c r="S416" s="91" t="n">
        <v>21300</v>
      </c>
      <c r="T416" s="91"/>
      <c r="U416" s="91" t="n">
        <v>21300</v>
      </c>
      <c r="V416" s="91" t="n">
        <v>21300</v>
      </c>
      <c r="W416" s="91" t="n">
        <f aca="false">V416*100/U416</f>
        <v>100</v>
      </c>
    </row>
    <row r="417" customFormat="false" ht="15.75" hidden="false" customHeight="false" outlineLevel="0" collapsed="false">
      <c r="A417" s="55" t="s">
        <v>398</v>
      </c>
      <c r="B417" s="90" t="s">
        <v>377</v>
      </c>
      <c r="C417" s="90" t="s">
        <v>105</v>
      </c>
      <c r="D417" s="90" t="s">
        <v>77</v>
      </c>
      <c r="E417" s="90" t="s">
        <v>399</v>
      </c>
      <c r="F417" s="90"/>
      <c r="G417" s="91" t="n">
        <f aca="false">G421+G425</f>
        <v>400000</v>
      </c>
      <c r="H417" s="91" t="n">
        <f aca="false">H421+H425</f>
        <v>50000</v>
      </c>
      <c r="I417" s="91" t="n">
        <f aca="false">I421+I425+I418</f>
        <v>450000</v>
      </c>
      <c r="J417" s="91" t="n">
        <f aca="false">J421+J425+J418</f>
        <v>0</v>
      </c>
      <c r="K417" s="91" t="n">
        <f aca="false">K418+K421</f>
        <v>450000</v>
      </c>
      <c r="L417" s="91" t="n">
        <f aca="false">L418+L421</f>
        <v>0</v>
      </c>
      <c r="M417" s="91" t="n">
        <f aca="false">M418+M421</f>
        <v>450000</v>
      </c>
      <c r="N417" s="91" t="n">
        <f aca="false">N418+N421</f>
        <v>46664</v>
      </c>
      <c r="O417" s="91" t="n">
        <f aca="false">O418+O421</f>
        <v>496664</v>
      </c>
      <c r="P417" s="91" t="n">
        <f aca="false">P418+P421</f>
        <v>0</v>
      </c>
      <c r="Q417" s="91" t="n">
        <f aca="false">Q418+Q421+Q423</f>
        <v>496664</v>
      </c>
      <c r="R417" s="91" t="n">
        <f aca="false">R418+R421+R423</f>
        <v>51412.7</v>
      </c>
      <c r="S417" s="91" t="n">
        <f aca="false">S418+S421+S423</f>
        <v>548076.7</v>
      </c>
      <c r="T417" s="91" t="n">
        <f aca="false">T418+T421+T423</f>
        <v>39000</v>
      </c>
      <c r="U417" s="91" t="n">
        <f aca="false">U418+U421+U423</f>
        <v>587076.7</v>
      </c>
      <c r="V417" s="91" t="n">
        <f aca="false">V418+V421+V423</f>
        <v>586176.7</v>
      </c>
      <c r="W417" s="91" t="n">
        <f aca="false">V417*100/U417</f>
        <v>99.846698054956</v>
      </c>
    </row>
    <row r="418" customFormat="false" ht="54.75" hidden="false" customHeight="true" outlineLevel="0" collapsed="false">
      <c r="A418" s="60" t="s">
        <v>155</v>
      </c>
      <c r="B418" s="90" t="s">
        <v>377</v>
      </c>
      <c r="C418" s="90" t="s">
        <v>105</v>
      </c>
      <c r="D418" s="90" t="s">
        <v>77</v>
      </c>
      <c r="E418" s="90" t="s">
        <v>399</v>
      </c>
      <c r="F418" s="90" t="s">
        <v>156</v>
      </c>
      <c r="G418" s="91"/>
      <c r="H418" s="91"/>
      <c r="I418" s="91" t="n">
        <f aca="false">I420</f>
        <v>0</v>
      </c>
      <c r="J418" s="91" t="n">
        <f aca="false">J420</f>
        <v>86602</v>
      </c>
      <c r="K418" s="91" t="n">
        <f aca="false">K420+K419</f>
        <v>86602</v>
      </c>
      <c r="L418" s="91" t="n">
        <f aca="false">L420+L419</f>
        <v>0</v>
      </c>
      <c r="M418" s="91" t="n">
        <f aca="false">M420+M419</f>
        <v>86602</v>
      </c>
      <c r="N418" s="91" t="n">
        <f aca="false">N420+N419</f>
        <v>-13934.07</v>
      </c>
      <c r="O418" s="91" t="n">
        <f aca="false">O420+O419</f>
        <v>72667.93</v>
      </c>
      <c r="P418" s="91" t="n">
        <f aca="false">P420+P419</f>
        <v>112500</v>
      </c>
      <c r="Q418" s="91" t="n">
        <f aca="false">Q420+Q419</f>
        <v>185167.93</v>
      </c>
      <c r="R418" s="91" t="n">
        <f aca="false">R420+R419</f>
        <v>-18500</v>
      </c>
      <c r="S418" s="91" t="n">
        <f aca="false">S420+S419</f>
        <v>166667.93</v>
      </c>
      <c r="T418" s="91" t="n">
        <f aca="false">T420+T419</f>
        <v>-79000</v>
      </c>
      <c r="U418" s="91" t="n">
        <f aca="false">U420+U419</f>
        <v>87667.93</v>
      </c>
      <c r="V418" s="91" t="n">
        <f aca="false">V420+V419</f>
        <v>87667.93</v>
      </c>
      <c r="W418" s="91" t="n">
        <f aca="false">V418*100/U418</f>
        <v>100</v>
      </c>
    </row>
    <row r="419" customFormat="false" ht="21" hidden="false" customHeight="true" outlineLevel="0" collapsed="false">
      <c r="A419" s="64" t="s">
        <v>238</v>
      </c>
      <c r="B419" s="90" t="s">
        <v>377</v>
      </c>
      <c r="C419" s="90" t="s">
        <v>105</v>
      </c>
      <c r="D419" s="90" t="s">
        <v>77</v>
      </c>
      <c r="E419" s="90" t="s">
        <v>399</v>
      </c>
      <c r="F419" s="90" t="s">
        <v>239</v>
      </c>
      <c r="G419" s="91"/>
      <c r="H419" s="91"/>
      <c r="I419" s="91"/>
      <c r="J419" s="91"/>
      <c r="K419" s="91" t="n">
        <v>0</v>
      </c>
      <c r="L419" s="91" t="n">
        <v>86602</v>
      </c>
      <c r="M419" s="91" t="n">
        <f aca="false">L419+K419</f>
        <v>86602</v>
      </c>
      <c r="N419" s="91" t="n">
        <v>-13934.07</v>
      </c>
      <c r="O419" s="91" t="n">
        <f aca="false">N419+M419</f>
        <v>72667.93</v>
      </c>
      <c r="P419" s="91" t="n">
        <v>112500</v>
      </c>
      <c r="Q419" s="91" t="n">
        <f aca="false">P419+O419</f>
        <v>185167.93</v>
      </c>
      <c r="R419" s="91" t="n">
        <v>-18500</v>
      </c>
      <c r="S419" s="91" t="n">
        <f aca="false">R419+Q419</f>
        <v>166667.93</v>
      </c>
      <c r="T419" s="91" t="n">
        <v>-79000</v>
      </c>
      <c r="U419" s="91" t="n">
        <f aca="false">T419+S419</f>
        <v>87667.93</v>
      </c>
      <c r="V419" s="91" t="n">
        <v>87667.93</v>
      </c>
      <c r="W419" s="91" t="n">
        <f aca="false">V419*100/U419</f>
        <v>100</v>
      </c>
    </row>
    <row r="420" customFormat="false" ht="21.75" hidden="true" customHeight="true" outlineLevel="0" collapsed="false">
      <c r="A420" s="55" t="s">
        <v>157</v>
      </c>
      <c r="B420" s="90" t="s">
        <v>377</v>
      </c>
      <c r="C420" s="90" t="s">
        <v>105</v>
      </c>
      <c r="D420" s="90" t="s">
        <v>77</v>
      </c>
      <c r="E420" s="90" t="s">
        <v>399</v>
      </c>
      <c r="F420" s="90" t="s">
        <v>158</v>
      </c>
      <c r="G420" s="91"/>
      <c r="H420" s="91"/>
      <c r="I420" s="91"/>
      <c r="J420" s="91" t="n">
        <v>86602</v>
      </c>
      <c r="K420" s="91" t="n">
        <f aca="false">J420+I420</f>
        <v>86602</v>
      </c>
      <c r="L420" s="91" t="n">
        <f aca="false">100450-187052</f>
        <v>-86602</v>
      </c>
      <c r="M420" s="91" t="n">
        <f aca="false">L420+K420</f>
        <v>0</v>
      </c>
      <c r="N420" s="91"/>
      <c r="O420" s="91" t="n">
        <f aca="false">N420+M420</f>
        <v>0</v>
      </c>
      <c r="P420" s="91" t="n">
        <f aca="false">O420+N420</f>
        <v>0</v>
      </c>
      <c r="Q420" s="91" t="n">
        <f aca="false">P420+O420</f>
        <v>0</v>
      </c>
    </row>
    <row r="421" customFormat="false" ht="23.25" hidden="false" customHeight="true" outlineLevel="0" collapsed="false">
      <c r="A421" s="64" t="s">
        <v>162</v>
      </c>
      <c r="B421" s="90" t="s">
        <v>377</v>
      </c>
      <c r="C421" s="90" t="s">
        <v>105</v>
      </c>
      <c r="D421" s="90" t="s">
        <v>77</v>
      </c>
      <c r="E421" s="90" t="s">
        <v>399</v>
      </c>
      <c r="F421" s="90" t="s">
        <v>163</v>
      </c>
      <c r="G421" s="91" t="n">
        <f aca="false">G422</f>
        <v>400000</v>
      </c>
      <c r="H421" s="91" t="n">
        <f aca="false">H422</f>
        <v>50000</v>
      </c>
      <c r="I421" s="91" t="n">
        <f aca="false">I422</f>
        <v>450000</v>
      </c>
      <c r="J421" s="91" t="n">
        <f aca="false">J422</f>
        <v>-86602</v>
      </c>
      <c r="K421" s="91" t="n">
        <f aca="false">K422</f>
        <v>363398</v>
      </c>
      <c r="L421" s="91" t="n">
        <f aca="false">L422</f>
        <v>0</v>
      </c>
      <c r="M421" s="91" t="n">
        <f aca="false">M422</f>
        <v>363398</v>
      </c>
      <c r="N421" s="91" t="n">
        <f aca="false">N422</f>
        <v>60598.07</v>
      </c>
      <c r="O421" s="91" t="n">
        <f aca="false">O422</f>
        <v>423996.07</v>
      </c>
      <c r="P421" s="91" t="n">
        <f aca="false">P422</f>
        <v>-112500</v>
      </c>
      <c r="Q421" s="91" t="n">
        <f aca="false">Q422</f>
        <v>311496.07</v>
      </c>
      <c r="R421" s="91" t="n">
        <f aca="false">R422</f>
        <v>-55087.3</v>
      </c>
      <c r="S421" s="91" t="n">
        <f aca="false">S422</f>
        <v>256408.77</v>
      </c>
      <c r="T421" s="91" t="n">
        <f aca="false">T422</f>
        <v>0</v>
      </c>
      <c r="U421" s="91" t="n">
        <f aca="false">U422</f>
        <v>256408.77</v>
      </c>
      <c r="V421" s="91" t="n">
        <f aca="false">V422</f>
        <v>255508.77</v>
      </c>
      <c r="W421" s="91" t="n">
        <f aca="false">V421*100/U421</f>
        <v>99.6489979652412</v>
      </c>
    </row>
    <row r="422" customFormat="false" ht="34.5" hidden="false" customHeight="true" outlineLevel="0" collapsed="false">
      <c r="A422" s="64" t="s">
        <v>164</v>
      </c>
      <c r="B422" s="90" t="s">
        <v>377</v>
      </c>
      <c r="C422" s="90" t="s">
        <v>105</v>
      </c>
      <c r="D422" s="90" t="s">
        <v>77</v>
      </c>
      <c r="E422" s="90" t="s">
        <v>399</v>
      </c>
      <c r="F422" s="90" t="s">
        <v>165</v>
      </c>
      <c r="G422" s="91" t="n">
        <v>400000</v>
      </c>
      <c r="H422" s="91" t="n">
        <v>50000</v>
      </c>
      <c r="I422" s="91" t="n">
        <f aca="false">H422+G422</f>
        <v>450000</v>
      </c>
      <c r="J422" s="91" t="n">
        <v>-86602</v>
      </c>
      <c r="K422" s="91" t="n">
        <f aca="false">J422+I422</f>
        <v>363398</v>
      </c>
      <c r="L422" s="91" t="n">
        <f aca="false">100450-100450</f>
        <v>0</v>
      </c>
      <c r="M422" s="91" t="n">
        <f aca="false">L422+K422</f>
        <v>363398</v>
      </c>
      <c r="N422" s="91" t="n">
        <f aca="false">46664+13934.07</f>
        <v>60598.07</v>
      </c>
      <c r="O422" s="91" t="n">
        <f aca="false">N422+M422</f>
        <v>423996.07</v>
      </c>
      <c r="P422" s="91" t="n">
        <v>-112500</v>
      </c>
      <c r="Q422" s="91" t="n">
        <f aca="false">P422+O422</f>
        <v>311496.07</v>
      </c>
      <c r="R422" s="91" t="n">
        <f aca="false">69912.7-125000</f>
        <v>-55087.3</v>
      </c>
      <c r="S422" s="91" t="n">
        <f aca="false">R422+Q422</f>
        <v>256408.77</v>
      </c>
      <c r="T422" s="91"/>
      <c r="U422" s="91" t="n">
        <f aca="false">T422+S422</f>
        <v>256408.77</v>
      </c>
      <c r="V422" s="91" t="n">
        <v>255508.77</v>
      </c>
      <c r="W422" s="91" t="n">
        <f aca="false">V422*100/U422</f>
        <v>99.6489979652412</v>
      </c>
    </row>
    <row r="423" customFormat="false" ht="33" hidden="false" customHeight="true" outlineLevel="0" collapsed="false">
      <c r="A423" s="60" t="s">
        <v>269</v>
      </c>
      <c r="B423" s="90" t="s">
        <v>377</v>
      </c>
      <c r="C423" s="90" t="s">
        <v>105</v>
      </c>
      <c r="D423" s="90" t="s">
        <v>77</v>
      </c>
      <c r="E423" s="90" t="s">
        <v>399</v>
      </c>
      <c r="F423" s="90" t="s">
        <v>270</v>
      </c>
      <c r="G423" s="91"/>
      <c r="H423" s="76"/>
      <c r="I423" s="76"/>
      <c r="J423" s="76"/>
      <c r="K423" s="76"/>
      <c r="L423" s="76"/>
      <c r="M423" s="76"/>
      <c r="N423" s="76"/>
      <c r="O423" s="76"/>
      <c r="P423" s="76"/>
      <c r="Q423" s="91" t="n">
        <f aca="false">Q424</f>
        <v>0</v>
      </c>
      <c r="R423" s="91" t="n">
        <f aca="false">R424</f>
        <v>125000</v>
      </c>
      <c r="S423" s="91" t="n">
        <f aca="false">S424</f>
        <v>125000</v>
      </c>
      <c r="T423" s="91" t="n">
        <f aca="false">T424</f>
        <v>118000</v>
      </c>
      <c r="U423" s="91" t="n">
        <f aca="false">U424</f>
        <v>243000</v>
      </c>
      <c r="V423" s="91" t="n">
        <f aca="false">V424</f>
        <v>243000</v>
      </c>
      <c r="W423" s="91" t="n">
        <f aca="false">V423*100/U423</f>
        <v>100</v>
      </c>
    </row>
    <row r="424" customFormat="false" ht="17.25" hidden="false" customHeight="true" outlineLevel="0" collapsed="false">
      <c r="A424" s="60" t="s">
        <v>271</v>
      </c>
      <c r="B424" s="90" t="s">
        <v>377</v>
      </c>
      <c r="C424" s="90" t="s">
        <v>105</v>
      </c>
      <c r="D424" s="90" t="s">
        <v>77</v>
      </c>
      <c r="E424" s="90" t="s">
        <v>399</v>
      </c>
      <c r="F424" s="90" t="s">
        <v>272</v>
      </c>
      <c r="G424" s="91"/>
      <c r="H424" s="76"/>
      <c r="I424" s="76"/>
      <c r="J424" s="76"/>
      <c r="K424" s="76"/>
      <c r="L424" s="76"/>
      <c r="M424" s="76"/>
      <c r="N424" s="76"/>
      <c r="O424" s="76"/>
      <c r="P424" s="76"/>
      <c r="Q424" s="91" t="n">
        <f aca="false">P424+O424</f>
        <v>0</v>
      </c>
      <c r="R424" s="91" t="n">
        <v>125000</v>
      </c>
      <c r="S424" s="91" t="n">
        <f aca="false">R424+Q424</f>
        <v>125000</v>
      </c>
      <c r="T424" s="91" t="n">
        <f aca="false">39000+79000</f>
        <v>118000</v>
      </c>
      <c r="U424" s="91" t="n">
        <f aca="false">T424+S424</f>
        <v>243000</v>
      </c>
      <c r="V424" s="91" t="n">
        <v>243000</v>
      </c>
      <c r="W424" s="91" t="n">
        <f aca="false">V424*100/U424</f>
        <v>100</v>
      </c>
    </row>
    <row r="425" customFormat="false" ht="18.75" hidden="true" customHeight="true" outlineLevel="0" collapsed="false">
      <c r="A425" s="60" t="s">
        <v>269</v>
      </c>
      <c r="B425" s="90" t="s">
        <v>377</v>
      </c>
      <c r="C425" s="90" t="s">
        <v>105</v>
      </c>
      <c r="D425" s="90" t="s">
        <v>77</v>
      </c>
      <c r="E425" s="90" t="s">
        <v>399</v>
      </c>
      <c r="F425" s="90" t="s">
        <v>270</v>
      </c>
      <c r="G425" s="91" t="n">
        <f aca="false">G426</f>
        <v>0</v>
      </c>
      <c r="L425" s="77"/>
    </row>
    <row r="426" customFormat="false" ht="17.25" hidden="true" customHeight="true" outlineLevel="0" collapsed="false">
      <c r="A426" s="60" t="s">
        <v>271</v>
      </c>
      <c r="B426" s="90" t="s">
        <v>377</v>
      </c>
      <c r="C426" s="90" t="s">
        <v>105</v>
      </c>
      <c r="D426" s="90" t="s">
        <v>77</v>
      </c>
      <c r="E426" s="90" t="s">
        <v>399</v>
      </c>
      <c r="F426" s="90" t="s">
        <v>272</v>
      </c>
      <c r="G426" s="91"/>
      <c r="L426" s="77"/>
    </row>
    <row r="427" customFormat="false" ht="18.75" hidden="true" customHeight="true" outlineLevel="0" collapsed="false">
      <c r="A427" s="60" t="s">
        <v>279</v>
      </c>
      <c r="B427" s="90" t="s">
        <v>377</v>
      </c>
      <c r="C427" s="90" t="s">
        <v>105</v>
      </c>
      <c r="D427" s="90" t="s">
        <v>77</v>
      </c>
      <c r="E427" s="90" t="s">
        <v>400</v>
      </c>
      <c r="F427" s="90"/>
      <c r="G427" s="91" t="n">
        <f aca="false">G428</f>
        <v>0</v>
      </c>
      <c r="L427" s="77"/>
    </row>
    <row r="428" customFormat="false" ht="20.25" hidden="true" customHeight="true" outlineLevel="0" collapsed="false">
      <c r="A428" s="60" t="s">
        <v>269</v>
      </c>
      <c r="B428" s="90" t="s">
        <v>377</v>
      </c>
      <c r="C428" s="90" t="s">
        <v>105</v>
      </c>
      <c r="D428" s="90" t="s">
        <v>77</v>
      </c>
      <c r="E428" s="90" t="s">
        <v>400</v>
      </c>
      <c r="F428" s="90" t="s">
        <v>270</v>
      </c>
      <c r="G428" s="91" t="n">
        <f aca="false">G429</f>
        <v>0</v>
      </c>
      <c r="L428" s="77"/>
    </row>
    <row r="429" customFormat="false" ht="21" hidden="true" customHeight="true" outlineLevel="0" collapsed="false">
      <c r="A429" s="60" t="s">
        <v>271</v>
      </c>
      <c r="B429" s="90" t="s">
        <v>377</v>
      </c>
      <c r="C429" s="90" t="s">
        <v>105</v>
      </c>
      <c r="D429" s="90" t="s">
        <v>77</v>
      </c>
      <c r="E429" s="90" t="s">
        <v>400</v>
      </c>
      <c r="F429" s="90" t="s">
        <v>272</v>
      </c>
      <c r="G429" s="91"/>
      <c r="L429" s="77"/>
    </row>
    <row r="430" customFormat="false" ht="22.5" hidden="false" customHeight="true" outlineLevel="0" collapsed="false">
      <c r="A430" s="60" t="s">
        <v>279</v>
      </c>
      <c r="B430" s="90" t="s">
        <v>377</v>
      </c>
      <c r="C430" s="90" t="s">
        <v>105</v>
      </c>
      <c r="D430" s="90" t="s">
        <v>77</v>
      </c>
      <c r="E430" s="90" t="s">
        <v>400</v>
      </c>
      <c r="F430" s="90"/>
      <c r="G430" s="91" t="n">
        <f aca="false">G431</f>
        <v>0</v>
      </c>
      <c r="H430" s="91" t="n">
        <f aca="false">H431</f>
        <v>714306</v>
      </c>
      <c r="I430" s="91" t="n">
        <f aca="false">I431</f>
        <v>714306</v>
      </c>
      <c r="J430" s="91" t="n">
        <f aca="false">J431</f>
        <v>0</v>
      </c>
      <c r="K430" s="91" t="n">
        <f aca="false">K431</f>
        <v>714306</v>
      </c>
      <c r="L430" s="91" t="n">
        <f aca="false">L431</f>
        <v>0</v>
      </c>
      <c r="M430" s="91" t="n">
        <f aca="false">M431</f>
        <v>714306</v>
      </c>
      <c r="N430" s="91" t="n">
        <f aca="false">N431</f>
        <v>0</v>
      </c>
      <c r="O430" s="91" t="n">
        <f aca="false">O431</f>
        <v>714306</v>
      </c>
      <c r="P430" s="91" t="n">
        <f aca="false">P431</f>
        <v>0</v>
      </c>
      <c r="Q430" s="91" t="n">
        <f aca="false">Q431</f>
        <v>714306</v>
      </c>
      <c r="R430" s="91" t="n">
        <f aca="false">R431</f>
        <v>0</v>
      </c>
      <c r="S430" s="91" t="n">
        <f aca="false">S431</f>
        <v>714306</v>
      </c>
      <c r="T430" s="91" t="n">
        <f aca="false">T431</f>
        <v>0</v>
      </c>
      <c r="U430" s="91" t="n">
        <f aca="false">U431</f>
        <v>714306</v>
      </c>
      <c r="V430" s="91" t="n">
        <f aca="false">V431</f>
        <v>714306</v>
      </c>
      <c r="W430" s="91" t="n">
        <f aca="false">V430*100/U430</f>
        <v>100</v>
      </c>
    </row>
    <row r="431" customFormat="false" ht="35.25" hidden="false" customHeight="true" outlineLevel="0" collapsed="false">
      <c r="A431" s="60" t="s">
        <v>269</v>
      </c>
      <c r="B431" s="90" t="s">
        <v>377</v>
      </c>
      <c r="C431" s="90" t="s">
        <v>105</v>
      </c>
      <c r="D431" s="90" t="s">
        <v>77</v>
      </c>
      <c r="E431" s="90" t="s">
        <v>400</v>
      </c>
      <c r="F431" s="90" t="s">
        <v>270</v>
      </c>
      <c r="G431" s="91" t="n">
        <f aca="false">G432</f>
        <v>0</v>
      </c>
      <c r="H431" s="91" t="n">
        <f aca="false">H432</f>
        <v>714306</v>
      </c>
      <c r="I431" s="91" t="n">
        <f aca="false">I432</f>
        <v>714306</v>
      </c>
      <c r="J431" s="91" t="n">
        <f aca="false">J432</f>
        <v>0</v>
      </c>
      <c r="K431" s="91" t="n">
        <f aca="false">K432</f>
        <v>714306</v>
      </c>
      <c r="L431" s="91" t="n">
        <f aca="false">L432</f>
        <v>0</v>
      </c>
      <c r="M431" s="91" t="n">
        <f aca="false">M432</f>
        <v>714306</v>
      </c>
      <c r="N431" s="91" t="n">
        <f aca="false">N432</f>
        <v>0</v>
      </c>
      <c r="O431" s="91" t="n">
        <f aca="false">O432</f>
        <v>714306</v>
      </c>
      <c r="P431" s="91" t="n">
        <f aca="false">P432</f>
        <v>0</v>
      </c>
      <c r="Q431" s="91" t="n">
        <f aca="false">Q432</f>
        <v>714306</v>
      </c>
      <c r="R431" s="91" t="n">
        <f aca="false">R432</f>
        <v>0</v>
      </c>
      <c r="S431" s="91" t="n">
        <f aca="false">S432</f>
        <v>714306</v>
      </c>
      <c r="T431" s="91" t="n">
        <f aca="false">T432</f>
        <v>0</v>
      </c>
      <c r="U431" s="91" t="n">
        <f aca="false">U432</f>
        <v>714306</v>
      </c>
      <c r="V431" s="91" t="n">
        <f aca="false">V432</f>
        <v>714306</v>
      </c>
      <c r="W431" s="91" t="n">
        <f aca="false">V431*100/U431</f>
        <v>100</v>
      </c>
    </row>
    <row r="432" customFormat="false" ht="15.75" hidden="false" customHeight="false" outlineLevel="0" collapsed="false">
      <c r="A432" s="60" t="s">
        <v>271</v>
      </c>
      <c r="B432" s="90" t="s">
        <v>377</v>
      </c>
      <c r="C432" s="90" t="s">
        <v>105</v>
      </c>
      <c r="D432" s="90" t="s">
        <v>77</v>
      </c>
      <c r="E432" s="90" t="s">
        <v>400</v>
      </c>
      <c r="F432" s="90" t="s">
        <v>272</v>
      </c>
      <c r="G432" s="91" t="n">
        <v>0</v>
      </c>
      <c r="H432" s="91" t="n">
        <v>714306</v>
      </c>
      <c r="I432" s="91" t="n">
        <f aca="false">H432+G432</f>
        <v>714306</v>
      </c>
      <c r="J432" s="91"/>
      <c r="K432" s="91" t="n">
        <f aca="false">J432+I432</f>
        <v>714306</v>
      </c>
      <c r="L432" s="91"/>
      <c r="M432" s="91" t="n">
        <f aca="false">L432+K432</f>
        <v>714306</v>
      </c>
      <c r="N432" s="91"/>
      <c r="O432" s="91" t="n">
        <f aca="false">N432+M432</f>
        <v>714306</v>
      </c>
      <c r="P432" s="91"/>
      <c r="Q432" s="91" t="n">
        <f aca="false">P432+O432</f>
        <v>714306</v>
      </c>
      <c r="R432" s="91"/>
      <c r="S432" s="91" t="n">
        <f aca="false">R432+Q432</f>
        <v>714306</v>
      </c>
      <c r="T432" s="91"/>
      <c r="U432" s="91" t="n">
        <f aca="false">T432+S432</f>
        <v>714306</v>
      </c>
      <c r="V432" s="91" t="n">
        <v>714306</v>
      </c>
      <c r="W432" s="91" t="n">
        <f aca="false">V432*100/U432</f>
        <v>100</v>
      </c>
    </row>
    <row r="433" customFormat="false" ht="15.75" hidden="false" customHeight="false" outlineLevel="0" collapsed="false">
      <c r="A433" s="60" t="s">
        <v>228</v>
      </c>
      <c r="B433" s="90" t="s">
        <v>377</v>
      </c>
      <c r="C433" s="90" t="s">
        <v>105</v>
      </c>
      <c r="D433" s="90" t="s">
        <v>77</v>
      </c>
      <c r="E433" s="90" t="s">
        <v>401</v>
      </c>
      <c r="F433" s="90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 t="n">
        <f aca="false">Q434</f>
        <v>0</v>
      </c>
      <c r="R433" s="91" t="n">
        <f aca="false">R434</f>
        <v>240812</v>
      </c>
      <c r="S433" s="91" t="n">
        <f aca="false">S434</f>
        <v>240812</v>
      </c>
      <c r="T433" s="91" t="n">
        <f aca="false">T434</f>
        <v>387364</v>
      </c>
      <c r="U433" s="91" t="n">
        <f aca="false">U434</f>
        <v>628176</v>
      </c>
      <c r="V433" s="91" t="n">
        <f aca="false">V434</f>
        <v>585131.4</v>
      </c>
      <c r="W433" s="91" t="n">
        <f aca="false">V433*100/U433</f>
        <v>93.1476847252999</v>
      </c>
    </row>
    <row r="434" customFormat="false" ht="33.75" hidden="false" customHeight="true" outlineLevel="0" collapsed="false">
      <c r="A434" s="60" t="s">
        <v>269</v>
      </c>
      <c r="B434" s="90" t="s">
        <v>377</v>
      </c>
      <c r="C434" s="90" t="s">
        <v>105</v>
      </c>
      <c r="D434" s="90" t="s">
        <v>77</v>
      </c>
      <c r="E434" s="90" t="s">
        <v>401</v>
      </c>
      <c r="F434" s="90" t="s">
        <v>270</v>
      </c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 t="n">
        <f aca="false">Q435</f>
        <v>0</v>
      </c>
      <c r="R434" s="91" t="n">
        <f aca="false">R435</f>
        <v>240812</v>
      </c>
      <c r="S434" s="91" t="n">
        <f aca="false">S435</f>
        <v>240812</v>
      </c>
      <c r="T434" s="91" t="n">
        <f aca="false">T435</f>
        <v>387364</v>
      </c>
      <c r="U434" s="91" t="n">
        <f aca="false">U435</f>
        <v>628176</v>
      </c>
      <c r="V434" s="91" t="n">
        <f aca="false">V435</f>
        <v>585131.4</v>
      </c>
      <c r="W434" s="91" t="n">
        <f aca="false">V434*100/U434</f>
        <v>93.1476847252999</v>
      </c>
    </row>
    <row r="435" customFormat="false" ht="15.75" hidden="false" customHeight="false" outlineLevel="0" collapsed="false">
      <c r="A435" s="60" t="s">
        <v>271</v>
      </c>
      <c r="B435" s="90" t="s">
        <v>377</v>
      </c>
      <c r="C435" s="90" t="s">
        <v>105</v>
      </c>
      <c r="D435" s="90" t="s">
        <v>77</v>
      </c>
      <c r="E435" s="90" t="s">
        <v>401</v>
      </c>
      <c r="F435" s="90" t="s">
        <v>272</v>
      </c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 t="n">
        <v>0</v>
      </c>
      <c r="R435" s="91" t="n">
        <v>240812</v>
      </c>
      <c r="S435" s="91" t="n">
        <f aca="false">R435+Q435</f>
        <v>240812</v>
      </c>
      <c r="T435" s="91" t="n">
        <v>387364</v>
      </c>
      <c r="U435" s="91" t="n">
        <f aca="false">T435+S435</f>
        <v>628176</v>
      </c>
      <c r="V435" s="91" t="n">
        <v>585131.4</v>
      </c>
      <c r="W435" s="91" t="n">
        <f aca="false">V435*100/U435</f>
        <v>93.1476847252999</v>
      </c>
    </row>
    <row r="436" customFormat="false" ht="41.25" hidden="false" customHeight="true" outlineLevel="0" collapsed="false">
      <c r="A436" s="55" t="s">
        <v>402</v>
      </c>
      <c r="B436" s="90" t="s">
        <v>377</v>
      </c>
      <c r="C436" s="90" t="s">
        <v>105</v>
      </c>
      <c r="D436" s="90" t="s">
        <v>77</v>
      </c>
      <c r="E436" s="90" t="s">
        <v>403</v>
      </c>
      <c r="F436" s="90"/>
      <c r="G436" s="91" t="n">
        <f aca="false">G437</f>
        <v>1388888.89</v>
      </c>
      <c r="H436" s="91" t="n">
        <f aca="false">H437</f>
        <v>0</v>
      </c>
      <c r="I436" s="91" t="n">
        <f aca="false">I437</f>
        <v>1388888.89</v>
      </c>
      <c r="J436" s="91" t="n">
        <f aca="false">J437</f>
        <v>0</v>
      </c>
      <c r="K436" s="91" t="n">
        <f aca="false">K437</f>
        <v>1388888.89</v>
      </c>
      <c r="L436" s="91" t="n">
        <f aca="false">L437</f>
        <v>0</v>
      </c>
      <c r="M436" s="91" t="n">
        <f aca="false">M437</f>
        <v>1388888.89</v>
      </c>
      <c r="N436" s="91" t="n">
        <f aca="false">N437</f>
        <v>0</v>
      </c>
      <c r="O436" s="91" t="n">
        <f aca="false">O437</f>
        <v>1388888.89</v>
      </c>
      <c r="P436" s="91" t="n">
        <f aca="false">P437</f>
        <v>0</v>
      </c>
      <c r="Q436" s="91" t="n">
        <f aca="false">Q437</f>
        <v>1388888.89</v>
      </c>
      <c r="R436" s="91" t="n">
        <f aca="false">R437</f>
        <v>0</v>
      </c>
      <c r="S436" s="91" t="n">
        <f aca="false">S437</f>
        <v>1388888.89</v>
      </c>
      <c r="T436" s="91" t="n">
        <f aca="false">T437</f>
        <v>0</v>
      </c>
      <c r="U436" s="91" t="n">
        <f aca="false">U437</f>
        <v>1388888.89</v>
      </c>
      <c r="V436" s="91" t="n">
        <f aca="false">V437</f>
        <v>1388888.89</v>
      </c>
      <c r="W436" s="91" t="n">
        <f aca="false">V436*100/U436</f>
        <v>100</v>
      </c>
    </row>
    <row r="437" customFormat="false" ht="36.75" hidden="false" customHeight="true" outlineLevel="0" collapsed="false">
      <c r="A437" s="60" t="s">
        <v>269</v>
      </c>
      <c r="B437" s="90" t="s">
        <v>377</v>
      </c>
      <c r="C437" s="90" t="s">
        <v>105</v>
      </c>
      <c r="D437" s="90" t="s">
        <v>77</v>
      </c>
      <c r="E437" s="90" t="s">
        <v>403</v>
      </c>
      <c r="F437" s="90" t="s">
        <v>270</v>
      </c>
      <c r="G437" s="91" t="n">
        <f aca="false">G438</f>
        <v>1388888.89</v>
      </c>
      <c r="H437" s="91" t="n">
        <f aca="false">H438</f>
        <v>0</v>
      </c>
      <c r="I437" s="91" t="n">
        <f aca="false">I438</f>
        <v>1388888.89</v>
      </c>
      <c r="J437" s="91" t="n">
        <f aca="false">J438</f>
        <v>0</v>
      </c>
      <c r="K437" s="91" t="n">
        <f aca="false">K438</f>
        <v>1388888.89</v>
      </c>
      <c r="L437" s="91" t="n">
        <f aca="false">L438</f>
        <v>0</v>
      </c>
      <c r="M437" s="91" t="n">
        <f aca="false">M438</f>
        <v>1388888.89</v>
      </c>
      <c r="N437" s="91" t="n">
        <f aca="false">N438</f>
        <v>0</v>
      </c>
      <c r="O437" s="91" t="n">
        <f aca="false">O438</f>
        <v>1388888.89</v>
      </c>
      <c r="P437" s="91" t="n">
        <f aca="false">P438</f>
        <v>0</v>
      </c>
      <c r="Q437" s="91" t="n">
        <f aca="false">Q438</f>
        <v>1388888.89</v>
      </c>
      <c r="R437" s="91" t="n">
        <f aca="false">R438</f>
        <v>0</v>
      </c>
      <c r="S437" s="91" t="n">
        <f aca="false">S438</f>
        <v>1388888.89</v>
      </c>
      <c r="T437" s="91" t="n">
        <f aca="false">T438</f>
        <v>0</v>
      </c>
      <c r="U437" s="91" t="n">
        <f aca="false">U438</f>
        <v>1388888.89</v>
      </c>
      <c r="V437" s="91" t="n">
        <f aca="false">V438</f>
        <v>1388888.89</v>
      </c>
      <c r="W437" s="91" t="n">
        <f aca="false">V437*100/U437</f>
        <v>100</v>
      </c>
    </row>
    <row r="438" customFormat="false" ht="15.75" hidden="false" customHeight="false" outlineLevel="0" collapsed="false">
      <c r="A438" s="60" t="s">
        <v>271</v>
      </c>
      <c r="B438" s="90" t="s">
        <v>377</v>
      </c>
      <c r="C438" s="90" t="s">
        <v>105</v>
      </c>
      <c r="D438" s="90" t="s">
        <v>77</v>
      </c>
      <c r="E438" s="90" t="s">
        <v>403</v>
      </c>
      <c r="F438" s="90" t="s">
        <v>272</v>
      </c>
      <c r="G438" s="91" t="n">
        <f aca="false">138888.89+1250000</f>
        <v>1388888.89</v>
      </c>
      <c r="H438" s="91"/>
      <c r="I438" s="91" t="n">
        <f aca="false">138888.89+1250000</f>
        <v>1388888.89</v>
      </c>
      <c r="J438" s="91"/>
      <c r="K438" s="91" t="n">
        <f aca="false">138888.89+1250000</f>
        <v>1388888.89</v>
      </c>
      <c r="L438" s="91"/>
      <c r="M438" s="91" t="n">
        <f aca="false">138888.89+1250000</f>
        <v>1388888.89</v>
      </c>
      <c r="N438" s="91"/>
      <c r="O438" s="91" t="n">
        <f aca="false">138888.89+1250000</f>
        <v>1388888.89</v>
      </c>
      <c r="P438" s="91"/>
      <c r="Q438" s="91" t="n">
        <f aca="false">138888.89+1250000</f>
        <v>1388888.89</v>
      </c>
      <c r="R438" s="91"/>
      <c r="S438" s="91" t="n">
        <f aca="false">138888.89+1250000</f>
        <v>1388888.89</v>
      </c>
      <c r="T438" s="91"/>
      <c r="U438" s="91" t="n">
        <f aca="false">138888.89+1250000</f>
        <v>1388888.89</v>
      </c>
      <c r="V438" s="91" t="n">
        <v>1388888.89</v>
      </c>
      <c r="W438" s="91" t="n">
        <f aca="false">V438*100/U438</f>
        <v>100</v>
      </c>
    </row>
    <row r="439" customFormat="false" ht="63" hidden="false" customHeight="false" outlineLevel="0" collapsed="false">
      <c r="A439" s="55" t="s">
        <v>404</v>
      </c>
      <c r="B439" s="90" t="s">
        <v>377</v>
      </c>
      <c r="C439" s="90" t="s">
        <v>105</v>
      </c>
      <c r="D439" s="90" t="s">
        <v>77</v>
      </c>
      <c r="E439" s="90" t="s">
        <v>405</v>
      </c>
      <c r="F439" s="90"/>
      <c r="G439" s="91"/>
      <c r="H439" s="91"/>
      <c r="I439" s="110" t="n">
        <f aca="false">I440</f>
        <v>0</v>
      </c>
      <c r="J439" s="110" t="n">
        <f aca="false">J440</f>
        <v>541976.68</v>
      </c>
      <c r="K439" s="110" t="n">
        <f aca="false">K440</f>
        <v>541976.68</v>
      </c>
      <c r="L439" s="110" t="n">
        <f aca="false">L440</f>
        <v>0</v>
      </c>
      <c r="M439" s="110" t="n">
        <f aca="false">M440</f>
        <v>541976.68</v>
      </c>
      <c r="N439" s="110" t="n">
        <f aca="false">N440</f>
        <v>0</v>
      </c>
      <c r="O439" s="110" t="n">
        <f aca="false">O440</f>
        <v>541976.68</v>
      </c>
      <c r="P439" s="110" t="n">
        <f aca="false">P440</f>
        <v>0</v>
      </c>
      <c r="Q439" s="110" t="n">
        <f aca="false">Q440</f>
        <v>541976.68</v>
      </c>
      <c r="R439" s="110" t="n">
        <f aca="false">R440</f>
        <v>2067830.72</v>
      </c>
      <c r="S439" s="110" t="n">
        <f aca="false">S440</f>
        <v>2609807.4</v>
      </c>
      <c r="T439" s="110" t="n">
        <f aca="false">T440</f>
        <v>0</v>
      </c>
      <c r="U439" s="110" t="n">
        <f aca="false">U440</f>
        <v>2609807.4</v>
      </c>
      <c r="V439" s="110" t="n">
        <f aca="false">V440</f>
        <v>2609807.4</v>
      </c>
      <c r="W439" s="91" t="n">
        <f aca="false">V439*100/U439</f>
        <v>100</v>
      </c>
    </row>
    <row r="440" customFormat="false" ht="34.5" hidden="false" customHeight="true" outlineLevel="0" collapsed="false">
      <c r="A440" s="60" t="s">
        <v>269</v>
      </c>
      <c r="B440" s="90" t="s">
        <v>377</v>
      </c>
      <c r="C440" s="90" t="s">
        <v>105</v>
      </c>
      <c r="D440" s="90" t="s">
        <v>77</v>
      </c>
      <c r="E440" s="90" t="s">
        <v>405</v>
      </c>
      <c r="F440" s="90" t="s">
        <v>270</v>
      </c>
      <c r="G440" s="91"/>
      <c r="H440" s="91"/>
      <c r="I440" s="110" t="n">
        <f aca="false">I441</f>
        <v>0</v>
      </c>
      <c r="J440" s="110" t="n">
        <f aca="false">J441</f>
        <v>541976.68</v>
      </c>
      <c r="K440" s="110" t="n">
        <f aca="false">K441</f>
        <v>541976.68</v>
      </c>
      <c r="L440" s="110" t="n">
        <f aca="false">L441</f>
        <v>0</v>
      </c>
      <c r="M440" s="110" t="n">
        <f aca="false">M441</f>
        <v>541976.68</v>
      </c>
      <c r="N440" s="110" t="n">
        <f aca="false">N441</f>
        <v>0</v>
      </c>
      <c r="O440" s="110" t="n">
        <f aca="false">O441</f>
        <v>541976.68</v>
      </c>
      <c r="P440" s="110" t="n">
        <f aca="false">P441</f>
        <v>0</v>
      </c>
      <c r="Q440" s="110" t="n">
        <f aca="false">Q441</f>
        <v>541976.68</v>
      </c>
      <c r="R440" s="110" t="n">
        <f aca="false">R441</f>
        <v>2067830.72</v>
      </c>
      <c r="S440" s="110" t="n">
        <f aca="false">S441</f>
        <v>2609807.4</v>
      </c>
      <c r="T440" s="110" t="n">
        <f aca="false">T441</f>
        <v>0</v>
      </c>
      <c r="U440" s="110" t="n">
        <f aca="false">U441</f>
        <v>2609807.4</v>
      </c>
      <c r="V440" s="110" t="n">
        <f aca="false">V441</f>
        <v>2609807.4</v>
      </c>
      <c r="W440" s="91" t="n">
        <f aca="false">V440*100/U440</f>
        <v>100</v>
      </c>
    </row>
    <row r="441" customFormat="false" ht="15.75" hidden="false" customHeight="false" outlineLevel="0" collapsed="false">
      <c r="A441" s="60" t="s">
        <v>271</v>
      </c>
      <c r="B441" s="90" t="s">
        <v>377</v>
      </c>
      <c r="C441" s="90" t="s">
        <v>105</v>
      </c>
      <c r="D441" s="90" t="s">
        <v>77</v>
      </c>
      <c r="E441" s="90" t="s">
        <v>405</v>
      </c>
      <c r="F441" s="90" t="s">
        <v>272</v>
      </c>
      <c r="G441" s="91"/>
      <c r="H441" s="91"/>
      <c r="I441" s="110" t="n">
        <v>0</v>
      </c>
      <c r="J441" s="110" t="n">
        <f aca="false">487779.01+54197.67</f>
        <v>541976.68</v>
      </c>
      <c r="K441" s="110" t="n">
        <f aca="false">J441+I441</f>
        <v>541976.68</v>
      </c>
      <c r="L441" s="110"/>
      <c r="M441" s="110" t="n">
        <f aca="false">L441+K441</f>
        <v>541976.68</v>
      </c>
      <c r="N441" s="110"/>
      <c r="O441" s="110" t="n">
        <f aca="false">N441+M441</f>
        <v>541976.68</v>
      </c>
      <c r="P441" s="110"/>
      <c r="Q441" s="110" t="n">
        <f aca="false">P441+O441</f>
        <v>541976.68</v>
      </c>
      <c r="R441" s="110" t="n">
        <v>2067830.72</v>
      </c>
      <c r="S441" s="110" t="n">
        <f aca="false">R441+Q441</f>
        <v>2609807.4</v>
      </c>
      <c r="T441" s="110"/>
      <c r="U441" s="110" t="n">
        <f aca="false">T441+S441</f>
        <v>2609807.4</v>
      </c>
      <c r="V441" s="110" t="n">
        <v>2609807.4</v>
      </c>
      <c r="W441" s="91" t="n">
        <f aca="false">V441*100/U441</f>
        <v>100</v>
      </c>
    </row>
    <row r="442" customFormat="false" ht="32.25" hidden="false" customHeight="true" outlineLevel="0" collapsed="false">
      <c r="A442" s="55" t="s">
        <v>406</v>
      </c>
      <c r="B442" s="90" t="s">
        <v>377</v>
      </c>
      <c r="C442" s="90" t="s">
        <v>105</v>
      </c>
      <c r="D442" s="90" t="s">
        <v>77</v>
      </c>
      <c r="E442" s="90" t="s">
        <v>407</v>
      </c>
      <c r="F442" s="90"/>
      <c r="G442" s="91" t="n">
        <f aca="false">G443</f>
        <v>0</v>
      </c>
      <c r="H442" s="91" t="n">
        <f aca="false">H443</f>
        <v>61728.39</v>
      </c>
      <c r="I442" s="91" t="n">
        <f aca="false">I443</f>
        <v>61728.39</v>
      </c>
      <c r="J442" s="91" t="n">
        <f aca="false">J443</f>
        <v>0</v>
      </c>
      <c r="K442" s="91" t="n">
        <f aca="false">K443</f>
        <v>61728.39</v>
      </c>
      <c r="L442" s="91" t="n">
        <f aca="false">L443</f>
        <v>0</v>
      </c>
      <c r="M442" s="91" t="n">
        <f aca="false">M443</f>
        <v>61728.39</v>
      </c>
      <c r="N442" s="91" t="n">
        <f aca="false">N443</f>
        <v>0</v>
      </c>
      <c r="O442" s="91" t="n">
        <f aca="false">O443</f>
        <v>61728.39</v>
      </c>
      <c r="P442" s="91" t="n">
        <f aca="false">P443</f>
        <v>0</v>
      </c>
      <c r="Q442" s="91" t="n">
        <f aca="false">Q443</f>
        <v>61728.39</v>
      </c>
      <c r="R442" s="91" t="n">
        <f aca="false">R443</f>
        <v>0</v>
      </c>
      <c r="S442" s="91" t="n">
        <f aca="false">S443</f>
        <v>61728.39</v>
      </c>
      <c r="T442" s="91" t="n">
        <f aca="false">T443</f>
        <v>0</v>
      </c>
      <c r="U442" s="91" t="n">
        <f aca="false">U443</f>
        <v>61728.39</v>
      </c>
      <c r="V442" s="91" t="n">
        <f aca="false">V443</f>
        <v>61728.39</v>
      </c>
      <c r="W442" s="91" t="n">
        <f aca="false">V442*100/U442</f>
        <v>100</v>
      </c>
    </row>
    <row r="443" customFormat="false" ht="33.75" hidden="false" customHeight="true" outlineLevel="0" collapsed="false">
      <c r="A443" s="60" t="s">
        <v>269</v>
      </c>
      <c r="B443" s="90" t="s">
        <v>377</v>
      </c>
      <c r="C443" s="90" t="s">
        <v>105</v>
      </c>
      <c r="D443" s="90" t="s">
        <v>77</v>
      </c>
      <c r="E443" s="90" t="s">
        <v>407</v>
      </c>
      <c r="F443" s="90" t="s">
        <v>270</v>
      </c>
      <c r="G443" s="91" t="n">
        <f aca="false">G444</f>
        <v>0</v>
      </c>
      <c r="H443" s="91" t="n">
        <f aca="false">H444</f>
        <v>61728.39</v>
      </c>
      <c r="I443" s="91" t="n">
        <f aca="false">I444</f>
        <v>61728.39</v>
      </c>
      <c r="J443" s="91" t="n">
        <f aca="false">J444</f>
        <v>0</v>
      </c>
      <c r="K443" s="91" t="n">
        <f aca="false">K444</f>
        <v>61728.39</v>
      </c>
      <c r="L443" s="91" t="n">
        <f aca="false">L444</f>
        <v>0</v>
      </c>
      <c r="M443" s="91" t="n">
        <f aca="false">M444</f>
        <v>61728.39</v>
      </c>
      <c r="N443" s="91" t="n">
        <f aca="false">N444</f>
        <v>0</v>
      </c>
      <c r="O443" s="91" t="n">
        <f aca="false">O444</f>
        <v>61728.39</v>
      </c>
      <c r="P443" s="91" t="n">
        <f aca="false">P444</f>
        <v>0</v>
      </c>
      <c r="Q443" s="91" t="n">
        <f aca="false">Q444</f>
        <v>61728.39</v>
      </c>
      <c r="R443" s="91" t="n">
        <f aca="false">R444</f>
        <v>0</v>
      </c>
      <c r="S443" s="91" t="n">
        <f aca="false">S444</f>
        <v>61728.39</v>
      </c>
      <c r="T443" s="91" t="n">
        <f aca="false">T444</f>
        <v>0</v>
      </c>
      <c r="U443" s="91" t="n">
        <f aca="false">U444</f>
        <v>61728.39</v>
      </c>
      <c r="V443" s="91" t="n">
        <f aca="false">V444</f>
        <v>61728.39</v>
      </c>
      <c r="W443" s="91" t="n">
        <f aca="false">V443*100/U443</f>
        <v>100</v>
      </c>
    </row>
    <row r="444" customFormat="false" ht="15.75" hidden="false" customHeight="false" outlineLevel="0" collapsed="false">
      <c r="A444" s="60" t="s">
        <v>271</v>
      </c>
      <c r="B444" s="90" t="s">
        <v>377</v>
      </c>
      <c r="C444" s="90" t="s">
        <v>105</v>
      </c>
      <c r="D444" s="90" t="s">
        <v>77</v>
      </c>
      <c r="E444" s="90" t="s">
        <v>407</v>
      </c>
      <c r="F444" s="90" t="s">
        <v>272</v>
      </c>
      <c r="G444" s="91" t="n">
        <v>0</v>
      </c>
      <c r="H444" s="91" t="n">
        <f aca="false">55555.55+6172.84</f>
        <v>61728.39</v>
      </c>
      <c r="I444" s="91" t="n">
        <f aca="false">H444+G444</f>
        <v>61728.39</v>
      </c>
      <c r="J444" s="91"/>
      <c r="K444" s="91" t="n">
        <f aca="false">J444+I444</f>
        <v>61728.39</v>
      </c>
      <c r="L444" s="91"/>
      <c r="M444" s="91" t="n">
        <f aca="false">L444+K444</f>
        <v>61728.39</v>
      </c>
      <c r="N444" s="91"/>
      <c r="O444" s="91" t="n">
        <f aca="false">N444+M444</f>
        <v>61728.39</v>
      </c>
      <c r="P444" s="91"/>
      <c r="Q444" s="91" t="n">
        <f aca="false">P444+O444</f>
        <v>61728.39</v>
      </c>
      <c r="R444" s="91"/>
      <c r="S444" s="91" t="n">
        <f aca="false">R444+Q444</f>
        <v>61728.39</v>
      </c>
      <c r="T444" s="91"/>
      <c r="U444" s="91" t="n">
        <f aca="false">T444+S444</f>
        <v>61728.39</v>
      </c>
      <c r="V444" s="91" t="n">
        <v>61728.39</v>
      </c>
      <c r="W444" s="91" t="n">
        <f aca="false">V444*100/U444</f>
        <v>100</v>
      </c>
    </row>
    <row r="445" customFormat="false" ht="21.75" hidden="false" customHeight="true" outlineLevel="0" collapsed="false">
      <c r="A445" s="60" t="s">
        <v>408</v>
      </c>
      <c r="B445" s="90" t="s">
        <v>377</v>
      </c>
      <c r="C445" s="90" t="s">
        <v>105</v>
      </c>
      <c r="D445" s="90" t="s">
        <v>77</v>
      </c>
      <c r="E445" s="90" t="s">
        <v>409</v>
      </c>
      <c r="F445" s="90"/>
      <c r="G445" s="91" t="n">
        <f aca="false">G446+G449+G470+G473+G476+G482+G479+G461+G452+G485+G464+G455</f>
        <v>24933750.19</v>
      </c>
      <c r="H445" s="91" t="n">
        <f aca="false">H446+H449+H470+H473+H476+H482+H479+H461+H452+H485+H464+H455</f>
        <v>403441.55</v>
      </c>
      <c r="I445" s="91" t="n">
        <f aca="false">I446+I449+I470+I473+I476+I482+I479+I461+I452+I485+I464+I455+I467</f>
        <v>25337191.74</v>
      </c>
      <c r="J445" s="91" t="n">
        <f aca="false">J446+J449+J470+J473+J476+J482+J479+J461+J452+J485+J464+J455+J467</f>
        <v>426555.71</v>
      </c>
      <c r="K445" s="91" t="n">
        <f aca="false">K446+K449+K470+K473+K476+K482+K479+K461+K452+K485+K464+K455+K467</f>
        <v>25763747.45</v>
      </c>
      <c r="L445" s="91" t="n">
        <f aca="false">L446+L449+L470+L473+L476+L482+L479+L461+L452+L485+L464+L455+L467</f>
        <v>0</v>
      </c>
      <c r="M445" s="91" t="n">
        <f aca="false">M446+M449+M470+M473+M476+M482+M479+M461+M452+M485+M464+M455+M467</f>
        <v>25763747.45</v>
      </c>
      <c r="N445" s="91" t="n">
        <f aca="false">N446+N449+N470+N473+N476+N482+N479+N461+N452+N485+N464+N455+N467</f>
        <v>0</v>
      </c>
      <c r="O445" s="91" t="n">
        <f aca="false">O446+O449+O470+O473+O476+O482+O479+O461+O452+O485+O464+O455+O467</f>
        <v>25763747.45</v>
      </c>
      <c r="P445" s="91" t="n">
        <f aca="false">P446+P449+P470+P473+P476+P482+P479+P461+P452+P485+P464+P455+P467</f>
        <v>0</v>
      </c>
      <c r="Q445" s="91" t="n">
        <f aca="false">Q446+Q449+Q470+Q473+Q476+Q482+Q479+Q461+Q452+Q485+Q464+Q455+Q467</f>
        <v>25763747.45</v>
      </c>
      <c r="R445" s="91" t="n">
        <f aca="false">R446+R449+R470+R473+R476+R482+R479+R461+R452+R485+R464+R455+R467</f>
        <v>1524077.37</v>
      </c>
      <c r="S445" s="91" t="n">
        <f aca="false">S446+S449+S470+S473+S476+S482+S479+S461+S452+S485+S464+S455+S467</f>
        <v>27287824.82</v>
      </c>
      <c r="T445" s="91" t="n">
        <f aca="false">T446+T449+T470+T473+T476+T482+T479+T461+T452+T485+T464+T455+T467+T458</f>
        <v>254938.25</v>
      </c>
      <c r="U445" s="91" t="n">
        <f aca="false">U446+U449+U470+U473+U476+U482+U479+U461+U452+U485+U464+U455+U467+U458</f>
        <v>27542763.07</v>
      </c>
      <c r="V445" s="91" t="n">
        <f aca="false">V446+V449+V470+V473+V476+V482+V479+V461+V452+V485+V464+V455+V467+V458</f>
        <v>27420149.29</v>
      </c>
      <c r="W445" s="91" t="n">
        <f aca="false">V445*100/U445</f>
        <v>99.5548239670494</v>
      </c>
    </row>
    <row r="446" customFormat="false" ht="15.75" hidden="false" customHeight="true" outlineLevel="0" collapsed="false">
      <c r="A446" s="60" t="s">
        <v>267</v>
      </c>
      <c r="B446" s="90" t="s">
        <v>377</v>
      </c>
      <c r="C446" s="90" t="s">
        <v>105</v>
      </c>
      <c r="D446" s="90" t="s">
        <v>77</v>
      </c>
      <c r="E446" s="90" t="s">
        <v>410</v>
      </c>
      <c r="F446" s="90"/>
      <c r="G446" s="91" t="n">
        <f aca="false">G447</f>
        <v>23711785</v>
      </c>
      <c r="H446" s="91" t="n">
        <f aca="false">H447</f>
        <v>0</v>
      </c>
      <c r="I446" s="91" t="n">
        <f aca="false">I447</f>
        <v>23711785</v>
      </c>
      <c r="J446" s="91" t="n">
        <f aca="false">J447</f>
        <v>0</v>
      </c>
      <c r="K446" s="91" t="n">
        <f aca="false">K447</f>
        <v>23711785</v>
      </c>
      <c r="L446" s="91" t="n">
        <f aca="false">L447</f>
        <v>0</v>
      </c>
      <c r="M446" s="91" t="n">
        <f aca="false">M447</f>
        <v>23711785</v>
      </c>
      <c r="N446" s="91" t="n">
        <f aca="false">N447</f>
        <v>0</v>
      </c>
      <c r="O446" s="91" t="n">
        <f aca="false">O447</f>
        <v>23711785</v>
      </c>
      <c r="P446" s="91" t="n">
        <f aca="false">P447</f>
        <v>0</v>
      </c>
      <c r="Q446" s="91" t="n">
        <f aca="false">Q447</f>
        <v>23711785</v>
      </c>
      <c r="R446" s="91" t="n">
        <f aca="false">R447</f>
        <v>0</v>
      </c>
      <c r="S446" s="91" t="n">
        <f aca="false">S447</f>
        <v>23711785</v>
      </c>
      <c r="T446" s="91" t="n">
        <f aca="false">T447</f>
        <v>74199.63</v>
      </c>
      <c r="U446" s="91" t="n">
        <f aca="false">U447</f>
        <v>23785984.63</v>
      </c>
      <c r="V446" s="91" t="n">
        <f aca="false">V447</f>
        <v>23785984.63</v>
      </c>
      <c r="W446" s="91" t="n">
        <f aca="false">V446*100/U446</f>
        <v>100</v>
      </c>
    </row>
    <row r="447" customFormat="false" ht="36.75" hidden="false" customHeight="true" outlineLevel="0" collapsed="false">
      <c r="A447" s="60" t="s">
        <v>269</v>
      </c>
      <c r="B447" s="90" t="s">
        <v>377</v>
      </c>
      <c r="C447" s="90" t="s">
        <v>105</v>
      </c>
      <c r="D447" s="90" t="s">
        <v>77</v>
      </c>
      <c r="E447" s="90" t="s">
        <v>410</v>
      </c>
      <c r="F447" s="90" t="s">
        <v>270</v>
      </c>
      <c r="G447" s="91" t="n">
        <f aca="false">G448</f>
        <v>23711785</v>
      </c>
      <c r="H447" s="91" t="n">
        <f aca="false">H448</f>
        <v>0</v>
      </c>
      <c r="I447" s="91" t="n">
        <f aca="false">I448</f>
        <v>23711785</v>
      </c>
      <c r="J447" s="91" t="n">
        <f aca="false">J448</f>
        <v>0</v>
      </c>
      <c r="K447" s="91" t="n">
        <f aca="false">K448</f>
        <v>23711785</v>
      </c>
      <c r="L447" s="91" t="n">
        <f aca="false">L448</f>
        <v>0</v>
      </c>
      <c r="M447" s="91" t="n">
        <f aca="false">M448</f>
        <v>23711785</v>
      </c>
      <c r="N447" s="91" t="n">
        <f aca="false">N448</f>
        <v>0</v>
      </c>
      <c r="O447" s="91" t="n">
        <f aca="false">O448</f>
        <v>23711785</v>
      </c>
      <c r="P447" s="91" t="n">
        <f aca="false">P448</f>
        <v>0</v>
      </c>
      <c r="Q447" s="91" t="n">
        <f aca="false">Q448</f>
        <v>23711785</v>
      </c>
      <c r="R447" s="91" t="n">
        <f aca="false">R448</f>
        <v>0</v>
      </c>
      <c r="S447" s="91" t="n">
        <f aca="false">S448</f>
        <v>23711785</v>
      </c>
      <c r="T447" s="91" t="n">
        <f aca="false">T448</f>
        <v>74199.63</v>
      </c>
      <c r="U447" s="91" t="n">
        <f aca="false">U448</f>
        <v>23785984.63</v>
      </c>
      <c r="V447" s="91" t="n">
        <f aca="false">V448</f>
        <v>23785984.63</v>
      </c>
      <c r="W447" s="91" t="n">
        <f aca="false">V447*100/U447</f>
        <v>100</v>
      </c>
    </row>
    <row r="448" customFormat="false" ht="15.75" hidden="false" customHeight="false" outlineLevel="0" collapsed="false">
      <c r="A448" s="60" t="s">
        <v>271</v>
      </c>
      <c r="B448" s="90" t="s">
        <v>377</v>
      </c>
      <c r="C448" s="90" t="s">
        <v>105</v>
      </c>
      <c r="D448" s="90" t="s">
        <v>77</v>
      </c>
      <c r="E448" s="90" t="s">
        <v>410</v>
      </c>
      <c r="F448" s="90" t="s">
        <v>272</v>
      </c>
      <c r="G448" s="91" t="n">
        <v>23711785</v>
      </c>
      <c r="H448" s="91"/>
      <c r="I448" s="91" t="n">
        <v>23711785</v>
      </c>
      <c r="J448" s="91"/>
      <c r="K448" s="91" t="n">
        <v>23711785</v>
      </c>
      <c r="L448" s="91"/>
      <c r="M448" s="91" t="n">
        <v>23711785</v>
      </c>
      <c r="N448" s="91"/>
      <c r="O448" s="91" t="n">
        <v>23711785</v>
      </c>
      <c r="P448" s="91"/>
      <c r="Q448" s="91" t="n">
        <v>23711785</v>
      </c>
      <c r="R448" s="91"/>
      <c r="S448" s="91" t="n">
        <v>23711785</v>
      </c>
      <c r="T448" s="91" t="n">
        <f aca="false">10842.56+4997.5+58359.57</f>
        <v>74199.63</v>
      </c>
      <c r="U448" s="91" t="n">
        <f aca="false">T448+S448</f>
        <v>23785984.63</v>
      </c>
      <c r="V448" s="91" t="n">
        <v>23785984.63</v>
      </c>
      <c r="W448" s="91" t="n">
        <f aca="false">V448*100/U448</f>
        <v>100</v>
      </c>
    </row>
    <row r="449" customFormat="false" ht="35.25" hidden="false" customHeight="true" outlineLevel="0" collapsed="false">
      <c r="A449" s="55" t="s">
        <v>273</v>
      </c>
      <c r="B449" s="90" t="s">
        <v>377</v>
      </c>
      <c r="C449" s="90" t="s">
        <v>105</v>
      </c>
      <c r="D449" s="90" t="s">
        <v>77</v>
      </c>
      <c r="E449" s="90" t="s">
        <v>411</v>
      </c>
      <c r="F449" s="90"/>
      <c r="G449" s="91" t="n">
        <f aca="false">G450</f>
        <v>100000</v>
      </c>
      <c r="H449" s="91" t="n">
        <f aca="false">H450</f>
        <v>0</v>
      </c>
      <c r="I449" s="91" t="n">
        <f aca="false">I450</f>
        <v>100000</v>
      </c>
      <c r="J449" s="91" t="n">
        <f aca="false">J450</f>
        <v>0</v>
      </c>
      <c r="K449" s="91" t="n">
        <f aca="false">K450</f>
        <v>100000</v>
      </c>
      <c r="L449" s="91" t="n">
        <f aca="false">L450</f>
        <v>0</v>
      </c>
      <c r="M449" s="91" t="n">
        <f aca="false">M450</f>
        <v>100000</v>
      </c>
      <c r="N449" s="91" t="n">
        <f aca="false">N450</f>
        <v>0</v>
      </c>
      <c r="O449" s="91" t="n">
        <f aca="false">O450</f>
        <v>100000</v>
      </c>
      <c r="P449" s="91" t="n">
        <f aca="false">P450</f>
        <v>0</v>
      </c>
      <c r="Q449" s="91" t="n">
        <f aca="false">Q450</f>
        <v>100000</v>
      </c>
      <c r="R449" s="91" t="n">
        <f aca="false">R450</f>
        <v>-26412.7</v>
      </c>
      <c r="S449" s="91" t="n">
        <f aca="false">S450</f>
        <v>73587.3</v>
      </c>
      <c r="T449" s="91" t="n">
        <f aca="false">T450</f>
        <v>-32372.51</v>
      </c>
      <c r="U449" s="91" t="n">
        <f aca="false">U450</f>
        <v>41214.79</v>
      </c>
      <c r="V449" s="91" t="n">
        <f aca="false">V450</f>
        <v>41214.79</v>
      </c>
      <c r="W449" s="91" t="n">
        <f aca="false">V449*100/U449</f>
        <v>100</v>
      </c>
    </row>
    <row r="450" customFormat="false" ht="32.25" hidden="false" customHeight="true" outlineLevel="0" collapsed="false">
      <c r="A450" s="60" t="s">
        <v>269</v>
      </c>
      <c r="B450" s="90" t="s">
        <v>377</v>
      </c>
      <c r="C450" s="90" t="s">
        <v>105</v>
      </c>
      <c r="D450" s="90" t="s">
        <v>77</v>
      </c>
      <c r="E450" s="90" t="s">
        <v>411</v>
      </c>
      <c r="F450" s="90" t="s">
        <v>270</v>
      </c>
      <c r="G450" s="91" t="n">
        <f aca="false">G451</f>
        <v>100000</v>
      </c>
      <c r="H450" s="91" t="n">
        <f aca="false">H451</f>
        <v>0</v>
      </c>
      <c r="I450" s="91" t="n">
        <f aca="false">I451</f>
        <v>100000</v>
      </c>
      <c r="J450" s="91" t="n">
        <f aca="false">J451</f>
        <v>0</v>
      </c>
      <c r="K450" s="91" t="n">
        <f aca="false">K451</f>
        <v>100000</v>
      </c>
      <c r="L450" s="91" t="n">
        <f aca="false">L451</f>
        <v>0</v>
      </c>
      <c r="M450" s="91" t="n">
        <f aca="false">M451</f>
        <v>100000</v>
      </c>
      <c r="N450" s="91" t="n">
        <f aca="false">N451</f>
        <v>0</v>
      </c>
      <c r="O450" s="91" t="n">
        <f aca="false">O451</f>
        <v>100000</v>
      </c>
      <c r="P450" s="91" t="n">
        <f aca="false">P451</f>
        <v>0</v>
      </c>
      <c r="Q450" s="91" t="n">
        <f aca="false">Q451</f>
        <v>100000</v>
      </c>
      <c r="R450" s="91" t="n">
        <f aca="false">R451</f>
        <v>-26412.7</v>
      </c>
      <c r="S450" s="91" t="n">
        <f aca="false">S451</f>
        <v>73587.3</v>
      </c>
      <c r="T450" s="91" t="n">
        <f aca="false">T451</f>
        <v>-32372.51</v>
      </c>
      <c r="U450" s="91" t="n">
        <f aca="false">U451</f>
        <v>41214.79</v>
      </c>
      <c r="V450" s="91" t="n">
        <f aca="false">V451</f>
        <v>41214.79</v>
      </c>
      <c r="W450" s="91" t="n">
        <f aca="false">V450*100/U450</f>
        <v>100</v>
      </c>
    </row>
    <row r="451" customFormat="false" ht="15.75" hidden="false" customHeight="false" outlineLevel="0" collapsed="false">
      <c r="A451" s="60" t="s">
        <v>271</v>
      </c>
      <c r="B451" s="90" t="s">
        <v>377</v>
      </c>
      <c r="C451" s="90" t="s">
        <v>105</v>
      </c>
      <c r="D451" s="90" t="s">
        <v>77</v>
      </c>
      <c r="E451" s="90" t="s">
        <v>411</v>
      </c>
      <c r="F451" s="90" t="s">
        <v>272</v>
      </c>
      <c r="G451" s="91" t="n">
        <v>100000</v>
      </c>
      <c r="H451" s="91"/>
      <c r="I451" s="91" t="n">
        <v>100000</v>
      </c>
      <c r="J451" s="91"/>
      <c r="K451" s="91" t="n">
        <v>100000</v>
      </c>
      <c r="L451" s="91"/>
      <c r="M451" s="91" t="n">
        <v>100000</v>
      </c>
      <c r="N451" s="91"/>
      <c r="O451" s="91" t="n">
        <v>100000</v>
      </c>
      <c r="P451" s="91"/>
      <c r="Q451" s="91" t="n">
        <v>100000</v>
      </c>
      <c r="R451" s="91" t="n">
        <v>-26412.7</v>
      </c>
      <c r="S451" s="91" t="n">
        <f aca="false">R451+Q451</f>
        <v>73587.3</v>
      </c>
      <c r="T451" s="91" t="n">
        <f aca="false">-1603.57-5959.81-20193-4616.13</f>
        <v>-32372.51</v>
      </c>
      <c r="U451" s="91" t="n">
        <f aca="false">T451+S451</f>
        <v>41214.79</v>
      </c>
      <c r="V451" s="91" t="n">
        <v>41214.79</v>
      </c>
      <c r="W451" s="91" t="n">
        <f aca="false">V451*100/U451</f>
        <v>100</v>
      </c>
    </row>
    <row r="452" customFormat="false" ht="15.75" hidden="false" customHeight="false" outlineLevel="0" collapsed="false">
      <c r="A452" s="55" t="s">
        <v>275</v>
      </c>
      <c r="B452" s="90" t="s">
        <v>377</v>
      </c>
      <c r="C452" s="90" t="s">
        <v>105</v>
      </c>
      <c r="D452" s="90" t="s">
        <v>77</v>
      </c>
      <c r="E452" s="90" t="s">
        <v>412</v>
      </c>
      <c r="F452" s="90"/>
      <c r="G452" s="91" t="n">
        <f aca="false">G453</f>
        <v>10800</v>
      </c>
      <c r="H452" s="91" t="n">
        <f aca="false">H453</f>
        <v>0</v>
      </c>
      <c r="I452" s="91" t="n">
        <f aca="false">I453</f>
        <v>10800</v>
      </c>
      <c r="J452" s="91" t="n">
        <f aca="false">J453</f>
        <v>0</v>
      </c>
      <c r="K452" s="91" t="n">
        <f aca="false">K453</f>
        <v>10800</v>
      </c>
      <c r="L452" s="91" t="n">
        <f aca="false">L453</f>
        <v>0</v>
      </c>
      <c r="M452" s="91" t="n">
        <f aca="false">M453</f>
        <v>10800</v>
      </c>
      <c r="N452" s="91" t="n">
        <f aca="false">N453</f>
        <v>0</v>
      </c>
      <c r="O452" s="91" t="n">
        <f aca="false">O453</f>
        <v>10800</v>
      </c>
      <c r="P452" s="91" t="n">
        <f aca="false">P453</f>
        <v>0</v>
      </c>
      <c r="Q452" s="91" t="n">
        <f aca="false">Q453</f>
        <v>10800</v>
      </c>
      <c r="R452" s="91" t="n">
        <f aca="false">R453</f>
        <v>0</v>
      </c>
      <c r="S452" s="91" t="n">
        <f aca="false">S453</f>
        <v>10800</v>
      </c>
      <c r="T452" s="91" t="n">
        <f aca="false">T453</f>
        <v>-130</v>
      </c>
      <c r="U452" s="91" t="n">
        <f aca="false">U453</f>
        <v>10670</v>
      </c>
      <c r="V452" s="91" t="n">
        <f aca="false">V453</f>
        <v>10670</v>
      </c>
      <c r="W452" s="91" t="n">
        <f aca="false">V452*100/U452</f>
        <v>100</v>
      </c>
    </row>
    <row r="453" customFormat="false" ht="33" hidden="false" customHeight="true" outlineLevel="0" collapsed="false">
      <c r="A453" s="60" t="s">
        <v>269</v>
      </c>
      <c r="B453" s="90" t="s">
        <v>377</v>
      </c>
      <c r="C453" s="90" t="s">
        <v>105</v>
      </c>
      <c r="D453" s="90" t="s">
        <v>77</v>
      </c>
      <c r="E453" s="90" t="s">
        <v>412</v>
      </c>
      <c r="F453" s="90" t="s">
        <v>270</v>
      </c>
      <c r="G453" s="91" t="n">
        <f aca="false">G454</f>
        <v>10800</v>
      </c>
      <c r="H453" s="91" t="n">
        <f aca="false">H454</f>
        <v>0</v>
      </c>
      <c r="I453" s="91" t="n">
        <f aca="false">I454</f>
        <v>10800</v>
      </c>
      <c r="J453" s="91" t="n">
        <f aca="false">J454</f>
        <v>0</v>
      </c>
      <c r="K453" s="91" t="n">
        <f aca="false">K454</f>
        <v>10800</v>
      </c>
      <c r="L453" s="91" t="n">
        <f aca="false">L454</f>
        <v>0</v>
      </c>
      <c r="M453" s="91" t="n">
        <f aca="false">M454</f>
        <v>10800</v>
      </c>
      <c r="N453" s="91" t="n">
        <f aca="false">N454</f>
        <v>0</v>
      </c>
      <c r="O453" s="91" t="n">
        <f aca="false">O454</f>
        <v>10800</v>
      </c>
      <c r="P453" s="91" t="n">
        <f aca="false">P454</f>
        <v>0</v>
      </c>
      <c r="Q453" s="91" t="n">
        <f aca="false">Q454</f>
        <v>10800</v>
      </c>
      <c r="R453" s="91" t="n">
        <f aca="false">R454</f>
        <v>0</v>
      </c>
      <c r="S453" s="91" t="n">
        <f aca="false">S454</f>
        <v>10800</v>
      </c>
      <c r="T453" s="91" t="n">
        <f aca="false">T454</f>
        <v>-130</v>
      </c>
      <c r="U453" s="91" t="n">
        <f aca="false">U454</f>
        <v>10670</v>
      </c>
      <c r="V453" s="91" t="n">
        <f aca="false">V454</f>
        <v>10670</v>
      </c>
      <c r="W453" s="91" t="n">
        <f aca="false">V453*100/U453</f>
        <v>100</v>
      </c>
    </row>
    <row r="454" customFormat="false" ht="15.75" hidden="false" customHeight="false" outlineLevel="0" collapsed="false">
      <c r="A454" s="60" t="s">
        <v>271</v>
      </c>
      <c r="B454" s="90" t="s">
        <v>377</v>
      </c>
      <c r="C454" s="90" t="s">
        <v>105</v>
      </c>
      <c r="D454" s="90" t="s">
        <v>77</v>
      </c>
      <c r="E454" s="90" t="s">
        <v>412</v>
      </c>
      <c r="F454" s="90" t="s">
        <v>272</v>
      </c>
      <c r="G454" s="91" t="n">
        <v>10800</v>
      </c>
      <c r="H454" s="91"/>
      <c r="I454" s="91" t="n">
        <v>10800</v>
      </c>
      <c r="J454" s="91"/>
      <c r="K454" s="91" t="n">
        <v>10800</v>
      </c>
      <c r="L454" s="91"/>
      <c r="M454" s="91" t="n">
        <v>10800</v>
      </c>
      <c r="N454" s="91"/>
      <c r="O454" s="91" t="n">
        <v>10800</v>
      </c>
      <c r="P454" s="91"/>
      <c r="Q454" s="91" t="n">
        <v>10800</v>
      </c>
      <c r="R454" s="91"/>
      <c r="S454" s="91" t="n">
        <v>10800</v>
      </c>
      <c r="T454" s="91" t="n">
        <v>-130</v>
      </c>
      <c r="U454" s="91" t="n">
        <f aca="false">T454+S454</f>
        <v>10670</v>
      </c>
      <c r="V454" s="91" t="n">
        <v>10670</v>
      </c>
      <c r="W454" s="91" t="n">
        <f aca="false">V454*100/U454</f>
        <v>100</v>
      </c>
    </row>
    <row r="455" customFormat="false" ht="18.75" hidden="false" customHeight="true" outlineLevel="0" collapsed="false">
      <c r="A455" s="60" t="s">
        <v>279</v>
      </c>
      <c r="B455" s="90" t="s">
        <v>377</v>
      </c>
      <c r="C455" s="90" t="s">
        <v>105</v>
      </c>
      <c r="D455" s="90" t="s">
        <v>77</v>
      </c>
      <c r="E455" s="90" t="s">
        <v>413</v>
      </c>
      <c r="F455" s="90"/>
      <c r="G455" s="91" t="n">
        <f aca="false">G456</f>
        <v>0</v>
      </c>
      <c r="H455" s="91" t="n">
        <f aca="false">H456</f>
        <v>230854</v>
      </c>
      <c r="I455" s="91" t="n">
        <f aca="false">I456</f>
        <v>230854</v>
      </c>
      <c r="J455" s="91" t="n">
        <f aca="false">J456</f>
        <v>0</v>
      </c>
      <c r="K455" s="91" t="n">
        <f aca="false">K456</f>
        <v>230854</v>
      </c>
      <c r="L455" s="91" t="n">
        <f aca="false">L456</f>
        <v>0</v>
      </c>
      <c r="M455" s="91" t="n">
        <f aca="false">M456</f>
        <v>230854</v>
      </c>
      <c r="N455" s="91" t="n">
        <f aca="false">N456</f>
        <v>0</v>
      </c>
      <c r="O455" s="91" t="n">
        <f aca="false">O456</f>
        <v>230854</v>
      </c>
      <c r="P455" s="91" t="n">
        <f aca="false">P456</f>
        <v>0</v>
      </c>
      <c r="Q455" s="91" t="n">
        <f aca="false">Q456</f>
        <v>230854</v>
      </c>
      <c r="R455" s="91" t="n">
        <f aca="false">R456</f>
        <v>0</v>
      </c>
      <c r="S455" s="91" t="n">
        <f aca="false">S456</f>
        <v>230854</v>
      </c>
      <c r="T455" s="91" t="n">
        <f aca="false">T456</f>
        <v>0</v>
      </c>
      <c r="U455" s="91" t="n">
        <f aca="false">U456</f>
        <v>230854</v>
      </c>
      <c r="V455" s="91" t="n">
        <f aca="false">V456</f>
        <v>230854</v>
      </c>
      <c r="W455" s="91" t="n">
        <f aca="false">V455*100/U455</f>
        <v>100</v>
      </c>
    </row>
    <row r="456" customFormat="false" ht="31.5" hidden="false" customHeight="true" outlineLevel="0" collapsed="false">
      <c r="A456" s="60" t="s">
        <v>269</v>
      </c>
      <c r="B456" s="90" t="s">
        <v>377</v>
      </c>
      <c r="C456" s="90" t="s">
        <v>105</v>
      </c>
      <c r="D456" s="90" t="s">
        <v>77</v>
      </c>
      <c r="E456" s="90" t="s">
        <v>413</v>
      </c>
      <c r="F456" s="90" t="s">
        <v>270</v>
      </c>
      <c r="G456" s="91" t="n">
        <f aca="false">G457</f>
        <v>0</v>
      </c>
      <c r="H456" s="91" t="n">
        <f aca="false">H457</f>
        <v>230854</v>
      </c>
      <c r="I456" s="91" t="n">
        <f aca="false">I457</f>
        <v>230854</v>
      </c>
      <c r="J456" s="91" t="n">
        <f aca="false">J457</f>
        <v>0</v>
      </c>
      <c r="K456" s="91" t="n">
        <f aca="false">K457</f>
        <v>230854</v>
      </c>
      <c r="L456" s="91" t="n">
        <f aca="false">L457</f>
        <v>0</v>
      </c>
      <c r="M456" s="91" t="n">
        <f aca="false">M457</f>
        <v>230854</v>
      </c>
      <c r="N456" s="91" t="n">
        <f aca="false">N457</f>
        <v>0</v>
      </c>
      <c r="O456" s="91" t="n">
        <f aca="false">O457</f>
        <v>230854</v>
      </c>
      <c r="P456" s="91" t="n">
        <f aca="false">P457</f>
        <v>0</v>
      </c>
      <c r="Q456" s="91" t="n">
        <f aca="false">Q457</f>
        <v>230854</v>
      </c>
      <c r="R456" s="91" t="n">
        <f aca="false">R457</f>
        <v>0</v>
      </c>
      <c r="S456" s="91" t="n">
        <f aca="false">S457</f>
        <v>230854</v>
      </c>
      <c r="T456" s="91" t="n">
        <f aca="false">T457</f>
        <v>0</v>
      </c>
      <c r="U456" s="91" t="n">
        <f aca="false">U457</f>
        <v>230854</v>
      </c>
      <c r="V456" s="91" t="n">
        <f aca="false">V457</f>
        <v>230854</v>
      </c>
      <c r="W456" s="91" t="n">
        <f aca="false">V456*100/U456</f>
        <v>100</v>
      </c>
    </row>
    <row r="457" customFormat="false" ht="15.75" hidden="false" customHeight="false" outlineLevel="0" collapsed="false">
      <c r="A457" s="60" t="s">
        <v>271</v>
      </c>
      <c r="B457" s="90" t="s">
        <v>377</v>
      </c>
      <c r="C457" s="90" t="s">
        <v>105</v>
      </c>
      <c r="D457" s="90" t="s">
        <v>77</v>
      </c>
      <c r="E457" s="90" t="s">
        <v>413</v>
      </c>
      <c r="F457" s="90" t="s">
        <v>272</v>
      </c>
      <c r="G457" s="91" t="n">
        <v>0</v>
      </c>
      <c r="H457" s="91" t="n">
        <v>230854</v>
      </c>
      <c r="I457" s="91" t="n">
        <f aca="false">H457+G457</f>
        <v>230854</v>
      </c>
      <c r="J457" s="91"/>
      <c r="K457" s="91" t="n">
        <f aca="false">J457+I457</f>
        <v>230854</v>
      </c>
      <c r="L457" s="91"/>
      <c r="M457" s="91" t="n">
        <f aca="false">L457+K457</f>
        <v>230854</v>
      </c>
      <c r="N457" s="91"/>
      <c r="O457" s="91" t="n">
        <f aca="false">N457+M457</f>
        <v>230854</v>
      </c>
      <c r="P457" s="91"/>
      <c r="Q457" s="91" t="n">
        <f aca="false">P457+O457</f>
        <v>230854</v>
      </c>
      <c r="R457" s="91"/>
      <c r="S457" s="91" t="n">
        <f aca="false">R457+Q457</f>
        <v>230854</v>
      </c>
      <c r="T457" s="91"/>
      <c r="U457" s="91" t="n">
        <f aca="false">T457+S457</f>
        <v>230854</v>
      </c>
      <c r="V457" s="91" t="n">
        <v>230854</v>
      </c>
      <c r="W457" s="91" t="n">
        <f aca="false">V457*100/U457</f>
        <v>100</v>
      </c>
    </row>
    <row r="458" customFormat="false" ht="15.75" hidden="false" customHeight="false" outlineLevel="0" collapsed="false">
      <c r="A458" s="60" t="s">
        <v>228</v>
      </c>
      <c r="B458" s="90" t="s">
        <v>377</v>
      </c>
      <c r="C458" s="90" t="s">
        <v>105</v>
      </c>
      <c r="D458" s="90" t="s">
        <v>77</v>
      </c>
      <c r="E458" s="90" t="s">
        <v>414</v>
      </c>
      <c r="F458" s="90"/>
      <c r="G458" s="91"/>
      <c r="H458" s="91"/>
      <c r="I458" s="91"/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 t="n">
        <f aca="false">T459</f>
        <v>208495</v>
      </c>
      <c r="U458" s="91" t="n">
        <f aca="false">U459</f>
        <v>208495</v>
      </c>
      <c r="V458" s="91" t="n">
        <f aca="false">V459</f>
        <v>208495</v>
      </c>
      <c r="W458" s="91" t="n">
        <f aca="false">V458*100/U458</f>
        <v>100</v>
      </c>
    </row>
    <row r="459" customFormat="false" ht="30.75" hidden="false" customHeight="true" outlineLevel="0" collapsed="false">
      <c r="A459" s="60" t="s">
        <v>269</v>
      </c>
      <c r="B459" s="90" t="s">
        <v>377</v>
      </c>
      <c r="C459" s="90" t="s">
        <v>105</v>
      </c>
      <c r="D459" s="90" t="s">
        <v>77</v>
      </c>
      <c r="E459" s="90" t="s">
        <v>414</v>
      </c>
      <c r="F459" s="90" t="s">
        <v>270</v>
      </c>
      <c r="G459" s="91"/>
      <c r="H459" s="91"/>
      <c r="I459" s="91"/>
      <c r="J459" s="91"/>
      <c r="K459" s="91"/>
      <c r="L459" s="91"/>
      <c r="M459" s="91"/>
      <c r="N459" s="91"/>
      <c r="O459" s="91"/>
      <c r="P459" s="91"/>
      <c r="Q459" s="91"/>
      <c r="R459" s="91"/>
      <c r="S459" s="91"/>
      <c r="T459" s="91" t="n">
        <f aca="false">T460</f>
        <v>208495</v>
      </c>
      <c r="U459" s="91" t="n">
        <f aca="false">U460</f>
        <v>208495</v>
      </c>
      <c r="V459" s="91" t="n">
        <f aca="false">V460</f>
        <v>208495</v>
      </c>
      <c r="W459" s="91" t="n">
        <f aca="false">V459*100/U459</f>
        <v>100</v>
      </c>
    </row>
    <row r="460" customFormat="false" ht="15.75" hidden="false" customHeight="false" outlineLevel="0" collapsed="false">
      <c r="A460" s="60" t="s">
        <v>271</v>
      </c>
      <c r="B460" s="90" t="s">
        <v>377</v>
      </c>
      <c r="C460" s="90" t="s">
        <v>105</v>
      </c>
      <c r="D460" s="90" t="s">
        <v>77</v>
      </c>
      <c r="E460" s="90" t="s">
        <v>414</v>
      </c>
      <c r="F460" s="90" t="s">
        <v>272</v>
      </c>
      <c r="G460" s="91"/>
      <c r="H460" s="91"/>
      <c r="I460" s="91"/>
      <c r="J460" s="91"/>
      <c r="K460" s="91"/>
      <c r="L460" s="91"/>
      <c r="M460" s="91"/>
      <c r="N460" s="91"/>
      <c r="O460" s="91"/>
      <c r="P460" s="91"/>
      <c r="Q460" s="91"/>
      <c r="R460" s="91"/>
      <c r="S460" s="91"/>
      <c r="T460" s="91" t="n">
        <v>208495</v>
      </c>
      <c r="U460" s="91" t="n">
        <f aca="false">T460+S460</f>
        <v>208495</v>
      </c>
      <c r="V460" s="91" t="n">
        <v>208495</v>
      </c>
      <c r="W460" s="91" t="n">
        <f aca="false">V460*100/U460</f>
        <v>100</v>
      </c>
    </row>
    <row r="461" customFormat="false" ht="40.5" hidden="false" customHeight="true" outlineLevel="0" collapsed="false">
      <c r="A461" s="60" t="s">
        <v>415</v>
      </c>
      <c r="B461" s="90" t="s">
        <v>377</v>
      </c>
      <c r="C461" s="90" t="s">
        <v>105</v>
      </c>
      <c r="D461" s="90" t="s">
        <v>77</v>
      </c>
      <c r="E461" s="90" t="s">
        <v>416</v>
      </c>
      <c r="F461" s="90"/>
      <c r="G461" s="91" t="n">
        <f aca="false">G462</f>
        <v>199242.19</v>
      </c>
      <c r="H461" s="91" t="n">
        <f aca="false">H462</f>
        <v>-150111.43</v>
      </c>
      <c r="I461" s="91" t="n">
        <f aca="false">I462</f>
        <v>49130.76</v>
      </c>
      <c r="J461" s="91" t="n">
        <f aca="false">J462</f>
        <v>0</v>
      </c>
      <c r="K461" s="91" t="n">
        <f aca="false">K462</f>
        <v>49130.76</v>
      </c>
      <c r="L461" s="91" t="n">
        <f aca="false">L462</f>
        <v>0</v>
      </c>
      <c r="M461" s="91" t="n">
        <f aca="false">M462</f>
        <v>49130.76</v>
      </c>
      <c r="N461" s="91" t="n">
        <f aca="false">N462</f>
        <v>0</v>
      </c>
      <c r="O461" s="91" t="n">
        <f aca="false">O462</f>
        <v>49130.76</v>
      </c>
      <c r="P461" s="91" t="n">
        <f aca="false">P462</f>
        <v>0</v>
      </c>
      <c r="Q461" s="91" t="n">
        <f aca="false">Q462</f>
        <v>49130.76</v>
      </c>
      <c r="R461" s="91" t="n">
        <f aca="false">R462</f>
        <v>0</v>
      </c>
      <c r="S461" s="91" t="n">
        <f aca="false">S462</f>
        <v>49130.76</v>
      </c>
      <c r="T461" s="91" t="n">
        <f aca="false">T462</f>
        <v>0</v>
      </c>
      <c r="U461" s="91" t="n">
        <f aca="false">U462</f>
        <v>49130.76</v>
      </c>
      <c r="V461" s="91" t="n">
        <f aca="false">V462</f>
        <v>49130.76</v>
      </c>
      <c r="W461" s="91" t="n">
        <f aca="false">V461*100/U461</f>
        <v>100</v>
      </c>
    </row>
    <row r="462" customFormat="false" ht="35.25" hidden="false" customHeight="true" outlineLevel="0" collapsed="false">
      <c r="A462" s="60" t="s">
        <v>269</v>
      </c>
      <c r="B462" s="90" t="s">
        <v>377</v>
      </c>
      <c r="C462" s="90" t="s">
        <v>105</v>
      </c>
      <c r="D462" s="90" t="s">
        <v>77</v>
      </c>
      <c r="E462" s="90" t="s">
        <v>416</v>
      </c>
      <c r="F462" s="90" t="s">
        <v>270</v>
      </c>
      <c r="G462" s="91" t="n">
        <f aca="false">G463</f>
        <v>199242.19</v>
      </c>
      <c r="H462" s="91" t="n">
        <f aca="false">H463</f>
        <v>-150111.43</v>
      </c>
      <c r="I462" s="91" t="n">
        <f aca="false">I463</f>
        <v>49130.76</v>
      </c>
      <c r="J462" s="91" t="n">
        <f aca="false">J463</f>
        <v>0</v>
      </c>
      <c r="K462" s="91" t="n">
        <f aca="false">K463</f>
        <v>49130.76</v>
      </c>
      <c r="L462" s="91" t="n">
        <f aca="false">L463</f>
        <v>0</v>
      </c>
      <c r="M462" s="91" t="n">
        <f aca="false">M463</f>
        <v>49130.76</v>
      </c>
      <c r="N462" s="91" t="n">
        <f aca="false">N463</f>
        <v>0</v>
      </c>
      <c r="O462" s="91" t="n">
        <f aca="false">O463</f>
        <v>49130.76</v>
      </c>
      <c r="P462" s="91" t="n">
        <f aca="false">P463</f>
        <v>0</v>
      </c>
      <c r="Q462" s="91" t="n">
        <f aca="false">Q463</f>
        <v>49130.76</v>
      </c>
      <c r="R462" s="91" t="n">
        <f aca="false">R463</f>
        <v>0</v>
      </c>
      <c r="S462" s="91" t="n">
        <f aca="false">S463</f>
        <v>49130.76</v>
      </c>
      <c r="T462" s="91" t="n">
        <f aca="false">T463</f>
        <v>0</v>
      </c>
      <c r="U462" s="91" t="n">
        <f aca="false">U463</f>
        <v>49130.76</v>
      </c>
      <c r="V462" s="91" t="n">
        <f aca="false">V463</f>
        <v>49130.76</v>
      </c>
      <c r="W462" s="91" t="n">
        <f aca="false">V462*100/U462</f>
        <v>100</v>
      </c>
    </row>
    <row r="463" customFormat="false" ht="15.75" hidden="false" customHeight="false" outlineLevel="0" collapsed="false">
      <c r="A463" s="60" t="s">
        <v>271</v>
      </c>
      <c r="B463" s="90" t="s">
        <v>377</v>
      </c>
      <c r="C463" s="90" t="s">
        <v>105</v>
      </c>
      <c r="D463" s="90" t="s">
        <v>77</v>
      </c>
      <c r="E463" s="90" t="s">
        <v>416</v>
      </c>
      <c r="F463" s="90" t="s">
        <v>272</v>
      </c>
      <c r="G463" s="91" t="n">
        <f aca="false">19924.22+179317.97</f>
        <v>199242.19</v>
      </c>
      <c r="H463" s="91" t="n">
        <f aca="false">44217.68+4913.08-199242.19</f>
        <v>-150111.43</v>
      </c>
      <c r="I463" s="91" t="n">
        <f aca="false">H463+G463</f>
        <v>49130.76</v>
      </c>
      <c r="J463" s="91"/>
      <c r="K463" s="91" t="n">
        <f aca="false">J463+I463</f>
        <v>49130.76</v>
      </c>
      <c r="L463" s="91"/>
      <c r="M463" s="91" t="n">
        <f aca="false">L463+K463</f>
        <v>49130.76</v>
      </c>
      <c r="N463" s="91"/>
      <c r="O463" s="91" t="n">
        <f aca="false">N463+M463</f>
        <v>49130.76</v>
      </c>
      <c r="P463" s="91"/>
      <c r="Q463" s="91" t="n">
        <f aca="false">P463+O463</f>
        <v>49130.76</v>
      </c>
      <c r="R463" s="91"/>
      <c r="S463" s="91" t="n">
        <f aca="false">R463+Q463</f>
        <v>49130.76</v>
      </c>
      <c r="T463" s="91"/>
      <c r="U463" s="91" t="n">
        <f aca="false">T463+S463</f>
        <v>49130.76</v>
      </c>
      <c r="V463" s="91" t="n">
        <v>49130.76</v>
      </c>
      <c r="W463" s="91" t="n">
        <f aca="false">V463*100/U463</f>
        <v>100</v>
      </c>
    </row>
    <row r="464" customFormat="false" ht="51" hidden="false" customHeight="true" outlineLevel="0" collapsed="false">
      <c r="A464" s="59" t="s">
        <v>417</v>
      </c>
      <c r="B464" s="90" t="s">
        <v>377</v>
      </c>
      <c r="C464" s="90" t="s">
        <v>105</v>
      </c>
      <c r="D464" s="90" t="s">
        <v>77</v>
      </c>
      <c r="E464" s="90" t="s">
        <v>418</v>
      </c>
      <c r="F464" s="90"/>
      <c r="G464" s="91" t="n">
        <f aca="false">G465</f>
        <v>0</v>
      </c>
      <c r="H464" s="91" t="n">
        <f aca="false">H465</f>
        <v>199242.19</v>
      </c>
      <c r="I464" s="91" t="n">
        <f aca="false">I465</f>
        <v>199242.19</v>
      </c>
      <c r="J464" s="91" t="n">
        <f aca="false">J465</f>
        <v>0</v>
      </c>
      <c r="K464" s="91" t="n">
        <f aca="false">K465</f>
        <v>199242.19</v>
      </c>
      <c r="L464" s="91" t="n">
        <f aca="false">L465</f>
        <v>0</v>
      </c>
      <c r="M464" s="91" t="n">
        <f aca="false">M465</f>
        <v>199242.19</v>
      </c>
      <c r="N464" s="91" t="n">
        <f aca="false">N465</f>
        <v>0</v>
      </c>
      <c r="O464" s="91" t="n">
        <f aca="false">O465</f>
        <v>199242.19</v>
      </c>
      <c r="P464" s="91" t="n">
        <f aca="false">P465</f>
        <v>0</v>
      </c>
      <c r="Q464" s="91" t="n">
        <f aca="false">Q465</f>
        <v>199242.19</v>
      </c>
      <c r="R464" s="91" t="n">
        <f aca="false">R465</f>
        <v>0</v>
      </c>
      <c r="S464" s="91" t="n">
        <f aca="false">S465</f>
        <v>199242.19</v>
      </c>
      <c r="T464" s="91" t="n">
        <f aca="false">T465</f>
        <v>0</v>
      </c>
      <c r="U464" s="91" t="n">
        <f aca="false">U465</f>
        <v>199242.19</v>
      </c>
      <c r="V464" s="91" t="n">
        <f aca="false">V465</f>
        <v>199242.19</v>
      </c>
      <c r="W464" s="91" t="n">
        <f aca="false">V464*100/U464</f>
        <v>100</v>
      </c>
    </row>
    <row r="465" customFormat="false" ht="36.75" hidden="false" customHeight="true" outlineLevel="0" collapsed="false">
      <c r="A465" s="60" t="s">
        <v>269</v>
      </c>
      <c r="B465" s="90" t="s">
        <v>377</v>
      </c>
      <c r="C465" s="90" t="s">
        <v>105</v>
      </c>
      <c r="D465" s="90" t="s">
        <v>77</v>
      </c>
      <c r="E465" s="90" t="s">
        <v>418</v>
      </c>
      <c r="F465" s="90" t="s">
        <v>270</v>
      </c>
      <c r="G465" s="91" t="n">
        <f aca="false">G466</f>
        <v>0</v>
      </c>
      <c r="H465" s="91" t="n">
        <f aca="false">H466</f>
        <v>199242.19</v>
      </c>
      <c r="I465" s="91" t="n">
        <f aca="false">I466</f>
        <v>199242.19</v>
      </c>
      <c r="J465" s="91" t="n">
        <f aca="false">J466</f>
        <v>0</v>
      </c>
      <c r="K465" s="91" t="n">
        <f aca="false">K466</f>
        <v>199242.19</v>
      </c>
      <c r="L465" s="91" t="n">
        <f aca="false">L466</f>
        <v>0</v>
      </c>
      <c r="M465" s="91" t="n">
        <f aca="false">M466</f>
        <v>199242.19</v>
      </c>
      <c r="N465" s="91" t="n">
        <f aca="false">N466</f>
        <v>0</v>
      </c>
      <c r="O465" s="91" t="n">
        <f aca="false">O466</f>
        <v>199242.19</v>
      </c>
      <c r="P465" s="91" t="n">
        <f aca="false">P466</f>
        <v>0</v>
      </c>
      <c r="Q465" s="91" t="n">
        <f aca="false">Q466</f>
        <v>199242.19</v>
      </c>
      <c r="R465" s="91" t="n">
        <f aca="false">R466</f>
        <v>0</v>
      </c>
      <c r="S465" s="91" t="n">
        <f aca="false">S466</f>
        <v>199242.19</v>
      </c>
      <c r="T465" s="91" t="n">
        <f aca="false">T466</f>
        <v>0</v>
      </c>
      <c r="U465" s="91" t="n">
        <f aca="false">U466</f>
        <v>199242.19</v>
      </c>
      <c r="V465" s="91" t="n">
        <f aca="false">V466</f>
        <v>199242.19</v>
      </c>
      <c r="W465" s="91" t="n">
        <f aca="false">V465*100/U465</f>
        <v>100</v>
      </c>
    </row>
    <row r="466" customFormat="false" ht="15.75" hidden="false" customHeight="false" outlineLevel="0" collapsed="false">
      <c r="A466" s="60" t="s">
        <v>271</v>
      </c>
      <c r="B466" s="90" t="s">
        <v>377</v>
      </c>
      <c r="C466" s="90" t="s">
        <v>105</v>
      </c>
      <c r="D466" s="90" t="s">
        <v>77</v>
      </c>
      <c r="E466" s="90" t="s">
        <v>418</v>
      </c>
      <c r="F466" s="90" t="s">
        <v>272</v>
      </c>
      <c r="G466" s="91" t="n">
        <v>0</v>
      </c>
      <c r="H466" s="91" t="n">
        <f aca="false">179317.97+19924.22</f>
        <v>199242.19</v>
      </c>
      <c r="I466" s="91" t="n">
        <f aca="false">H466+G466</f>
        <v>199242.19</v>
      </c>
      <c r="J466" s="91"/>
      <c r="K466" s="91" t="n">
        <f aca="false">J466+I466</f>
        <v>199242.19</v>
      </c>
      <c r="L466" s="91"/>
      <c r="M466" s="91" t="n">
        <f aca="false">L466+K466</f>
        <v>199242.19</v>
      </c>
      <c r="N466" s="91"/>
      <c r="O466" s="91" t="n">
        <f aca="false">N466+M466</f>
        <v>199242.19</v>
      </c>
      <c r="P466" s="91"/>
      <c r="Q466" s="91" t="n">
        <f aca="false">P466+O466</f>
        <v>199242.19</v>
      </c>
      <c r="R466" s="91"/>
      <c r="S466" s="91" t="n">
        <f aca="false">R466+Q466</f>
        <v>199242.19</v>
      </c>
      <c r="T466" s="91"/>
      <c r="U466" s="91" t="n">
        <f aca="false">T466+S466</f>
        <v>199242.19</v>
      </c>
      <c r="V466" s="91" t="n">
        <v>199242.19</v>
      </c>
      <c r="W466" s="91" t="n">
        <f aca="false">V466*100/U466</f>
        <v>100</v>
      </c>
    </row>
    <row r="467" customFormat="false" ht="69" hidden="false" customHeight="true" outlineLevel="0" collapsed="false">
      <c r="A467" s="55" t="s">
        <v>404</v>
      </c>
      <c r="B467" s="90" t="s">
        <v>377</v>
      </c>
      <c r="C467" s="90" t="s">
        <v>105</v>
      </c>
      <c r="D467" s="90" t="s">
        <v>77</v>
      </c>
      <c r="E467" s="90" t="s">
        <v>419</v>
      </c>
      <c r="F467" s="90"/>
      <c r="G467" s="91"/>
      <c r="H467" s="91"/>
      <c r="I467" s="110" t="n">
        <f aca="false">I468</f>
        <v>0</v>
      </c>
      <c r="J467" s="110" t="n">
        <f aca="false">J468</f>
        <v>426555.71</v>
      </c>
      <c r="K467" s="110" t="n">
        <f aca="false">K468</f>
        <v>426555.71</v>
      </c>
      <c r="L467" s="110" t="n">
        <f aca="false">L468</f>
        <v>0</v>
      </c>
      <c r="M467" s="110" t="n">
        <f aca="false">M468</f>
        <v>426555.71</v>
      </c>
      <c r="N467" s="110" t="n">
        <f aca="false">N468</f>
        <v>0</v>
      </c>
      <c r="O467" s="110" t="n">
        <f aca="false">O468</f>
        <v>426555.71</v>
      </c>
      <c r="P467" s="110" t="n">
        <f aca="false">P468</f>
        <v>0</v>
      </c>
      <c r="Q467" s="110" t="n">
        <f aca="false">Q468</f>
        <v>426555.71</v>
      </c>
      <c r="R467" s="110" t="n">
        <f aca="false">R468</f>
        <v>1575490.07</v>
      </c>
      <c r="S467" s="110" t="n">
        <f aca="false">S468</f>
        <v>2002045.78</v>
      </c>
      <c r="T467" s="110" t="n">
        <f aca="false">T468</f>
        <v>0</v>
      </c>
      <c r="U467" s="110" t="n">
        <f aca="false">U468</f>
        <v>2002045.78</v>
      </c>
      <c r="V467" s="110" t="n">
        <f aca="false">V468</f>
        <v>2002045.78</v>
      </c>
      <c r="W467" s="91" t="n">
        <f aca="false">V467*100/U467</f>
        <v>100</v>
      </c>
    </row>
    <row r="468" customFormat="false" ht="37.5" hidden="false" customHeight="true" outlineLevel="0" collapsed="false">
      <c r="A468" s="60" t="s">
        <v>269</v>
      </c>
      <c r="B468" s="90" t="s">
        <v>377</v>
      </c>
      <c r="C468" s="90" t="s">
        <v>105</v>
      </c>
      <c r="D468" s="90" t="s">
        <v>77</v>
      </c>
      <c r="E468" s="90" t="s">
        <v>419</v>
      </c>
      <c r="F468" s="90" t="s">
        <v>270</v>
      </c>
      <c r="G468" s="91"/>
      <c r="H468" s="91"/>
      <c r="I468" s="110" t="n">
        <f aca="false">I469</f>
        <v>0</v>
      </c>
      <c r="J468" s="110" t="n">
        <f aca="false">J469</f>
        <v>426555.71</v>
      </c>
      <c r="K468" s="110" t="n">
        <f aca="false">K469</f>
        <v>426555.71</v>
      </c>
      <c r="L468" s="110" t="n">
        <f aca="false">L469</f>
        <v>0</v>
      </c>
      <c r="M468" s="110" t="n">
        <f aca="false">M469</f>
        <v>426555.71</v>
      </c>
      <c r="N468" s="110" t="n">
        <f aca="false">N469</f>
        <v>0</v>
      </c>
      <c r="O468" s="110" t="n">
        <f aca="false">O469</f>
        <v>426555.71</v>
      </c>
      <c r="P468" s="110" t="n">
        <f aca="false">P469</f>
        <v>0</v>
      </c>
      <c r="Q468" s="110" t="n">
        <f aca="false">Q469</f>
        <v>426555.71</v>
      </c>
      <c r="R468" s="110" t="n">
        <f aca="false">R469</f>
        <v>1575490.07</v>
      </c>
      <c r="S468" s="110" t="n">
        <f aca="false">S469</f>
        <v>2002045.78</v>
      </c>
      <c r="T468" s="110" t="n">
        <f aca="false">T469</f>
        <v>0</v>
      </c>
      <c r="U468" s="110" t="n">
        <f aca="false">U469</f>
        <v>2002045.78</v>
      </c>
      <c r="V468" s="110" t="n">
        <f aca="false">V469</f>
        <v>2002045.78</v>
      </c>
      <c r="W468" s="91" t="n">
        <f aca="false">V468*100/U468</f>
        <v>100</v>
      </c>
    </row>
    <row r="469" customFormat="false" ht="15.75" hidden="false" customHeight="false" outlineLevel="0" collapsed="false">
      <c r="A469" s="60" t="s">
        <v>271</v>
      </c>
      <c r="B469" s="90" t="s">
        <v>377</v>
      </c>
      <c r="C469" s="90" t="s">
        <v>105</v>
      </c>
      <c r="D469" s="90" t="s">
        <v>77</v>
      </c>
      <c r="E469" s="90" t="s">
        <v>419</v>
      </c>
      <c r="F469" s="90" t="s">
        <v>272</v>
      </c>
      <c r="G469" s="91"/>
      <c r="H469" s="91"/>
      <c r="I469" s="110" t="n">
        <v>0</v>
      </c>
      <c r="J469" s="110" t="n">
        <f aca="false">383900.14+42655.57</f>
        <v>426555.71</v>
      </c>
      <c r="K469" s="110" t="n">
        <f aca="false">J469+I469</f>
        <v>426555.71</v>
      </c>
      <c r="L469" s="110"/>
      <c r="M469" s="110" t="n">
        <f aca="false">L469+K469</f>
        <v>426555.71</v>
      </c>
      <c r="N469" s="110"/>
      <c r="O469" s="110" t="n">
        <f aca="false">N469+M469</f>
        <v>426555.71</v>
      </c>
      <c r="P469" s="110"/>
      <c r="Q469" s="110" t="n">
        <f aca="false">P469+O469</f>
        <v>426555.71</v>
      </c>
      <c r="R469" s="110" t="n">
        <v>1575490.07</v>
      </c>
      <c r="S469" s="110" t="n">
        <f aca="false">R469+Q469</f>
        <v>2002045.78</v>
      </c>
      <c r="T469" s="110"/>
      <c r="U469" s="110" t="n">
        <f aca="false">T469+S469</f>
        <v>2002045.78</v>
      </c>
      <c r="V469" s="110" t="n">
        <v>2002045.78</v>
      </c>
      <c r="W469" s="91" t="n">
        <f aca="false">V469*100/U469</f>
        <v>100</v>
      </c>
    </row>
    <row r="470" customFormat="false" ht="87" hidden="false" customHeight="true" outlineLevel="0" collapsed="false">
      <c r="A470" s="55" t="s">
        <v>395</v>
      </c>
      <c r="B470" s="90" t="s">
        <v>377</v>
      </c>
      <c r="C470" s="90" t="s">
        <v>105</v>
      </c>
      <c r="D470" s="90" t="s">
        <v>77</v>
      </c>
      <c r="E470" s="90" t="s">
        <v>420</v>
      </c>
      <c r="F470" s="90"/>
      <c r="G470" s="91" t="n">
        <f aca="false">G471</f>
        <v>440000</v>
      </c>
      <c r="H470" s="91" t="n">
        <f aca="false">H471</f>
        <v>0</v>
      </c>
      <c r="I470" s="91" t="n">
        <f aca="false">I471</f>
        <v>440000</v>
      </c>
      <c r="J470" s="91" t="n">
        <f aca="false">J471</f>
        <v>0</v>
      </c>
      <c r="K470" s="91" t="n">
        <f aca="false">K471</f>
        <v>440000</v>
      </c>
      <c r="L470" s="91" t="n">
        <f aca="false">L471</f>
        <v>0</v>
      </c>
      <c r="M470" s="91" t="n">
        <f aca="false">M471</f>
        <v>440000</v>
      </c>
      <c r="N470" s="91" t="n">
        <f aca="false">N471</f>
        <v>0</v>
      </c>
      <c r="O470" s="91" t="n">
        <f aca="false">O471</f>
        <v>440000</v>
      </c>
      <c r="P470" s="91" t="n">
        <f aca="false">P471</f>
        <v>0</v>
      </c>
      <c r="Q470" s="91" t="n">
        <f aca="false">Q471</f>
        <v>440000</v>
      </c>
      <c r="R470" s="91" t="n">
        <f aca="false">R471</f>
        <v>0</v>
      </c>
      <c r="S470" s="91" t="n">
        <f aca="false">S471</f>
        <v>440000</v>
      </c>
      <c r="T470" s="91" t="n">
        <f aca="false">T471</f>
        <v>0</v>
      </c>
      <c r="U470" s="91" t="n">
        <f aca="false">U471</f>
        <v>440000</v>
      </c>
      <c r="V470" s="91" t="n">
        <f aca="false">V471</f>
        <v>317386.22</v>
      </c>
      <c r="W470" s="91" t="n">
        <f aca="false">V470*100/U470</f>
        <v>72.1332318181818</v>
      </c>
    </row>
    <row r="471" customFormat="false" ht="31.5" hidden="false" customHeight="true" outlineLevel="0" collapsed="false">
      <c r="A471" s="60" t="s">
        <v>269</v>
      </c>
      <c r="B471" s="90" t="s">
        <v>377</v>
      </c>
      <c r="C471" s="90" t="s">
        <v>105</v>
      </c>
      <c r="D471" s="90" t="s">
        <v>77</v>
      </c>
      <c r="E471" s="90" t="s">
        <v>420</v>
      </c>
      <c r="F471" s="90" t="s">
        <v>270</v>
      </c>
      <c r="G471" s="91" t="n">
        <f aca="false">G472</f>
        <v>440000</v>
      </c>
      <c r="H471" s="91" t="n">
        <f aca="false">H472</f>
        <v>0</v>
      </c>
      <c r="I471" s="91" t="n">
        <f aca="false">I472</f>
        <v>440000</v>
      </c>
      <c r="J471" s="91" t="n">
        <f aca="false">J472</f>
        <v>0</v>
      </c>
      <c r="K471" s="91" t="n">
        <f aca="false">K472</f>
        <v>440000</v>
      </c>
      <c r="L471" s="91" t="n">
        <f aca="false">L472</f>
        <v>0</v>
      </c>
      <c r="M471" s="91" t="n">
        <f aca="false">M472</f>
        <v>440000</v>
      </c>
      <c r="N471" s="91" t="n">
        <f aca="false">N472</f>
        <v>0</v>
      </c>
      <c r="O471" s="91" t="n">
        <f aca="false">O472</f>
        <v>440000</v>
      </c>
      <c r="P471" s="91" t="n">
        <f aca="false">P472</f>
        <v>0</v>
      </c>
      <c r="Q471" s="91" t="n">
        <f aca="false">Q472</f>
        <v>440000</v>
      </c>
      <c r="R471" s="91" t="n">
        <f aca="false">R472</f>
        <v>0</v>
      </c>
      <c r="S471" s="91" t="n">
        <f aca="false">S472</f>
        <v>440000</v>
      </c>
      <c r="T471" s="91" t="n">
        <f aca="false">T472</f>
        <v>0</v>
      </c>
      <c r="U471" s="91" t="n">
        <f aca="false">U472</f>
        <v>440000</v>
      </c>
      <c r="V471" s="91" t="n">
        <f aca="false">V472</f>
        <v>317386.22</v>
      </c>
      <c r="W471" s="91" t="n">
        <f aca="false">V471*100/U471</f>
        <v>72.1332318181818</v>
      </c>
    </row>
    <row r="472" customFormat="false" ht="15.75" hidden="false" customHeight="false" outlineLevel="0" collapsed="false">
      <c r="A472" s="60" t="s">
        <v>271</v>
      </c>
      <c r="B472" s="90" t="s">
        <v>377</v>
      </c>
      <c r="C472" s="90" t="s">
        <v>105</v>
      </c>
      <c r="D472" s="90" t="s">
        <v>77</v>
      </c>
      <c r="E472" s="90" t="s">
        <v>420</v>
      </c>
      <c r="F472" s="90" t="s">
        <v>272</v>
      </c>
      <c r="G472" s="91" t="n">
        <v>440000</v>
      </c>
      <c r="H472" s="91"/>
      <c r="I472" s="91" t="n">
        <v>440000</v>
      </c>
      <c r="J472" s="91"/>
      <c r="K472" s="91" t="n">
        <v>440000</v>
      </c>
      <c r="L472" s="91"/>
      <c r="M472" s="91" t="n">
        <v>440000</v>
      </c>
      <c r="N472" s="91"/>
      <c r="O472" s="91" t="n">
        <v>440000</v>
      </c>
      <c r="P472" s="91"/>
      <c r="Q472" s="91" t="n">
        <v>440000</v>
      </c>
      <c r="R472" s="91"/>
      <c r="S472" s="91" t="n">
        <v>440000</v>
      </c>
      <c r="T472" s="91"/>
      <c r="U472" s="91" t="n">
        <v>440000</v>
      </c>
      <c r="V472" s="91" t="n">
        <v>317386.22</v>
      </c>
      <c r="W472" s="91" t="n">
        <f aca="false">V472*100/U472</f>
        <v>72.1332318181818</v>
      </c>
    </row>
    <row r="473" customFormat="false" ht="15.75" hidden="true" customHeight="false" outlineLevel="0" collapsed="false">
      <c r="A473" s="60" t="s">
        <v>275</v>
      </c>
      <c r="B473" s="90" t="s">
        <v>377</v>
      </c>
      <c r="C473" s="90" t="s">
        <v>105</v>
      </c>
      <c r="D473" s="90" t="s">
        <v>77</v>
      </c>
      <c r="E473" s="90" t="s">
        <v>412</v>
      </c>
      <c r="F473" s="90"/>
      <c r="G473" s="91" t="n">
        <f aca="false">G474</f>
        <v>0</v>
      </c>
      <c r="L473" s="77"/>
    </row>
    <row r="474" customFormat="false" ht="31.5" hidden="true" customHeight="false" outlineLevel="0" collapsed="false">
      <c r="A474" s="60" t="s">
        <v>269</v>
      </c>
      <c r="B474" s="90" t="s">
        <v>377</v>
      </c>
      <c r="C474" s="90" t="s">
        <v>105</v>
      </c>
      <c r="D474" s="90" t="s">
        <v>77</v>
      </c>
      <c r="E474" s="90" t="s">
        <v>412</v>
      </c>
      <c r="F474" s="90" t="s">
        <v>270</v>
      </c>
      <c r="G474" s="91" t="n">
        <f aca="false">G475</f>
        <v>0</v>
      </c>
      <c r="L474" s="77"/>
    </row>
    <row r="475" customFormat="false" ht="15.75" hidden="true" customHeight="false" outlineLevel="0" collapsed="false">
      <c r="A475" s="60" t="s">
        <v>271</v>
      </c>
      <c r="B475" s="90" t="s">
        <v>377</v>
      </c>
      <c r="C475" s="90" t="s">
        <v>105</v>
      </c>
      <c r="D475" s="90" t="s">
        <v>77</v>
      </c>
      <c r="E475" s="90" t="s">
        <v>412</v>
      </c>
      <c r="F475" s="90" t="s">
        <v>272</v>
      </c>
      <c r="G475" s="91" t="n">
        <v>0</v>
      </c>
      <c r="L475" s="77"/>
    </row>
    <row r="476" customFormat="false" ht="15.75" hidden="false" customHeight="false" outlineLevel="0" collapsed="false">
      <c r="A476" s="55" t="s">
        <v>398</v>
      </c>
      <c r="B476" s="90" t="s">
        <v>377</v>
      </c>
      <c r="C476" s="90" t="s">
        <v>105</v>
      </c>
      <c r="D476" s="90" t="s">
        <v>77</v>
      </c>
      <c r="E476" s="90" t="s">
        <v>421</v>
      </c>
      <c r="F476" s="90"/>
      <c r="G476" s="91" t="n">
        <f aca="false">G477</f>
        <v>100000</v>
      </c>
      <c r="H476" s="91" t="n">
        <f aca="false">H477</f>
        <v>0</v>
      </c>
      <c r="I476" s="91" t="n">
        <f aca="false">I477</f>
        <v>100000</v>
      </c>
      <c r="J476" s="91" t="n">
        <f aca="false">J477</f>
        <v>0</v>
      </c>
      <c r="K476" s="91" t="n">
        <f aca="false">K477</f>
        <v>100000</v>
      </c>
      <c r="L476" s="91" t="n">
        <f aca="false">L477</f>
        <v>0</v>
      </c>
      <c r="M476" s="91" t="n">
        <f aca="false">M477</f>
        <v>100000</v>
      </c>
      <c r="N476" s="91" t="n">
        <f aca="false">N477</f>
        <v>0</v>
      </c>
      <c r="O476" s="91" t="n">
        <f aca="false">O477</f>
        <v>100000</v>
      </c>
      <c r="P476" s="91" t="n">
        <f aca="false">P477</f>
        <v>0</v>
      </c>
      <c r="Q476" s="91" t="n">
        <f aca="false">Q477</f>
        <v>100000</v>
      </c>
      <c r="R476" s="91" t="n">
        <f aca="false">R477</f>
        <v>0</v>
      </c>
      <c r="S476" s="91" t="n">
        <f aca="false">S477</f>
        <v>100000</v>
      </c>
      <c r="T476" s="91" t="n">
        <f aca="false">T477</f>
        <v>4746.13</v>
      </c>
      <c r="U476" s="91" t="n">
        <f aca="false">U477</f>
        <v>104746.13</v>
      </c>
      <c r="V476" s="91" t="n">
        <f aca="false">V477</f>
        <v>104746.13</v>
      </c>
      <c r="W476" s="91" t="n">
        <f aca="false">V476*100/U476</f>
        <v>100</v>
      </c>
    </row>
    <row r="477" customFormat="false" ht="33" hidden="false" customHeight="true" outlineLevel="0" collapsed="false">
      <c r="A477" s="60" t="s">
        <v>269</v>
      </c>
      <c r="B477" s="90" t="s">
        <v>377</v>
      </c>
      <c r="C477" s="90" t="s">
        <v>105</v>
      </c>
      <c r="D477" s="90" t="s">
        <v>77</v>
      </c>
      <c r="E477" s="90" t="s">
        <v>421</v>
      </c>
      <c r="F477" s="90" t="s">
        <v>270</v>
      </c>
      <c r="G477" s="91" t="n">
        <f aca="false">G478</f>
        <v>100000</v>
      </c>
      <c r="H477" s="91" t="n">
        <f aca="false">H478</f>
        <v>0</v>
      </c>
      <c r="I477" s="91" t="n">
        <f aca="false">I478</f>
        <v>100000</v>
      </c>
      <c r="J477" s="91" t="n">
        <f aca="false">J478</f>
        <v>0</v>
      </c>
      <c r="K477" s="91" t="n">
        <f aca="false">K478</f>
        <v>100000</v>
      </c>
      <c r="L477" s="91" t="n">
        <f aca="false">L478</f>
        <v>0</v>
      </c>
      <c r="M477" s="91" t="n">
        <f aca="false">M478</f>
        <v>100000</v>
      </c>
      <c r="N477" s="91" t="n">
        <f aca="false">N478</f>
        <v>0</v>
      </c>
      <c r="O477" s="91" t="n">
        <f aca="false">O478</f>
        <v>100000</v>
      </c>
      <c r="P477" s="91" t="n">
        <f aca="false">P478</f>
        <v>0</v>
      </c>
      <c r="Q477" s="91" t="n">
        <f aca="false">Q478</f>
        <v>100000</v>
      </c>
      <c r="R477" s="91" t="n">
        <f aca="false">R478</f>
        <v>0</v>
      </c>
      <c r="S477" s="91" t="n">
        <f aca="false">S478</f>
        <v>100000</v>
      </c>
      <c r="T477" s="91" t="n">
        <f aca="false">T478</f>
        <v>4746.13</v>
      </c>
      <c r="U477" s="91" t="n">
        <f aca="false">U478</f>
        <v>104746.13</v>
      </c>
      <c r="V477" s="91" t="n">
        <f aca="false">V478</f>
        <v>104746.13</v>
      </c>
      <c r="W477" s="91" t="n">
        <f aca="false">V477*100/U477</f>
        <v>100</v>
      </c>
    </row>
    <row r="478" customFormat="false" ht="19.5" hidden="false" customHeight="true" outlineLevel="0" collapsed="false">
      <c r="A478" s="60" t="s">
        <v>271</v>
      </c>
      <c r="B478" s="90" t="s">
        <v>377</v>
      </c>
      <c r="C478" s="90" t="s">
        <v>105</v>
      </c>
      <c r="D478" s="90" t="s">
        <v>77</v>
      </c>
      <c r="E478" s="90" t="s">
        <v>421</v>
      </c>
      <c r="F478" s="90" t="s">
        <v>272</v>
      </c>
      <c r="G478" s="91" t="n">
        <v>100000</v>
      </c>
      <c r="H478" s="91"/>
      <c r="I478" s="91" t="n">
        <v>100000</v>
      </c>
      <c r="J478" s="91"/>
      <c r="K478" s="91" t="n">
        <v>100000</v>
      </c>
      <c r="L478" s="91"/>
      <c r="M478" s="91" t="n">
        <v>100000</v>
      </c>
      <c r="N478" s="91"/>
      <c r="O478" s="91" t="n">
        <v>100000</v>
      </c>
      <c r="P478" s="91"/>
      <c r="Q478" s="91" t="n">
        <v>100000</v>
      </c>
      <c r="R478" s="91"/>
      <c r="S478" s="91" t="n">
        <v>100000</v>
      </c>
      <c r="T478" s="91" t="n">
        <v>4746.13</v>
      </c>
      <c r="U478" s="91" t="n">
        <f aca="false">T478+S478</f>
        <v>104746.13</v>
      </c>
      <c r="V478" s="91" t="n">
        <v>104746.13</v>
      </c>
      <c r="W478" s="91" t="n">
        <f aca="false">V478*100/U478</f>
        <v>100</v>
      </c>
    </row>
    <row r="479" customFormat="false" ht="31.5" hidden="true" customHeight="false" outlineLevel="0" collapsed="false">
      <c r="A479" s="60" t="s">
        <v>279</v>
      </c>
      <c r="B479" s="90" t="s">
        <v>377</v>
      </c>
      <c r="C479" s="90" t="s">
        <v>105</v>
      </c>
      <c r="D479" s="90" t="s">
        <v>77</v>
      </c>
      <c r="E479" s="90" t="s">
        <v>413</v>
      </c>
      <c r="F479" s="90"/>
      <c r="G479" s="91" t="n">
        <f aca="false">G480</f>
        <v>0</v>
      </c>
      <c r="L479" s="77"/>
    </row>
    <row r="480" customFormat="false" ht="31.5" hidden="true" customHeight="false" outlineLevel="0" collapsed="false">
      <c r="A480" s="60" t="s">
        <v>269</v>
      </c>
      <c r="B480" s="90" t="s">
        <v>377</v>
      </c>
      <c r="C480" s="90" t="s">
        <v>105</v>
      </c>
      <c r="D480" s="90" t="s">
        <v>77</v>
      </c>
      <c r="E480" s="90" t="s">
        <v>413</v>
      </c>
      <c r="F480" s="90" t="s">
        <v>270</v>
      </c>
      <c r="G480" s="91" t="n">
        <f aca="false">G481</f>
        <v>0</v>
      </c>
      <c r="L480" s="77"/>
    </row>
    <row r="481" customFormat="false" ht="15.75" hidden="true" customHeight="false" outlineLevel="0" collapsed="false">
      <c r="A481" s="60" t="s">
        <v>271</v>
      </c>
      <c r="B481" s="90" t="s">
        <v>377</v>
      </c>
      <c r="C481" s="90" t="s">
        <v>105</v>
      </c>
      <c r="D481" s="90" t="s">
        <v>77</v>
      </c>
      <c r="E481" s="90" t="s">
        <v>413</v>
      </c>
      <c r="F481" s="90" t="s">
        <v>272</v>
      </c>
      <c r="G481" s="91"/>
      <c r="L481" s="77"/>
    </row>
    <row r="482" customFormat="false" ht="66" hidden="false" customHeight="true" outlineLevel="0" collapsed="false">
      <c r="A482" s="59" t="s">
        <v>422</v>
      </c>
      <c r="B482" s="90" t="s">
        <v>377</v>
      </c>
      <c r="C482" s="90" t="s">
        <v>105</v>
      </c>
      <c r="D482" s="90" t="s">
        <v>77</v>
      </c>
      <c r="E482" s="90" t="s">
        <v>423</v>
      </c>
      <c r="F482" s="90"/>
      <c r="G482" s="91" t="n">
        <f aca="false">G483</f>
        <v>371923</v>
      </c>
      <c r="H482" s="91" t="n">
        <f aca="false">H483</f>
        <v>0</v>
      </c>
      <c r="I482" s="91" t="n">
        <f aca="false">I483</f>
        <v>371923</v>
      </c>
      <c r="J482" s="91" t="n">
        <f aca="false">J483</f>
        <v>0</v>
      </c>
      <c r="K482" s="91" t="n">
        <f aca="false">K483</f>
        <v>371923</v>
      </c>
      <c r="L482" s="91" t="n">
        <f aca="false">L483</f>
        <v>0</v>
      </c>
      <c r="M482" s="91" t="n">
        <f aca="false">M483</f>
        <v>371923</v>
      </c>
      <c r="N482" s="91" t="n">
        <f aca="false">N483</f>
        <v>0</v>
      </c>
      <c r="O482" s="91" t="n">
        <f aca="false">O483</f>
        <v>371923</v>
      </c>
      <c r="P482" s="91" t="n">
        <f aca="false">P483</f>
        <v>0</v>
      </c>
      <c r="Q482" s="91" t="n">
        <f aca="false">Q483</f>
        <v>371923</v>
      </c>
      <c r="R482" s="91" t="n">
        <f aca="false">R483</f>
        <v>-25000</v>
      </c>
      <c r="S482" s="91" t="n">
        <f aca="false">S483</f>
        <v>346923</v>
      </c>
      <c r="T482" s="91" t="n">
        <f aca="false">T483</f>
        <v>0</v>
      </c>
      <c r="U482" s="91" t="n">
        <f aca="false">U483</f>
        <v>346923</v>
      </c>
      <c r="V482" s="91" t="n">
        <f aca="false">V483</f>
        <v>346923</v>
      </c>
      <c r="W482" s="91" t="n">
        <f aca="false">V482*100/U482</f>
        <v>100</v>
      </c>
    </row>
    <row r="483" customFormat="false" ht="33.75" hidden="false" customHeight="true" outlineLevel="0" collapsed="false">
      <c r="A483" s="60" t="s">
        <v>269</v>
      </c>
      <c r="B483" s="90" t="s">
        <v>377</v>
      </c>
      <c r="C483" s="90" t="s">
        <v>105</v>
      </c>
      <c r="D483" s="90" t="s">
        <v>77</v>
      </c>
      <c r="E483" s="90" t="s">
        <v>423</v>
      </c>
      <c r="F483" s="90" t="s">
        <v>270</v>
      </c>
      <c r="G483" s="91" t="n">
        <f aca="false">G484</f>
        <v>371923</v>
      </c>
      <c r="H483" s="91" t="n">
        <f aca="false">H484</f>
        <v>0</v>
      </c>
      <c r="I483" s="91" t="n">
        <f aca="false">I484</f>
        <v>371923</v>
      </c>
      <c r="J483" s="91" t="n">
        <f aca="false">J484</f>
        <v>0</v>
      </c>
      <c r="K483" s="91" t="n">
        <f aca="false">K484</f>
        <v>371923</v>
      </c>
      <c r="L483" s="91" t="n">
        <f aca="false">L484</f>
        <v>0</v>
      </c>
      <c r="M483" s="91" t="n">
        <f aca="false">M484</f>
        <v>371923</v>
      </c>
      <c r="N483" s="91" t="n">
        <f aca="false">N484</f>
        <v>0</v>
      </c>
      <c r="O483" s="91" t="n">
        <f aca="false">O484</f>
        <v>371923</v>
      </c>
      <c r="P483" s="91" t="n">
        <f aca="false">P484</f>
        <v>0</v>
      </c>
      <c r="Q483" s="91" t="n">
        <f aca="false">Q484</f>
        <v>371923</v>
      </c>
      <c r="R483" s="91" t="n">
        <f aca="false">R484</f>
        <v>-25000</v>
      </c>
      <c r="S483" s="91" t="n">
        <f aca="false">S484</f>
        <v>346923</v>
      </c>
      <c r="T483" s="91" t="n">
        <f aca="false">T484</f>
        <v>0</v>
      </c>
      <c r="U483" s="91" t="n">
        <f aca="false">U484</f>
        <v>346923</v>
      </c>
      <c r="V483" s="91" t="n">
        <f aca="false">V484</f>
        <v>346923</v>
      </c>
      <c r="W483" s="91" t="n">
        <f aca="false">V483*100/U483</f>
        <v>100</v>
      </c>
    </row>
    <row r="484" customFormat="false" ht="15.75" hidden="false" customHeight="false" outlineLevel="0" collapsed="false">
      <c r="A484" s="60" t="s">
        <v>271</v>
      </c>
      <c r="B484" s="90" t="s">
        <v>377</v>
      </c>
      <c r="C484" s="90" t="s">
        <v>105</v>
      </c>
      <c r="D484" s="90" t="s">
        <v>77</v>
      </c>
      <c r="E484" s="90" t="s">
        <v>423</v>
      </c>
      <c r="F484" s="90" t="s">
        <v>272</v>
      </c>
      <c r="G484" s="91" t="n">
        <v>371923</v>
      </c>
      <c r="H484" s="91"/>
      <c r="I484" s="91" t="n">
        <v>371923</v>
      </c>
      <c r="J484" s="91"/>
      <c r="K484" s="91" t="n">
        <v>371923</v>
      </c>
      <c r="L484" s="91"/>
      <c r="M484" s="91" t="n">
        <v>371923</v>
      </c>
      <c r="N484" s="91"/>
      <c r="O484" s="91" t="n">
        <v>371923</v>
      </c>
      <c r="P484" s="91"/>
      <c r="Q484" s="91" t="n">
        <v>371923</v>
      </c>
      <c r="R484" s="91" t="n">
        <v>-25000</v>
      </c>
      <c r="S484" s="91" t="n">
        <f aca="false">R484+Q484</f>
        <v>346923</v>
      </c>
      <c r="T484" s="91"/>
      <c r="U484" s="91" t="n">
        <f aca="false">T484+S484</f>
        <v>346923</v>
      </c>
      <c r="V484" s="91" t="n">
        <v>346923</v>
      </c>
      <c r="W484" s="91" t="n">
        <f aca="false">V484*100/U484</f>
        <v>100</v>
      </c>
    </row>
    <row r="485" customFormat="false" ht="15.75" hidden="false" customHeight="false" outlineLevel="0" collapsed="false">
      <c r="A485" s="55" t="s">
        <v>424</v>
      </c>
      <c r="B485" s="90" t="s">
        <v>377</v>
      </c>
      <c r="C485" s="90" t="s">
        <v>105</v>
      </c>
      <c r="D485" s="90" t="s">
        <v>77</v>
      </c>
      <c r="E485" s="90" t="s">
        <v>425</v>
      </c>
      <c r="F485" s="90"/>
      <c r="G485" s="91" t="n">
        <f aca="false">G486</f>
        <v>0</v>
      </c>
      <c r="H485" s="91" t="n">
        <f aca="false">H486</f>
        <v>123456.79</v>
      </c>
      <c r="I485" s="91" t="n">
        <f aca="false">I486</f>
        <v>123456.79</v>
      </c>
      <c r="J485" s="91" t="n">
        <f aca="false">J486</f>
        <v>0</v>
      </c>
      <c r="K485" s="91" t="n">
        <f aca="false">K486</f>
        <v>123456.79</v>
      </c>
      <c r="L485" s="91" t="n">
        <f aca="false">L486</f>
        <v>0</v>
      </c>
      <c r="M485" s="91" t="n">
        <f aca="false">M486</f>
        <v>123456.79</v>
      </c>
      <c r="N485" s="91" t="n">
        <f aca="false">N486</f>
        <v>0</v>
      </c>
      <c r="O485" s="91" t="n">
        <f aca="false">O486</f>
        <v>123456.79</v>
      </c>
      <c r="P485" s="91" t="n">
        <f aca="false">P486</f>
        <v>0</v>
      </c>
      <c r="Q485" s="91" t="n">
        <f aca="false">Q486</f>
        <v>123456.79</v>
      </c>
      <c r="R485" s="91" t="n">
        <f aca="false">R486</f>
        <v>0</v>
      </c>
      <c r="S485" s="91" t="n">
        <f aca="false">S486</f>
        <v>123456.79</v>
      </c>
      <c r="T485" s="91" t="n">
        <f aca="false">T486</f>
        <v>0</v>
      </c>
      <c r="U485" s="91" t="n">
        <f aca="false">U486</f>
        <v>123456.79</v>
      </c>
      <c r="V485" s="91" t="n">
        <f aca="false">V486</f>
        <v>123456.79</v>
      </c>
      <c r="W485" s="91" t="n">
        <f aca="false">V485*100/U485</f>
        <v>100</v>
      </c>
    </row>
    <row r="486" customFormat="false" ht="30.75" hidden="false" customHeight="true" outlineLevel="0" collapsed="false">
      <c r="A486" s="60" t="s">
        <v>269</v>
      </c>
      <c r="B486" s="90" t="s">
        <v>377</v>
      </c>
      <c r="C486" s="90" t="s">
        <v>105</v>
      </c>
      <c r="D486" s="90" t="s">
        <v>77</v>
      </c>
      <c r="E486" s="90" t="s">
        <v>425</v>
      </c>
      <c r="F486" s="90" t="s">
        <v>270</v>
      </c>
      <c r="G486" s="91" t="n">
        <f aca="false">G487</f>
        <v>0</v>
      </c>
      <c r="H486" s="91" t="n">
        <f aca="false">H487</f>
        <v>123456.79</v>
      </c>
      <c r="I486" s="91" t="n">
        <f aca="false">I487</f>
        <v>123456.79</v>
      </c>
      <c r="J486" s="91" t="n">
        <f aca="false">J487</f>
        <v>0</v>
      </c>
      <c r="K486" s="91" t="n">
        <f aca="false">K487</f>
        <v>123456.79</v>
      </c>
      <c r="L486" s="91" t="n">
        <f aca="false">L487</f>
        <v>0</v>
      </c>
      <c r="M486" s="91" t="n">
        <f aca="false">M487</f>
        <v>123456.79</v>
      </c>
      <c r="N486" s="91" t="n">
        <f aca="false">N487</f>
        <v>0</v>
      </c>
      <c r="O486" s="91" t="n">
        <f aca="false">O487</f>
        <v>123456.79</v>
      </c>
      <c r="P486" s="91" t="n">
        <f aca="false">P487</f>
        <v>0</v>
      </c>
      <c r="Q486" s="91" t="n">
        <f aca="false">Q487</f>
        <v>123456.79</v>
      </c>
      <c r="R486" s="91" t="n">
        <f aca="false">R487</f>
        <v>0</v>
      </c>
      <c r="S486" s="91" t="n">
        <f aca="false">S487</f>
        <v>123456.79</v>
      </c>
      <c r="T486" s="91" t="n">
        <f aca="false">T487</f>
        <v>0</v>
      </c>
      <c r="U486" s="91" t="n">
        <f aca="false">U487</f>
        <v>123456.79</v>
      </c>
      <c r="V486" s="91" t="n">
        <f aca="false">V487</f>
        <v>123456.79</v>
      </c>
      <c r="W486" s="91" t="n">
        <f aca="false">V486*100/U486</f>
        <v>100</v>
      </c>
    </row>
    <row r="487" customFormat="false" ht="15.75" hidden="false" customHeight="false" outlineLevel="0" collapsed="false">
      <c r="A487" s="60" t="s">
        <v>271</v>
      </c>
      <c r="B487" s="90" t="s">
        <v>377</v>
      </c>
      <c r="C487" s="90" t="s">
        <v>105</v>
      </c>
      <c r="D487" s="90" t="s">
        <v>77</v>
      </c>
      <c r="E487" s="90" t="s">
        <v>425</v>
      </c>
      <c r="F487" s="90" t="s">
        <v>272</v>
      </c>
      <c r="G487" s="91" t="n">
        <v>0</v>
      </c>
      <c r="H487" s="91" t="n">
        <f aca="false">111111.11+12345.68</f>
        <v>123456.79</v>
      </c>
      <c r="I487" s="91" t="n">
        <f aca="false">H487+G487</f>
        <v>123456.79</v>
      </c>
      <c r="J487" s="91"/>
      <c r="K487" s="91" t="n">
        <f aca="false">J487+I487</f>
        <v>123456.79</v>
      </c>
      <c r="L487" s="91"/>
      <c r="M487" s="91" t="n">
        <f aca="false">L487+K487</f>
        <v>123456.79</v>
      </c>
      <c r="N487" s="91"/>
      <c r="O487" s="91" t="n">
        <f aca="false">N487+M487</f>
        <v>123456.79</v>
      </c>
      <c r="P487" s="91"/>
      <c r="Q487" s="91" t="n">
        <f aca="false">P487+O487</f>
        <v>123456.79</v>
      </c>
      <c r="R487" s="91"/>
      <c r="S487" s="91" t="n">
        <f aca="false">R487+Q487</f>
        <v>123456.79</v>
      </c>
      <c r="T487" s="91"/>
      <c r="U487" s="91" t="n">
        <f aca="false">T487+S487</f>
        <v>123456.79</v>
      </c>
      <c r="V487" s="91" t="n">
        <v>123456.79</v>
      </c>
      <c r="W487" s="91" t="n">
        <f aca="false">V487*100/U487</f>
        <v>100</v>
      </c>
    </row>
    <row r="488" customFormat="false" ht="15.75" hidden="false" customHeight="false" outlineLevel="0" collapsed="false">
      <c r="A488" s="59" t="s">
        <v>122</v>
      </c>
      <c r="B488" s="90" t="s">
        <v>377</v>
      </c>
      <c r="C488" s="90" t="s">
        <v>105</v>
      </c>
      <c r="D488" s="90" t="s">
        <v>83</v>
      </c>
      <c r="E488" s="90"/>
      <c r="F488" s="90"/>
      <c r="G488" s="91" t="n">
        <f aca="false">G489</f>
        <v>6501180</v>
      </c>
      <c r="H488" s="91" t="n">
        <f aca="false">H489</f>
        <v>195239.56</v>
      </c>
      <c r="I488" s="91" t="n">
        <f aca="false">I489</f>
        <v>6696419.56</v>
      </c>
      <c r="J488" s="91" t="n">
        <f aca="false">J489</f>
        <v>0</v>
      </c>
      <c r="K488" s="91" t="n">
        <f aca="false">K489</f>
        <v>6696419.56</v>
      </c>
      <c r="L488" s="91" t="n">
        <f aca="false">L489</f>
        <v>0</v>
      </c>
      <c r="M488" s="91" t="n">
        <f aca="false">M489</f>
        <v>6696419.56</v>
      </c>
      <c r="N488" s="91" t="n">
        <f aca="false">N489</f>
        <v>0</v>
      </c>
      <c r="O488" s="91" t="n">
        <f aca="false">O489</f>
        <v>6696419.56</v>
      </c>
      <c r="P488" s="91" t="n">
        <f aca="false">P489</f>
        <v>6000</v>
      </c>
      <c r="Q488" s="91" t="n">
        <f aca="false">Q489</f>
        <v>6702419.56</v>
      </c>
      <c r="R488" s="91" t="n">
        <f aca="false">R489</f>
        <v>0</v>
      </c>
      <c r="S488" s="91" t="n">
        <f aca="false">S489</f>
        <v>6702419.56</v>
      </c>
      <c r="T488" s="91" t="n">
        <f aca="false">T489</f>
        <v>54756.5</v>
      </c>
      <c r="U488" s="91" t="n">
        <f aca="false">U489</f>
        <v>6757176.06</v>
      </c>
      <c r="V488" s="91" t="n">
        <f aca="false">V489</f>
        <v>6747007.32</v>
      </c>
      <c r="W488" s="91" t="n">
        <f aca="false">V488*100/U488</f>
        <v>99.8495119868166</v>
      </c>
    </row>
    <row r="489" customFormat="false" ht="31.5" hidden="false" customHeight="true" outlineLevel="0" collapsed="false">
      <c r="A489" s="60" t="s">
        <v>341</v>
      </c>
      <c r="B489" s="90" t="s">
        <v>377</v>
      </c>
      <c r="C489" s="90" t="s">
        <v>105</v>
      </c>
      <c r="D489" s="90" t="s">
        <v>83</v>
      </c>
      <c r="E489" s="90" t="s">
        <v>342</v>
      </c>
      <c r="F489" s="90"/>
      <c r="G489" s="91" t="n">
        <f aca="false">G490</f>
        <v>6501180</v>
      </c>
      <c r="H489" s="91" t="n">
        <f aca="false">H490</f>
        <v>195239.56</v>
      </c>
      <c r="I489" s="91" t="n">
        <f aca="false">I490</f>
        <v>6696419.56</v>
      </c>
      <c r="J489" s="91" t="n">
        <f aca="false">J490</f>
        <v>0</v>
      </c>
      <c r="K489" s="91" t="n">
        <f aca="false">K490</f>
        <v>6696419.56</v>
      </c>
      <c r="L489" s="91" t="n">
        <f aca="false">L490</f>
        <v>0</v>
      </c>
      <c r="M489" s="91" t="n">
        <f aca="false">M490</f>
        <v>6696419.56</v>
      </c>
      <c r="N489" s="91" t="n">
        <f aca="false">N490</f>
        <v>0</v>
      </c>
      <c r="O489" s="91" t="n">
        <f aca="false">O490</f>
        <v>6696419.56</v>
      </c>
      <c r="P489" s="91" t="n">
        <f aca="false">P490</f>
        <v>6000</v>
      </c>
      <c r="Q489" s="91" t="n">
        <f aca="false">Q490</f>
        <v>6702419.56</v>
      </c>
      <c r="R489" s="91" t="n">
        <f aca="false">R490</f>
        <v>0</v>
      </c>
      <c r="S489" s="91" t="n">
        <f aca="false">S490</f>
        <v>6702419.56</v>
      </c>
      <c r="T489" s="91" t="n">
        <f aca="false">T490</f>
        <v>54756.5</v>
      </c>
      <c r="U489" s="91" t="n">
        <f aca="false">U490</f>
        <v>6757176.06</v>
      </c>
      <c r="V489" s="91" t="n">
        <f aca="false">V490</f>
        <v>6747007.32</v>
      </c>
      <c r="W489" s="91" t="n">
        <f aca="false">V489*100/U489</f>
        <v>99.8495119868166</v>
      </c>
    </row>
    <row r="490" customFormat="false" ht="30.75" hidden="false" customHeight="true" outlineLevel="0" collapsed="false">
      <c r="A490" s="60" t="s">
        <v>426</v>
      </c>
      <c r="B490" s="90" t="s">
        <v>377</v>
      </c>
      <c r="C490" s="90" t="s">
        <v>105</v>
      </c>
      <c r="D490" s="90" t="s">
        <v>83</v>
      </c>
      <c r="E490" s="90" t="s">
        <v>344</v>
      </c>
      <c r="F490" s="90"/>
      <c r="G490" s="91" t="n">
        <f aca="false">G491</f>
        <v>6501180</v>
      </c>
      <c r="H490" s="91" t="n">
        <f aca="false">H491</f>
        <v>195239.56</v>
      </c>
      <c r="I490" s="91" t="n">
        <f aca="false">I491</f>
        <v>6696419.56</v>
      </c>
      <c r="J490" s="91" t="n">
        <f aca="false">J491</f>
        <v>0</v>
      </c>
      <c r="K490" s="91" t="n">
        <f aca="false">K491</f>
        <v>6696419.56</v>
      </c>
      <c r="L490" s="91" t="n">
        <f aca="false">L491</f>
        <v>0</v>
      </c>
      <c r="M490" s="91" t="n">
        <f aca="false">M491</f>
        <v>6696419.56</v>
      </c>
      <c r="N490" s="91" t="n">
        <f aca="false">N491</f>
        <v>0</v>
      </c>
      <c r="O490" s="91" t="n">
        <f aca="false">O491</f>
        <v>6696419.56</v>
      </c>
      <c r="P490" s="91" t="n">
        <f aca="false">P491</f>
        <v>6000</v>
      </c>
      <c r="Q490" s="91" t="n">
        <f aca="false">Q491</f>
        <v>6702419.56</v>
      </c>
      <c r="R490" s="91" t="n">
        <f aca="false">R491</f>
        <v>0</v>
      </c>
      <c r="S490" s="91" t="n">
        <f aca="false">S491</f>
        <v>6702419.56</v>
      </c>
      <c r="T490" s="91" t="n">
        <f aca="false">T491</f>
        <v>54756.5</v>
      </c>
      <c r="U490" s="91" t="n">
        <f aca="false">U491</f>
        <v>6757176.06</v>
      </c>
      <c r="V490" s="91" t="n">
        <f aca="false">V491</f>
        <v>6747007.32</v>
      </c>
      <c r="W490" s="91" t="n">
        <f aca="false">V490*100/U490</f>
        <v>99.8495119868166</v>
      </c>
    </row>
    <row r="491" customFormat="false" ht="32.25" hidden="false" customHeight="true" outlineLevel="0" collapsed="false">
      <c r="A491" s="60" t="s">
        <v>153</v>
      </c>
      <c r="B491" s="90" t="s">
        <v>377</v>
      </c>
      <c r="C491" s="90" t="s">
        <v>105</v>
      </c>
      <c r="D491" s="90" t="s">
        <v>83</v>
      </c>
      <c r="E491" s="90" t="s">
        <v>345</v>
      </c>
      <c r="F491" s="90"/>
      <c r="G491" s="91" t="n">
        <f aca="false">G492+G494+G496</f>
        <v>6501180</v>
      </c>
      <c r="H491" s="91" t="n">
        <f aca="false">H492+H494+H496</f>
        <v>195239.56</v>
      </c>
      <c r="I491" s="91" t="n">
        <f aca="false">I492+I494+I496</f>
        <v>6696419.56</v>
      </c>
      <c r="J491" s="91" t="n">
        <f aca="false">J492+J494+J496</f>
        <v>0</v>
      </c>
      <c r="K491" s="91" t="n">
        <f aca="false">K492+K494+K496</f>
        <v>6696419.56</v>
      </c>
      <c r="L491" s="91" t="n">
        <f aca="false">L492+L494+L496</f>
        <v>0</v>
      </c>
      <c r="M491" s="91" t="n">
        <f aca="false">M492+M494+M496</f>
        <v>6696419.56</v>
      </c>
      <c r="N491" s="91" t="n">
        <f aca="false">N492+N494+N496</f>
        <v>0</v>
      </c>
      <c r="O491" s="91" t="n">
        <f aca="false">O492+O494+O496</f>
        <v>6696419.56</v>
      </c>
      <c r="P491" s="91" t="n">
        <f aca="false">P492+P494+P496</f>
        <v>6000</v>
      </c>
      <c r="Q491" s="91" t="n">
        <f aca="false">Q492+Q494+Q496</f>
        <v>6702419.56</v>
      </c>
      <c r="R491" s="91" t="n">
        <f aca="false">R492+R494+R496</f>
        <v>0</v>
      </c>
      <c r="S491" s="91" t="n">
        <f aca="false">S492+S494+S496</f>
        <v>6702419.56</v>
      </c>
      <c r="T491" s="91" t="n">
        <f aca="false">T492+T494+T496</f>
        <v>54756.5</v>
      </c>
      <c r="U491" s="91" t="n">
        <f aca="false">U492+U494+U496</f>
        <v>6757176.06</v>
      </c>
      <c r="V491" s="91" t="n">
        <f aca="false">V492+V494+V496</f>
        <v>6747007.32</v>
      </c>
      <c r="W491" s="91" t="n">
        <f aca="false">V491*100/U491</f>
        <v>99.8495119868166</v>
      </c>
    </row>
    <row r="492" customFormat="false" ht="57" hidden="false" customHeight="true" outlineLevel="0" collapsed="false">
      <c r="A492" s="64" t="s">
        <v>155</v>
      </c>
      <c r="B492" s="90" t="s">
        <v>377</v>
      </c>
      <c r="C492" s="90" t="s">
        <v>105</v>
      </c>
      <c r="D492" s="90" t="s">
        <v>83</v>
      </c>
      <c r="E492" s="90" t="s">
        <v>345</v>
      </c>
      <c r="F492" s="90" t="s">
        <v>156</v>
      </c>
      <c r="G492" s="91" t="n">
        <f aca="false">G493</f>
        <v>6479680</v>
      </c>
      <c r="H492" s="91" t="n">
        <f aca="false">H493</f>
        <v>195239.56</v>
      </c>
      <c r="I492" s="91" t="n">
        <f aca="false">I493</f>
        <v>6674919.56</v>
      </c>
      <c r="J492" s="91" t="n">
        <f aca="false">J493</f>
        <v>0</v>
      </c>
      <c r="K492" s="91" t="n">
        <f aca="false">K493</f>
        <v>6674919.56</v>
      </c>
      <c r="L492" s="91" t="n">
        <f aca="false">L493</f>
        <v>0</v>
      </c>
      <c r="M492" s="91" t="n">
        <f aca="false">M493</f>
        <v>6674919.56</v>
      </c>
      <c r="N492" s="91" t="n">
        <f aca="false">N493</f>
        <v>0</v>
      </c>
      <c r="O492" s="91" t="n">
        <f aca="false">O493</f>
        <v>6674919.56</v>
      </c>
      <c r="P492" s="91" t="n">
        <f aca="false">P493</f>
        <v>0</v>
      </c>
      <c r="Q492" s="91" t="n">
        <f aca="false">Q493</f>
        <v>6674919.56</v>
      </c>
      <c r="R492" s="91" t="n">
        <f aca="false">R493</f>
        <v>0</v>
      </c>
      <c r="S492" s="91" t="n">
        <f aca="false">S493</f>
        <v>6674919.56</v>
      </c>
      <c r="T492" s="91" t="n">
        <f aca="false">T493</f>
        <v>54756.5</v>
      </c>
      <c r="U492" s="91" t="n">
        <f aca="false">U493</f>
        <v>6731213.85</v>
      </c>
      <c r="V492" s="91" t="n">
        <f aca="false">V493</f>
        <v>6721045.11</v>
      </c>
      <c r="W492" s="91" t="n">
        <f aca="false">V492*100/U492</f>
        <v>99.8489315563789</v>
      </c>
    </row>
    <row r="493" customFormat="false" ht="21.75" hidden="false" customHeight="true" outlineLevel="0" collapsed="false">
      <c r="A493" s="64" t="s">
        <v>157</v>
      </c>
      <c r="B493" s="90" t="s">
        <v>377</v>
      </c>
      <c r="C493" s="90" t="s">
        <v>105</v>
      </c>
      <c r="D493" s="90" t="s">
        <v>83</v>
      </c>
      <c r="E493" s="90" t="s">
        <v>345</v>
      </c>
      <c r="F493" s="90" t="s">
        <v>158</v>
      </c>
      <c r="G493" s="91" t="n">
        <v>6479680</v>
      </c>
      <c r="H493" s="91" t="n">
        <v>195239.56</v>
      </c>
      <c r="I493" s="91" t="n">
        <f aca="false">H493+G493</f>
        <v>6674919.56</v>
      </c>
      <c r="J493" s="91"/>
      <c r="K493" s="91" t="n">
        <f aca="false">J493+I493</f>
        <v>6674919.56</v>
      </c>
      <c r="L493" s="91"/>
      <c r="M493" s="91" t="n">
        <f aca="false">L493+K493</f>
        <v>6674919.56</v>
      </c>
      <c r="N493" s="91"/>
      <c r="O493" s="91" t="n">
        <f aca="false">N493+M493</f>
        <v>6674919.56</v>
      </c>
      <c r="P493" s="91"/>
      <c r="Q493" s="91" t="n">
        <f aca="false">P493+O493</f>
        <v>6674919.56</v>
      </c>
      <c r="R493" s="91"/>
      <c r="S493" s="91" t="n">
        <f aca="false">R493+Q493</f>
        <v>6674919.56</v>
      </c>
      <c r="T493" s="91" t="n">
        <f aca="false">39642.7+15113.8</f>
        <v>54756.5</v>
      </c>
      <c r="U493" s="91" t="n">
        <f aca="false">5156535.85+31836+1542842</f>
        <v>6731213.85</v>
      </c>
      <c r="V493" s="91" t="n">
        <f aca="false">5146367.11+31836+1542842</f>
        <v>6721045.11</v>
      </c>
      <c r="W493" s="91" t="n">
        <f aca="false">V493*100/U493</f>
        <v>99.8489315563789</v>
      </c>
    </row>
    <row r="494" customFormat="false" ht="23.25" hidden="false" customHeight="true" outlineLevel="0" collapsed="false">
      <c r="A494" s="64" t="s">
        <v>162</v>
      </c>
      <c r="B494" s="90" t="s">
        <v>377</v>
      </c>
      <c r="C494" s="90" t="s">
        <v>105</v>
      </c>
      <c r="D494" s="90" t="s">
        <v>83</v>
      </c>
      <c r="E494" s="90" t="s">
        <v>345</v>
      </c>
      <c r="F494" s="90" t="s">
        <v>163</v>
      </c>
      <c r="G494" s="91" t="n">
        <f aca="false">G495</f>
        <v>21300</v>
      </c>
      <c r="H494" s="91" t="n">
        <f aca="false">H495</f>
        <v>0</v>
      </c>
      <c r="I494" s="91" t="n">
        <f aca="false">I495</f>
        <v>21300</v>
      </c>
      <c r="J494" s="91" t="n">
        <f aca="false">J495</f>
        <v>0</v>
      </c>
      <c r="K494" s="91" t="n">
        <f aca="false">K495</f>
        <v>21300</v>
      </c>
      <c r="L494" s="91" t="n">
        <f aca="false">L495</f>
        <v>0</v>
      </c>
      <c r="M494" s="91" t="n">
        <f aca="false">M495</f>
        <v>21300</v>
      </c>
      <c r="N494" s="91" t="n">
        <f aca="false">N495</f>
        <v>0</v>
      </c>
      <c r="O494" s="91" t="n">
        <f aca="false">O495</f>
        <v>21300</v>
      </c>
      <c r="P494" s="91" t="n">
        <f aca="false">P495</f>
        <v>6000</v>
      </c>
      <c r="Q494" s="91" t="n">
        <f aca="false">Q495</f>
        <v>27300</v>
      </c>
      <c r="R494" s="91" t="n">
        <f aca="false">R495</f>
        <v>0</v>
      </c>
      <c r="S494" s="91" t="n">
        <f aca="false">S495</f>
        <v>27300</v>
      </c>
      <c r="T494" s="91" t="n">
        <f aca="false">T495</f>
        <v>0</v>
      </c>
      <c r="U494" s="91" t="n">
        <f aca="false">U495</f>
        <v>25900</v>
      </c>
      <c r="V494" s="91" t="n">
        <f aca="false">V495</f>
        <v>25900</v>
      </c>
      <c r="W494" s="91" t="n">
        <f aca="false">V494*100/U494</f>
        <v>100</v>
      </c>
    </row>
    <row r="495" customFormat="false" ht="33" hidden="false" customHeight="true" outlineLevel="0" collapsed="false">
      <c r="A495" s="64" t="s">
        <v>164</v>
      </c>
      <c r="B495" s="90" t="s">
        <v>377</v>
      </c>
      <c r="C495" s="90" t="s">
        <v>105</v>
      </c>
      <c r="D495" s="90" t="s">
        <v>83</v>
      </c>
      <c r="E495" s="90" t="s">
        <v>345</v>
      </c>
      <c r="F495" s="90" t="s">
        <v>165</v>
      </c>
      <c r="G495" s="91" t="n">
        <v>21300</v>
      </c>
      <c r="H495" s="91"/>
      <c r="I495" s="91" t="n">
        <v>21300</v>
      </c>
      <c r="J495" s="91"/>
      <c r="K495" s="91" t="n">
        <v>21300</v>
      </c>
      <c r="L495" s="91"/>
      <c r="M495" s="91" t="n">
        <v>21300</v>
      </c>
      <c r="N495" s="91"/>
      <c r="O495" s="91" t="n">
        <v>21300</v>
      </c>
      <c r="P495" s="91" t="n">
        <v>6000</v>
      </c>
      <c r="Q495" s="91" t="n">
        <f aca="false">P495+O495</f>
        <v>27300</v>
      </c>
      <c r="R495" s="91"/>
      <c r="S495" s="91" t="n">
        <f aca="false">R495+Q495</f>
        <v>27300</v>
      </c>
      <c r="T495" s="91"/>
      <c r="U495" s="91" t="n">
        <v>25900</v>
      </c>
      <c r="V495" s="91" t="n">
        <v>25900</v>
      </c>
      <c r="W495" s="91" t="n">
        <f aca="false">V495*100/U495</f>
        <v>100</v>
      </c>
    </row>
    <row r="496" customFormat="false" ht="15.75" hidden="false" customHeight="false" outlineLevel="0" collapsed="false">
      <c r="A496" s="64" t="s">
        <v>166</v>
      </c>
      <c r="B496" s="90" t="s">
        <v>377</v>
      </c>
      <c r="C496" s="90" t="s">
        <v>105</v>
      </c>
      <c r="D496" s="90" t="s">
        <v>83</v>
      </c>
      <c r="E496" s="90" t="s">
        <v>345</v>
      </c>
      <c r="F496" s="90" t="s">
        <v>167</v>
      </c>
      <c r="G496" s="91" t="n">
        <f aca="false">G497</f>
        <v>200</v>
      </c>
      <c r="H496" s="91" t="n">
        <f aca="false">H497</f>
        <v>0</v>
      </c>
      <c r="I496" s="91" t="n">
        <f aca="false">I497</f>
        <v>200</v>
      </c>
      <c r="J496" s="91" t="n">
        <f aca="false">J497</f>
        <v>0</v>
      </c>
      <c r="K496" s="91" t="n">
        <f aca="false">K497</f>
        <v>200</v>
      </c>
      <c r="L496" s="91" t="n">
        <f aca="false">L497</f>
        <v>0</v>
      </c>
      <c r="M496" s="91" t="n">
        <f aca="false">M497</f>
        <v>200</v>
      </c>
      <c r="N496" s="91" t="n">
        <f aca="false">N497</f>
        <v>0</v>
      </c>
      <c r="O496" s="91" t="n">
        <f aca="false">O497</f>
        <v>200</v>
      </c>
      <c r="P496" s="91" t="n">
        <f aca="false">P497</f>
        <v>0</v>
      </c>
      <c r="Q496" s="91" t="n">
        <f aca="false">Q497</f>
        <v>200</v>
      </c>
      <c r="R496" s="91" t="n">
        <f aca="false">R497</f>
        <v>0</v>
      </c>
      <c r="S496" s="91" t="n">
        <f aca="false">S497</f>
        <v>200</v>
      </c>
      <c r="T496" s="91" t="n">
        <f aca="false">T497</f>
        <v>0</v>
      </c>
      <c r="U496" s="91" t="n">
        <f aca="false">U497</f>
        <v>62.21</v>
      </c>
      <c r="V496" s="91" t="n">
        <f aca="false">V497</f>
        <v>62.21</v>
      </c>
      <c r="W496" s="91" t="n">
        <f aca="false">V496*100/U496</f>
        <v>100</v>
      </c>
    </row>
    <row r="497" customFormat="false" ht="15.75" hidden="false" customHeight="false" outlineLevel="0" collapsed="false">
      <c r="A497" s="64" t="s">
        <v>168</v>
      </c>
      <c r="B497" s="90" t="s">
        <v>377</v>
      </c>
      <c r="C497" s="90" t="s">
        <v>105</v>
      </c>
      <c r="D497" s="90" t="s">
        <v>83</v>
      </c>
      <c r="E497" s="90" t="s">
        <v>345</v>
      </c>
      <c r="F497" s="90" t="s">
        <v>169</v>
      </c>
      <c r="G497" s="91" t="n">
        <v>200</v>
      </c>
      <c r="H497" s="91"/>
      <c r="I497" s="91" t="n">
        <v>200</v>
      </c>
      <c r="J497" s="91"/>
      <c r="K497" s="91" t="n">
        <v>200</v>
      </c>
      <c r="L497" s="91"/>
      <c r="M497" s="91" t="n">
        <v>200</v>
      </c>
      <c r="N497" s="91"/>
      <c r="O497" s="91" t="n">
        <v>200</v>
      </c>
      <c r="P497" s="91"/>
      <c r="Q497" s="91" t="n">
        <v>200</v>
      </c>
      <c r="R497" s="91"/>
      <c r="S497" s="91" t="n">
        <v>200</v>
      </c>
      <c r="T497" s="91"/>
      <c r="U497" s="91" t="n">
        <v>62.21</v>
      </c>
      <c r="V497" s="91" t="n">
        <v>62.21</v>
      </c>
      <c r="W497" s="91" t="n">
        <f aca="false">V497*100/U497</f>
        <v>100</v>
      </c>
    </row>
    <row r="498" s="112" customFormat="true" ht="33" hidden="false" customHeight="true" outlineLevel="0" collapsed="false">
      <c r="A498" s="111" t="s">
        <v>427</v>
      </c>
      <c r="B498" s="93" t="s">
        <v>428</v>
      </c>
      <c r="C498" s="93"/>
      <c r="D498" s="93"/>
      <c r="E498" s="93"/>
      <c r="F498" s="93"/>
      <c r="G498" s="91"/>
      <c r="H498" s="91"/>
      <c r="I498" s="94" t="n">
        <f aca="false">I499</f>
        <v>0</v>
      </c>
      <c r="J498" s="94" t="n">
        <f aca="false">J499</f>
        <v>935806</v>
      </c>
      <c r="K498" s="94" t="n">
        <f aca="false">K499</f>
        <v>935806</v>
      </c>
      <c r="L498" s="94" t="n">
        <f aca="false">L499</f>
        <v>-3339.81</v>
      </c>
      <c r="M498" s="94" t="n">
        <f aca="false">M499</f>
        <v>932466.19</v>
      </c>
      <c r="N498" s="94" t="n">
        <f aca="false">N499</f>
        <v>0</v>
      </c>
      <c r="O498" s="94" t="n">
        <f aca="false">O499</f>
        <v>932466.19</v>
      </c>
      <c r="P498" s="94" t="n">
        <f aca="false">P499</f>
        <v>0</v>
      </c>
      <c r="Q498" s="94" t="n">
        <f aca="false">Q499</f>
        <v>932466.19</v>
      </c>
      <c r="R498" s="94" t="n">
        <f aca="false">R499</f>
        <v>146546</v>
      </c>
      <c r="S498" s="94" t="n">
        <f aca="false">S499</f>
        <v>1079012.19</v>
      </c>
      <c r="T498" s="94" t="n">
        <f aca="false">T499</f>
        <v>0</v>
      </c>
      <c r="U498" s="94" t="n">
        <f aca="false">U499</f>
        <v>1079012.19</v>
      </c>
      <c r="V498" s="94" t="n">
        <f aca="false">V499</f>
        <v>1074155.94</v>
      </c>
      <c r="W498" s="94" t="n">
        <f aca="false">V498*100/U498</f>
        <v>99.5499355757974</v>
      </c>
    </row>
    <row r="499" customFormat="false" ht="31.5" hidden="false" customHeight="false" outlineLevel="0" collapsed="false">
      <c r="A499" s="60" t="s">
        <v>86</v>
      </c>
      <c r="B499" s="90" t="s">
        <v>428</v>
      </c>
      <c r="C499" s="90" t="s">
        <v>77</v>
      </c>
      <c r="D499" s="90" t="s">
        <v>87</v>
      </c>
      <c r="E499" s="90"/>
      <c r="F499" s="90"/>
      <c r="G499" s="91" t="n">
        <v>967120</v>
      </c>
      <c r="H499" s="91" t="n">
        <v>388686</v>
      </c>
      <c r="I499" s="91" t="n">
        <f aca="false">I500</f>
        <v>0</v>
      </c>
      <c r="J499" s="91" t="n">
        <f aca="false">J500</f>
        <v>935806</v>
      </c>
      <c r="K499" s="91" t="n">
        <f aca="false">K500</f>
        <v>935806</v>
      </c>
      <c r="L499" s="91" t="n">
        <f aca="false">L500</f>
        <v>-3339.81</v>
      </c>
      <c r="M499" s="91" t="n">
        <f aca="false">M500</f>
        <v>932466.19</v>
      </c>
      <c r="N499" s="91" t="n">
        <f aca="false">N500</f>
        <v>0</v>
      </c>
      <c r="O499" s="91" t="n">
        <f aca="false">O500</f>
        <v>932466.19</v>
      </c>
      <c r="P499" s="91" t="n">
        <f aca="false">P500</f>
        <v>0</v>
      </c>
      <c r="Q499" s="91" t="n">
        <f aca="false">Q500</f>
        <v>932466.19</v>
      </c>
      <c r="R499" s="91" t="n">
        <f aca="false">R500</f>
        <v>146546</v>
      </c>
      <c r="S499" s="91" t="n">
        <f aca="false">S500</f>
        <v>1079012.19</v>
      </c>
      <c r="T499" s="91" t="n">
        <f aca="false">T500</f>
        <v>0</v>
      </c>
      <c r="U499" s="91" t="n">
        <f aca="false">U500</f>
        <v>1079012.19</v>
      </c>
      <c r="V499" s="91" t="n">
        <f aca="false">V500</f>
        <v>1074155.94</v>
      </c>
      <c r="W499" s="91" t="n">
        <f aca="false">V499*100/U499</f>
        <v>99.5499355757974</v>
      </c>
    </row>
    <row r="500" customFormat="false" ht="35.25" hidden="false" customHeight="true" outlineLevel="0" collapsed="false">
      <c r="A500" s="60" t="s">
        <v>429</v>
      </c>
      <c r="B500" s="90" t="s">
        <v>428</v>
      </c>
      <c r="C500" s="90" t="s">
        <v>77</v>
      </c>
      <c r="D500" s="90" t="s">
        <v>87</v>
      </c>
      <c r="E500" s="90" t="s">
        <v>171</v>
      </c>
      <c r="F500" s="90"/>
      <c r="G500" s="91" t="n">
        <v>967120</v>
      </c>
      <c r="H500" s="91" t="n">
        <v>388686</v>
      </c>
      <c r="I500" s="91" t="n">
        <f aca="false">I501</f>
        <v>0</v>
      </c>
      <c r="J500" s="91" t="n">
        <f aca="false">J501</f>
        <v>935806</v>
      </c>
      <c r="K500" s="91" t="n">
        <f aca="false">K501</f>
        <v>935806</v>
      </c>
      <c r="L500" s="91" t="n">
        <f aca="false">L501</f>
        <v>-3339.81</v>
      </c>
      <c r="M500" s="91" t="n">
        <f aca="false">M501</f>
        <v>932466.19</v>
      </c>
      <c r="N500" s="91" t="n">
        <f aca="false">N501</f>
        <v>0</v>
      </c>
      <c r="O500" s="91" t="n">
        <f aca="false">O501</f>
        <v>932466.19</v>
      </c>
      <c r="P500" s="91" t="n">
        <f aca="false">P501</f>
        <v>0</v>
      </c>
      <c r="Q500" s="91" t="n">
        <f aca="false">Q501</f>
        <v>932466.19</v>
      </c>
      <c r="R500" s="91" t="n">
        <f aca="false">R501</f>
        <v>146546</v>
      </c>
      <c r="S500" s="91" t="n">
        <f aca="false">S501</f>
        <v>1079012.19</v>
      </c>
      <c r="T500" s="91" t="n">
        <f aca="false">T501</f>
        <v>0</v>
      </c>
      <c r="U500" s="91" t="n">
        <f aca="false">U501</f>
        <v>1079012.19</v>
      </c>
      <c r="V500" s="91" t="n">
        <f aca="false">V501</f>
        <v>1074155.94</v>
      </c>
      <c r="W500" s="91" t="n">
        <f aca="false">V500*100/U500</f>
        <v>99.5499355757974</v>
      </c>
    </row>
    <row r="501" customFormat="false" ht="31.5" hidden="false" customHeight="true" outlineLevel="0" collapsed="false">
      <c r="A501" s="59" t="s">
        <v>172</v>
      </c>
      <c r="B501" s="90" t="s">
        <v>428</v>
      </c>
      <c r="C501" s="90" t="s">
        <v>77</v>
      </c>
      <c r="D501" s="90" t="s">
        <v>87</v>
      </c>
      <c r="E501" s="90" t="s">
        <v>173</v>
      </c>
      <c r="F501" s="90"/>
      <c r="G501" s="91" t="n">
        <v>967120</v>
      </c>
      <c r="H501" s="91" t="n">
        <v>388686</v>
      </c>
      <c r="I501" s="91" t="n">
        <f aca="false">I502+I509+I512</f>
        <v>0</v>
      </c>
      <c r="J501" s="91" t="n">
        <f aca="false">J502+J509+J512</f>
        <v>935806</v>
      </c>
      <c r="K501" s="91" t="n">
        <f aca="false">K502+K509+K512</f>
        <v>935806</v>
      </c>
      <c r="L501" s="91" t="n">
        <f aca="false">L502+L509+L512</f>
        <v>-3339.81</v>
      </c>
      <c r="M501" s="91" t="n">
        <f aca="false">M502+M509+M512</f>
        <v>932466.19</v>
      </c>
      <c r="N501" s="91" t="n">
        <f aca="false">N502+N509+N512</f>
        <v>0</v>
      </c>
      <c r="O501" s="91" t="n">
        <f aca="false">O502+O509+O512</f>
        <v>932466.19</v>
      </c>
      <c r="P501" s="91" t="n">
        <f aca="false">P502+P509+P512</f>
        <v>0</v>
      </c>
      <c r="Q501" s="91" t="n">
        <f aca="false">Q502+Q509+Q512</f>
        <v>932466.19</v>
      </c>
      <c r="R501" s="91" t="n">
        <f aca="false">R502+R509+R512</f>
        <v>146546</v>
      </c>
      <c r="S501" s="91" t="n">
        <f aca="false">S502+S509+S512</f>
        <v>1079012.19</v>
      </c>
      <c r="T501" s="91" t="n">
        <f aca="false">T502+T509+T512</f>
        <v>0</v>
      </c>
      <c r="U501" s="91" t="n">
        <f aca="false">U502+U509+U512</f>
        <v>1079012.19</v>
      </c>
      <c r="V501" s="91" t="n">
        <f aca="false">V502+V509+V512</f>
        <v>1074155.94</v>
      </c>
      <c r="W501" s="91" t="n">
        <f aca="false">V501*100/U501</f>
        <v>99.5499355757974</v>
      </c>
    </row>
    <row r="502" customFormat="false" ht="31.5" hidden="false" customHeight="true" outlineLevel="0" collapsed="false">
      <c r="A502" s="55" t="s">
        <v>153</v>
      </c>
      <c r="B502" s="90" t="s">
        <v>428</v>
      </c>
      <c r="C502" s="90" t="s">
        <v>77</v>
      </c>
      <c r="D502" s="90" t="s">
        <v>87</v>
      </c>
      <c r="E502" s="90" t="s">
        <v>174</v>
      </c>
      <c r="F502" s="90"/>
      <c r="G502" s="91" t="n">
        <v>847120</v>
      </c>
      <c r="H502" s="91" t="n">
        <v>388686</v>
      </c>
      <c r="I502" s="91" t="n">
        <f aca="false">I503</f>
        <v>0</v>
      </c>
      <c r="J502" s="91" t="n">
        <f aca="false">J503</f>
        <v>815806</v>
      </c>
      <c r="K502" s="91" t="n">
        <f aca="false">K503+K505</f>
        <v>815806</v>
      </c>
      <c r="L502" s="91" t="n">
        <f aca="false">L503+L505</f>
        <v>-3339.81</v>
      </c>
      <c r="M502" s="91" t="n">
        <f aca="false">M503+M505</f>
        <v>812466.19</v>
      </c>
      <c r="N502" s="91" t="n">
        <f aca="false">N503+N505</f>
        <v>0</v>
      </c>
      <c r="O502" s="91" t="n">
        <f aca="false">O503+O505</f>
        <v>812466.19</v>
      </c>
      <c r="P502" s="91" t="n">
        <f aca="false">P503+P505</f>
        <v>0</v>
      </c>
      <c r="Q502" s="91" t="n">
        <f aca="false">Q503+Q505</f>
        <v>812466.19</v>
      </c>
      <c r="R502" s="91" t="n">
        <f aca="false">R503+R505</f>
        <v>146546</v>
      </c>
      <c r="S502" s="91" t="n">
        <f aca="false">S503+S505</f>
        <v>959012.19</v>
      </c>
      <c r="T502" s="91" t="n">
        <f aca="false">T503+T505</f>
        <v>0</v>
      </c>
      <c r="U502" s="91" t="n">
        <f aca="false">U503+U505+U507</f>
        <v>959012.19</v>
      </c>
      <c r="V502" s="91" t="n">
        <f aca="false">V503+V505+V507</f>
        <v>954155.94</v>
      </c>
      <c r="W502" s="91" t="n">
        <f aca="false">V502*100/U502</f>
        <v>99.4936195753675</v>
      </c>
    </row>
    <row r="503" customFormat="false" ht="54" hidden="false" customHeight="true" outlineLevel="0" collapsed="false">
      <c r="A503" s="64" t="s">
        <v>155</v>
      </c>
      <c r="B503" s="90" t="s">
        <v>428</v>
      </c>
      <c r="C503" s="90" t="s">
        <v>77</v>
      </c>
      <c r="D503" s="90" t="s">
        <v>87</v>
      </c>
      <c r="E503" s="90" t="s">
        <v>174</v>
      </c>
      <c r="F503" s="90" t="s">
        <v>156</v>
      </c>
      <c r="G503" s="91" t="n">
        <v>847120</v>
      </c>
      <c r="H503" s="91" t="n">
        <v>388686</v>
      </c>
      <c r="I503" s="91" t="n">
        <f aca="false">I504</f>
        <v>0</v>
      </c>
      <c r="J503" s="91" t="n">
        <f aca="false">J504</f>
        <v>815806</v>
      </c>
      <c r="K503" s="91" t="n">
        <f aca="false">K504</f>
        <v>815806</v>
      </c>
      <c r="L503" s="91" t="n">
        <f aca="false">L504</f>
        <v>-18339.81</v>
      </c>
      <c r="M503" s="91" t="n">
        <f aca="false">M504</f>
        <v>797466.19</v>
      </c>
      <c r="N503" s="91" t="n">
        <f aca="false">N504</f>
        <v>0</v>
      </c>
      <c r="O503" s="91" t="n">
        <f aca="false">O504</f>
        <v>797466.19</v>
      </c>
      <c r="P503" s="91" t="n">
        <f aca="false">P504</f>
        <v>0</v>
      </c>
      <c r="Q503" s="91" t="n">
        <f aca="false">Q504</f>
        <v>797466.19</v>
      </c>
      <c r="R503" s="91" t="n">
        <f aca="false">R504</f>
        <v>136546</v>
      </c>
      <c r="S503" s="91" t="n">
        <f aca="false">S504</f>
        <v>934012.19</v>
      </c>
      <c r="T503" s="91" t="n">
        <f aca="false">T504</f>
        <v>0</v>
      </c>
      <c r="U503" s="91" t="n">
        <f aca="false">U504</f>
        <v>934012.19</v>
      </c>
      <c r="V503" s="91" t="n">
        <f aca="false">V504</f>
        <v>929155.94</v>
      </c>
      <c r="W503" s="91" t="n">
        <f aca="false">V503*100/U503</f>
        <v>99.4800656723763</v>
      </c>
    </row>
    <row r="504" customFormat="false" ht="21.75" hidden="false" customHeight="true" outlineLevel="0" collapsed="false">
      <c r="A504" s="64" t="s">
        <v>157</v>
      </c>
      <c r="B504" s="90" t="s">
        <v>428</v>
      </c>
      <c r="C504" s="90" t="s">
        <v>77</v>
      </c>
      <c r="D504" s="90" t="s">
        <v>87</v>
      </c>
      <c r="E504" s="90" t="s">
        <v>174</v>
      </c>
      <c r="F504" s="90" t="s">
        <v>158</v>
      </c>
      <c r="G504" s="91"/>
      <c r="H504" s="91"/>
      <c r="I504" s="91"/>
      <c r="J504" s="91" t="n">
        <f aca="false">388686+427120</f>
        <v>815806</v>
      </c>
      <c r="K504" s="91" t="n">
        <f aca="false">J504+I504</f>
        <v>815806</v>
      </c>
      <c r="L504" s="91" t="n">
        <v>-18339.81</v>
      </c>
      <c r="M504" s="91" t="n">
        <f aca="false">L504+K504</f>
        <v>797466.19</v>
      </c>
      <c r="N504" s="91"/>
      <c r="O504" s="91" t="n">
        <f aca="false">N504+M504</f>
        <v>797466.19</v>
      </c>
      <c r="P504" s="91"/>
      <c r="Q504" s="91" t="n">
        <f aca="false">P504+O504</f>
        <v>797466.19</v>
      </c>
      <c r="R504" s="91" t="n">
        <f aca="false">98000+29596+8950</f>
        <v>136546</v>
      </c>
      <c r="S504" s="91" t="n">
        <f aca="false">R504+Q504</f>
        <v>934012.19</v>
      </c>
      <c r="T504" s="91"/>
      <c r="U504" s="91" t="n">
        <f aca="false">T504+S504</f>
        <v>934012.19</v>
      </c>
      <c r="V504" s="91" t="n">
        <f aca="false">725803.32+203352.62</f>
        <v>929155.94</v>
      </c>
      <c r="W504" s="91" t="n">
        <f aca="false">V504*100/U504</f>
        <v>99.4800656723763</v>
      </c>
    </row>
    <row r="505" customFormat="false" ht="23.25" hidden="false" customHeight="true" outlineLevel="0" collapsed="false">
      <c r="A505" s="64" t="s">
        <v>162</v>
      </c>
      <c r="B505" s="90" t="s">
        <v>428</v>
      </c>
      <c r="C505" s="90" t="s">
        <v>77</v>
      </c>
      <c r="D505" s="90" t="s">
        <v>87</v>
      </c>
      <c r="E505" s="90" t="s">
        <v>174</v>
      </c>
      <c r="F505" s="90" t="s">
        <v>163</v>
      </c>
      <c r="G505" s="91"/>
      <c r="H505" s="91"/>
      <c r="I505" s="91"/>
      <c r="J505" s="91"/>
      <c r="K505" s="91" t="n">
        <f aca="false">K506</f>
        <v>0</v>
      </c>
      <c r="L505" s="91" t="n">
        <f aca="false">L506</f>
        <v>15000</v>
      </c>
      <c r="M505" s="91" t="n">
        <f aca="false">M506</f>
        <v>15000</v>
      </c>
      <c r="N505" s="91" t="n">
        <f aca="false">N506</f>
        <v>0</v>
      </c>
      <c r="O505" s="91" t="n">
        <f aca="false">O506</f>
        <v>15000</v>
      </c>
      <c r="P505" s="91" t="n">
        <f aca="false">P506</f>
        <v>0</v>
      </c>
      <c r="Q505" s="91" t="n">
        <f aca="false">Q506</f>
        <v>15000</v>
      </c>
      <c r="R505" s="91" t="n">
        <f aca="false">R506</f>
        <v>10000</v>
      </c>
      <c r="S505" s="91" t="n">
        <f aca="false">S506</f>
        <v>25000</v>
      </c>
      <c r="T505" s="91" t="n">
        <f aca="false">T506</f>
        <v>0</v>
      </c>
      <c r="U505" s="91" t="n">
        <f aca="false">U506</f>
        <v>24750</v>
      </c>
      <c r="V505" s="91" t="n">
        <f aca="false">V506</f>
        <v>24750</v>
      </c>
      <c r="W505" s="91" t="n">
        <f aca="false">V505*100/U505</f>
        <v>100</v>
      </c>
    </row>
    <row r="506" customFormat="false" ht="30.75" hidden="false" customHeight="true" outlineLevel="0" collapsed="false">
      <c r="A506" s="64" t="s">
        <v>164</v>
      </c>
      <c r="B506" s="90" t="s">
        <v>428</v>
      </c>
      <c r="C506" s="90" t="s">
        <v>77</v>
      </c>
      <c r="D506" s="90" t="s">
        <v>87</v>
      </c>
      <c r="E506" s="90" t="s">
        <v>174</v>
      </c>
      <c r="F506" s="90" t="s">
        <v>165</v>
      </c>
      <c r="G506" s="91"/>
      <c r="H506" s="91"/>
      <c r="I506" s="91"/>
      <c r="J506" s="91"/>
      <c r="K506" s="91"/>
      <c r="L506" s="91" t="n">
        <v>15000</v>
      </c>
      <c r="M506" s="91" t="n">
        <f aca="false">L506+K506</f>
        <v>15000</v>
      </c>
      <c r="N506" s="91"/>
      <c r="O506" s="91" t="n">
        <f aca="false">N506+M506</f>
        <v>15000</v>
      </c>
      <c r="P506" s="91"/>
      <c r="Q506" s="91" t="n">
        <f aca="false">P506+O506</f>
        <v>15000</v>
      </c>
      <c r="R506" s="91" t="n">
        <v>10000</v>
      </c>
      <c r="S506" s="91" t="n">
        <f aca="false">R506+Q506</f>
        <v>25000</v>
      </c>
      <c r="T506" s="91"/>
      <c r="U506" s="91" t="n">
        <v>24750</v>
      </c>
      <c r="V506" s="91" t="n">
        <v>24750</v>
      </c>
      <c r="W506" s="91" t="n">
        <f aca="false">V506*100/U506</f>
        <v>100</v>
      </c>
    </row>
    <row r="507" customFormat="false" ht="18" hidden="false" customHeight="true" outlineLevel="0" collapsed="false">
      <c r="A507" s="64" t="s">
        <v>166</v>
      </c>
      <c r="B507" s="90" t="s">
        <v>428</v>
      </c>
      <c r="C507" s="90" t="s">
        <v>77</v>
      </c>
      <c r="D507" s="90" t="s">
        <v>87</v>
      </c>
      <c r="E507" s="90" t="s">
        <v>174</v>
      </c>
      <c r="F507" s="90" t="s">
        <v>167</v>
      </c>
      <c r="G507" s="91"/>
      <c r="H507" s="91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  <c r="T507" s="91"/>
      <c r="U507" s="91" t="n">
        <f aca="false">U508</f>
        <v>250</v>
      </c>
      <c r="V507" s="91" t="n">
        <f aca="false">V508</f>
        <v>250</v>
      </c>
      <c r="W507" s="91" t="n">
        <f aca="false">V507*100/U507</f>
        <v>100</v>
      </c>
    </row>
    <row r="508" customFormat="false" ht="18" hidden="false" customHeight="true" outlineLevel="0" collapsed="false">
      <c r="A508" s="64" t="s">
        <v>168</v>
      </c>
      <c r="B508" s="90" t="s">
        <v>428</v>
      </c>
      <c r="C508" s="90" t="s">
        <v>77</v>
      </c>
      <c r="D508" s="90" t="s">
        <v>87</v>
      </c>
      <c r="E508" s="90" t="s">
        <v>174</v>
      </c>
      <c r="F508" s="90" t="s">
        <v>169</v>
      </c>
      <c r="G508" s="91"/>
      <c r="H508" s="91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  <c r="T508" s="91"/>
      <c r="U508" s="91" t="n">
        <v>250</v>
      </c>
      <c r="V508" s="91" t="n">
        <v>250</v>
      </c>
      <c r="W508" s="91" t="n">
        <f aca="false">V508*100/U508</f>
        <v>100</v>
      </c>
    </row>
    <row r="509" customFormat="false" ht="15.75" hidden="false" customHeight="false" outlineLevel="0" collapsed="false">
      <c r="A509" s="59" t="s">
        <v>175</v>
      </c>
      <c r="B509" s="90" t="s">
        <v>428</v>
      </c>
      <c r="C509" s="90" t="s">
        <v>77</v>
      </c>
      <c r="D509" s="90" t="s">
        <v>87</v>
      </c>
      <c r="E509" s="90" t="s">
        <v>176</v>
      </c>
      <c r="F509" s="90"/>
      <c r="G509" s="91"/>
      <c r="H509" s="91"/>
      <c r="I509" s="91" t="n">
        <f aca="false">I510</f>
        <v>0</v>
      </c>
      <c r="J509" s="91" t="n">
        <f aca="false">J510</f>
        <v>20000</v>
      </c>
      <c r="K509" s="91" t="n">
        <f aca="false">K510</f>
        <v>20000</v>
      </c>
      <c r="L509" s="91" t="n">
        <f aca="false">L510</f>
        <v>0</v>
      </c>
      <c r="M509" s="91" t="n">
        <f aca="false">M510</f>
        <v>20000</v>
      </c>
      <c r="N509" s="91" t="n">
        <f aca="false">N510</f>
        <v>0</v>
      </c>
      <c r="O509" s="91" t="n">
        <f aca="false">O510</f>
        <v>20000</v>
      </c>
      <c r="P509" s="91" t="n">
        <f aca="false">P510</f>
        <v>0</v>
      </c>
      <c r="Q509" s="91" t="n">
        <f aca="false">Q510</f>
        <v>20000</v>
      </c>
      <c r="R509" s="91" t="n">
        <f aca="false">R510</f>
        <v>0</v>
      </c>
      <c r="S509" s="91" t="n">
        <f aca="false">S510</f>
        <v>20000</v>
      </c>
      <c r="T509" s="91" t="n">
        <f aca="false">T510</f>
        <v>0</v>
      </c>
      <c r="U509" s="91" t="n">
        <f aca="false">U510</f>
        <v>20000</v>
      </c>
      <c r="V509" s="91" t="n">
        <f aca="false">V510</f>
        <v>20000</v>
      </c>
      <c r="W509" s="91" t="n">
        <f aca="false">V509*100/U509</f>
        <v>100</v>
      </c>
    </row>
    <row r="510" customFormat="false" ht="57" hidden="false" customHeight="true" outlineLevel="0" collapsed="false">
      <c r="A510" s="64" t="s">
        <v>155</v>
      </c>
      <c r="B510" s="90" t="s">
        <v>428</v>
      </c>
      <c r="C510" s="90" t="s">
        <v>77</v>
      </c>
      <c r="D510" s="90" t="s">
        <v>87</v>
      </c>
      <c r="E510" s="90" t="s">
        <v>176</v>
      </c>
      <c r="F510" s="90" t="s">
        <v>156</v>
      </c>
      <c r="G510" s="91"/>
      <c r="H510" s="91"/>
      <c r="I510" s="91" t="n">
        <f aca="false">I511</f>
        <v>0</v>
      </c>
      <c r="J510" s="91" t="n">
        <f aca="false">J511</f>
        <v>20000</v>
      </c>
      <c r="K510" s="91" t="n">
        <f aca="false">K511</f>
        <v>20000</v>
      </c>
      <c r="L510" s="91" t="n">
        <f aca="false">L511</f>
        <v>0</v>
      </c>
      <c r="M510" s="91" t="n">
        <f aca="false">M511</f>
        <v>20000</v>
      </c>
      <c r="N510" s="91" t="n">
        <f aca="false">N511</f>
        <v>0</v>
      </c>
      <c r="O510" s="91" t="n">
        <f aca="false">O511</f>
        <v>20000</v>
      </c>
      <c r="P510" s="91" t="n">
        <f aca="false">P511</f>
        <v>0</v>
      </c>
      <c r="Q510" s="91" t="n">
        <f aca="false">Q511</f>
        <v>20000</v>
      </c>
      <c r="R510" s="91" t="n">
        <f aca="false">R511</f>
        <v>0</v>
      </c>
      <c r="S510" s="91" t="n">
        <f aca="false">S511</f>
        <v>20000</v>
      </c>
      <c r="T510" s="91" t="n">
        <f aca="false">T511</f>
        <v>0</v>
      </c>
      <c r="U510" s="91" t="n">
        <f aca="false">U511</f>
        <v>20000</v>
      </c>
      <c r="V510" s="91" t="n">
        <f aca="false">V511</f>
        <v>20000</v>
      </c>
      <c r="W510" s="91" t="n">
        <f aca="false">V510*100/U510</f>
        <v>100</v>
      </c>
    </row>
    <row r="511" customFormat="false" ht="22.5" hidden="false" customHeight="true" outlineLevel="0" collapsed="false">
      <c r="A511" s="64" t="s">
        <v>157</v>
      </c>
      <c r="B511" s="90" t="s">
        <v>428</v>
      </c>
      <c r="C511" s="90" t="s">
        <v>77</v>
      </c>
      <c r="D511" s="90" t="s">
        <v>87</v>
      </c>
      <c r="E511" s="90" t="s">
        <v>176</v>
      </c>
      <c r="F511" s="90" t="s">
        <v>158</v>
      </c>
      <c r="G511" s="91"/>
      <c r="H511" s="91"/>
      <c r="I511" s="91"/>
      <c r="J511" s="91" t="n">
        <v>20000</v>
      </c>
      <c r="K511" s="91" t="n">
        <f aca="false">J511+I511</f>
        <v>20000</v>
      </c>
      <c r="L511" s="91"/>
      <c r="M511" s="91" t="n">
        <f aca="false">L511+K511</f>
        <v>20000</v>
      </c>
      <c r="N511" s="91"/>
      <c r="O511" s="91" t="n">
        <f aca="false">N511+M511</f>
        <v>20000</v>
      </c>
      <c r="P511" s="91"/>
      <c r="Q511" s="91" t="n">
        <f aca="false">P511+O511</f>
        <v>20000</v>
      </c>
      <c r="R511" s="91"/>
      <c r="S511" s="91" t="n">
        <f aca="false">R511+Q511</f>
        <v>20000</v>
      </c>
      <c r="T511" s="91"/>
      <c r="U511" s="91" t="n">
        <f aca="false">T511+S511</f>
        <v>20000</v>
      </c>
      <c r="V511" s="91" t="n">
        <v>20000</v>
      </c>
      <c r="W511" s="91" t="n">
        <f aca="false">V511*100/U511</f>
        <v>100</v>
      </c>
    </row>
    <row r="512" customFormat="false" ht="36" hidden="false" customHeight="true" outlineLevel="0" collapsed="false">
      <c r="A512" s="59" t="s">
        <v>177</v>
      </c>
      <c r="B512" s="90" t="s">
        <v>428</v>
      </c>
      <c r="C512" s="90" t="s">
        <v>77</v>
      </c>
      <c r="D512" s="90" t="s">
        <v>87</v>
      </c>
      <c r="E512" s="90" t="s">
        <v>178</v>
      </c>
      <c r="F512" s="90"/>
      <c r="G512" s="91"/>
      <c r="H512" s="91"/>
      <c r="I512" s="91" t="n">
        <f aca="false">I513</f>
        <v>0</v>
      </c>
      <c r="J512" s="91" t="n">
        <f aca="false">J513</f>
        <v>100000</v>
      </c>
      <c r="K512" s="91" t="n">
        <f aca="false">K513</f>
        <v>100000</v>
      </c>
      <c r="L512" s="91" t="n">
        <f aca="false">L513</f>
        <v>0</v>
      </c>
      <c r="M512" s="91" t="n">
        <f aca="false">M513</f>
        <v>100000</v>
      </c>
      <c r="N512" s="91" t="n">
        <f aca="false">N513</f>
        <v>0</v>
      </c>
      <c r="O512" s="91" t="n">
        <f aca="false">O513</f>
        <v>100000</v>
      </c>
      <c r="P512" s="91" t="n">
        <f aca="false">P513</f>
        <v>0</v>
      </c>
      <c r="Q512" s="91" t="n">
        <f aca="false">Q513</f>
        <v>100000</v>
      </c>
      <c r="R512" s="91" t="n">
        <f aca="false">R513</f>
        <v>0</v>
      </c>
      <c r="S512" s="91" t="n">
        <f aca="false">S513</f>
        <v>100000</v>
      </c>
      <c r="T512" s="91" t="n">
        <f aca="false">T513</f>
        <v>0</v>
      </c>
      <c r="U512" s="91" t="n">
        <f aca="false">U513</f>
        <v>100000</v>
      </c>
      <c r="V512" s="91" t="n">
        <f aca="false">V513</f>
        <v>100000</v>
      </c>
      <c r="W512" s="91" t="n">
        <f aca="false">V512*100/U512</f>
        <v>100</v>
      </c>
    </row>
    <row r="513" customFormat="false" ht="57" hidden="false" customHeight="true" outlineLevel="0" collapsed="false">
      <c r="A513" s="64" t="s">
        <v>155</v>
      </c>
      <c r="B513" s="90" t="s">
        <v>428</v>
      </c>
      <c r="C513" s="90" t="s">
        <v>77</v>
      </c>
      <c r="D513" s="90" t="s">
        <v>87</v>
      </c>
      <c r="E513" s="90" t="s">
        <v>178</v>
      </c>
      <c r="F513" s="90" t="s">
        <v>156</v>
      </c>
      <c r="G513" s="91"/>
      <c r="H513" s="91"/>
      <c r="I513" s="91" t="n">
        <f aca="false">I514</f>
        <v>0</v>
      </c>
      <c r="J513" s="91" t="n">
        <f aca="false">J514</f>
        <v>100000</v>
      </c>
      <c r="K513" s="91" t="n">
        <f aca="false">K514</f>
        <v>100000</v>
      </c>
      <c r="L513" s="91" t="n">
        <f aca="false">L514</f>
        <v>0</v>
      </c>
      <c r="M513" s="91" t="n">
        <f aca="false">M514</f>
        <v>100000</v>
      </c>
      <c r="N513" s="91" t="n">
        <f aca="false">N514</f>
        <v>0</v>
      </c>
      <c r="O513" s="91" t="n">
        <f aca="false">O514</f>
        <v>100000</v>
      </c>
      <c r="P513" s="91" t="n">
        <f aca="false">P514</f>
        <v>0</v>
      </c>
      <c r="Q513" s="91" t="n">
        <f aca="false">Q514</f>
        <v>100000</v>
      </c>
      <c r="R513" s="91" t="n">
        <f aca="false">R514</f>
        <v>0</v>
      </c>
      <c r="S513" s="91" t="n">
        <f aca="false">S514</f>
        <v>100000</v>
      </c>
      <c r="T513" s="91" t="n">
        <f aca="false">T514</f>
        <v>0</v>
      </c>
      <c r="U513" s="91" t="n">
        <f aca="false">U514</f>
        <v>100000</v>
      </c>
      <c r="V513" s="91" t="n">
        <f aca="false">V514</f>
        <v>100000</v>
      </c>
      <c r="W513" s="91" t="n">
        <f aca="false">V513*100/U513</f>
        <v>100</v>
      </c>
    </row>
    <row r="514" customFormat="false" ht="18.75" hidden="false" customHeight="true" outlineLevel="0" collapsed="false">
      <c r="A514" s="64" t="s">
        <v>157</v>
      </c>
      <c r="B514" s="90" t="s">
        <v>428</v>
      </c>
      <c r="C514" s="90" t="s">
        <v>77</v>
      </c>
      <c r="D514" s="90" t="s">
        <v>87</v>
      </c>
      <c r="E514" s="90" t="s">
        <v>178</v>
      </c>
      <c r="F514" s="90" t="s">
        <v>158</v>
      </c>
      <c r="G514" s="91"/>
      <c r="H514" s="91"/>
      <c r="I514" s="91"/>
      <c r="J514" s="91" t="n">
        <v>100000</v>
      </c>
      <c r="K514" s="91" t="n">
        <f aca="false">J514+I514</f>
        <v>100000</v>
      </c>
      <c r="L514" s="91"/>
      <c r="M514" s="91" t="n">
        <f aca="false">L514+K514</f>
        <v>100000</v>
      </c>
      <c r="N514" s="91"/>
      <c r="O514" s="91" t="n">
        <f aca="false">N514+M514</f>
        <v>100000</v>
      </c>
      <c r="P514" s="91"/>
      <c r="Q514" s="91" t="n">
        <f aca="false">P514+O514</f>
        <v>100000</v>
      </c>
      <c r="R514" s="91"/>
      <c r="S514" s="91" t="n">
        <f aca="false">R514+Q514</f>
        <v>100000</v>
      </c>
      <c r="T514" s="91"/>
      <c r="U514" s="91" t="n">
        <f aca="false">T514+S514</f>
        <v>100000</v>
      </c>
      <c r="V514" s="91" t="n">
        <v>100000</v>
      </c>
      <c r="W514" s="91" t="n">
        <f aca="false">V514*100/U514</f>
        <v>100</v>
      </c>
    </row>
    <row r="515" customFormat="false" ht="33.75" hidden="false" customHeight="true" outlineLevel="0" collapsed="false">
      <c r="A515" s="92" t="s">
        <v>430</v>
      </c>
      <c r="B515" s="93" t="s">
        <v>431</v>
      </c>
      <c r="C515" s="93"/>
      <c r="D515" s="93"/>
      <c r="E515" s="93"/>
      <c r="F515" s="93"/>
      <c r="G515" s="94" t="n">
        <f aca="false">G516+G648+G682+G730+G747+G770+G629+G715</f>
        <v>55749795.69</v>
      </c>
      <c r="H515" s="94" t="n">
        <f aca="false">H516+H648+H682+H730+H747+H770+H629+H715</f>
        <v>5736397.74</v>
      </c>
      <c r="I515" s="94" t="n">
        <f aca="false">I516+I648+I682+I730+I747+I770+I629+I715</f>
        <v>61486193.43</v>
      </c>
      <c r="J515" s="94" t="n">
        <f aca="false">J516+J648+J682+J730+J747+J770+J629+J715</f>
        <v>1507606.55</v>
      </c>
      <c r="K515" s="94" t="n">
        <f aca="false">K516+K648+K682+K730+K747+K770+K629+K715</f>
        <v>62993799.98</v>
      </c>
      <c r="L515" s="94" t="n">
        <f aca="false">L516+L648+L682+L730+L747+L770+L629+L715</f>
        <v>9932851.41</v>
      </c>
      <c r="M515" s="94" t="n">
        <f aca="false">M516+M648+M682+M730+M747+M770+M629+M715</f>
        <v>72926651.39</v>
      </c>
      <c r="N515" s="94" t="n">
        <f aca="false">N516+N648+N682+N730+N747+N770+N629+N715</f>
        <v>1523026.45</v>
      </c>
      <c r="O515" s="94" t="n">
        <f aca="false">O516+O648+O682+O730+O747+O770+O629+O715</f>
        <v>74449677.84</v>
      </c>
      <c r="P515" s="94" t="n">
        <f aca="false">P516+P648+P682+P730+P747+P770+P629+P715</f>
        <v>2080295.98</v>
      </c>
      <c r="Q515" s="94" t="n">
        <f aca="false">Q516+Q648+Q682+Q730+Q747+Q770+Q629+Q715</f>
        <v>76529973.82</v>
      </c>
      <c r="R515" s="94" t="n">
        <f aca="false">R516+R648+R682+R730+R747+R770+R629+R715</f>
        <v>-581297.66</v>
      </c>
      <c r="S515" s="94" t="n">
        <f aca="false">S516+S648+S682+S730+S747+S770+S629+S715</f>
        <v>75948676.16</v>
      </c>
      <c r="T515" s="94" t="n">
        <f aca="false">T516+T648+T682+T730+T747+T770+T629+T715</f>
        <v>3106905.19</v>
      </c>
      <c r="U515" s="94" t="n">
        <f aca="false">U516+U648+U682+U730+U747+U770+U629+U715</f>
        <v>78868136.59</v>
      </c>
      <c r="V515" s="94" t="n">
        <f aca="false">V516+V648+V682+V730+V747+V770+V629+V715</f>
        <v>74767592.18</v>
      </c>
      <c r="W515" s="94" t="n">
        <f aca="false">V515*100/U515</f>
        <v>94.8007591059024</v>
      </c>
    </row>
    <row r="516" customFormat="false" ht="15.75" hidden="false" customHeight="false" outlineLevel="0" collapsed="false">
      <c r="A516" s="55" t="s">
        <v>76</v>
      </c>
      <c r="B516" s="90" t="s">
        <v>431</v>
      </c>
      <c r="C516" s="90" t="s">
        <v>77</v>
      </c>
      <c r="D516" s="90"/>
      <c r="E516" s="90"/>
      <c r="F516" s="90"/>
      <c r="G516" s="91" t="n">
        <f aca="false">G517+G526+G576+G582+G562+G567</f>
        <v>44465070.69</v>
      </c>
      <c r="H516" s="91" t="n">
        <f aca="false">H517+H526+H576+H582+H562+H567</f>
        <v>4168643.12</v>
      </c>
      <c r="I516" s="91" t="n">
        <f aca="false">I517+I526+I576+I582+I562+I567</f>
        <v>48633713.81</v>
      </c>
      <c r="J516" s="91" t="n">
        <f aca="false">J517+J526+J576+J582+J562+J567</f>
        <v>245732</v>
      </c>
      <c r="K516" s="91" t="n">
        <f aca="false">K517+K526+K576+K582+K562+K567</f>
        <v>48879445.81</v>
      </c>
      <c r="L516" s="91" t="n">
        <f aca="false">L517+L526+L576+L582+L562+L567</f>
        <v>2488502.94</v>
      </c>
      <c r="M516" s="91" t="n">
        <f aca="false">M517+M526+M576+M582+M562+M567</f>
        <v>51367948.75</v>
      </c>
      <c r="N516" s="91" t="n">
        <f aca="false">N517+N526+N576+N582+N562+N567</f>
        <v>3885395.22</v>
      </c>
      <c r="O516" s="91" t="n">
        <f aca="false">O517+O526+O576+O582+O562+O567</f>
        <v>55253343.97</v>
      </c>
      <c r="P516" s="91" t="n">
        <f aca="false">P517+P526+P576+P582+P562+P567</f>
        <v>-846104.02</v>
      </c>
      <c r="Q516" s="91" t="n">
        <f aca="false">Q517+Q526+Q576+Q582+Q562+Q567</f>
        <v>54407239.95</v>
      </c>
      <c r="R516" s="91" t="n">
        <f aca="false">R517+R526+R576+R582+R562+R567</f>
        <v>15817.3</v>
      </c>
      <c r="S516" s="91" t="n">
        <f aca="false">S517+S526+S576+S582+S562+S567</f>
        <v>54423057.25</v>
      </c>
      <c r="T516" s="91" t="n">
        <f aca="false">T517+T526+T576+T582+T562+T567</f>
        <v>3106905.19</v>
      </c>
      <c r="U516" s="91" t="n">
        <f aca="false">U517+U526+U576+U582+U562+U567</f>
        <v>57842517.68</v>
      </c>
      <c r="V516" s="91" t="n">
        <f aca="false">V517+V526+V576+V582+V562+V567</f>
        <v>57157174.23</v>
      </c>
      <c r="W516" s="91" t="n">
        <f aca="false">V516*100/U516</f>
        <v>98.8151562596367</v>
      </c>
    </row>
    <row r="517" customFormat="false" ht="37.5" hidden="false" customHeight="true" outlineLevel="0" collapsed="false">
      <c r="A517" s="55" t="s">
        <v>78</v>
      </c>
      <c r="B517" s="90" t="s">
        <v>431</v>
      </c>
      <c r="C517" s="90" t="s">
        <v>77</v>
      </c>
      <c r="D517" s="90" t="s">
        <v>79</v>
      </c>
      <c r="E517" s="90"/>
      <c r="F517" s="90"/>
      <c r="G517" s="91" t="n">
        <f aca="false">G518</f>
        <v>2395200</v>
      </c>
      <c r="H517" s="91" t="n">
        <f aca="false">H518</f>
        <v>0</v>
      </c>
      <c r="I517" s="91" t="n">
        <f aca="false">I518</f>
        <v>2395200</v>
      </c>
      <c r="J517" s="91" t="n">
        <f aca="false">J518</f>
        <v>0</v>
      </c>
      <c r="K517" s="91" t="n">
        <f aca="false">K518</f>
        <v>2395200</v>
      </c>
      <c r="L517" s="91" t="n">
        <f aca="false">L518</f>
        <v>0</v>
      </c>
      <c r="M517" s="91" t="n">
        <f aca="false">M518</f>
        <v>2395200</v>
      </c>
      <c r="N517" s="91" t="n">
        <f aca="false">N518</f>
        <v>293180.37</v>
      </c>
      <c r="O517" s="91" t="n">
        <f aca="false">O518</f>
        <v>2688380.37</v>
      </c>
      <c r="P517" s="91" t="n">
        <f aca="false">P518</f>
        <v>511232.43</v>
      </c>
      <c r="Q517" s="91" t="n">
        <f aca="false">Q518</f>
        <v>3199612.8</v>
      </c>
      <c r="R517" s="91" t="n">
        <f aca="false">R518</f>
        <v>0</v>
      </c>
      <c r="S517" s="91" t="n">
        <f aca="false">S518</f>
        <v>3199612.8</v>
      </c>
      <c r="T517" s="91" t="n">
        <f aca="false">T518</f>
        <v>43636.36</v>
      </c>
      <c r="U517" s="91" t="n">
        <f aca="false">U518</f>
        <v>3243249.16</v>
      </c>
      <c r="V517" s="91" t="n">
        <f aca="false">V518</f>
        <v>3243249.16</v>
      </c>
      <c r="W517" s="91" t="n">
        <f aca="false">V517*100/U517</f>
        <v>100</v>
      </c>
    </row>
    <row r="518" customFormat="false" ht="33" hidden="false" customHeight="true" outlineLevel="0" collapsed="false">
      <c r="A518" s="55" t="s">
        <v>432</v>
      </c>
      <c r="B518" s="90" t="s">
        <v>431</v>
      </c>
      <c r="C518" s="90" t="s">
        <v>77</v>
      </c>
      <c r="D518" s="90" t="s">
        <v>79</v>
      </c>
      <c r="E518" s="90" t="s">
        <v>433</v>
      </c>
      <c r="F518" s="90"/>
      <c r="G518" s="91" t="n">
        <f aca="false">G519</f>
        <v>2395200</v>
      </c>
      <c r="H518" s="91" t="n">
        <f aca="false">H519</f>
        <v>0</v>
      </c>
      <c r="I518" s="91" t="n">
        <f aca="false">I519</f>
        <v>2395200</v>
      </c>
      <c r="J518" s="91" t="n">
        <f aca="false">J519</f>
        <v>0</v>
      </c>
      <c r="K518" s="91" t="n">
        <f aca="false">K519</f>
        <v>2395200</v>
      </c>
      <c r="L518" s="91" t="n">
        <f aca="false">L519</f>
        <v>0</v>
      </c>
      <c r="M518" s="91" t="n">
        <f aca="false">M519+M523</f>
        <v>2395200</v>
      </c>
      <c r="N518" s="91" t="n">
        <f aca="false">N519+N523</f>
        <v>293180.37</v>
      </c>
      <c r="O518" s="91" t="n">
        <f aca="false">O519+O523</f>
        <v>2688380.37</v>
      </c>
      <c r="P518" s="91" t="n">
        <f aca="false">P519+P523</f>
        <v>511232.43</v>
      </c>
      <c r="Q518" s="91" t="n">
        <f aca="false">Q519+Q523</f>
        <v>3199612.8</v>
      </c>
      <c r="R518" s="91" t="n">
        <f aca="false">R519+R523</f>
        <v>0</v>
      </c>
      <c r="S518" s="91" t="n">
        <f aca="false">S519+S523</f>
        <v>3199612.8</v>
      </c>
      <c r="T518" s="91" t="n">
        <f aca="false">T519+T523</f>
        <v>43636.36</v>
      </c>
      <c r="U518" s="91" t="n">
        <f aca="false">U519+U523</f>
        <v>3243249.16</v>
      </c>
      <c r="V518" s="91" t="n">
        <f aca="false">V519+V523</f>
        <v>3243249.16</v>
      </c>
      <c r="W518" s="91" t="n">
        <f aca="false">V518*100/U518</f>
        <v>100</v>
      </c>
    </row>
    <row r="519" customFormat="false" ht="15.75" hidden="false" customHeight="false" outlineLevel="0" collapsed="false">
      <c r="A519" s="55" t="s">
        <v>434</v>
      </c>
      <c r="B519" s="90" t="s">
        <v>431</v>
      </c>
      <c r="C519" s="90" t="s">
        <v>77</v>
      </c>
      <c r="D519" s="90" t="s">
        <v>79</v>
      </c>
      <c r="E519" s="90" t="s">
        <v>435</v>
      </c>
      <c r="F519" s="90"/>
      <c r="G519" s="91" t="n">
        <f aca="false">G520</f>
        <v>2395200</v>
      </c>
      <c r="H519" s="91" t="n">
        <f aca="false">H520</f>
        <v>0</v>
      </c>
      <c r="I519" s="91" t="n">
        <f aca="false">I520</f>
        <v>2395200</v>
      </c>
      <c r="J519" s="91" t="n">
        <f aca="false">J520</f>
        <v>0</v>
      </c>
      <c r="K519" s="91" t="n">
        <f aca="false">K520</f>
        <v>2395200</v>
      </c>
      <c r="L519" s="91" t="n">
        <f aca="false">L520</f>
        <v>0</v>
      </c>
      <c r="M519" s="91" t="n">
        <f aca="false">M520</f>
        <v>2395200</v>
      </c>
      <c r="N519" s="91" t="n">
        <f aca="false">N520</f>
        <v>0</v>
      </c>
      <c r="O519" s="91" t="n">
        <f aca="false">O520</f>
        <v>2395200</v>
      </c>
      <c r="P519" s="91" t="n">
        <f aca="false">P520</f>
        <v>511232.43</v>
      </c>
      <c r="Q519" s="91" t="n">
        <f aca="false">Q520</f>
        <v>2906432.43</v>
      </c>
      <c r="R519" s="91" t="n">
        <f aca="false">R520</f>
        <v>0</v>
      </c>
      <c r="S519" s="91" t="n">
        <f aca="false">S520</f>
        <v>2906432.43</v>
      </c>
      <c r="T519" s="91" t="n">
        <f aca="false">T520</f>
        <v>43636.36</v>
      </c>
      <c r="U519" s="91" t="n">
        <f aca="false">U520</f>
        <v>2950068.79</v>
      </c>
      <c r="V519" s="91" t="n">
        <f aca="false">V520</f>
        <v>2950068.79</v>
      </c>
      <c r="W519" s="91" t="n">
        <f aca="false">V519*100/U519</f>
        <v>100</v>
      </c>
    </row>
    <row r="520" customFormat="false" ht="36" hidden="false" customHeight="true" outlineLevel="0" collapsed="false">
      <c r="A520" s="60" t="s">
        <v>153</v>
      </c>
      <c r="B520" s="90" t="s">
        <v>431</v>
      </c>
      <c r="C520" s="90" t="s">
        <v>77</v>
      </c>
      <c r="D520" s="90" t="s">
        <v>79</v>
      </c>
      <c r="E520" s="90" t="s">
        <v>436</v>
      </c>
      <c r="F520" s="90"/>
      <c r="G520" s="91" t="n">
        <f aca="false">G521</f>
        <v>2395200</v>
      </c>
      <c r="H520" s="91" t="n">
        <f aca="false">H521</f>
        <v>0</v>
      </c>
      <c r="I520" s="91" t="n">
        <f aca="false">I521</f>
        <v>2395200</v>
      </c>
      <c r="J520" s="91" t="n">
        <f aca="false">J521</f>
        <v>0</v>
      </c>
      <c r="K520" s="91" t="n">
        <f aca="false">K521</f>
        <v>2395200</v>
      </c>
      <c r="L520" s="91" t="n">
        <f aca="false">L521</f>
        <v>0</v>
      </c>
      <c r="M520" s="91" t="n">
        <f aca="false">M521</f>
        <v>2395200</v>
      </c>
      <c r="N520" s="91" t="n">
        <f aca="false">N521</f>
        <v>0</v>
      </c>
      <c r="O520" s="91" t="n">
        <f aca="false">O521</f>
        <v>2395200</v>
      </c>
      <c r="P520" s="91" t="n">
        <f aca="false">P521</f>
        <v>511232.43</v>
      </c>
      <c r="Q520" s="91" t="n">
        <f aca="false">Q521</f>
        <v>2906432.43</v>
      </c>
      <c r="R520" s="91" t="n">
        <f aca="false">R521</f>
        <v>0</v>
      </c>
      <c r="S520" s="91" t="n">
        <f aca="false">S521</f>
        <v>2906432.43</v>
      </c>
      <c r="T520" s="91" t="n">
        <f aca="false">T521</f>
        <v>43636.36</v>
      </c>
      <c r="U520" s="91" t="n">
        <f aca="false">U521</f>
        <v>2950068.79</v>
      </c>
      <c r="V520" s="91" t="n">
        <f aca="false">V521</f>
        <v>2950068.79</v>
      </c>
      <c r="W520" s="91" t="n">
        <f aca="false">V520*100/U520</f>
        <v>100</v>
      </c>
    </row>
    <row r="521" customFormat="false" ht="55.5" hidden="false" customHeight="true" outlineLevel="0" collapsed="false">
      <c r="A521" s="64" t="s">
        <v>155</v>
      </c>
      <c r="B521" s="90" t="s">
        <v>431</v>
      </c>
      <c r="C521" s="90" t="s">
        <v>77</v>
      </c>
      <c r="D521" s="90" t="s">
        <v>79</v>
      </c>
      <c r="E521" s="90" t="s">
        <v>436</v>
      </c>
      <c r="F521" s="90" t="s">
        <v>156</v>
      </c>
      <c r="G521" s="91" t="n">
        <f aca="false">G522</f>
        <v>2395200</v>
      </c>
      <c r="H521" s="91" t="n">
        <f aca="false">H522</f>
        <v>0</v>
      </c>
      <c r="I521" s="91" t="n">
        <f aca="false">I522</f>
        <v>2395200</v>
      </c>
      <c r="J521" s="91" t="n">
        <f aca="false">J522</f>
        <v>0</v>
      </c>
      <c r="K521" s="91" t="n">
        <f aca="false">K522</f>
        <v>2395200</v>
      </c>
      <c r="L521" s="91" t="n">
        <f aca="false">L522</f>
        <v>0</v>
      </c>
      <c r="M521" s="91" t="n">
        <f aca="false">M522</f>
        <v>2395200</v>
      </c>
      <c r="N521" s="91" t="n">
        <f aca="false">N522</f>
        <v>0</v>
      </c>
      <c r="O521" s="91" t="n">
        <f aca="false">O522</f>
        <v>2395200</v>
      </c>
      <c r="P521" s="91" t="n">
        <f aca="false">P522</f>
        <v>511232.43</v>
      </c>
      <c r="Q521" s="91" t="n">
        <f aca="false">Q522</f>
        <v>2906432.43</v>
      </c>
      <c r="R521" s="91" t="n">
        <f aca="false">R522</f>
        <v>0</v>
      </c>
      <c r="S521" s="91" t="n">
        <f aca="false">S522</f>
        <v>2906432.43</v>
      </c>
      <c r="T521" s="91" t="n">
        <f aca="false">T522</f>
        <v>43636.36</v>
      </c>
      <c r="U521" s="91" t="n">
        <f aca="false">U522</f>
        <v>2950068.79</v>
      </c>
      <c r="V521" s="91" t="n">
        <f aca="false">V522</f>
        <v>2950068.79</v>
      </c>
      <c r="W521" s="91" t="n">
        <f aca="false">V521*100/U521</f>
        <v>100</v>
      </c>
    </row>
    <row r="522" customFormat="false" ht="20.25" hidden="false" customHeight="true" outlineLevel="0" collapsed="false">
      <c r="A522" s="64" t="s">
        <v>157</v>
      </c>
      <c r="B522" s="90" t="s">
        <v>431</v>
      </c>
      <c r="C522" s="90" t="s">
        <v>77</v>
      </c>
      <c r="D522" s="90" t="s">
        <v>79</v>
      </c>
      <c r="E522" s="90" t="s">
        <v>436</v>
      </c>
      <c r="F522" s="90" t="s">
        <v>158</v>
      </c>
      <c r="G522" s="91" t="n">
        <v>2395200</v>
      </c>
      <c r="H522" s="91"/>
      <c r="I522" s="91" t="n">
        <v>2395200</v>
      </c>
      <c r="J522" s="91"/>
      <c r="K522" s="91" t="n">
        <v>2395200</v>
      </c>
      <c r="L522" s="91"/>
      <c r="M522" s="91" t="n">
        <v>2395200</v>
      </c>
      <c r="N522" s="91"/>
      <c r="O522" s="91" t="n">
        <v>2395200</v>
      </c>
      <c r="P522" s="91" t="n">
        <v>511232.43</v>
      </c>
      <c r="Q522" s="91" t="n">
        <f aca="false">P522+O522</f>
        <v>2906432.43</v>
      </c>
      <c r="R522" s="91"/>
      <c r="S522" s="91" t="n">
        <f aca="false">R522+Q522</f>
        <v>2906432.43</v>
      </c>
      <c r="T522" s="91" t="n">
        <v>43636.36</v>
      </c>
      <c r="U522" s="91" t="n">
        <f aca="false">T522+S522</f>
        <v>2950068.79</v>
      </c>
      <c r="V522" s="91" t="n">
        <v>2950068.79</v>
      </c>
      <c r="W522" s="91" t="n">
        <f aca="false">V522*100/U522</f>
        <v>100</v>
      </c>
    </row>
    <row r="523" customFormat="false" ht="59.25" hidden="false" customHeight="true" outlineLevel="0" collapsed="false">
      <c r="A523" s="59" t="s">
        <v>437</v>
      </c>
      <c r="B523" s="90" t="s">
        <v>431</v>
      </c>
      <c r="C523" s="90" t="s">
        <v>77</v>
      </c>
      <c r="D523" s="90" t="s">
        <v>79</v>
      </c>
      <c r="E523" s="90" t="s">
        <v>438</v>
      </c>
      <c r="F523" s="90"/>
      <c r="G523" s="91"/>
      <c r="H523" s="91"/>
      <c r="I523" s="91"/>
      <c r="J523" s="91"/>
      <c r="K523" s="91"/>
      <c r="L523" s="91"/>
      <c r="M523" s="91" t="n">
        <f aca="false">M524</f>
        <v>0</v>
      </c>
      <c r="N523" s="91" t="n">
        <f aca="false">N524</f>
        <v>293180.37</v>
      </c>
      <c r="O523" s="91" t="n">
        <f aca="false">O524</f>
        <v>293180.37</v>
      </c>
      <c r="P523" s="91" t="n">
        <f aca="false">P524</f>
        <v>0</v>
      </c>
      <c r="Q523" s="91" t="n">
        <f aca="false">Q524</f>
        <v>293180.37</v>
      </c>
      <c r="R523" s="91" t="n">
        <f aca="false">R524</f>
        <v>0</v>
      </c>
      <c r="S523" s="91" t="n">
        <f aca="false">S524</f>
        <v>293180.37</v>
      </c>
      <c r="T523" s="91" t="n">
        <f aca="false">T524</f>
        <v>0</v>
      </c>
      <c r="U523" s="91" t="n">
        <f aca="false">U524</f>
        <v>293180.37</v>
      </c>
      <c r="V523" s="91" t="n">
        <f aca="false">V524</f>
        <v>293180.37</v>
      </c>
      <c r="W523" s="91" t="n">
        <f aca="false">V523*100/U523</f>
        <v>100</v>
      </c>
    </row>
    <row r="524" customFormat="false" ht="53.25" hidden="false" customHeight="true" outlineLevel="0" collapsed="false">
      <c r="A524" s="64" t="s">
        <v>155</v>
      </c>
      <c r="B524" s="90" t="s">
        <v>431</v>
      </c>
      <c r="C524" s="90" t="s">
        <v>77</v>
      </c>
      <c r="D524" s="90" t="s">
        <v>79</v>
      </c>
      <c r="E524" s="90" t="s">
        <v>438</v>
      </c>
      <c r="F524" s="90" t="s">
        <v>156</v>
      </c>
      <c r="G524" s="91"/>
      <c r="H524" s="91"/>
      <c r="I524" s="91"/>
      <c r="J524" s="91"/>
      <c r="K524" s="91"/>
      <c r="L524" s="91"/>
      <c r="M524" s="91" t="n">
        <f aca="false">M525</f>
        <v>0</v>
      </c>
      <c r="N524" s="91" t="n">
        <f aca="false">N525</f>
        <v>293180.37</v>
      </c>
      <c r="O524" s="91" t="n">
        <f aca="false">O525</f>
        <v>293180.37</v>
      </c>
      <c r="P524" s="91" t="n">
        <f aca="false">P525</f>
        <v>0</v>
      </c>
      <c r="Q524" s="91" t="n">
        <f aca="false">Q525</f>
        <v>293180.37</v>
      </c>
      <c r="R524" s="91" t="n">
        <f aca="false">R525</f>
        <v>0</v>
      </c>
      <c r="S524" s="91" t="n">
        <f aca="false">S525</f>
        <v>293180.37</v>
      </c>
      <c r="T524" s="91" t="n">
        <f aca="false">T525</f>
        <v>0</v>
      </c>
      <c r="U524" s="91" t="n">
        <f aca="false">U525</f>
        <v>293180.37</v>
      </c>
      <c r="V524" s="91" t="n">
        <f aca="false">V525</f>
        <v>293180.37</v>
      </c>
      <c r="W524" s="91" t="n">
        <f aca="false">V524*100/U524</f>
        <v>100</v>
      </c>
    </row>
    <row r="525" customFormat="false" ht="20.25" hidden="false" customHeight="true" outlineLevel="0" collapsed="false">
      <c r="A525" s="64" t="s">
        <v>157</v>
      </c>
      <c r="B525" s="90" t="s">
        <v>431</v>
      </c>
      <c r="C525" s="90" t="s">
        <v>77</v>
      </c>
      <c r="D525" s="90" t="s">
        <v>79</v>
      </c>
      <c r="E525" s="90" t="s">
        <v>438</v>
      </c>
      <c r="F525" s="90" t="s">
        <v>158</v>
      </c>
      <c r="G525" s="91"/>
      <c r="H525" s="91"/>
      <c r="I525" s="91"/>
      <c r="J525" s="91"/>
      <c r="K525" s="91"/>
      <c r="L525" s="91"/>
      <c r="M525" s="91" t="n">
        <v>0</v>
      </c>
      <c r="N525" s="91" t="n">
        <v>293180.37</v>
      </c>
      <c r="O525" s="91" t="n">
        <f aca="false">N525+M525</f>
        <v>293180.37</v>
      </c>
      <c r="P525" s="91"/>
      <c r="Q525" s="91" t="n">
        <f aca="false">P525+O525</f>
        <v>293180.37</v>
      </c>
      <c r="R525" s="91"/>
      <c r="S525" s="91" t="n">
        <f aca="false">R525+Q525</f>
        <v>293180.37</v>
      </c>
      <c r="T525" s="91"/>
      <c r="U525" s="91" t="n">
        <f aca="false">T525+S525</f>
        <v>293180.37</v>
      </c>
      <c r="V525" s="91" t="n">
        <v>293180.37</v>
      </c>
      <c r="W525" s="91" t="n">
        <f aca="false">V525*100/U525</f>
        <v>100</v>
      </c>
    </row>
    <row r="526" customFormat="false" ht="49.5" hidden="false" customHeight="true" outlineLevel="0" collapsed="false">
      <c r="A526" s="59" t="s">
        <v>82</v>
      </c>
      <c r="B526" s="90" t="s">
        <v>431</v>
      </c>
      <c r="C526" s="90" t="s">
        <v>77</v>
      </c>
      <c r="D526" s="90" t="s">
        <v>83</v>
      </c>
      <c r="E526" s="90"/>
      <c r="F526" s="90"/>
      <c r="G526" s="91" t="n">
        <f aca="false">G527+G545</f>
        <v>26676168.03</v>
      </c>
      <c r="H526" s="91" t="n">
        <f aca="false">H527+H545</f>
        <v>-517168.88</v>
      </c>
      <c r="I526" s="91" t="n">
        <f aca="false">I527+I545</f>
        <v>26158999.15</v>
      </c>
      <c r="J526" s="91" t="n">
        <f aca="false">J527+J545</f>
        <v>0</v>
      </c>
      <c r="K526" s="91" t="n">
        <f aca="false">K527+K545</f>
        <v>26158999.15</v>
      </c>
      <c r="L526" s="91" t="n">
        <f aca="false">L527+L545</f>
        <v>0</v>
      </c>
      <c r="M526" s="91" t="n">
        <f aca="false">M527+M545</f>
        <v>26158999.15</v>
      </c>
      <c r="N526" s="91" t="n">
        <f aca="false">N527+N545</f>
        <v>1684850</v>
      </c>
      <c r="O526" s="91" t="n">
        <f aca="false">O527+O545</f>
        <v>27843849.15</v>
      </c>
      <c r="P526" s="91" t="n">
        <f aca="false">P527+P545</f>
        <v>0</v>
      </c>
      <c r="Q526" s="91" t="n">
        <f aca="false">Q527+Q545</f>
        <v>27843849.15</v>
      </c>
      <c r="R526" s="91" t="n">
        <f aca="false">R527+R545</f>
        <v>0</v>
      </c>
      <c r="S526" s="91" t="n">
        <f aca="false">S527+S545</f>
        <v>27843849.15</v>
      </c>
      <c r="T526" s="91" t="n">
        <f aca="false">T527+T545</f>
        <v>2681393.89</v>
      </c>
      <c r="U526" s="91" t="n">
        <f aca="false">U527+U545</f>
        <v>30872565.26</v>
      </c>
      <c r="V526" s="91" t="n">
        <f aca="false">V527+V545</f>
        <v>30535703.52</v>
      </c>
      <c r="W526" s="91" t="n">
        <f aca="false">V526*100/U526</f>
        <v>98.9088637851664</v>
      </c>
    </row>
    <row r="527" customFormat="false" ht="33.75" hidden="false" customHeight="true" outlineLevel="0" collapsed="false">
      <c r="A527" s="60" t="s">
        <v>341</v>
      </c>
      <c r="B527" s="90" t="s">
        <v>431</v>
      </c>
      <c r="C527" s="90" t="s">
        <v>77</v>
      </c>
      <c r="D527" s="90" t="s">
        <v>83</v>
      </c>
      <c r="E527" s="90" t="s">
        <v>342</v>
      </c>
      <c r="F527" s="90"/>
      <c r="G527" s="91" t="n">
        <f aca="false">G528</f>
        <v>24282423</v>
      </c>
      <c r="H527" s="91" t="n">
        <f aca="false">H528</f>
        <v>-517168.88</v>
      </c>
      <c r="I527" s="91" t="n">
        <f aca="false">I528</f>
        <v>23765254.12</v>
      </c>
      <c r="J527" s="91" t="n">
        <f aca="false">J528</f>
        <v>0</v>
      </c>
      <c r="K527" s="91" t="n">
        <f aca="false">K528</f>
        <v>23765254.12</v>
      </c>
      <c r="L527" s="91" t="n">
        <f aca="false">L528</f>
        <v>0</v>
      </c>
      <c r="M527" s="91" t="n">
        <f aca="false">M528</f>
        <v>23765254.12</v>
      </c>
      <c r="N527" s="91" t="n">
        <f aca="false">N528</f>
        <v>1684850</v>
      </c>
      <c r="O527" s="91" t="n">
        <f aca="false">O528</f>
        <v>25450104.12</v>
      </c>
      <c r="P527" s="91" t="n">
        <f aca="false">P528</f>
        <v>0</v>
      </c>
      <c r="Q527" s="91" t="n">
        <f aca="false">Q528</f>
        <v>25450104.12</v>
      </c>
      <c r="R527" s="91" t="n">
        <f aca="false">R528</f>
        <v>0</v>
      </c>
      <c r="S527" s="91" t="n">
        <f aca="false">S528</f>
        <v>25450104.12</v>
      </c>
      <c r="T527" s="91" t="n">
        <f aca="false">T528</f>
        <v>2681393.89</v>
      </c>
      <c r="U527" s="91" t="n">
        <f aca="false">U528</f>
        <v>28478820.23</v>
      </c>
      <c r="V527" s="91" t="n">
        <f aca="false">V528</f>
        <v>28141958.49</v>
      </c>
      <c r="W527" s="91" t="n">
        <f aca="false">V527*100/U527</f>
        <v>98.8171499476472</v>
      </c>
    </row>
    <row r="528" customFormat="false" ht="35.25" hidden="false" customHeight="true" outlineLevel="0" collapsed="false">
      <c r="A528" s="60" t="s">
        <v>426</v>
      </c>
      <c r="B528" s="90" t="s">
        <v>431</v>
      </c>
      <c r="C528" s="90" t="s">
        <v>77</v>
      </c>
      <c r="D528" s="90" t="s">
        <v>83</v>
      </c>
      <c r="E528" s="90" t="s">
        <v>344</v>
      </c>
      <c r="F528" s="90"/>
      <c r="G528" s="91" t="n">
        <f aca="false">G529+G536+G539</f>
        <v>24282423</v>
      </c>
      <c r="H528" s="91" t="n">
        <f aca="false">H529+H536+H539</f>
        <v>-517168.88</v>
      </c>
      <c r="I528" s="91" t="n">
        <f aca="false">I529+I536+I539</f>
        <v>23765254.12</v>
      </c>
      <c r="J528" s="91" t="n">
        <f aca="false">J529+J536+J539</f>
        <v>0</v>
      </c>
      <c r="K528" s="91" t="n">
        <f aca="false">K529+K536+K539</f>
        <v>23765254.12</v>
      </c>
      <c r="L528" s="91" t="n">
        <f aca="false">L529+L536+L539</f>
        <v>0</v>
      </c>
      <c r="M528" s="91" t="n">
        <f aca="false">M529+M536+M539</f>
        <v>23765254.12</v>
      </c>
      <c r="N528" s="91" t="n">
        <f aca="false">N529+N536+N539</f>
        <v>1684850</v>
      </c>
      <c r="O528" s="91" t="n">
        <f aca="false">O529+O536+O539</f>
        <v>25450104.12</v>
      </c>
      <c r="P528" s="91" t="n">
        <f aca="false">P529+P536+P539</f>
        <v>0</v>
      </c>
      <c r="Q528" s="91" t="n">
        <f aca="false">Q529+Q536+Q539</f>
        <v>25450104.12</v>
      </c>
      <c r="R528" s="91" t="n">
        <f aca="false">R529+R536+R539</f>
        <v>0</v>
      </c>
      <c r="S528" s="91" t="n">
        <f aca="false">S529+S536+S539</f>
        <v>25450104.12</v>
      </c>
      <c r="T528" s="91" t="n">
        <f aca="false">T529+T536+T539</f>
        <v>2681393.89</v>
      </c>
      <c r="U528" s="91" t="n">
        <f aca="false">U529+U536+U539+U542</f>
        <v>28478820.23</v>
      </c>
      <c r="V528" s="91" t="n">
        <f aca="false">V529+V536+V539+V542</f>
        <v>28141958.49</v>
      </c>
      <c r="W528" s="91" t="n">
        <f aca="false">V528*100/U528</f>
        <v>98.8171499476472</v>
      </c>
    </row>
    <row r="529" customFormat="false" ht="32.25" hidden="false" customHeight="true" outlineLevel="0" collapsed="false">
      <c r="A529" s="60" t="s">
        <v>153</v>
      </c>
      <c r="B529" s="90" t="s">
        <v>431</v>
      </c>
      <c r="C529" s="90" t="s">
        <v>77</v>
      </c>
      <c r="D529" s="90" t="s">
        <v>83</v>
      </c>
      <c r="E529" s="90" t="s">
        <v>345</v>
      </c>
      <c r="F529" s="90"/>
      <c r="G529" s="91" t="n">
        <f aca="false">G530+G532+G534</f>
        <v>24273423</v>
      </c>
      <c r="H529" s="91" t="n">
        <f aca="false">H530+H532+H534</f>
        <v>-517168.88</v>
      </c>
      <c r="I529" s="91" t="n">
        <f aca="false">I530+I532+I534</f>
        <v>23756254.12</v>
      </c>
      <c r="J529" s="91" t="n">
        <f aca="false">J530+J532+J534</f>
        <v>0</v>
      </c>
      <c r="K529" s="91" t="n">
        <f aca="false">K530+K532+K534</f>
        <v>23756254.12</v>
      </c>
      <c r="L529" s="91" t="n">
        <f aca="false">L530+L532+L534</f>
        <v>0</v>
      </c>
      <c r="M529" s="91" t="n">
        <f aca="false">M530+M532+M534</f>
        <v>23756254.12</v>
      </c>
      <c r="N529" s="91" t="n">
        <f aca="false">N530+N532+N534</f>
        <v>1684850</v>
      </c>
      <c r="O529" s="91" t="n">
        <f aca="false">O530+O532+O534</f>
        <v>25441104.12</v>
      </c>
      <c r="P529" s="91" t="n">
        <f aca="false">P530+P532+P534</f>
        <v>0</v>
      </c>
      <c r="Q529" s="91" t="n">
        <f aca="false">Q530+Q532+Q534</f>
        <v>25441104.12</v>
      </c>
      <c r="R529" s="91" t="n">
        <f aca="false">R530+R532+R534</f>
        <v>0</v>
      </c>
      <c r="S529" s="91" t="n">
        <f aca="false">S530+S532+S534</f>
        <v>25441104.12</v>
      </c>
      <c r="T529" s="91" t="n">
        <f aca="false">T530+T532+T534</f>
        <v>2681393.89</v>
      </c>
      <c r="U529" s="91" t="n">
        <f aca="false">U530+U532+U534</f>
        <v>28122498.01</v>
      </c>
      <c r="V529" s="91" t="n">
        <f aca="false">V530+V532+V534</f>
        <v>28087479.75</v>
      </c>
      <c r="W529" s="91" t="n">
        <f aca="false">V529*100/U529</f>
        <v>99.8754795538165</v>
      </c>
    </row>
    <row r="530" customFormat="false" ht="57.75" hidden="false" customHeight="true" outlineLevel="0" collapsed="false">
      <c r="A530" s="64" t="s">
        <v>155</v>
      </c>
      <c r="B530" s="90" t="s">
        <v>431</v>
      </c>
      <c r="C530" s="90" t="s">
        <v>77</v>
      </c>
      <c r="D530" s="90" t="s">
        <v>83</v>
      </c>
      <c r="E530" s="90" t="s">
        <v>345</v>
      </c>
      <c r="F530" s="90" t="s">
        <v>156</v>
      </c>
      <c r="G530" s="91" t="n">
        <f aca="false">G531</f>
        <v>24065423</v>
      </c>
      <c r="H530" s="91" t="n">
        <f aca="false">H531</f>
        <v>-517168.88</v>
      </c>
      <c r="I530" s="91" t="n">
        <f aca="false">I531</f>
        <v>23548254.12</v>
      </c>
      <c r="J530" s="91" t="n">
        <f aca="false">J531</f>
        <v>0</v>
      </c>
      <c r="K530" s="91" t="n">
        <f aca="false">K531</f>
        <v>23548254.12</v>
      </c>
      <c r="L530" s="91" t="n">
        <f aca="false">L531</f>
        <v>0</v>
      </c>
      <c r="M530" s="91" t="n">
        <f aca="false">M531</f>
        <v>23548254.12</v>
      </c>
      <c r="N530" s="91" t="n">
        <f aca="false">N531</f>
        <v>1684850</v>
      </c>
      <c r="O530" s="91" t="n">
        <f aca="false">O531</f>
        <v>25233104.12</v>
      </c>
      <c r="P530" s="91" t="n">
        <f aca="false">P531</f>
        <v>0</v>
      </c>
      <c r="Q530" s="91" t="n">
        <f aca="false">Q531</f>
        <v>25233104.12</v>
      </c>
      <c r="R530" s="91" t="n">
        <f aca="false">R531</f>
        <v>0</v>
      </c>
      <c r="S530" s="91" t="n">
        <f aca="false">S531</f>
        <v>25233104.12</v>
      </c>
      <c r="T530" s="91" t="n">
        <f aca="false">T531</f>
        <v>2681393.89</v>
      </c>
      <c r="U530" s="91" t="n">
        <f aca="false">U531</f>
        <v>27914498.01</v>
      </c>
      <c r="V530" s="91" t="n">
        <f aca="false">V531</f>
        <v>27885592.85</v>
      </c>
      <c r="W530" s="91" t="n">
        <f aca="false">V530*100/U530</f>
        <v>99.8964510843446</v>
      </c>
    </row>
    <row r="531" customFormat="false" ht="21.75" hidden="false" customHeight="true" outlineLevel="0" collapsed="false">
      <c r="A531" s="64" t="s">
        <v>157</v>
      </c>
      <c r="B531" s="90" t="s">
        <v>431</v>
      </c>
      <c r="C531" s="90" t="s">
        <v>77</v>
      </c>
      <c r="D531" s="90" t="s">
        <v>83</v>
      </c>
      <c r="E531" s="90" t="s">
        <v>345</v>
      </c>
      <c r="F531" s="90" t="s">
        <v>158</v>
      </c>
      <c r="G531" s="91" t="n">
        <v>24065423</v>
      </c>
      <c r="H531" s="91" t="n">
        <v>-517168.88</v>
      </c>
      <c r="I531" s="91" t="n">
        <f aca="false">H531+G531</f>
        <v>23548254.12</v>
      </c>
      <c r="J531" s="91"/>
      <c r="K531" s="91" t="n">
        <f aca="false">J531+I531</f>
        <v>23548254.12</v>
      </c>
      <c r="L531" s="91"/>
      <c r="M531" s="91" t="n">
        <f aca="false">L531+K531</f>
        <v>23548254.12</v>
      </c>
      <c r="N531" s="91" t="n">
        <f aca="false">1250000+434850</f>
        <v>1684850</v>
      </c>
      <c r="O531" s="91" t="n">
        <f aca="false">N531+M531</f>
        <v>25233104.12</v>
      </c>
      <c r="P531" s="91"/>
      <c r="Q531" s="91" t="n">
        <f aca="false">P531+O531</f>
        <v>25233104.12</v>
      </c>
      <c r="R531" s="91"/>
      <c r="S531" s="91" t="n">
        <f aca="false">R531+Q531</f>
        <v>25233104.12</v>
      </c>
      <c r="T531" s="91" t="n">
        <v>2681393.89</v>
      </c>
      <c r="U531" s="91" t="n">
        <f aca="false">T531+S531</f>
        <v>27914498.01</v>
      </c>
      <c r="V531" s="91" t="n">
        <f aca="false">6258798.55+565354.97+21061439.33</f>
        <v>27885592.85</v>
      </c>
      <c r="W531" s="91" t="n">
        <f aca="false">V531*100/U531</f>
        <v>99.8964510843446</v>
      </c>
    </row>
    <row r="532" customFormat="false" ht="25.5" hidden="false" customHeight="true" outlineLevel="0" collapsed="false">
      <c r="A532" s="64" t="s">
        <v>162</v>
      </c>
      <c r="B532" s="90" t="s">
        <v>431</v>
      </c>
      <c r="C532" s="90" t="s">
        <v>77</v>
      </c>
      <c r="D532" s="90" t="s">
        <v>83</v>
      </c>
      <c r="E532" s="90" t="s">
        <v>345</v>
      </c>
      <c r="F532" s="90" t="s">
        <v>163</v>
      </c>
      <c r="G532" s="91" t="n">
        <f aca="false">G533</f>
        <v>205000</v>
      </c>
      <c r="H532" s="91" t="n">
        <f aca="false">H533</f>
        <v>0</v>
      </c>
      <c r="I532" s="91" t="n">
        <f aca="false">I533</f>
        <v>205000</v>
      </c>
      <c r="J532" s="91" t="n">
        <f aca="false">J533</f>
        <v>0</v>
      </c>
      <c r="K532" s="91" t="n">
        <f aca="false">K533</f>
        <v>205000</v>
      </c>
      <c r="L532" s="91" t="n">
        <f aca="false">L533</f>
        <v>0</v>
      </c>
      <c r="M532" s="91" t="n">
        <f aca="false">M533</f>
        <v>205000</v>
      </c>
      <c r="N532" s="91" t="n">
        <f aca="false">N533</f>
        <v>0</v>
      </c>
      <c r="O532" s="91" t="n">
        <f aca="false">O533</f>
        <v>205000</v>
      </c>
      <c r="P532" s="91" t="n">
        <f aca="false">P533</f>
        <v>0</v>
      </c>
      <c r="Q532" s="91" t="n">
        <f aca="false">Q533</f>
        <v>205000</v>
      </c>
      <c r="R532" s="91" t="n">
        <f aca="false">R533</f>
        <v>0</v>
      </c>
      <c r="S532" s="91" t="n">
        <f aca="false">S533</f>
        <v>205000</v>
      </c>
      <c r="T532" s="91" t="n">
        <f aca="false">T533</f>
        <v>0</v>
      </c>
      <c r="U532" s="91" t="n">
        <f aca="false">U533</f>
        <v>205000</v>
      </c>
      <c r="V532" s="91" t="n">
        <f aca="false">V533</f>
        <v>199364.74</v>
      </c>
      <c r="W532" s="91" t="n">
        <f aca="false">V532*100/U532</f>
        <v>97.2510926829268</v>
      </c>
    </row>
    <row r="533" customFormat="false" ht="33" hidden="false" customHeight="true" outlineLevel="0" collapsed="false">
      <c r="A533" s="64" t="s">
        <v>164</v>
      </c>
      <c r="B533" s="90" t="s">
        <v>431</v>
      </c>
      <c r="C533" s="90" t="s">
        <v>77</v>
      </c>
      <c r="D533" s="90" t="s">
        <v>83</v>
      </c>
      <c r="E533" s="90" t="s">
        <v>345</v>
      </c>
      <c r="F533" s="90" t="s">
        <v>165</v>
      </c>
      <c r="G533" s="91" t="n">
        <v>205000</v>
      </c>
      <c r="H533" s="91"/>
      <c r="I533" s="91" t="n">
        <v>205000</v>
      </c>
      <c r="J533" s="91"/>
      <c r="K533" s="91" t="n">
        <v>205000</v>
      </c>
      <c r="L533" s="91"/>
      <c r="M533" s="91" t="n">
        <v>205000</v>
      </c>
      <c r="N533" s="91"/>
      <c r="O533" s="91" t="n">
        <v>205000</v>
      </c>
      <c r="P533" s="91"/>
      <c r="Q533" s="91" t="n">
        <v>205000</v>
      </c>
      <c r="R533" s="91"/>
      <c r="S533" s="91" t="n">
        <v>205000</v>
      </c>
      <c r="T533" s="91"/>
      <c r="U533" s="91" t="n">
        <v>205000</v>
      </c>
      <c r="V533" s="91" t="n">
        <v>199364.74</v>
      </c>
      <c r="W533" s="91" t="n">
        <f aca="false">V533*100/U533</f>
        <v>97.2510926829268</v>
      </c>
    </row>
    <row r="534" customFormat="false" ht="15.75" hidden="false" customHeight="false" outlineLevel="0" collapsed="false">
      <c r="A534" s="64" t="s">
        <v>166</v>
      </c>
      <c r="B534" s="90" t="s">
        <v>431</v>
      </c>
      <c r="C534" s="90" t="s">
        <v>77</v>
      </c>
      <c r="D534" s="90" t="s">
        <v>83</v>
      </c>
      <c r="E534" s="90" t="s">
        <v>345</v>
      </c>
      <c r="F534" s="90" t="s">
        <v>167</v>
      </c>
      <c r="G534" s="91" t="n">
        <f aca="false">G535</f>
        <v>3000</v>
      </c>
      <c r="H534" s="91" t="n">
        <f aca="false">H535</f>
        <v>0</v>
      </c>
      <c r="I534" s="91" t="n">
        <f aca="false">I535</f>
        <v>3000</v>
      </c>
      <c r="J534" s="91" t="n">
        <f aca="false">J535</f>
        <v>0</v>
      </c>
      <c r="K534" s="91" t="n">
        <f aca="false">K535</f>
        <v>3000</v>
      </c>
      <c r="L534" s="91" t="n">
        <f aca="false">L535</f>
        <v>0</v>
      </c>
      <c r="M534" s="91" t="n">
        <f aca="false">M535</f>
        <v>3000</v>
      </c>
      <c r="N534" s="91" t="n">
        <f aca="false">N535</f>
        <v>0</v>
      </c>
      <c r="O534" s="91" t="n">
        <f aca="false">O535</f>
        <v>3000</v>
      </c>
      <c r="P534" s="91" t="n">
        <f aca="false">P535</f>
        <v>0</v>
      </c>
      <c r="Q534" s="91" t="n">
        <f aca="false">Q535</f>
        <v>3000</v>
      </c>
      <c r="R534" s="91" t="n">
        <f aca="false">R535</f>
        <v>0</v>
      </c>
      <c r="S534" s="91" t="n">
        <f aca="false">S535</f>
        <v>3000</v>
      </c>
      <c r="T534" s="91" t="n">
        <f aca="false">T535</f>
        <v>0</v>
      </c>
      <c r="U534" s="91" t="n">
        <f aca="false">U535</f>
        <v>3000</v>
      </c>
      <c r="V534" s="91" t="n">
        <f aca="false">V535</f>
        <v>2522.16</v>
      </c>
      <c r="W534" s="91" t="n">
        <f aca="false">V534*100/U534</f>
        <v>84.072</v>
      </c>
    </row>
    <row r="535" customFormat="false" ht="15.75" hidden="false" customHeight="false" outlineLevel="0" collapsed="false">
      <c r="A535" s="64" t="s">
        <v>168</v>
      </c>
      <c r="B535" s="90" t="s">
        <v>431</v>
      </c>
      <c r="C535" s="90" t="s">
        <v>77</v>
      </c>
      <c r="D535" s="90" t="s">
        <v>83</v>
      </c>
      <c r="E535" s="90" t="s">
        <v>345</v>
      </c>
      <c r="F535" s="90" t="s">
        <v>169</v>
      </c>
      <c r="G535" s="91" t="n">
        <v>3000</v>
      </c>
      <c r="H535" s="91"/>
      <c r="I535" s="91" t="n">
        <v>3000</v>
      </c>
      <c r="J535" s="91"/>
      <c r="K535" s="91" t="n">
        <v>3000</v>
      </c>
      <c r="L535" s="91"/>
      <c r="M535" s="91" t="n">
        <v>3000</v>
      </c>
      <c r="N535" s="91"/>
      <c r="O535" s="91" t="n">
        <v>3000</v>
      </c>
      <c r="P535" s="91"/>
      <c r="Q535" s="91" t="n">
        <v>3000</v>
      </c>
      <c r="R535" s="91"/>
      <c r="S535" s="91" t="n">
        <v>3000</v>
      </c>
      <c r="T535" s="91"/>
      <c r="U535" s="91" t="n">
        <v>3000</v>
      </c>
      <c r="V535" s="91" t="n">
        <v>2522.16</v>
      </c>
      <c r="W535" s="91" t="n">
        <f aca="false">V535*100/U535</f>
        <v>84.072</v>
      </c>
    </row>
    <row r="536" customFormat="false" ht="34.5" hidden="false" customHeight="true" outlineLevel="0" collapsed="false">
      <c r="A536" s="113" t="s">
        <v>439</v>
      </c>
      <c r="B536" s="90" t="s">
        <v>431</v>
      </c>
      <c r="C536" s="90" t="s">
        <v>77</v>
      </c>
      <c r="D536" s="90" t="s">
        <v>83</v>
      </c>
      <c r="E536" s="90" t="s">
        <v>440</v>
      </c>
      <c r="F536" s="90"/>
      <c r="G536" s="91" t="n">
        <f aca="false">G537</f>
        <v>7500</v>
      </c>
      <c r="H536" s="91" t="n">
        <f aca="false">H537</f>
        <v>0</v>
      </c>
      <c r="I536" s="91" t="n">
        <f aca="false">I537</f>
        <v>7500</v>
      </c>
      <c r="J536" s="91" t="n">
        <f aca="false">J537</f>
        <v>0</v>
      </c>
      <c r="K536" s="91" t="n">
        <f aca="false">K537</f>
        <v>7500</v>
      </c>
      <c r="L536" s="91" t="n">
        <f aca="false">L537</f>
        <v>0</v>
      </c>
      <c r="M536" s="91" t="n">
        <f aca="false">M537</f>
        <v>7500</v>
      </c>
      <c r="N536" s="91" t="n">
        <f aca="false">N537</f>
        <v>0</v>
      </c>
      <c r="O536" s="91" t="n">
        <f aca="false">O537</f>
        <v>7500</v>
      </c>
      <c r="P536" s="91" t="n">
        <f aca="false">P537</f>
        <v>0</v>
      </c>
      <c r="Q536" s="91" t="n">
        <f aca="false">Q537</f>
        <v>7500</v>
      </c>
      <c r="R536" s="91" t="n">
        <f aca="false">R537</f>
        <v>0</v>
      </c>
      <c r="S536" s="91" t="n">
        <f aca="false">S537</f>
        <v>7500</v>
      </c>
      <c r="T536" s="91" t="n">
        <f aca="false">T537</f>
        <v>0</v>
      </c>
      <c r="U536" s="91" t="n">
        <f aca="false">U537</f>
        <v>7500</v>
      </c>
      <c r="V536" s="91" t="n">
        <f aca="false">V537</f>
        <v>7500</v>
      </c>
      <c r="W536" s="91" t="n">
        <f aca="false">V536*100/U536</f>
        <v>100</v>
      </c>
    </row>
    <row r="537" customFormat="false" ht="23.25" hidden="false" customHeight="true" outlineLevel="0" collapsed="false">
      <c r="A537" s="64" t="s">
        <v>162</v>
      </c>
      <c r="B537" s="90" t="s">
        <v>431</v>
      </c>
      <c r="C537" s="90" t="s">
        <v>77</v>
      </c>
      <c r="D537" s="90" t="s">
        <v>83</v>
      </c>
      <c r="E537" s="90" t="s">
        <v>440</v>
      </c>
      <c r="F537" s="90" t="s">
        <v>163</v>
      </c>
      <c r="G537" s="91" t="n">
        <f aca="false">G538</f>
        <v>7500</v>
      </c>
      <c r="H537" s="91" t="n">
        <f aca="false">H538</f>
        <v>0</v>
      </c>
      <c r="I537" s="91" t="n">
        <f aca="false">I538</f>
        <v>7500</v>
      </c>
      <c r="J537" s="91" t="n">
        <f aca="false">J538</f>
        <v>0</v>
      </c>
      <c r="K537" s="91" t="n">
        <f aca="false">K538</f>
        <v>7500</v>
      </c>
      <c r="L537" s="91" t="n">
        <f aca="false">L538</f>
        <v>0</v>
      </c>
      <c r="M537" s="91" t="n">
        <f aca="false">M538</f>
        <v>7500</v>
      </c>
      <c r="N537" s="91" t="n">
        <f aca="false">N538</f>
        <v>0</v>
      </c>
      <c r="O537" s="91" t="n">
        <f aca="false">O538</f>
        <v>7500</v>
      </c>
      <c r="P537" s="91" t="n">
        <f aca="false">P538</f>
        <v>0</v>
      </c>
      <c r="Q537" s="91" t="n">
        <f aca="false">Q538</f>
        <v>7500</v>
      </c>
      <c r="R537" s="91" t="n">
        <f aca="false">R538</f>
        <v>0</v>
      </c>
      <c r="S537" s="91" t="n">
        <f aca="false">S538</f>
        <v>7500</v>
      </c>
      <c r="T537" s="91" t="n">
        <f aca="false">T538</f>
        <v>0</v>
      </c>
      <c r="U537" s="91" t="n">
        <f aca="false">U538</f>
        <v>7500</v>
      </c>
      <c r="V537" s="91" t="n">
        <f aca="false">V538</f>
        <v>7500</v>
      </c>
      <c r="W537" s="91" t="n">
        <f aca="false">V537*100/U537</f>
        <v>100</v>
      </c>
    </row>
    <row r="538" customFormat="false" ht="33.75" hidden="false" customHeight="true" outlineLevel="0" collapsed="false">
      <c r="A538" s="64" t="s">
        <v>164</v>
      </c>
      <c r="B538" s="90" t="s">
        <v>431</v>
      </c>
      <c r="C538" s="90" t="s">
        <v>77</v>
      </c>
      <c r="D538" s="90" t="s">
        <v>83</v>
      </c>
      <c r="E538" s="90" t="s">
        <v>440</v>
      </c>
      <c r="F538" s="90" t="s">
        <v>165</v>
      </c>
      <c r="G538" s="91" t="n">
        <v>7500</v>
      </c>
      <c r="H538" s="91"/>
      <c r="I538" s="91" t="n">
        <v>7500</v>
      </c>
      <c r="J538" s="91"/>
      <c r="K538" s="91" t="n">
        <v>7500</v>
      </c>
      <c r="L538" s="91"/>
      <c r="M538" s="91" t="n">
        <v>7500</v>
      </c>
      <c r="N538" s="91"/>
      <c r="O538" s="91" t="n">
        <v>7500</v>
      </c>
      <c r="P538" s="91"/>
      <c r="Q538" s="91" t="n">
        <v>7500</v>
      </c>
      <c r="R538" s="91"/>
      <c r="S538" s="91" t="n">
        <v>7500</v>
      </c>
      <c r="T538" s="91"/>
      <c r="U538" s="91" t="n">
        <v>7500</v>
      </c>
      <c r="V538" s="91" t="n">
        <v>7500</v>
      </c>
      <c r="W538" s="91" t="n">
        <f aca="false">V538*100/U538</f>
        <v>100</v>
      </c>
    </row>
    <row r="539" customFormat="false" ht="37.5" hidden="false" customHeight="true" outlineLevel="0" collapsed="false">
      <c r="A539" s="64" t="s">
        <v>441</v>
      </c>
      <c r="B539" s="90" t="s">
        <v>431</v>
      </c>
      <c r="C539" s="90" t="s">
        <v>77</v>
      </c>
      <c r="D539" s="90" t="s">
        <v>83</v>
      </c>
      <c r="E539" s="90" t="s">
        <v>442</v>
      </c>
      <c r="F539" s="90"/>
      <c r="G539" s="91" t="n">
        <f aca="false">G540</f>
        <v>1500</v>
      </c>
      <c r="H539" s="91" t="n">
        <f aca="false">H540</f>
        <v>0</v>
      </c>
      <c r="I539" s="91" t="n">
        <f aca="false">I540</f>
        <v>1500</v>
      </c>
      <c r="J539" s="91" t="n">
        <f aca="false">J540</f>
        <v>0</v>
      </c>
      <c r="K539" s="91" t="n">
        <f aca="false">K540</f>
        <v>1500</v>
      </c>
      <c r="L539" s="91" t="n">
        <f aca="false">L540</f>
        <v>0</v>
      </c>
      <c r="M539" s="91" t="n">
        <f aca="false">M540</f>
        <v>1500</v>
      </c>
      <c r="N539" s="91" t="n">
        <f aca="false">N540</f>
        <v>0</v>
      </c>
      <c r="O539" s="91" t="n">
        <f aca="false">O540</f>
        <v>1500</v>
      </c>
      <c r="P539" s="91" t="n">
        <f aca="false">P540</f>
        <v>0</v>
      </c>
      <c r="Q539" s="91" t="n">
        <f aca="false">Q540</f>
        <v>1500</v>
      </c>
      <c r="R539" s="91" t="n">
        <f aca="false">R540</f>
        <v>0</v>
      </c>
      <c r="S539" s="91" t="n">
        <f aca="false">S540</f>
        <v>1500</v>
      </c>
      <c r="T539" s="91" t="n">
        <f aca="false">T540</f>
        <v>0</v>
      </c>
      <c r="U539" s="91" t="n">
        <f aca="false">U540</f>
        <v>1500</v>
      </c>
      <c r="V539" s="91" t="n">
        <f aca="false">V540</f>
        <v>1500</v>
      </c>
      <c r="W539" s="91" t="n">
        <f aca="false">V539*100/U539</f>
        <v>100</v>
      </c>
    </row>
    <row r="540" customFormat="false" ht="33" hidden="false" customHeight="true" outlineLevel="0" collapsed="false">
      <c r="A540" s="64" t="s">
        <v>443</v>
      </c>
      <c r="B540" s="90" t="s">
        <v>431</v>
      </c>
      <c r="C540" s="90" t="s">
        <v>77</v>
      </c>
      <c r="D540" s="90" t="s">
        <v>83</v>
      </c>
      <c r="E540" s="90" t="s">
        <v>442</v>
      </c>
      <c r="F540" s="90" t="s">
        <v>163</v>
      </c>
      <c r="G540" s="91" t="n">
        <f aca="false">G541</f>
        <v>1500</v>
      </c>
      <c r="H540" s="91" t="n">
        <f aca="false">H541</f>
        <v>0</v>
      </c>
      <c r="I540" s="91" t="n">
        <f aca="false">I541</f>
        <v>1500</v>
      </c>
      <c r="J540" s="91" t="n">
        <f aca="false">J541</f>
        <v>0</v>
      </c>
      <c r="K540" s="91" t="n">
        <f aca="false">K541</f>
        <v>1500</v>
      </c>
      <c r="L540" s="91" t="n">
        <f aca="false">L541</f>
        <v>0</v>
      </c>
      <c r="M540" s="91" t="n">
        <f aca="false">M541</f>
        <v>1500</v>
      </c>
      <c r="N540" s="91" t="n">
        <f aca="false">N541</f>
        <v>0</v>
      </c>
      <c r="O540" s="91" t="n">
        <f aca="false">O541</f>
        <v>1500</v>
      </c>
      <c r="P540" s="91" t="n">
        <f aca="false">P541</f>
        <v>0</v>
      </c>
      <c r="Q540" s="91" t="n">
        <f aca="false">Q541</f>
        <v>1500</v>
      </c>
      <c r="R540" s="91" t="n">
        <f aca="false">R541</f>
        <v>0</v>
      </c>
      <c r="S540" s="91" t="n">
        <f aca="false">S541</f>
        <v>1500</v>
      </c>
      <c r="T540" s="91" t="n">
        <f aca="false">T541</f>
        <v>0</v>
      </c>
      <c r="U540" s="91" t="n">
        <f aca="false">U541</f>
        <v>1500</v>
      </c>
      <c r="V540" s="91" t="n">
        <f aca="false">V541</f>
        <v>1500</v>
      </c>
      <c r="W540" s="91" t="n">
        <f aca="false">V540*100/U540</f>
        <v>100</v>
      </c>
    </row>
    <row r="541" customFormat="false" ht="31.5" hidden="false" customHeight="false" outlineLevel="0" collapsed="false">
      <c r="A541" s="64" t="s">
        <v>164</v>
      </c>
      <c r="B541" s="90" t="s">
        <v>431</v>
      </c>
      <c r="C541" s="90" t="s">
        <v>77</v>
      </c>
      <c r="D541" s="90" t="s">
        <v>83</v>
      </c>
      <c r="E541" s="90" t="s">
        <v>442</v>
      </c>
      <c r="F541" s="90" t="s">
        <v>165</v>
      </c>
      <c r="G541" s="91" t="n">
        <v>1500</v>
      </c>
      <c r="H541" s="91"/>
      <c r="I541" s="91" t="n">
        <v>1500</v>
      </c>
      <c r="J541" s="91"/>
      <c r="K541" s="91" t="n">
        <v>1500</v>
      </c>
      <c r="L541" s="91"/>
      <c r="M541" s="91" t="n">
        <v>1500</v>
      </c>
      <c r="N541" s="91"/>
      <c r="O541" s="91" t="n">
        <v>1500</v>
      </c>
      <c r="P541" s="91"/>
      <c r="Q541" s="91" t="n">
        <v>1500</v>
      </c>
      <c r="R541" s="91"/>
      <c r="S541" s="91" t="n">
        <v>1500</v>
      </c>
      <c r="T541" s="91"/>
      <c r="U541" s="91" t="n">
        <v>1500</v>
      </c>
      <c r="V541" s="91" t="n">
        <v>1500</v>
      </c>
      <c r="W541" s="91" t="n">
        <f aca="false">V541*100/U541</f>
        <v>100</v>
      </c>
    </row>
    <row r="542" customFormat="false" ht="63" hidden="false" customHeight="false" outlineLevel="0" collapsed="false">
      <c r="A542" s="64" t="s">
        <v>444</v>
      </c>
      <c r="B542" s="90" t="s">
        <v>431</v>
      </c>
      <c r="C542" s="90" t="s">
        <v>77</v>
      </c>
      <c r="D542" s="90" t="s">
        <v>83</v>
      </c>
      <c r="E542" s="90" t="s">
        <v>445</v>
      </c>
      <c r="F542" s="90"/>
      <c r="G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  <c r="T542" s="91"/>
      <c r="U542" s="91" t="n">
        <f aca="false">U543</f>
        <v>347322.22</v>
      </c>
      <c r="V542" s="91" t="n">
        <f aca="false">V543</f>
        <v>45478.74</v>
      </c>
      <c r="W542" s="91" t="n">
        <f aca="false">V542*100/U542</f>
        <v>13.0941061012451</v>
      </c>
    </row>
    <row r="543" customFormat="false" ht="54.75" hidden="false" customHeight="true" outlineLevel="0" collapsed="false">
      <c r="A543" s="55" t="s">
        <v>155</v>
      </c>
      <c r="B543" s="90" t="s">
        <v>431</v>
      </c>
      <c r="C543" s="90" t="s">
        <v>77</v>
      </c>
      <c r="D543" s="90" t="s">
        <v>83</v>
      </c>
      <c r="E543" s="90" t="s">
        <v>445</v>
      </c>
      <c r="F543" s="90" t="s">
        <v>156</v>
      </c>
      <c r="G543" s="91"/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  <c r="U543" s="91" t="n">
        <f aca="false">U544</f>
        <v>347322.22</v>
      </c>
      <c r="V543" s="91" t="n">
        <f aca="false">V544</f>
        <v>45478.74</v>
      </c>
      <c r="W543" s="91" t="n">
        <f aca="false">V543*100/U543</f>
        <v>13.0941061012451</v>
      </c>
    </row>
    <row r="544" customFormat="false" ht="22.5" hidden="false" customHeight="true" outlineLevel="0" collapsed="false">
      <c r="A544" s="64" t="s">
        <v>157</v>
      </c>
      <c r="B544" s="90" t="s">
        <v>431</v>
      </c>
      <c r="C544" s="90" t="s">
        <v>77</v>
      </c>
      <c r="D544" s="90" t="s">
        <v>83</v>
      </c>
      <c r="E544" s="90" t="s">
        <v>445</v>
      </c>
      <c r="F544" s="90" t="s">
        <v>158</v>
      </c>
      <c r="G544" s="91"/>
      <c r="H544" s="91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  <c r="T544" s="91"/>
      <c r="U544" s="91" t="n">
        <v>347322.22</v>
      </c>
      <c r="V544" s="91" t="n">
        <v>45478.74</v>
      </c>
      <c r="W544" s="91" t="n">
        <f aca="false">V544*100/U544</f>
        <v>13.0941061012451</v>
      </c>
    </row>
    <row r="545" customFormat="false" ht="47.25" hidden="false" customHeight="true" outlineLevel="0" collapsed="false">
      <c r="A545" s="55" t="s">
        <v>181</v>
      </c>
      <c r="B545" s="90" t="s">
        <v>431</v>
      </c>
      <c r="C545" s="90" t="s">
        <v>77</v>
      </c>
      <c r="D545" s="90" t="s">
        <v>83</v>
      </c>
      <c r="E545" s="90" t="s">
        <v>182</v>
      </c>
      <c r="F545" s="90"/>
      <c r="G545" s="91" t="n">
        <f aca="false">G546+G551+G554+G557</f>
        <v>2393745.03</v>
      </c>
      <c r="H545" s="91" t="n">
        <f aca="false">H546+H551+H554+H557</f>
        <v>0</v>
      </c>
      <c r="I545" s="91" t="n">
        <f aca="false">I546+I551+I554+I557</f>
        <v>2393745.03</v>
      </c>
      <c r="J545" s="91" t="n">
        <f aca="false">J546+J551+J554+J557</f>
        <v>0</v>
      </c>
      <c r="K545" s="91" t="n">
        <f aca="false">K546+K551+K554+K557</f>
        <v>2393745.03</v>
      </c>
      <c r="L545" s="91" t="n">
        <f aca="false">L546+L551+L554+L557</f>
        <v>0</v>
      </c>
      <c r="M545" s="91" t="n">
        <f aca="false">M546+M551+M554+M557</f>
        <v>2393745.03</v>
      </c>
      <c r="N545" s="91" t="n">
        <f aca="false">N546+N551+N554+N557</f>
        <v>0</v>
      </c>
      <c r="O545" s="91" t="n">
        <f aca="false">O546+O551+O554+O557</f>
        <v>2393745.03</v>
      </c>
      <c r="P545" s="91" t="n">
        <f aca="false">P546+P551+P554+P557</f>
        <v>0</v>
      </c>
      <c r="Q545" s="91" t="n">
        <f aca="false">Q546+Q551+Q554+Q557</f>
        <v>2393745.03</v>
      </c>
      <c r="R545" s="91" t="n">
        <f aca="false">R546+R551+R554+R557</f>
        <v>0</v>
      </c>
      <c r="S545" s="91" t="n">
        <f aca="false">S546+S551+S554+S557</f>
        <v>2393745.03</v>
      </c>
      <c r="T545" s="91" t="n">
        <f aca="false">T546+T551+T554+T557</f>
        <v>0</v>
      </c>
      <c r="U545" s="91" t="n">
        <f aca="false">U546+U551+U554+U557</f>
        <v>2393745.03</v>
      </c>
      <c r="V545" s="91" t="n">
        <f aca="false">V546+V551+V554+V557</f>
        <v>2393745.03</v>
      </c>
      <c r="W545" s="91" t="n">
        <f aca="false">V545*100/U545</f>
        <v>100</v>
      </c>
    </row>
    <row r="546" customFormat="false" ht="36" hidden="false" customHeight="true" outlineLevel="0" collapsed="false">
      <c r="A546" s="55" t="s">
        <v>446</v>
      </c>
      <c r="B546" s="90" t="s">
        <v>431</v>
      </c>
      <c r="C546" s="90" t="s">
        <v>77</v>
      </c>
      <c r="D546" s="90" t="s">
        <v>83</v>
      </c>
      <c r="E546" s="90" t="s">
        <v>447</v>
      </c>
      <c r="F546" s="90"/>
      <c r="G546" s="91" t="n">
        <f aca="false">G547+G549</f>
        <v>1858996.03</v>
      </c>
      <c r="H546" s="91" t="n">
        <f aca="false">H547+H549</f>
        <v>0</v>
      </c>
      <c r="I546" s="91" t="n">
        <f aca="false">I547+I549</f>
        <v>1858996.03</v>
      </c>
      <c r="J546" s="91" t="n">
        <f aca="false">J547+J549</f>
        <v>0</v>
      </c>
      <c r="K546" s="91" t="n">
        <f aca="false">K547+K549</f>
        <v>1858996.03</v>
      </c>
      <c r="L546" s="91" t="n">
        <f aca="false">L547+L549</f>
        <v>0</v>
      </c>
      <c r="M546" s="91" t="n">
        <f aca="false">M547+M549</f>
        <v>1858996.03</v>
      </c>
      <c r="N546" s="91" t="n">
        <f aca="false">N547+N549</f>
        <v>0</v>
      </c>
      <c r="O546" s="91" t="n">
        <f aca="false">O547+O549</f>
        <v>1858996.03</v>
      </c>
      <c r="P546" s="91" t="n">
        <f aca="false">P547+P549</f>
        <v>0</v>
      </c>
      <c r="Q546" s="91" t="n">
        <f aca="false">Q547+Q549</f>
        <v>1858996.03</v>
      </c>
      <c r="R546" s="91" t="n">
        <f aca="false">R547+R549</f>
        <v>0</v>
      </c>
      <c r="S546" s="91" t="n">
        <f aca="false">S547+S549</f>
        <v>1858996.03</v>
      </c>
      <c r="T546" s="91" t="n">
        <f aca="false">T547+T549</f>
        <v>0</v>
      </c>
      <c r="U546" s="91" t="n">
        <f aca="false">U547+U549</f>
        <v>1858996.03</v>
      </c>
      <c r="V546" s="91" t="n">
        <f aca="false">V547+V549</f>
        <v>1858996.03</v>
      </c>
      <c r="W546" s="91" t="n">
        <f aca="false">V546*100/U546</f>
        <v>100</v>
      </c>
    </row>
    <row r="547" customFormat="false" ht="56.25" hidden="false" customHeight="true" outlineLevel="0" collapsed="false">
      <c r="A547" s="55" t="s">
        <v>155</v>
      </c>
      <c r="B547" s="90" t="s">
        <v>431</v>
      </c>
      <c r="C547" s="90" t="s">
        <v>77</v>
      </c>
      <c r="D547" s="90" t="s">
        <v>83</v>
      </c>
      <c r="E547" s="90" t="s">
        <v>447</v>
      </c>
      <c r="F547" s="90" t="s">
        <v>156</v>
      </c>
      <c r="G547" s="91" t="n">
        <f aca="false">G548</f>
        <v>1677000</v>
      </c>
      <c r="H547" s="91" t="n">
        <f aca="false">H548</f>
        <v>0</v>
      </c>
      <c r="I547" s="91" t="n">
        <f aca="false">I548</f>
        <v>1677000</v>
      </c>
      <c r="J547" s="91" t="n">
        <f aca="false">J548</f>
        <v>0</v>
      </c>
      <c r="K547" s="91" t="n">
        <f aca="false">K548</f>
        <v>1677000</v>
      </c>
      <c r="L547" s="91" t="n">
        <f aca="false">L548</f>
        <v>0</v>
      </c>
      <c r="M547" s="91" t="n">
        <f aca="false">M548</f>
        <v>1677000</v>
      </c>
      <c r="N547" s="91" t="n">
        <f aca="false">N548</f>
        <v>0</v>
      </c>
      <c r="O547" s="91" t="n">
        <f aca="false">O548</f>
        <v>1677000</v>
      </c>
      <c r="P547" s="91" t="n">
        <f aca="false">P548</f>
        <v>0</v>
      </c>
      <c r="Q547" s="91" t="n">
        <f aca="false">Q548</f>
        <v>1677000</v>
      </c>
      <c r="R547" s="91" t="n">
        <f aca="false">R548</f>
        <v>0</v>
      </c>
      <c r="S547" s="91" t="n">
        <f aca="false">S548</f>
        <v>1677000</v>
      </c>
      <c r="T547" s="91" t="n">
        <f aca="false">T548</f>
        <v>50388.59</v>
      </c>
      <c r="U547" s="91" t="n">
        <f aca="false">U548</f>
        <v>1726289.61</v>
      </c>
      <c r="V547" s="91" t="n">
        <f aca="false">V548</f>
        <v>1726289.61</v>
      </c>
      <c r="W547" s="91" t="n">
        <f aca="false">V547*100/U547</f>
        <v>100</v>
      </c>
    </row>
    <row r="548" customFormat="false" ht="21.75" hidden="false" customHeight="true" outlineLevel="0" collapsed="false">
      <c r="A548" s="64" t="s">
        <v>157</v>
      </c>
      <c r="B548" s="90" t="s">
        <v>431</v>
      </c>
      <c r="C548" s="90" t="s">
        <v>77</v>
      </c>
      <c r="D548" s="90" t="s">
        <v>83</v>
      </c>
      <c r="E548" s="90" t="s">
        <v>447</v>
      </c>
      <c r="F548" s="90" t="s">
        <v>158</v>
      </c>
      <c r="G548" s="91" t="n">
        <f aca="false">1241000+600+49778+10400+222+375000</f>
        <v>1677000</v>
      </c>
      <c r="H548" s="91"/>
      <c r="I548" s="91" t="n">
        <f aca="false">1241000+600+49778+10400+222+375000</f>
        <v>1677000</v>
      </c>
      <c r="J548" s="91"/>
      <c r="K548" s="91" t="n">
        <f aca="false">1241000+600+49778+10400+222+375000</f>
        <v>1677000</v>
      </c>
      <c r="L548" s="91"/>
      <c r="M548" s="91" t="n">
        <f aca="false">1241000+600+49778+10400+222+375000</f>
        <v>1677000</v>
      </c>
      <c r="N548" s="91"/>
      <c r="O548" s="91" t="n">
        <f aca="false">1241000+600+49778+10400+222+375000</f>
        <v>1677000</v>
      </c>
      <c r="P548" s="91"/>
      <c r="Q548" s="91" t="n">
        <f aca="false">1241000+600+49778+10400+222+375000</f>
        <v>1677000</v>
      </c>
      <c r="R548" s="91"/>
      <c r="S548" s="91" t="n">
        <f aca="false">1241000+600+49778+10400+222+375000</f>
        <v>1677000</v>
      </c>
      <c r="T548" s="91" t="n">
        <v>50388.59</v>
      </c>
      <c r="U548" s="91" t="n">
        <v>1726289.61</v>
      </c>
      <c r="V548" s="91" t="n">
        <f aca="false">390410.55+32573.81+1303305.25</f>
        <v>1726289.61</v>
      </c>
      <c r="W548" s="91" t="n">
        <f aca="false">V548*100/U548</f>
        <v>100</v>
      </c>
    </row>
    <row r="549" customFormat="false" ht="22.5" hidden="false" customHeight="true" outlineLevel="0" collapsed="false">
      <c r="A549" s="64" t="s">
        <v>162</v>
      </c>
      <c r="B549" s="90" t="s">
        <v>431</v>
      </c>
      <c r="C549" s="90" t="s">
        <v>77</v>
      </c>
      <c r="D549" s="90" t="s">
        <v>83</v>
      </c>
      <c r="E549" s="90" t="s">
        <v>447</v>
      </c>
      <c r="F549" s="90" t="s">
        <v>163</v>
      </c>
      <c r="G549" s="91" t="n">
        <f aca="false">G550</f>
        <v>181996.03</v>
      </c>
      <c r="H549" s="91" t="n">
        <f aca="false">H550</f>
        <v>0</v>
      </c>
      <c r="I549" s="91" t="n">
        <f aca="false">I550</f>
        <v>181996.03</v>
      </c>
      <c r="J549" s="91" t="n">
        <f aca="false">J550</f>
        <v>0</v>
      </c>
      <c r="K549" s="91" t="n">
        <f aca="false">K550</f>
        <v>181996.03</v>
      </c>
      <c r="L549" s="91" t="n">
        <f aca="false">L550</f>
        <v>0</v>
      </c>
      <c r="M549" s="91" t="n">
        <f aca="false">M550</f>
        <v>181996.03</v>
      </c>
      <c r="N549" s="91" t="n">
        <f aca="false">N550</f>
        <v>0</v>
      </c>
      <c r="O549" s="91" t="n">
        <f aca="false">O550</f>
        <v>181996.03</v>
      </c>
      <c r="P549" s="91" t="n">
        <f aca="false">P550</f>
        <v>0</v>
      </c>
      <c r="Q549" s="91" t="n">
        <f aca="false">Q550</f>
        <v>181996.03</v>
      </c>
      <c r="R549" s="91" t="n">
        <f aca="false">R550</f>
        <v>0</v>
      </c>
      <c r="S549" s="91" t="n">
        <f aca="false">S550</f>
        <v>181996.03</v>
      </c>
      <c r="T549" s="91" t="n">
        <f aca="false">T550</f>
        <v>-50388.59</v>
      </c>
      <c r="U549" s="91" t="n">
        <f aca="false">U550</f>
        <v>132706.42</v>
      </c>
      <c r="V549" s="91" t="n">
        <f aca="false">V550</f>
        <v>132706.42</v>
      </c>
      <c r="W549" s="91" t="n">
        <f aca="false">V549*100/U549</f>
        <v>100</v>
      </c>
    </row>
    <row r="550" customFormat="false" ht="32.25" hidden="false" customHeight="true" outlineLevel="0" collapsed="false">
      <c r="A550" s="64" t="s">
        <v>164</v>
      </c>
      <c r="B550" s="90" t="s">
        <v>431</v>
      </c>
      <c r="C550" s="90" t="s">
        <v>77</v>
      </c>
      <c r="D550" s="90" t="s">
        <v>83</v>
      </c>
      <c r="E550" s="90" t="s">
        <v>447</v>
      </c>
      <c r="F550" s="90" t="s">
        <v>165</v>
      </c>
      <c r="G550" s="91" t="n">
        <f aca="false">41708.03+33288+66000+41000</f>
        <v>181996.03</v>
      </c>
      <c r="H550" s="91"/>
      <c r="I550" s="91" t="n">
        <f aca="false">41708.03+33288+66000+41000</f>
        <v>181996.03</v>
      </c>
      <c r="J550" s="91"/>
      <c r="K550" s="91" t="n">
        <f aca="false">41708.03+33288+66000+41000</f>
        <v>181996.03</v>
      </c>
      <c r="L550" s="91"/>
      <c r="M550" s="91" t="n">
        <f aca="false">41708.03+33288+66000+41000</f>
        <v>181996.03</v>
      </c>
      <c r="N550" s="91"/>
      <c r="O550" s="91" t="n">
        <f aca="false">41708.03+33288+66000+41000</f>
        <v>181996.03</v>
      </c>
      <c r="P550" s="91"/>
      <c r="Q550" s="91" t="n">
        <f aca="false">41708.03+33288+66000+41000</f>
        <v>181996.03</v>
      </c>
      <c r="R550" s="91"/>
      <c r="S550" s="91" t="n">
        <f aca="false">41708.03+33288+66000+41000</f>
        <v>181996.03</v>
      </c>
      <c r="T550" s="91" t="n">
        <v>-50388.59</v>
      </c>
      <c r="U550" s="91" t="n">
        <v>132706.42</v>
      </c>
      <c r="V550" s="91" t="n">
        <f aca="false">36280.29+96426.13</f>
        <v>132706.42</v>
      </c>
      <c r="W550" s="91" t="n">
        <f aca="false">V550*100/U550</f>
        <v>100</v>
      </c>
    </row>
    <row r="551" customFormat="false" ht="55.5" hidden="false" customHeight="true" outlineLevel="0" collapsed="false">
      <c r="A551" s="55" t="s">
        <v>448</v>
      </c>
      <c r="B551" s="90" t="s">
        <v>431</v>
      </c>
      <c r="C551" s="90" t="s">
        <v>77</v>
      </c>
      <c r="D551" s="90" t="s">
        <v>83</v>
      </c>
      <c r="E551" s="90" t="s">
        <v>449</v>
      </c>
      <c r="F551" s="90"/>
      <c r="G551" s="91" t="n">
        <f aca="false">G552</f>
        <v>35000</v>
      </c>
      <c r="H551" s="91" t="n">
        <f aca="false">H552</f>
        <v>0</v>
      </c>
      <c r="I551" s="91" t="n">
        <f aca="false">I552</f>
        <v>35000</v>
      </c>
      <c r="J551" s="91" t="n">
        <f aca="false">J552</f>
        <v>0</v>
      </c>
      <c r="K551" s="91" t="n">
        <f aca="false">K552</f>
        <v>35000</v>
      </c>
      <c r="L551" s="91" t="n">
        <f aca="false">L552</f>
        <v>0</v>
      </c>
      <c r="M551" s="91" t="n">
        <f aca="false">M552</f>
        <v>35000</v>
      </c>
      <c r="N551" s="91" t="n">
        <f aca="false">N552</f>
        <v>0</v>
      </c>
      <c r="O551" s="91" t="n">
        <f aca="false">O552</f>
        <v>35000</v>
      </c>
      <c r="P551" s="91" t="n">
        <f aca="false">P552</f>
        <v>0</v>
      </c>
      <c r="Q551" s="91" t="n">
        <f aca="false">Q552</f>
        <v>35000</v>
      </c>
      <c r="R551" s="91" t="n">
        <f aca="false">R552</f>
        <v>0</v>
      </c>
      <c r="S551" s="91" t="n">
        <f aca="false">S552</f>
        <v>35000</v>
      </c>
      <c r="T551" s="91" t="n">
        <f aca="false">T552</f>
        <v>0</v>
      </c>
      <c r="U551" s="91" t="n">
        <f aca="false">U552</f>
        <v>35000</v>
      </c>
      <c r="V551" s="91" t="n">
        <f aca="false">V552</f>
        <v>35000</v>
      </c>
      <c r="W551" s="91" t="n">
        <f aca="false">V551*100/U551</f>
        <v>100</v>
      </c>
    </row>
    <row r="552" customFormat="false" ht="22.5" hidden="false" customHeight="true" outlineLevel="0" collapsed="false">
      <c r="A552" s="64" t="s">
        <v>162</v>
      </c>
      <c r="B552" s="90" t="s">
        <v>431</v>
      </c>
      <c r="C552" s="90" t="s">
        <v>77</v>
      </c>
      <c r="D552" s="90" t="s">
        <v>83</v>
      </c>
      <c r="E552" s="90" t="s">
        <v>449</v>
      </c>
      <c r="F552" s="90" t="s">
        <v>163</v>
      </c>
      <c r="G552" s="91" t="n">
        <f aca="false">G553</f>
        <v>35000</v>
      </c>
      <c r="H552" s="91" t="n">
        <f aca="false">H553</f>
        <v>0</v>
      </c>
      <c r="I552" s="91" t="n">
        <f aca="false">I553</f>
        <v>35000</v>
      </c>
      <c r="J552" s="91" t="n">
        <f aca="false">J553</f>
        <v>0</v>
      </c>
      <c r="K552" s="91" t="n">
        <f aca="false">K553</f>
        <v>35000</v>
      </c>
      <c r="L552" s="91" t="n">
        <f aca="false">L553</f>
        <v>0</v>
      </c>
      <c r="M552" s="91" t="n">
        <f aca="false">M553</f>
        <v>35000</v>
      </c>
      <c r="N552" s="91" t="n">
        <f aca="false">N553</f>
        <v>0</v>
      </c>
      <c r="O552" s="91" t="n">
        <f aca="false">O553</f>
        <v>35000</v>
      </c>
      <c r="P552" s="91" t="n">
        <f aca="false">P553</f>
        <v>0</v>
      </c>
      <c r="Q552" s="91" t="n">
        <f aca="false">Q553</f>
        <v>35000</v>
      </c>
      <c r="R552" s="91" t="n">
        <f aca="false">R553</f>
        <v>0</v>
      </c>
      <c r="S552" s="91" t="n">
        <f aca="false">S553</f>
        <v>35000</v>
      </c>
      <c r="T552" s="91" t="n">
        <f aca="false">T553</f>
        <v>0</v>
      </c>
      <c r="U552" s="91" t="n">
        <f aca="false">U553</f>
        <v>35000</v>
      </c>
      <c r="V552" s="91" t="n">
        <f aca="false">V553</f>
        <v>35000</v>
      </c>
      <c r="W552" s="91" t="n">
        <f aca="false">V552*100/U552</f>
        <v>100</v>
      </c>
    </row>
    <row r="553" customFormat="false" ht="33.75" hidden="false" customHeight="true" outlineLevel="0" collapsed="false">
      <c r="A553" s="64" t="s">
        <v>164</v>
      </c>
      <c r="B553" s="90" t="s">
        <v>431</v>
      </c>
      <c r="C553" s="90" t="s">
        <v>77</v>
      </c>
      <c r="D553" s="90" t="s">
        <v>83</v>
      </c>
      <c r="E553" s="90" t="s">
        <v>449</v>
      </c>
      <c r="F553" s="90" t="s">
        <v>165</v>
      </c>
      <c r="G553" s="91" t="n">
        <v>35000</v>
      </c>
      <c r="H553" s="91"/>
      <c r="I553" s="91" t="n">
        <v>35000</v>
      </c>
      <c r="J553" s="91"/>
      <c r="K553" s="91" t="n">
        <v>35000</v>
      </c>
      <c r="L553" s="91"/>
      <c r="M553" s="91" t="n">
        <v>35000</v>
      </c>
      <c r="N553" s="91"/>
      <c r="O553" s="91" t="n">
        <v>35000</v>
      </c>
      <c r="P553" s="91"/>
      <c r="Q553" s="91" t="n">
        <v>35000</v>
      </c>
      <c r="R553" s="91"/>
      <c r="S553" s="91" t="n">
        <v>35000</v>
      </c>
      <c r="T553" s="91"/>
      <c r="U553" s="91" t="n">
        <v>35000</v>
      </c>
      <c r="V553" s="91" t="n">
        <v>35000</v>
      </c>
      <c r="W553" s="91" t="n">
        <f aca="false">V553*100/U553</f>
        <v>100</v>
      </c>
    </row>
    <row r="554" customFormat="false" ht="32.25" hidden="false" customHeight="true" outlineLevel="0" collapsed="false">
      <c r="A554" s="55" t="s">
        <v>450</v>
      </c>
      <c r="B554" s="90" t="s">
        <v>431</v>
      </c>
      <c r="C554" s="90" t="s">
        <v>77</v>
      </c>
      <c r="D554" s="90" t="s">
        <v>83</v>
      </c>
      <c r="E554" s="90" t="s">
        <v>451</v>
      </c>
      <c r="F554" s="90"/>
      <c r="G554" s="91" t="n">
        <f aca="false">G555</f>
        <v>35000</v>
      </c>
      <c r="H554" s="91" t="n">
        <f aca="false">H555</f>
        <v>0</v>
      </c>
      <c r="I554" s="91" t="n">
        <f aca="false">I555</f>
        <v>35000</v>
      </c>
      <c r="J554" s="91" t="n">
        <f aca="false">J555</f>
        <v>0</v>
      </c>
      <c r="K554" s="91" t="n">
        <f aca="false">K555</f>
        <v>35000</v>
      </c>
      <c r="L554" s="91" t="n">
        <f aca="false">L555</f>
        <v>0</v>
      </c>
      <c r="M554" s="91" t="n">
        <f aca="false">M555</f>
        <v>35000</v>
      </c>
      <c r="N554" s="91" t="n">
        <f aca="false">N555</f>
        <v>0</v>
      </c>
      <c r="O554" s="91" t="n">
        <f aca="false">O555</f>
        <v>35000</v>
      </c>
      <c r="P554" s="91" t="n">
        <f aca="false">P555</f>
        <v>0</v>
      </c>
      <c r="Q554" s="91" t="n">
        <f aca="false">Q555</f>
        <v>35000</v>
      </c>
      <c r="R554" s="91" t="n">
        <f aca="false">R555</f>
        <v>0</v>
      </c>
      <c r="S554" s="91" t="n">
        <f aca="false">S555</f>
        <v>35000</v>
      </c>
      <c r="T554" s="91" t="n">
        <f aca="false">T555</f>
        <v>0</v>
      </c>
      <c r="U554" s="91" t="n">
        <f aca="false">U555</f>
        <v>35000</v>
      </c>
      <c r="V554" s="91" t="n">
        <f aca="false">V555</f>
        <v>35000</v>
      </c>
      <c r="W554" s="91" t="n">
        <f aca="false">V554*100/U554</f>
        <v>100</v>
      </c>
    </row>
    <row r="555" customFormat="false" ht="23.25" hidden="false" customHeight="true" outlineLevel="0" collapsed="false">
      <c r="A555" s="64" t="s">
        <v>162</v>
      </c>
      <c r="B555" s="90" t="s">
        <v>431</v>
      </c>
      <c r="C555" s="90" t="s">
        <v>77</v>
      </c>
      <c r="D555" s="90" t="s">
        <v>83</v>
      </c>
      <c r="E555" s="90" t="s">
        <v>451</v>
      </c>
      <c r="F555" s="90" t="s">
        <v>163</v>
      </c>
      <c r="G555" s="91" t="n">
        <f aca="false">G556</f>
        <v>35000</v>
      </c>
      <c r="H555" s="91" t="n">
        <f aca="false">H556</f>
        <v>0</v>
      </c>
      <c r="I555" s="91" t="n">
        <f aca="false">I556</f>
        <v>35000</v>
      </c>
      <c r="J555" s="91" t="n">
        <f aca="false">J556</f>
        <v>0</v>
      </c>
      <c r="K555" s="91" t="n">
        <f aca="false">K556</f>
        <v>35000</v>
      </c>
      <c r="L555" s="91" t="n">
        <f aca="false">L556</f>
        <v>0</v>
      </c>
      <c r="M555" s="91" t="n">
        <f aca="false">M556</f>
        <v>35000</v>
      </c>
      <c r="N555" s="91" t="n">
        <f aca="false">N556</f>
        <v>0</v>
      </c>
      <c r="O555" s="91" t="n">
        <f aca="false">O556</f>
        <v>35000</v>
      </c>
      <c r="P555" s="91" t="n">
        <f aca="false">P556</f>
        <v>0</v>
      </c>
      <c r="Q555" s="91" t="n">
        <f aca="false">Q556</f>
        <v>35000</v>
      </c>
      <c r="R555" s="91" t="n">
        <f aca="false">R556</f>
        <v>0</v>
      </c>
      <c r="S555" s="91" t="n">
        <f aca="false">S556</f>
        <v>35000</v>
      </c>
      <c r="T555" s="91" t="n">
        <f aca="false">T556</f>
        <v>0</v>
      </c>
      <c r="U555" s="91" t="n">
        <f aca="false">U556</f>
        <v>35000</v>
      </c>
      <c r="V555" s="91" t="n">
        <f aca="false">V556</f>
        <v>35000</v>
      </c>
      <c r="W555" s="91" t="n">
        <f aca="false">V555*100/U555</f>
        <v>100</v>
      </c>
    </row>
    <row r="556" customFormat="false" ht="30.75" hidden="false" customHeight="true" outlineLevel="0" collapsed="false">
      <c r="A556" s="64" t="s">
        <v>164</v>
      </c>
      <c r="B556" s="90" t="s">
        <v>431</v>
      </c>
      <c r="C556" s="90" t="s">
        <v>77</v>
      </c>
      <c r="D556" s="90" t="s">
        <v>83</v>
      </c>
      <c r="E556" s="90" t="s">
        <v>451</v>
      </c>
      <c r="F556" s="90" t="s">
        <v>165</v>
      </c>
      <c r="G556" s="91" t="n">
        <v>35000</v>
      </c>
      <c r="H556" s="91"/>
      <c r="I556" s="91" t="n">
        <v>35000</v>
      </c>
      <c r="J556" s="91"/>
      <c r="K556" s="91" t="n">
        <v>35000</v>
      </c>
      <c r="L556" s="91"/>
      <c r="M556" s="91" t="n">
        <v>35000</v>
      </c>
      <c r="N556" s="91"/>
      <c r="O556" s="91" t="n">
        <v>35000</v>
      </c>
      <c r="P556" s="91"/>
      <c r="Q556" s="91" t="n">
        <v>35000</v>
      </c>
      <c r="R556" s="91"/>
      <c r="S556" s="91" t="n">
        <v>35000</v>
      </c>
      <c r="T556" s="91"/>
      <c r="U556" s="91" t="n">
        <v>35000</v>
      </c>
      <c r="V556" s="91" t="n">
        <v>35000</v>
      </c>
      <c r="W556" s="91" t="n">
        <f aca="false">V556*100/U556</f>
        <v>100</v>
      </c>
    </row>
    <row r="557" customFormat="false" ht="16.5" hidden="false" customHeight="true" outlineLevel="0" collapsed="false">
      <c r="A557" s="55" t="s">
        <v>452</v>
      </c>
      <c r="B557" s="90" t="s">
        <v>431</v>
      </c>
      <c r="C557" s="90" t="s">
        <v>77</v>
      </c>
      <c r="D557" s="90" t="s">
        <v>83</v>
      </c>
      <c r="E557" s="90" t="s">
        <v>453</v>
      </c>
      <c r="F557" s="90"/>
      <c r="G557" s="91" t="n">
        <f aca="false">G558+G560</f>
        <v>464749</v>
      </c>
      <c r="H557" s="91" t="n">
        <f aca="false">H558+H560</f>
        <v>0</v>
      </c>
      <c r="I557" s="91" t="n">
        <f aca="false">I558+I560</f>
        <v>464749</v>
      </c>
      <c r="J557" s="91" t="n">
        <f aca="false">J558+J560</f>
        <v>0</v>
      </c>
      <c r="K557" s="91" t="n">
        <f aca="false">K558+K560</f>
        <v>464749</v>
      </c>
      <c r="L557" s="91" t="n">
        <f aca="false">L558+L560</f>
        <v>0</v>
      </c>
      <c r="M557" s="91" t="n">
        <f aca="false">M558+M560</f>
        <v>464749</v>
      </c>
      <c r="N557" s="91" t="n">
        <f aca="false">N558+N560</f>
        <v>0</v>
      </c>
      <c r="O557" s="91" t="n">
        <f aca="false">O558+O560</f>
        <v>464749</v>
      </c>
      <c r="P557" s="91" t="n">
        <f aca="false">P558+P560</f>
        <v>0</v>
      </c>
      <c r="Q557" s="91" t="n">
        <f aca="false">Q558+Q560</f>
        <v>464749</v>
      </c>
      <c r="R557" s="91" t="n">
        <f aca="false">R558+R560</f>
        <v>0</v>
      </c>
      <c r="S557" s="91" t="n">
        <f aca="false">S558+S560</f>
        <v>464749</v>
      </c>
      <c r="T557" s="91" t="n">
        <f aca="false">T558+T560</f>
        <v>0</v>
      </c>
      <c r="U557" s="91" t="n">
        <f aca="false">U558+U560</f>
        <v>464749</v>
      </c>
      <c r="V557" s="91" t="n">
        <f aca="false">V558+V560</f>
        <v>464749</v>
      </c>
      <c r="W557" s="91" t="n">
        <f aca="false">V557*100/U557</f>
        <v>100</v>
      </c>
    </row>
    <row r="558" customFormat="false" ht="52.5" hidden="false" customHeight="true" outlineLevel="0" collapsed="false">
      <c r="A558" s="55" t="s">
        <v>155</v>
      </c>
      <c r="B558" s="90" t="s">
        <v>431</v>
      </c>
      <c r="C558" s="90" t="s">
        <v>77</v>
      </c>
      <c r="D558" s="90" t="s">
        <v>83</v>
      </c>
      <c r="E558" s="90" t="s">
        <v>453</v>
      </c>
      <c r="F558" s="90" t="s">
        <v>156</v>
      </c>
      <c r="G558" s="91" t="n">
        <f aca="false">G559</f>
        <v>406000</v>
      </c>
      <c r="H558" s="91" t="n">
        <f aca="false">H559</f>
        <v>0</v>
      </c>
      <c r="I558" s="91" t="n">
        <f aca="false">I559</f>
        <v>406000</v>
      </c>
      <c r="J558" s="91" t="n">
        <f aca="false">J559</f>
        <v>0</v>
      </c>
      <c r="K558" s="91" t="n">
        <f aca="false">K559</f>
        <v>406000</v>
      </c>
      <c r="L558" s="91" t="n">
        <f aca="false">L559</f>
        <v>0</v>
      </c>
      <c r="M558" s="91" t="n">
        <f aca="false">M559</f>
        <v>406000</v>
      </c>
      <c r="N558" s="91" t="n">
        <f aca="false">N559</f>
        <v>0</v>
      </c>
      <c r="O558" s="91" t="n">
        <f aca="false">O559</f>
        <v>406000</v>
      </c>
      <c r="P558" s="91" t="n">
        <f aca="false">P559</f>
        <v>0</v>
      </c>
      <c r="Q558" s="91" t="n">
        <f aca="false">Q559</f>
        <v>406000</v>
      </c>
      <c r="R558" s="91" t="n">
        <f aca="false">R559</f>
        <v>0</v>
      </c>
      <c r="S558" s="91" t="n">
        <f aca="false">S559</f>
        <v>406000</v>
      </c>
      <c r="T558" s="91" t="n">
        <f aca="false">T559</f>
        <v>28615</v>
      </c>
      <c r="U558" s="91" t="n">
        <f aca="false">U559</f>
        <v>434615</v>
      </c>
      <c r="V558" s="91" t="n">
        <f aca="false">V559</f>
        <v>434615</v>
      </c>
      <c r="W558" s="91" t="n">
        <f aca="false">V558*100/U558</f>
        <v>100</v>
      </c>
    </row>
    <row r="559" customFormat="false" ht="18.75" hidden="false" customHeight="true" outlineLevel="0" collapsed="false">
      <c r="A559" s="64" t="s">
        <v>157</v>
      </c>
      <c r="B559" s="90" t="s">
        <v>431</v>
      </c>
      <c r="C559" s="90" t="s">
        <v>77</v>
      </c>
      <c r="D559" s="90" t="s">
        <v>83</v>
      </c>
      <c r="E559" s="90" t="s">
        <v>453</v>
      </c>
      <c r="F559" s="90" t="s">
        <v>158</v>
      </c>
      <c r="G559" s="91" t="n">
        <f aca="false">285000+35000+86000</f>
        <v>406000</v>
      </c>
      <c r="H559" s="91"/>
      <c r="I559" s="91" t="n">
        <f aca="false">285000+35000+86000</f>
        <v>406000</v>
      </c>
      <c r="J559" s="91"/>
      <c r="K559" s="91" t="n">
        <f aca="false">285000+35000+86000</f>
        <v>406000</v>
      </c>
      <c r="L559" s="91"/>
      <c r="M559" s="91" t="n">
        <f aca="false">285000+35000+86000</f>
        <v>406000</v>
      </c>
      <c r="N559" s="91"/>
      <c r="O559" s="91" t="n">
        <f aca="false">285000+35000+86000</f>
        <v>406000</v>
      </c>
      <c r="P559" s="91"/>
      <c r="Q559" s="91" t="n">
        <f aca="false">285000+35000+86000</f>
        <v>406000</v>
      </c>
      <c r="R559" s="91"/>
      <c r="S559" s="91" t="n">
        <f aca="false">285000+35000+86000</f>
        <v>406000</v>
      </c>
      <c r="T559" s="91" t="n">
        <v>28615</v>
      </c>
      <c r="U559" s="91" t="n">
        <f aca="false">285000+35000+86000+T559</f>
        <v>434615</v>
      </c>
      <c r="V559" s="91" t="n">
        <f aca="false">318961.36+19397.37+96256.27</f>
        <v>434615</v>
      </c>
      <c r="W559" s="91" t="n">
        <f aca="false">V559*100/U559</f>
        <v>100</v>
      </c>
    </row>
    <row r="560" customFormat="false" ht="23.25" hidden="false" customHeight="true" outlineLevel="0" collapsed="false">
      <c r="A560" s="64" t="s">
        <v>162</v>
      </c>
      <c r="B560" s="90" t="s">
        <v>431</v>
      </c>
      <c r="C560" s="90" t="s">
        <v>77</v>
      </c>
      <c r="D560" s="90" t="s">
        <v>83</v>
      </c>
      <c r="E560" s="90" t="s">
        <v>453</v>
      </c>
      <c r="F560" s="90" t="s">
        <v>163</v>
      </c>
      <c r="G560" s="91" t="n">
        <f aca="false">G561</f>
        <v>58749</v>
      </c>
      <c r="H560" s="91" t="n">
        <f aca="false">H561</f>
        <v>0</v>
      </c>
      <c r="I560" s="91" t="n">
        <f aca="false">I561</f>
        <v>58749</v>
      </c>
      <c r="J560" s="91" t="n">
        <f aca="false">J561</f>
        <v>0</v>
      </c>
      <c r="K560" s="91" t="n">
        <f aca="false">K561</f>
        <v>58749</v>
      </c>
      <c r="L560" s="91" t="n">
        <f aca="false">L561</f>
        <v>0</v>
      </c>
      <c r="M560" s="91" t="n">
        <f aca="false">M561</f>
        <v>58749</v>
      </c>
      <c r="N560" s="91" t="n">
        <f aca="false">N561</f>
        <v>0</v>
      </c>
      <c r="O560" s="91" t="n">
        <f aca="false">O561</f>
        <v>58749</v>
      </c>
      <c r="P560" s="91" t="n">
        <f aca="false">P561</f>
        <v>0</v>
      </c>
      <c r="Q560" s="91" t="n">
        <f aca="false">Q561</f>
        <v>58749</v>
      </c>
      <c r="R560" s="91" t="n">
        <f aca="false">R561</f>
        <v>0</v>
      </c>
      <c r="S560" s="91" t="n">
        <f aca="false">S561</f>
        <v>58749</v>
      </c>
      <c r="T560" s="91" t="n">
        <f aca="false">T561</f>
        <v>-28615</v>
      </c>
      <c r="U560" s="91" t="n">
        <f aca="false">U561</f>
        <v>30134</v>
      </c>
      <c r="V560" s="91" t="n">
        <f aca="false">V561</f>
        <v>30134</v>
      </c>
      <c r="W560" s="91" t="n">
        <f aca="false">V560*100/U560</f>
        <v>100</v>
      </c>
    </row>
    <row r="561" customFormat="false" ht="33" hidden="false" customHeight="true" outlineLevel="0" collapsed="false">
      <c r="A561" s="64" t="s">
        <v>164</v>
      </c>
      <c r="B561" s="90" t="s">
        <v>431</v>
      </c>
      <c r="C561" s="90" t="s">
        <v>77</v>
      </c>
      <c r="D561" s="90" t="s">
        <v>83</v>
      </c>
      <c r="E561" s="90" t="s">
        <v>453</v>
      </c>
      <c r="F561" s="90" t="s">
        <v>165</v>
      </c>
      <c r="G561" s="91" t="n">
        <v>58749</v>
      </c>
      <c r="H561" s="91"/>
      <c r="I561" s="91" t="n">
        <v>58749</v>
      </c>
      <c r="J561" s="91"/>
      <c r="K561" s="91" t="n">
        <v>58749</v>
      </c>
      <c r="L561" s="91"/>
      <c r="M561" s="91" t="n">
        <v>58749</v>
      </c>
      <c r="N561" s="91"/>
      <c r="O561" s="91" t="n">
        <v>58749</v>
      </c>
      <c r="P561" s="91"/>
      <c r="Q561" s="91" t="n">
        <v>58749</v>
      </c>
      <c r="R561" s="91"/>
      <c r="S561" s="91" t="n">
        <v>58749</v>
      </c>
      <c r="T561" s="91" t="n">
        <v>-28615</v>
      </c>
      <c r="U561" s="91" t="n">
        <f aca="false">58749+T561</f>
        <v>30134</v>
      </c>
      <c r="V561" s="91" t="n">
        <v>30134</v>
      </c>
      <c r="W561" s="91" t="n">
        <f aca="false">V561*100/U561</f>
        <v>100</v>
      </c>
    </row>
    <row r="562" customFormat="false" ht="15.75" hidden="false" customHeight="false" outlineLevel="0" collapsed="false">
      <c r="A562" s="64" t="s">
        <v>84</v>
      </c>
      <c r="B562" s="90" t="s">
        <v>431</v>
      </c>
      <c r="C562" s="90" t="s">
        <v>77</v>
      </c>
      <c r="D562" s="90" t="s">
        <v>85</v>
      </c>
      <c r="E562" s="90"/>
      <c r="F562" s="90"/>
      <c r="G562" s="91" t="n">
        <f aca="false">G563</f>
        <v>34992.66</v>
      </c>
      <c r="H562" s="91" t="n">
        <f aca="false">H563</f>
        <v>0</v>
      </c>
      <c r="I562" s="91" t="n">
        <f aca="false">I563</f>
        <v>34992.66</v>
      </c>
      <c r="J562" s="91" t="n">
        <f aca="false">J563</f>
        <v>0</v>
      </c>
      <c r="K562" s="91" t="n">
        <f aca="false">K563</f>
        <v>34992.66</v>
      </c>
      <c r="L562" s="91" t="n">
        <f aca="false">L563</f>
        <v>-2959.29</v>
      </c>
      <c r="M562" s="91" t="n">
        <f aca="false">M563</f>
        <v>32033.37</v>
      </c>
      <c r="N562" s="91" t="n">
        <f aca="false">N563</f>
        <v>0</v>
      </c>
      <c r="O562" s="91" t="n">
        <f aca="false">O563</f>
        <v>32033.37</v>
      </c>
      <c r="P562" s="91" t="n">
        <f aca="false">P563</f>
        <v>0</v>
      </c>
      <c r="Q562" s="91" t="n">
        <f aca="false">Q563</f>
        <v>32033.37</v>
      </c>
      <c r="R562" s="91" t="n">
        <f aca="false">R563</f>
        <v>0</v>
      </c>
      <c r="S562" s="91" t="n">
        <f aca="false">S563</f>
        <v>32033.37</v>
      </c>
      <c r="T562" s="91" t="n">
        <f aca="false">T563</f>
        <v>0</v>
      </c>
      <c r="U562" s="91" t="n">
        <f aca="false">U563</f>
        <v>32033.37</v>
      </c>
      <c r="V562" s="91" t="n">
        <f aca="false">V563</f>
        <v>32033.37</v>
      </c>
      <c r="W562" s="91" t="n">
        <f aca="false">V562*100/U562</f>
        <v>100</v>
      </c>
    </row>
    <row r="563" customFormat="false" ht="50.25" hidden="false" customHeight="true" outlineLevel="0" collapsed="false">
      <c r="A563" s="55" t="s">
        <v>181</v>
      </c>
      <c r="B563" s="90" t="s">
        <v>431</v>
      </c>
      <c r="C563" s="90" t="s">
        <v>77</v>
      </c>
      <c r="D563" s="90" t="s">
        <v>85</v>
      </c>
      <c r="E563" s="90" t="s">
        <v>182</v>
      </c>
      <c r="F563" s="90"/>
      <c r="G563" s="91" t="n">
        <f aca="false">G564</f>
        <v>34992.66</v>
      </c>
      <c r="H563" s="91" t="n">
        <f aca="false">H564</f>
        <v>0</v>
      </c>
      <c r="I563" s="91" t="n">
        <f aca="false">I564</f>
        <v>34992.66</v>
      </c>
      <c r="J563" s="91" t="n">
        <f aca="false">J564</f>
        <v>0</v>
      </c>
      <c r="K563" s="91" t="n">
        <f aca="false">K564</f>
        <v>34992.66</v>
      </c>
      <c r="L563" s="91" t="n">
        <f aca="false">L564</f>
        <v>-2959.29</v>
      </c>
      <c r="M563" s="91" t="n">
        <f aca="false">M564</f>
        <v>32033.37</v>
      </c>
      <c r="N563" s="91" t="n">
        <f aca="false">N564</f>
        <v>0</v>
      </c>
      <c r="O563" s="91" t="n">
        <f aca="false">O564</f>
        <v>32033.37</v>
      </c>
      <c r="P563" s="91" t="n">
        <f aca="false">P564</f>
        <v>0</v>
      </c>
      <c r="Q563" s="91" t="n">
        <f aca="false">Q564</f>
        <v>32033.37</v>
      </c>
      <c r="R563" s="91" t="n">
        <f aca="false">R564</f>
        <v>0</v>
      </c>
      <c r="S563" s="91" t="n">
        <f aca="false">S564</f>
        <v>32033.37</v>
      </c>
      <c r="T563" s="91" t="n">
        <f aca="false">T564</f>
        <v>0</v>
      </c>
      <c r="U563" s="91" t="n">
        <f aca="false">U564</f>
        <v>32033.37</v>
      </c>
      <c r="V563" s="91" t="n">
        <f aca="false">V564</f>
        <v>32033.37</v>
      </c>
      <c r="W563" s="91" t="n">
        <f aca="false">V563*100/U563</f>
        <v>100</v>
      </c>
    </row>
    <row r="564" customFormat="false" ht="50.25" hidden="false" customHeight="true" outlineLevel="0" collapsed="false">
      <c r="A564" s="64" t="s">
        <v>454</v>
      </c>
      <c r="B564" s="90" t="s">
        <v>431</v>
      </c>
      <c r="C564" s="90" t="s">
        <v>77</v>
      </c>
      <c r="D564" s="90" t="s">
        <v>85</v>
      </c>
      <c r="E564" s="90" t="s">
        <v>455</v>
      </c>
      <c r="F564" s="90"/>
      <c r="G564" s="91" t="n">
        <f aca="false">G565</f>
        <v>34992.66</v>
      </c>
      <c r="H564" s="91" t="n">
        <f aca="false">H565</f>
        <v>0</v>
      </c>
      <c r="I564" s="91" t="n">
        <f aca="false">I565</f>
        <v>34992.66</v>
      </c>
      <c r="J564" s="91" t="n">
        <f aca="false">J565</f>
        <v>0</v>
      </c>
      <c r="K564" s="91" t="n">
        <f aca="false">K565</f>
        <v>34992.66</v>
      </c>
      <c r="L564" s="91" t="n">
        <f aca="false">L565</f>
        <v>-2959.29</v>
      </c>
      <c r="M564" s="91" t="n">
        <f aca="false">M565</f>
        <v>32033.37</v>
      </c>
      <c r="N564" s="91" t="n">
        <f aca="false">N565</f>
        <v>0</v>
      </c>
      <c r="O564" s="91" t="n">
        <f aca="false">O565</f>
        <v>32033.37</v>
      </c>
      <c r="P564" s="91" t="n">
        <f aca="false">P565</f>
        <v>0</v>
      </c>
      <c r="Q564" s="91" t="n">
        <f aca="false">Q565</f>
        <v>32033.37</v>
      </c>
      <c r="R564" s="91" t="n">
        <f aca="false">R565</f>
        <v>0</v>
      </c>
      <c r="S564" s="91" t="n">
        <f aca="false">S565</f>
        <v>32033.37</v>
      </c>
      <c r="T564" s="91" t="n">
        <f aca="false">T565</f>
        <v>0</v>
      </c>
      <c r="U564" s="91" t="n">
        <f aca="false">U565</f>
        <v>32033.37</v>
      </c>
      <c r="V564" s="91" t="n">
        <f aca="false">V565</f>
        <v>32033.37</v>
      </c>
      <c r="W564" s="91" t="n">
        <f aca="false">V564*100/U564</f>
        <v>100</v>
      </c>
    </row>
    <row r="565" customFormat="false" ht="23.25" hidden="false" customHeight="true" outlineLevel="0" collapsed="false">
      <c r="A565" s="64" t="s">
        <v>162</v>
      </c>
      <c r="B565" s="90" t="s">
        <v>431</v>
      </c>
      <c r="C565" s="90" t="s">
        <v>77</v>
      </c>
      <c r="D565" s="90" t="s">
        <v>85</v>
      </c>
      <c r="E565" s="90" t="s">
        <v>455</v>
      </c>
      <c r="F565" s="90" t="s">
        <v>163</v>
      </c>
      <c r="G565" s="91" t="n">
        <f aca="false">G566</f>
        <v>34992.66</v>
      </c>
      <c r="H565" s="91" t="n">
        <f aca="false">H566</f>
        <v>0</v>
      </c>
      <c r="I565" s="91" t="n">
        <f aca="false">I566</f>
        <v>34992.66</v>
      </c>
      <c r="J565" s="91" t="n">
        <f aca="false">J566</f>
        <v>0</v>
      </c>
      <c r="K565" s="91" t="n">
        <f aca="false">K566</f>
        <v>34992.66</v>
      </c>
      <c r="L565" s="91" t="n">
        <f aca="false">L566</f>
        <v>-2959.29</v>
      </c>
      <c r="M565" s="91" t="n">
        <f aca="false">M566</f>
        <v>32033.37</v>
      </c>
      <c r="N565" s="91" t="n">
        <f aca="false">N566</f>
        <v>0</v>
      </c>
      <c r="O565" s="91" t="n">
        <f aca="false">O566</f>
        <v>32033.37</v>
      </c>
      <c r="P565" s="91" t="n">
        <f aca="false">P566</f>
        <v>0</v>
      </c>
      <c r="Q565" s="91" t="n">
        <f aca="false">Q566</f>
        <v>32033.37</v>
      </c>
      <c r="R565" s="91" t="n">
        <f aca="false">R566</f>
        <v>0</v>
      </c>
      <c r="S565" s="91" t="n">
        <f aca="false">S566</f>
        <v>32033.37</v>
      </c>
      <c r="T565" s="91" t="n">
        <f aca="false">T566</f>
        <v>0</v>
      </c>
      <c r="U565" s="91" t="n">
        <f aca="false">U566</f>
        <v>32033.37</v>
      </c>
      <c r="V565" s="91" t="n">
        <f aca="false">V566</f>
        <v>32033.37</v>
      </c>
      <c r="W565" s="91" t="n">
        <f aca="false">V565*100/U565</f>
        <v>100</v>
      </c>
    </row>
    <row r="566" customFormat="false" ht="33.75" hidden="false" customHeight="true" outlineLevel="0" collapsed="false">
      <c r="A566" s="64" t="s">
        <v>164</v>
      </c>
      <c r="B566" s="90" t="s">
        <v>431</v>
      </c>
      <c r="C566" s="90" t="s">
        <v>77</v>
      </c>
      <c r="D566" s="90" t="s">
        <v>85</v>
      </c>
      <c r="E566" s="90" t="s">
        <v>455</v>
      </c>
      <c r="F566" s="90" t="s">
        <v>165</v>
      </c>
      <c r="G566" s="91" t="n">
        <v>34992.66</v>
      </c>
      <c r="H566" s="91"/>
      <c r="I566" s="91" t="n">
        <v>34992.66</v>
      </c>
      <c r="J566" s="91"/>
      <c r="K566" s="91" t="n">
        <v>34992.66</v>
      </c>
      <c r="L566" s="91" t="n">
        <v>-2959.29</v>
      </c>
      <c r="M566" s="91" t="n">
        <f aca="false">L566+K566</f>
        <v>32033.37</v>
      </c>
      <c r="N566" s="91"/>
      <c r="O566" s="91" t="n">
        <f aca="false">N566+M566</f>
        <v>32033.37</v>
      </c>
      <c r="P566" s="91"/>
      <c r="Q566" s="91" t="n">
        <f aca="false">P566+O566</f>
        <v>32033.37</v>
      </c>
      <c r="R566" s="91"/>
      <c r="S566" s="91" t="n">
        <f aca="false">R566+Q566</f>
        <v>32033.37</v>
      </c>
      <c r="T566" s="91"/>
      <c r="U566" s="91" t="n">
        <f aca="false">T566+S566</f>
        <v>32033.37</v>
      </c>
      <c r="V566" s="91" t="n">
        <v>32033.37</v>
      </c>
      <c r="W566" s="91" t="n">
        <f aca="false">V566*100/U566</f>
        <v>100</v>
      </c>
    </row>
    <row r="567" customFormat="false" ht="21" hidden="false" customHeight="true" outlineLevel="0" collapsed="false">
      <c r="A567" s="64" t="s">
        <v>88</v>
      </c>
      <c r="B567" s="90" t="s">
        <v>431</v>
      </c>
      <c r="C567" s="90" t="s">
        <v>77</v>
      </c>
      <c r="D567" s="90" t="s">
        <v>89</v>
      </c>
      <c r="E567" s="90"/>
      <c r="F567" s="90"/>
      <c r="G567" s="91" t="n">
        <f aca="false">G568</f>
        <v>1450000</v>
      </c>
      <c r="H567" s="91" t="n">
        <f aca="false">H568</f>
        <v>0</v>
      </c>
      <c r="I567" s="91" t="n">
        <f aca="false">I568</f>
        <v>1450000</v>
      </c>
      <c r="J567" s="91" t="n">
        <f aca="false">J568</f>
        <v>0</v>
      </c>
      <c r="K567" s="91" t="n">
        <f aca="false">K568</f>
        <v>1450000</v>
      </c>
      <c r="L567" s="91" t="n">
        <f aca="false">L568</f>
        <v>2065330</v>
      </c>
      <c r="M567" s="91" t="n">
        <f aca="false">M568</f>
        <v>3515330</v>
      </c>
      <c r="N567" s="91" t="n">
        <f aca="false">N568</f>
        <v>-1450000</v>
      </c>
      <c r="O567" s="91" t="n">
        <f aca="false">O568</f>
        <v>2065330</v>
      </c>
      <c r="P567" s="91" t="n">
        <f aca="false">P568</f>
        <v>0</v>
      </c>
      <c r="Q567" s="91" t="n">
        <f aca="false">Q568</f>
        <v>2065330</v>
      </c>
      <c r="R567" s="91" t="n">
        <f aca="false">R568</f>
        <v>0</v>
      </c>
      <c r="S567" s="91" t="n">
        <f aca="false">S568</f>
        <v>2065330</v>
      </c>
      <c r="T567" s="91" t="n">
        <f aca="false">T568</f>
        <v>0</v>
      </c>
      <c r="U567" s="91" t="n">
        <f aca="false">U568</f>
        <v>2030563.02</v>
      </c>
      <c r="V567" s="91" t="n">
        <f aca="false">V568</f>
        <v>2030563.02</v>
      </c>
      <c r="W567" s="91" t="n">
        <f aca="false">V567*100/U567</f>
        <v>100</v>
      </c>
    </row>
    <row r="568" customFormat="false" ht="18.75" hidden="false" customHeight="true" outlineLevel="0" collapsed="false">
      <c r="A568" s="59" t="s">
        <v>456</v>
      </c>
      <c r="B568" s="90" t="s">
        <v>431</v>
      </c>
      <c r="C568" s="90" t="s">
        <v>77</v>
      </c>
      <c r="D568" s="90" t="s">
        <v>89</v>
      </c>
      <c r="E568" s="90" t="s">
        <v>457</v>
      </c>
      <c r="F568" s="90"/>
      <c r="G568" s="91" t="n">
        <f aca="false">G569</f>
        <v>1450000</v>
      </c>
      <c r="H568" s="91" t="n">
        <f aca="false">H569</f>
        <v>0</v>
      </c>
      <c r="I568" s="91" t="n">
        <f aca="false">I569</f>
        <v>1450000</v>
      </c>
      <c r="J568" s="91" t="n">
        <f aca="false">J569</f>
        <v>0</v>
      </c>
      <c r="K568" s="91" t="n">
        <f aca="false">K569</f>
        <v>1450000</v>
      </c>
      <c r="L568" s="91" t="n">
        <f aca="false">L569</f>
        <v>2065330</v>
      </c>
      <c r="M568" s="91" t="n">
        <f aca="false">M569</f>
        <v>3515330</v>
      </c>
      <c r="N568" s="91" t="n">
        <f aca="false">N569</f>
        <v>-1450000</v>
      </c>
      <c r="O568" s="91" t="n">
        <f aca="false">O569</f>
        <v>2065330</v>
      </c>
      <c r="P568" s="91" t="n">
        <f aca="false">P569</f>
        <v>0</v>
      </c>
      <c r="Q568" s="91" t="n">
        <f aca="false">Q569</f>
        <v>2065330</v>
      </c>
      <c r="R568" s="91" t="n">
        <f aca="false">R569</f>
        <v>0</v>
      </c>
      <c r="S568" s="91" t="n">
        <f aca="false">S569</f>
        <v>2065330</v>
      </c>
      <c r="T568" s="91" t="n">
        <f aca="false">T569</f>
        <v>0</v>
      </c>
      <c r="U568" s="91" t="n">
        <f aca="false">U569</f>
        <v>2030563.02</v>
      </c>
      <c r="V568" s="91" t="n">
        <f aca="false">V569</f>
        <v>2030563.02</v>
      </c>
      <c r="W568" s="91" t="n">
        <f aca="false">V568*100/U568</f>
        <v>100</v>
      </c>
    </row>
    <row r="569" customFormat="false" ht="37.5" hidden="false" customHeight="true" outlineLevel="0" collapsed="false">
      <c r="A569" s="59" t="s">
        <v>458</v>
      </c>
      <c r="B569" s="90" t="s">
        <v>431</v>
      </c>
      <c r="C569" s="90" t="s">
        <v>77</v>
      </c>
      <c r="D569" s="90" t="s">
        <v>89</v>
      </c>
      <c r="E569" s="90" t="s">
        <v>459</v>
      </c>
      <c r="F569" s="90"/>
      <c r="G569" s="91" t="n">
        <f aca="false">G570</f>
        <v>1450000</v>
      </c>
      <c r="H569" s="91" t="n">
        <f aca="false">H570</f>
        <v>0</v>
      </c>
      <c r="I569" s="91" t="n">
        <f aca="false">I570</f>
        <v>1450000</v>
      </c>
      <c r="J569" s="91" t="n">
        <f aca="false">J570</f>
        <v>0</v>
      </c>
      <c r="K569" s="91" t="n">
        <f aca="false">K570+K573</f>
        <v>1450000</v>
      </c>
      <c r="L569" s="91" t="n">
        <f aca="false">L570+L573</f>
        <v>2065330</v>
      </c>
      <c r="M569" s="91" t="n">
        <f aca="false">M570+M573</f>
        <v>3515330</v>
      </c>
      <c r="N569" s="91" t="n">
        <f aca="false">N570+N573</f>
        <v>-1450000</v>
      </c>
      <c r="O569" s="91" t="n">
        <f aca="false">O570+O573</f>
        <v>2065330</v>
      </c>
      <c r="P569" s="91" t="n">
        <f aca="false">P570+P573</f>
        <v>0</v>
      </c>
      <c r="Q569" s="91" t="n">
        <f aca="false">Q570+Q573</f>
        <v>2065330</v>
      </c>
      <c r="R569" s="91" t="n">
        <f aca="false">R570+R573</f>
        <v>0</v>
      </c>
      <c r="S569" s="91" t="n">
        <f aca="false">S570+S573</f>
        <v>2065330</v>
      </c>
      <c r="T569" s="91" t="n">
        <f aca="false">T570+T573</f>
        <v>0</v>
      </c>
      <c r="U569" s="91" t="n">
        <f aca="false">U570+U573</f>
        <v>2030563.02</v>
      </c>
      <c r="V569" s="91" t="n">
        <f aca="false">V570+V573</f>
        <v>2030563.02</v>
      </c>
      <c r="W569" s="91" t="n">
        <f aca="false">V569*100/U569</f>
        <v>100</v>
      </c>
    </row>
    <row r="570" customFormat="false" ht="30.75" hidden="true" customHeight="true" outlineLevel="0" collapsed="false">
      <c r="A570" s="59" t="s">
        <v>460</v>
      </c>
      <c r="B570" s="90" t="s">
        <v>431</v>
      </c>
      <c r="C570" s="90" t="s">
        <v>77</v>
      </c>
      <c r="D570" s="90" t="s">
        <v>89</v>
      </c>
      <c r="E570" s="90" t="s">
        <v>461</v>
      </c>
      <c r="F570" s="90"/>
      <c r="G570" s="91" t="n">
        <f aca="false">G571</f>
        <v>1450000</v>
      </c>
      <c r="H570" s="91" t="n">
        <f aca="false">H571</f>
        <v>0</v>
      </c>
      <c r="I570" s="91" t="n">
        <f aca="false">I571</f>
        <v>1450000</v>
      </c>
      <c r="J570" s="91" t="n">
        <f aca="false">J571</f>
        <v>0</v>
      </c>
      <c r="K570" s="91" t="n">
        <f aca="false">K571</f>
        <v>1450000</v>
      </c>
      <c r="L570" s="91" t="n">
        <f aca="false">L571</f>
        <v>0</v>
      </c>
      <c r="M570" s="91" t="n">
        <f aca="false">M571</f>
        <v>1450000</v>
      </c>
      <c r="N570" s="91" t="n">
        <f aca="false">N571</f>
        <v>-1450000</v>
      </c>
      <c r="O570" s="91" t="n">
        <f aca="false">O571</f>
        <v>0</v>
      </c>
      <c r="P570" s="91" t="n">
        <f aca="false">P571</f>
        <v>0</v>
      </c>
      <c r="Q570" s="91" t="n">
        <f aca="false">Q571</f>
        <v>0</v>
      </c>
    </row>
    <row r="571" customFormat="false" ht="18" hidden="true" customHeight="true" outlineLevel="0" collapsed="false">
      <c r="A571" s="59" t="s">
        <v>166</v>
      </c>
      <c r="B571" s="90" t="s">
        <v>431</v>
      </c>
      <c r="C571" s="90" t="s">
        <v>77</v>
      </c>
      <c r="D571" s="90" t="s">
        <v>89</v>
      </c>
      <c r="E571" s="90" t="s">
        <v>461</v>
      </c>
      <c r="F571" s="90" t="s">
        <v>167</v>
      </c>
      <c r="G571" s="91" t="n">
        <f aca="false">G572</f>
        <v>1450000</v>
      </c>
      <c r="H571" s="91" t="n">
        <f aca="false">H572</f>
        <v>0</v>
      </c>
      <c r="I571" s="91" t="n">
        <f aca="false">I572</f>
        <v>1450000</v>
      </c>
      <c r="J571" s="91" t="n">
        <f aca="false">J572</f>
        <v>0</v>
      </c>
      <c r="K571" s="91" t="n">
        <f aca="false">K572</f>
        <v>1450000</v>
      </c>
      <c r="L571" s="91" t="n">
        <f aca="false">L572</f>
        <v>0</v>
      </c>
      <c r="M571" s="91" t="n">
        <f aca="false">M572</f>
        <v>1450000</v>
      </c>
      <c r="N571" s="91" t="n">
        <f aca="false">N572</f>
        <v>-1450000</v>
      </c>
      <c r="O571" s="91" t="n">
        <f aca="false">O572</f>
        <v>0</v>
      </c>
      <c r="P571" s="91" t="n">
        <f aca="false">P572</f>
        <v>0</v>
      </c>
      <c r="Q571" s="91" t="n">
        <f aca="false">Q572</f>
        <v>0</v>
      </c>
    </row>
    <row r="572" customFormat="false" ht="18" hidden="true" customHeight="true" outlineLevel="0" collapsed="false">
      <c r="A572" s="59" t="s">
        <v>462</v>
      </c>
      <c r="B572" s="90" t="s">
        <v>431</v>
      </c>
      <c r="C572" s="90" t="s">
        <v>77</v>
      </c>
      <c r="D572" s="90" t="s">
        <v>89</v>
      </c>
      <c r="E572" s="90" t="s">
        <v>461</v>
      </c>
      <c r="F572" s="90" t="s">
        <v>463</v>
      </c>
      <c r="G572" s="91" t="n">
        <v>1450000</v>
      </c>
      <c r="H572" s="91"/>
      <c r="I572" s="91" t="n">
        <v>1450000</v>
      </c>
      <c r="J572" s="91"/>
      <c r="K572" s="91" t="n">
        <v>1450000</v>
      </c>
      <c r="L572" s="91"/>
      <c r="M572" s="91" t="n">
        <v>1450000</v>
      </c>
      <c r="N572" s="91" t="n">
        <v>-1450000</v>
      </c>
      <c r="O572" s="91" t="n">
        <f aca="false">N572+M572</f>
        <v>0</v>
      </c>
      <c r="P572" s="91"/>
      <c r="Q572" s="91" t="n">
        <f aca="false">P572+O572</f>
        <v>0</v>
      </c>
    </row>
    <row r="573" customFormat="false" ht="32.25" hidden="false" customHeight="true" outlineLevel="0" collapsed="false">
      <c r="A573" s="59" t="s">
        <v>464</v>
      </c>
      <c r="B573" s="90" t="s">
        <v>431</v>
      </c>
      <c r="C573" s="90" t="s">
        <v>77</v>
      </c>
      <c r="D573" s="90" t="s">
        <v>89</v>
      </c>
      <c r="E573" s="90" t="s">
        <v>465</v>
      </c>
      <c r="F573" s="90"/>
      <c r="G573" s="91"/>
      <c r="H573" s="91"/>
      <c r="I573" s="91"/>
      <c r="J573" s="91"/>
      <c r="K573" s="91" t="n">
        <f aca="false">K574</f>
        <v>0</v>
      </c>
      <c r="L573" s="91" t="n">
        <f aca="false">L574</f>
        <v>2065330</v>
      </c>
      <c r="M573" s="91" t="n">
        <f aca="false">M574</f>
        <v>2065330</v>
      </c>
      <c r="N573" s="91" t="n">
        <f aca="false">N574</f>
        <v>0</v>
      </c>
      <c r="O573" s="91" t="n">
        <f aca="false">O574</f>
        <v>2065330</v>
      </c>
      <c r="P573" s="91" t="n">
        <f aca="false">P574</f>
        <v>0</v>
      </c>
      <c r="Q573" s="91" t="n">
        <f aca="false">Q574</f>
        <v>2065330</v>
      </c>
      <c r="R573" s="91" t="n">
        <f aca="false">R574</f>
        <v>0</v>
      </c>
      <c r="S573" s="91" t="n">
        <f aca="false">S574</f>
        <v>2065330</v>
      </c>
      <c r="T573" s="91" t="n">
        <f aca="false">T574</f>
        <v>0</v>
      </c>
      <c r="U573" s="91" t="n">
        <f aca="false">U574</f>
        <v>2030563.02</v>
      </c>
      <c r="V573" s="91" t="n">
        <f aca="false">V574</f>
        <v>2030563.02</v>
      </c>
      <c r="W573" s="91" t="n">
        <f aca="false">V573*100/U573</f>
        <v>100</v>
      </c>
    </row>
    <row r="574" customFormat="false" ht="18" hidden="false" customHeight="true" outlineLevel="0" collapsed="false">
      <c r="A574" s="59" t="s">
        <v>166</v>
      </c>
      <c r="B574" s="90" t="s">
        <v>431</v>
      </c>
      <c r="C574" s="90" t="s">
        <v>77</v>
      </c>
      <c r="D574" s="90" t="s">
        <v>89</v>
      </c>
      <c r="E574" s="90" t="s">
        <v>465</v>
      </c>
      <c r="F574" s="90" t="s">
        <v>167</v>
      </c>
      <c r="G574" s="91"/>
      <c r="H574" s="91"/>
      <c r="I574" s="91"/>
      <c r="J574" s="91"/>
      <c r="K574" s="91" t="n">
        <f aca="false">K575</f>
        <v>0</v>
      </c>
      <c r="L574" s="91" t="n">
        <f aca="false">L575</f>
        <v>2065330</v>
      </c>
      <c r="M574" s="91" t="n">
        <f aca="false">M575</f>
        <v>2065330</v>
      </c>
      <c r="N574" s="91" t="n">
        <f aca="false">N575</f>
        <v>0</v>
      </c>
      <c r="O574" s="91" t="n">
        <f aca="false">O575</f>
        <v>2065330</v>
      </c>
      <c r="P574" s="91" t="n">
        <f aca="false">P575</f>
        <v>0</v>
      </c>
      <c r="Q574" s="91" t="n">
        <f aca="false">Q575</f>
        <v>2065330</v>
      </c>
      <c r="R574" s="91" t="n">
        <f aca="false">R575</f>
        <v>0</v>
      </c>
      <c r="S574" s="91" t="n">
        <f aca="false">S575</f>
        <v>2065330</v>
      </c>
      <c r="T574" s="91" t="n">
        <f aca="false">T575</f>
        <v>0</v>
      </c>
      <c r="U574" s="91" t="n">
        <f aca="false">U575</f>
        <v>2030563.02</v>
      </c>
      <c r="V574" s="91" t="n">
        <f aca="false">V575</f>
        <v>2030563.02</v>
      </c>
      <c r="W574" s="91" t="n">
        <f aca="false">V574*100/U574</f>
        <v>100</v>
      </c>
    </row>
    <row r="575" customFormat="false" ht="18" hidden="false" customHeight="true" outlineLevel="0" collapsed="false">
      <c r="A575" s="59" t="s">
        <v>462</v>
      </c>
      <c r="B575" s="90" t="s">
        <v>431</v>
      </c>
      <c r="C575" s="90" t="s">
        <v>77</v>
      </c>
      <c r="D575" s="90" t="s">
        <v>89</v>
      </c>
      <c r="E575" s="90" t="s">
        <v>465</v>
      </c>
      <c r="F575" s="90" t="s">
        <v>463</v>
      </c>
      <c r="G575" s="91"/>
      <c r="H575" s="91"/>
      <c r="I575" s="91"/>
      <c r="J575" s="91"/>
      <c r="K575" s="91" t="n">
        <v>0</v>
      </c>
      <c r="L575" s="91" t="n">
        <v>2065330</v>
      </c>
      <c r="M575" s="91" t="n">
        <f aca="false">L575+K575</f>
        <v>2065330</v>
      </c>
      <c r="N575" s="91"/>
      <c r="O575" s="91" t="n">
        <f aca="false">N575+M575</f>
        <v>2065330</v>
      </c>
      <c r="P575" s="91"/>
      <c r="Q575" s="91" t="n">
        <f aca="false">P575+O575</f>
        <v>2065330</v>
      </c>
      <c r="R575" s="91"/>
      <c r="S575" s="91" t="n">
        <f aca="false">R575+Q575</f>
        <v>2065330</v>
      </c>
      <c r="T575" s="91"/>
      <c r="U575" s="91" t="n">
        <v>2030563.02</v>
      </c>
      <c r="V575" s="91" t="n">
        <v>2030563.02</v>
      </c>
      <c r="W575" s="91" t="n">
        <f aca="false">V575*100/U575</f>
        <v>100</v>
      </c>
    </row>
    <row r="576" customFormat="false" ht="15.75" hidden="false" customHeight="false" outlineLevel="0" collapsed="false">
      <c r="A576" s="59" t="s">
        <v>90</v>
      </c>
      <c r="B576" s="90" t="s">
        <v>431</v>
      </c>
      <c r="C576" s="90" t="s">
        <v>77</v>
      </c>
      <c r="D576" s="90" t="s">
        <v>91</v>
      </c>
      <c r="E576" s="90"/>
      <c r="F576" s="90"/>
      <c r="G576" s="91" t="n">
        <f aca="false">G577</f>
        <v>200000</v>
      </c>
      <c r="H576" s="91" t="n">
        <f aca="false">H577</f>
        <v>0</v>
      </c>
      <c r="I576" s="91" t="n">
        <f aca="false">I577</f>
        <v>200000</v>
      </c>
      <c r="J576" s="91" t="n">
        <f aca="false">J577</f>
        <v>0</v>
      </c>
      <c r="K576" s="91" t="n">
        <f aca="false">K577</f>
        <v>200000</v>
      </c>
      <c r="L576" s="91" t="n">
        <f aca="false">L577</f>
        <v>-123867.77</v>
      </c>
      <c r="M576" s="91" t="n">
        <f aca="false">M577</f>
        <v>76132.23</v>
      </c>
      <c r="N576" s="91" t="n">
        <f aca="false">N577</f>
        <v>10448</v>
      </c>
      <c r="O576" s="91" t="n">
        <f aca="false">O577</f>
        <v>86580.23</v>
      </c>
      <c r="P576" s="91" t="n">
        <f aca="false">P577</f>
        <v>-86000</v>
      </c>
      <c r="Q576" s="91" t="n">
        <f aca="false">Q577</f>
        <v>580.229999999981</v>
      </c>
      <c r="R576" s="91" t="n">
        <f aca="false">R577</f>
        <v>0</v>
      </c>
      <c r="S576" s="91" t="n">
        <f aca="false">S577</f>
        <v>580.229999999981</v>
      </c>
      <c r="T576" s="91" t="n">
        <f aca="false">T577</f>
        <v>0</v>
      </c>
      <c r="U576" s="91" t="n">
        <f aca="false">U577</f>
        <v>580.229999999981</v>
      </c>
      <c r="V576" s="91" t="n">
        <f aca="false">V577</f>
        <v>0</v>
      </c>
      <c r="W576" s="91" t="n">
        <f aca="false">V576*100/U576</f>
        <v>0</v>
      </c>
    </row>
    <row r="577" customFormat="false" ht="23.25" hidden="false" customHeight="true" outlineLevel="0" collapsed="false">
      <c r="A577" s="59" t="s">
        <v>302</v>
      </c>
      <c r="B577" s="90" t="s">
        <v>431</v>
      </c>
      <c r="C577" s="90" t="s">
        <v>77</v>
      </c>
      <c r="D577" s="90" t="s">
        <v>91</v>
      </c>
      <c r="E577" s="90" t="s">
        <v>466</v>
      </c>
      <c r="F577" s="90"/>
      <c r="G577" s="91" t="n">
        <f aca="false">G578</f>
        <v>200000</v>
      </c>
      <c r="H577" s="91" t="n">
        <f aca="false">H578</f>
        <v>0</v>
      </c>
      <c r="I577" s="91" t="n">
        <f aca="false">I578</f>
        <v>200000</v>
      </c>
      <c r="J577" s="91" t="n">
        <f aca="false">J578</f>
        <v>0</v>
      </c>
      <c r="K577" s="91" t="n">
        <f aca="false">K578</f>
        <v>200000</v>
      </c>
      <c r="L577" s="91" t="n">
        <f aca="false">L578</f>
        <v>-123867.77</v>
      </c>
      <c r="M577" s="91" t="n">
        <f aca="false">M578</f>
        <v>76132.23</v>
      </c>
      <c r="N577" s="91" t="n">
        <f aca="false">N578</f>
        <v>10448</v>
      </c>
      <c r="O577" s="91" t="n">
        <f aca="false">O578</f>
        <v>86580.23</v>
      </c>
      <c r="P577" s="91" t="n">
        <f aca="false">P578</f>
        <v>-86000</v>
      </c>
      <c r="Q577" s="91" t="n">
        <f aca="false">Q578</f>
        <v>580.229999999981</v>
      </c>
      <c r="R577" s="91" t="n">
        <f aca="false">R578</f>
        <v>0</v>
      </c>
      <c r="S577" s="91" t="n">
        <f aca="false">S578</f>
        <v>580.229999999981</v>
      </c>
      <c r="T577" s="91" t="n">
        <f aca="false">T578</f>
        <v>0</v>
      </c>
      <c r="U577" s="91" t="n">
        <f aca="false">U578</f>
        <v>580.229999999981</v>
      </c>
      <c r="V577" s="91" t="n">
        <f aca="false">V578</f>
        <v>0</v>
      </c>
      <c r="W577" s="91" t="n">
        <f aca="false">V577*100/U577</f>
        <v>0</v>
      </c>
    </row>
    <row r="578" customFormat="false" ht="23.25" hidden="false" customHeight="true" outlineLevel="0" collapsed="false">
      <c r="A578" s="59" t="s">
        <v>302</v>
      </c>
      <c r="B578" s="90" t="s">
        <v>431</v>
      </c>
      <c r="C578" s="90" t="s">
        <v>77</v>
      </c>
      <c r="D578" s="90" t="s">
        <v>91</v>
      </c>
      <c r="E578" s="90" t="s">
        <v>467</v>
      </c>
      <c r="F578" s="90"/>
      <c r="G578" s="91" t="n">
        <f aca="false">G579</f>
        <v>200000</v>
      </c>
      <c r="H578" s="91" t="n">
        <f aca="false">H579</f>
        <v>0</v>
      </c>
      <c r="I578" s="91" t="n">
        <f aca="false">I579</f>
        <v>200000</v>
      </c>
      <c r="J578" s="91" t="n">
        <f aca="false">J579</f>
        <v>0</v>
      </c>
      <c r="K578" s="91" t="n">
        <f aca="false">K579</f>
        <v>200000</v>
      </c>
      <c r="L578" s="91" t="n">
        <f aca="false">L579</f>
        <v>-123867.77</v>
      </c>
      <c r="M578" s="91" t="n">
        <f aca="false">M579</f>
        <v>76132.23</v>
      </c>
      <c r="N578" s="91" t="n">
        <f aca="false">N579</f>
        <v>10448</v>
      </c>
      <c r="O578" s="91" t="n">
        <f aca="false">O579</f>
        <v>86580.23</v>
      </c>
      <c r="P578" s="91" t="n">
        <f aca="false">P579</f>
        <v>-86000</v>
      </c>
      <c r="Q578" s="91" t="n">
        <f aca="false">Q579</f>
        <v>580.229999999981</v>
      </c>
      <c r="R578" s="91" t="n">
        <f aca="false">R579</f>
        <v>0</v>
      </c>
      <c r="S578" s="91" t="n">
        <f aca="false">S579</f>
        <v>580.229999999981</v>
      </c>
      <c r="T578" s="91" t="n">
        <f aca="false">T579</f>
        <v>0</v>
      </c>
      <c r="U578" s="91" t="n">
        <f aca="false">U579</f>
        <v>580.229999999981</v>
      </c>
      <c r="V578" s="91" t="n">
        <f aca="false">V579</f>
        <v>0</v>
      </c>
      <c r="W578" s="91" t="n">
        <f aca="false">V578*100/U578</f>
        <v>0</v>
      </c>
    </row>
    <row r="579" customFormat="false" ht="22.5" hidden="false" customHeight="true" outlineLevel="0" collapsed="false">
      <c r="A579" s="59" t="s">
        <v>302</v>
      </c>
      <c r="B579" s="90" t="s">
        <v>431</v>
      </c>
      <c r="C579" s="90" t="s">
        <v>77</v>
      </c>
      <c r="D579" s="90" t="s">
        <v>91</v>
      </c>
      <c r="E579" s="90" t="s">
        <v>468</v>
      </c>
      <c r="F579" s="90"/>
      <c r="G579" s="91" t="n">
        <f aca="false">G580</f>
        <v>200000</v>
      </c>
      <c r="H579" s="91" t="n">
        <f aca="false">H580</f>
        <v>0</v>
      </c>
      <c r="I579" s="91" t="n">
        <f aca="false">I580</f>
        <v>200000</v>
      </c>
      <c r="J579" s="91" t="n">
        <f aca="false">J580</f>
        <v>0</v>
      </c>
      <c r="K579" s="91" t="n">
        <f aca="false">K580</f>
        <v>200000</v>
      </c>
      <c r="L579" s="91" t="n">
        <f aca="false">L580</f>
        <v>-123867.77</v>
      </c>
      <c r="M579" s="91" t="n">
        <f aca="false">M580</f>
        <v>76132.23</v>
      </c>
      <c r="N579" s="91" t="n">
        <f aca="false">N580</f>
        <v>10448</v>
      </c>
      <c r="O579" s="91" t="n">
        <f aca="false">O580</f>
        <v>86580.23</v>
      </c>
      <c r="P579" s="91" t="n">
        <f aca="false">P580</f>
        <v>-86000</v>
      </c>
      <c r="Q579" s="91" t="n">
        <f aca="false">Q580</f>
        <v>580.229999999981</v>
      </c>
      <c r="R579" s="91" t="n">
        <f aca="false">R580</f>
        <v>0</v>
      </c>
      <c r="S579" s="91" t="n">
        <f aca="false">S580</f>
        <v>580.229999999981</v>
      </c>
      <c r="T579" s="91" t="n">
        <f aca="false">T580</f>
        <v>0</v>
      </c>
      <c r="U579" s="91" t="n">
        <f aca="false">U580</f>
        <v>580.229999999981</v>
      </c>
      <c r="V579" s="91" t="n">
        <f aca="false">V580</f>
        <v>0</v>
      </c>
      <c r="W579" s="91" t="n">
        <f aca="false">V579*100/U579</f>
        <v>0</v>
      </c>
    </row>
    <row r="580" customFormat="false" ht="15.75" hidden="false" customHeight="false" outlineLevel="0" collapsed="false">
      <c r="A580" s="59" t="s">
        <v>166</v>
      </c>
      <c r="B580" s="90" t="s">
        <v>431</v>
      </c>
      <c r="C580" s="90" t="s">
        <v>77</v>
      </c>
      <c r="D580" s="90" t="s">
        <v>91</v>
      </c>
      <c r="E580" s="90" t="s">
        <v>468</v>
      </c>
      <c r="F580" s="90" t="s">
        <v>167</v>
      </c>
      <c r="G580" s="91" t="n">
        <f aca="false">G581</f>
        <v>200000</v>
      </c>
      <c r="H580" s="91" t="n">
        <f aca="false">H581</f>
        <v>0</v>
      </c>
      <c r="I580" s="91" t="n">
        <f aca="false">I581</f>
        <v>200000</v>
      </c>
      <c r="J580" s="91" t="n">
        <f aca="false">J581</f>
        <v>0</v>
      </c>
      <c r="K580" s="91" t="n">
        <f aca="false">K581</f>
        <v>200000</v>
      </c>
      <c r="L580" s="91" t="n">
        <f aca="false">L581</f>
        <v>-123867.77</v>
      </c>
      <c r="M580" s="91" t="n">
        <f aca="false">M581</f>
        <v>76132.23</v>
      </c>
      <c r="N580" s="91" t="n">
        <f aca="false">N581</f>
        <v>10448</v>
      </c>
      <c r="O580" s="91" t="n">
        <f aca="false">O581</f>
        <v>86580.23</v>
      </c>
      <c r="P580" s="91" t="n">
        <f aca="false">P581</f>
        <v>-86000</v>
      </c>
      <c r="Q580" s="91" t="n">
        <f aca="false">Q581</f>
        <v>580.229999999981</v>
      </c>
      <c r="R580" s="91" t="n">
        <f aca="false">R581</f>
        <v>0</v>
      </c>
      <c r="S580" s="91" t="n">
        <f aca="false">S581</f>
        <v>580.229999999981</v>
      </c>
      <c r="T580" s="91" t="n">
        <f aca="false">T581</f>
        <v>0</v>
      </c>
      <c r="U580" s="91" t="n">
        <f aca="false">U581</f>
        <v>580.229999999981</v>
      </c>
      <c r="V580" s="91" t="n">
        <f aca="false">V581</f>
        <v>0</v>
      </c>
      <c r="W580" s="91" t="n">
        <f aca="false">V580*100/U580</f>
        <v>0</v>
      </c>
    </row>
    <row r="581" customFormat="false" ht="15.75" hidden="false" customHeight="false" outlineLevel="0" collapsed="false">
      <c r="A581" s="59" t="s">
        <v>209</v>
      </c>
      <c r="B581" s="90" t="s">
        <v>431</v>
      </c>
      <c r="C581" s="90" t="s">
        <v>77</v>
      </c>
      <c r="D581" s="90" t="s">
        <v>91</v>
      </c>
      <c r="E581" s="90" t="s">
        <v>468</v>
      </c>
      <c r="F581" s="90" t="s">
        <v>210</v>
      </c>
      <c r="G581" s="91" t="n">
        <v>200000</v>
      </c>
      <c r="H581" s="91"/>
      <c r="I581" s="91" t="n">
        <v>200000</v>
      </c>
      <c r="J581" s="91"/>
      <c r="K581" s="91" t="n">
        <v>200000</v>
      </c>
      <c r="L581" s="91" t="n">
        <f aca="false">-14969.57-163898.2+55000</f>
        <v>-123867.77</v>
      </c>
      <c r="M581" s="91" t="n">
        <f aca="false">L581+K581</f>
        <v>76132.23</v>
      </c>
      <c r="N581" s="91" t="n">
        <f aca="false">79000-65000-3552</f>
        <v>10448</v>
      </c>
      <c r="O581" s="91" t="n">
        <f aca="false">N581+M581</f>
        <v>86580.23</v>
      </c>
      <c r="P581" s="91" t="n">
        <v>-86000</v>
      </c>
      <c r="Q581" s="91" t="n">
        <f aca="false">P581+O581</f>
        <v>580.229999999981</v>
      </c>
      <c r="R581" s="91"/>
      <c r="S581" s="91" t="n">
        <f aca="false">R581+Q581</f>
        <v>580.229999999981</v>
      </c>
      <c r="T581" s="91"/>
      <c r="U581" s="91" t="n">
        <f aca="false">T581+S581</f>
        <v>580.229999999981</v>
      </c>
      <c r="V581" s="91"/>
      <c r="W581" s="91" t="n">
        <f aca="false">V581*100/U581</f>
        <v>0</v>
      </c>
    </row>
    <row r="582" customFormat="false" ht="15.75" hidden="false" customHeight="false" outlineLevel="0" collapsed="false">
      <c r="A582" s="59" t="s">
        <v>92</v>
      </c>
      <c r="B582" s="90" t="s">
        <v>431</v>
      </c>
      <c r="C582" s="90" t="s">
        <v>77</v>
      </c>
      <c r="D582" s="90" t="s">
        <v>131</v>
      </c>
      <c r="E582" s="90"/>
      <c r="F582" s="90"/>
      <c r="G582" s="91" t="n">
        <f aca="false">G583+G613+G604</f>
        <v>13708710</v>
      </c>
      <c r="H582" s="91" t="n">
        <f aca="false">H583+H613+H604</f>
        <v>4685812</v>
      </c>
      <c r="I582" s="91" t="n">
        <f aca="false">I583+I613+I604</f>
        <v>18394522</v>
      </c>
      <c r="J582" s="91" t="n">
        <f aca="false">J583+J613+J604</f>
        <v>245732</v>
      </c>
      <c r="K582" s="91" t="n">
        <f aca="false">K583+K613+K604</f>
        <v>18640254</v>
      </c>
      <c r="L582" s="91" t="n">
        <f aca="false">L583+L613+L604</f>
        <v>550000</v>
      </c>
      <c r="M582" s="91" t="n">
        <f aca="false">M583+M613+M604</f>
        <v>19190254</v>
      </c>
      <c r="N582" s="91" t="n">
        <f aca="false">N583+N613+N604</f>
        <v>3346916.85</v>
      </c>
      <c r="O582" s="91" t="n">
        <f aca="false">O583+O613+O604</f>
        <v>22537170.85</v>
      </c>
      <c r="P582" s="91" t="n">
        <f aca="false">P583+P613+P604</f>
        <v>-1271336.45</v>
      </c>
      <c r="Q582" s="91" t="n">
        <f aca="false">Q583+Q613+Q604</f>
        <v>21265834.4</v>
      </c>
      <c r="R582" s="91" t="n">
        <f aca="false">R583+R613+R604</f>
        <v>15817.3</v>
      </c>
      <c r="S582" s="91" t="n">
        <f aca="false">S583+S613+S604</f>
        <v>21281651.7</v>
      </c>
      <c r="T582" s="91" t="n">
        <f aca="false">T583+T613+T604</f>
        <v>381874.94</v>
      </c>
      <c r="U582" s="91" t="n">
        <f aca="false">U583+U613+U604</f>
        <v>21663526.64</v>
      </c>
      <c r="V582" s="91" t="n">
        <f aca="false">V583+V613+V604</f>
        <v>21315625.16</v>
      </c>
      <c r="W582" s="91" t="n">
        <f aca="false">V582*100/U582</f>
        <v>98.394068122973</v>
      </c>
    </row>
    <row r="583" customFormat="false" ht="45.75" hidden="false" customHeight="true" outlineLevel="0" collapsed="false">
      <c r="A583" s="59" t="s">
        <v>469</v>
      </c>
      <c r="B583" s="90" t="s">
        <v>431</v>
      </c>
      <c r="C583" s="90" t="s">
        <v>77</v>
      </c>
      <c r="D583" s="90" t="s">
        <v>131</v>
      </c>
      <c r="E583" s="90" t="s">
        <v>470</v>
      </c>
      <c r="F583" s="90"/>
      <c r="G583" s="91" t="n">
        <f aca="false">G584+G587+G592</f>
        <v>290000</v>
      </c>
      <c r="H583" s="91" t="n">
        <f aca="false">H584+H587+H592</f>
        <v>4685812</v>
      </c>
      <c r="I583" s="91" t="n">
        <f aca="false">I584+I587+I592</f>
        <v>4975812</v>
      </c>
      <c r="J583" s="91" t="n">
        <f aca="false">J584+J587+J592</f>
        <v>245732</v>
      </c>
      <c r="K583" s="91" t="n">
        <f aca="false">K584+K587+K592+K595</f>
        <v>5221544</v>
      </c>
      <c r="L583" s="91" t="n">
        <f aca="false">L584+L587+L592+L595</f>
        <v>300000</v>
      </c>
      <c r="M583" s="91" t="n">
        <f aca="false">M584+M587+M592+M595+M598</f>
        <v>5521544</v>
      </c>
      <c r="N583" s="91" t="n">
        <f aca="false">N584+N587+N592+N595+N598</f>
        <v>3286916.85</v>
      </c>
      <c r="O583" s="91" t="n">
        <f aca="false">O584+O587+O592+O595+O598+O601</f>
        <v>8808460.85</v>
      </c>
      <c r="P583" s="91" t="n">
        <f aca="false">P584+P587+P592+P595+P598+P601</f>
        <v>-2086360</v>
      </c>
      <c r="Q583" s="91" t="n">
        <f aca="false">Q584+Q587+Q592+Q595+Q598+Q601</f>
        <v>6722100.85</v>
      </c>
      <c r="R583" s="91" t="n">
        <f aca="false">R584+R587+R592+R595+R598+R601</f>
        <v>0</v>
      </c>
      <c r="S583" s="91" t="n">
        <f aca="false">S584+S587+S592+S595+S598+S601</f>
        <v>6722100.85</v>
      </c>
      <c r="T583" s="91" t="n">
        <f aca="false">T584+T587+T592+T595+T598+T601</f>
        <v>-43636.36</v>
      </c>
      <c r="U583" s="91" t="n">
        <f aca="false">U584+U587+U592+U595+U598+U601</f>
        <v>6678464.49</v>
      </c>
      <c r="V583" s="91" t="n">
        <f aca="false">V584+V587+V592+V595+V598+V601</f>
        <v>6569271.81</v>
      </c>
      <c r="W583" s="91" t="n">
        <f aca="false">V583*100/U583</f>
        <v>98.365003210491</v>
      </c>
    </row>
    <row r="584" customFormat="false" ht="35.25" hidden="false" customHeight="true" outlineLevel="0" collapsed="false">
      <c r="A584" s="59" t="s">
        <v>471</v>
      </c>
      <c r="B584" s="90" t="s">
        <v>431</v>
      </c>
      <c r="C584" s="90" t="s">
        <v>77</v>
      </c>
      <c r="D584" s="90" t="s">
        <v>131</v>
      </c>
      <c r="E584" s="90" t="s">
        <v>472</v>
      </c>
      <c r="F584" s="90"/>
      <c r="G584" s="91" t="n">
        <f aca="false">G585</f>
        <v>150000</v>
      </c>
      <c r="H584" s="91" t="n">
        <f aca="false">H585</f>
        <v>0</v>
      </c>
      <c r="I584" s="91" t="n">
        <f aca="false">I585</f>
        <v>150000</v>
      </c>
      <c r="J584" s="91" t="n">
        <f aca="false">J585</f>
        <v>0</v>
      </c>
      <c r="K584" s="91" t="n">
        <f aca="false">K585</f>
        <v>150000</v>
      </c>
      <c r="L584" s="91" t="n">
        <f aca="false">L585</f>
        <v>0</v>
      </c>
      <c r="M584" s="91" t="n">
        <f aca="false">M585</f>
        <v>150000</v>
      </c>
      <c r="N584" s="91" t="n">
        <f aca="false">N585</f>
        <v>0</v>
      </c>
      <c r="O584" s="91" t="n">
        <f aca="false">O585</f>
        <v>150000</v>
      </c>
      <c r="P584" s="91" t="n">
        <f aca="false">P585</f>
        <v>0</v>
      </c>
      <c r="Q584" s="91" t="n">
        <f aca="false">Q585</f>
        <v>150000</v>
      </c>
      <c r="R584" s="91" t="n">
        <f aca="false">R585</f>
        <v>0</v>
      </c>
      <c r="S584" s="91" t="n">
        <f aca="false">S585</f>
        <v>150000</v>
      </c>
      <c r="T584" s="91" t="n">
        <f aca="false">T585</f>
        <v>-51815.3</v>
      </c>
      <c r="U584" s="91" t="n">
        <f aca="false">U585</f>
        <v>98184.7</v>
      </c>
      <c r="V584" s="91" t="n">
        <f aca="false">V585</f>
        <v>27078.8</v>
      </c>
      <c r="W584" s="91" t="n">
        <f aca="false">V584*100/U584</f>
        <v>27.579449751336</v>
      </c>
    </row>
    <row r="585" customFormat="false" ht="21.75" hidden="false" customHeight="true" outlineLevel="0" collapsed="false">
      <c r="A585" s="64" t="s">
        <v>162</v>
      </c>
      <c r="B585" s="90" t="s">
        <v>431</v>
      </c>
      <c r="C585" s="90" t="s">
        <v>77</v>
      </c>
      <c r="D585" s="90" t="s">
        <v>131</v>
      </c>
      <c r="E585" s="90" t="s">
        <v>472</v>
      </c>
      <c r="F585" s="90" t="s">
        <v>163</v>
      </c>
      <c r="G585" s="91" t="n">
        <f aca="false">G586</f>
        <v>150000</v>
      </c>
      <c r="H585" s="91" t="n">
        <f aca="false">H586</f>
        <v>0</v>
      </c>
      <c r="I585" s="91" t="n">
        <f aca="false">I586</f>
        <v>150000</v>
      </c>
      <c r="J585" s="91" t="n">
        <f aca="false">J586</f>
        <v>0</v>
      </c>
      <c r="K585" s="91" t="n">
        <f aca="false">K586</f>
        <v>150000</v>
      </c>
      <c r="L585" s="91" t="n">
        <f aca="false">L586</f>
        <v>0</v>
      </c>
      <c r="M585" s="91" t="n">
        <f aca="false">M586</f>
        <v>150000</v>
      </c>
      <c r="N585" s="91" t="n">
        <f aca="false">N586</f>
        <v>0</v>
      </c>
      <c r="O585" s="91" t="n">
        <f aca="false">O586</f>
        <v>150000</v>
      </c>
      <c r="P585" s="91" t="n">
        <f aca="false">P586</f>
        <v>0</v>
      </c>
      <c r="Q585" s="91" t="n">
        <f aca="false">Q586</f>
        <v>150000</v>
      </c>
      <c r="R585" s="91" t="n">
        <f aca="false">R586</f>
        <v>0</v>
      </c>
      <c r="S585" s="91" t="n">
        <f aca="false">S586</f>
        <v>150000</v>
      </c>
      <c r="T585" s="91" t="n">
        <f aca="false">T586</f>
        <v>-51815.3</v>
      </c>
      <c r="U585" s="91" t="n">
        <f aca="false">U586</f>
        <v>98184.7</v>
      </c>
      <c r="V585" s="91" t="n">
        <f aca="false">V586</f>
        <v>27078.8</v>
      </c>
      <c r="W585" s="91" t="n">
        <f aca="false">V585*100/U585</f>
        <v>27.579449751336</v>
      </c>
    </row>
    <row r="586" customFormat="false" ht="34.5" hidden="false" customHeight="true" outlineLevel="0" collapsed="false">
      <c r="A586" s="64" t="s">
        <v>164</v>
      </c>
      <c r="B586" s="90" t="s">
        <v>431</v>
      </c>
      <c r="C586" s="90" t="s">
        <v>77</v>
      </c>
      <c r="D586" s="90" t="s">
        <v>131</v>
      </c>
      <c r="E586" s="90" t="s">
        <v>472</v>
      </c>
      <c r="F586" s="90" t="s">
        <v>165</v>
      </c>
      <c r="G586" s="91" t="n">
        <v>150000</v>
      </c>
      <c r="H586" s="91"/>
      <c r="I586" s="91" t="n">
        <v>150000</v>
      </c>
      <c r="J586" s="91"/>
      <c r="K586" s="91" t="n">
        <v>150000</v>
      </c>
      <c r="L586" s="91"/>
      <c r="M586" s="91" t="n">
        <v>150000</v>
      </c>
      <c r="N586" s="91"/>
      <c r="O586" s="91" t="n">
        <v>150000</v>
      </c>
      <c r="P586" s="91"/>
      <c r="Q586" s="91" t="n">
        <v>150000</v>
      </c>
      <c r="R586" s="91"/>
      <c r="S586" s="91" t="n">
        <v>150000</v>
      </c>
      <c r="T586" s="91" t="n">
        <f aca="false">-43636.36-8178.94</f>
        <v>-51815.3</v>
      </c>
      <c r="U586" s="91" t="n">
        <f aca="false">T586+150000</f>
        <v>98184.7</v>
      </c>
      <c r="V586" s="91" t="n">
        <v>27078.8</v>
      </c>
      <c r="W586" s="91" t="n">
        <f aca="false">V586*100/U586</f>
        <v>27.579449751336</v>
      </c>
    </row>
    <row r="587" customFormat="false" ht="21.75" hidden="false" customHeight="true" outlineLevel="0" collapsed="false">
      <c r="A587" s="59" t="s">
        <v>473</v>
      </c>
      <c r="B587" s="90" t="s">
        <v>431</v>
      </c>
      <c r="C587" s="90" t="s">
        <v>77</v>
      </c>
      <c r="D587" s="90" t="s">
        <v>131</v>
      </c>
      <c r="E587" s="90" t="s">
        <v>474</v>
      </c>
      <c r="F587" s="90"/>
      <c r="G587" s="91" t="n">
        <f aca="false">G588</f>
        <v>140000</v>
      </c>
      <c r="H587" s="91" t="n">
        <f aca="false">H588</f>
        <v>35812</v>
      </c>
      <c r="I587" s="91" t="n">
        <f aca="false">I588</f>
        <v>175812</v>
      </c>
      <c r="J587" s="91" t="n">
        <f aca="false">J588</f>
        <v>0</v>
      </c>
      <c r="K587" s="91" t="n">
        <f aca="false">K588</f>
        <v>175812</v>
      </c>
      <c r="L587" s="91" t="n">
        <f aca="false">L588</f>
        <v>0</v>
      </c>
      <c r="M587" s="91" t="n">
        <f aca="false">M588</f>
        <v>175812</v>
      </c>
      <c r="N587" s="91" t="n">
        <f aca="false">N588</f>
        <v>0</v>
      </c>
      <c r="O587" s="91" t="n">
        <f aca="false">O588</f>
        <v>175812</v>
      </c>
      <c r="P587" s="91" t="n">
        <f aca="false">P588</f>
        <v>0</v>
      </c>
      <c r="Q587" s="91" t="n">
        <f aca="false">Q588+Q590</f>
        <v>175812</v>
      </c>
      <c r="R587" s="91" t="n">
        <f aca="false">R588+R590</f>
        <v>0</v>
      </c>
      <c r="S587" s="91" t="n">
        <f aca="false">S588+S590</f>
        <v>175812</v>
      </c>
      <c r="T587" s="91" t="n">
        <f aca="false">T588+T590</f>
        <v>0</v>
      </c>
      <c r="U587" s="91" t="n">
        <f aca="false">U588+U590</f>
        <v>175812</v>
      </c>
      <c r="V587" s="91" t="n">
        <f aca="false">V588+V590</f>
        <v>141821.55</v>
      </c>
      <c r="W587" s="91" t="n">
        <f aca="false">V587*100/U587</f>
        <v>80.6665927240461</v>
      </c>
    </row>
    <row r="588" customFormat="false" ht="22.5" hidden="false" customHeight="true" outlineLevel="0" collapsed="false">
      <c r="A588" s="64" t="s">
        <v>162</v>
      </c>
      <c r="B588" s="90" t="s">
        <v>431</v>
      </c>
      <c r="C588" s="90" t="s">
        <v>77</v>
      </c>
      <c r="D588" s="90" t="s">
        <v>131</v>
      </c>
      <c r="E588" s="90" t="s">
        <v>474</v>
      </c>
      <c r="F588" s="90" t="s">
        <v>163</v>
      </c>
      <c r="G588" s="91" t="n">
        <f aca="false">G589</f>
        <v>140000</v>
      </c>
      <c r="H588" s="91" t="n">
        <f aca="false">H589</f>
        <v>35812</v>
      </c>
      <c r="I588" s="91" t="n">
        <f aca="false">I589</f>
        <v>175812</v>
      </c>
      <c r="J588" s="91" t="n">
        <f aca="false">J589</f>
        <v>0</v>
      </c>
      <c r="K588" s="91" t="n">
        <f aca="false">K589</f>
        <v>175812</v>
      </c>
      <c r="L588" s="91" t="n">
        <f aca="false">L589</f>
        <v>0</v>
      </c>
      <c r="M588" s="91" t="n">
        <f aca="false">M589</f>
        <v>175812</v>
      </c>
      <c r="N588" s="91" t="n">
        <f aca="false">N589</f>
        <v>0</v>
      </c>
      <c r="O588" s="91" t="n">
        <f aca="false">O589</f>
        <v>175812</v>
      </c>
      <c r="P588" s="91" t="n">
        <f aca="false">P589</f>
        <v>0</v>
      </c>
      <c r="Q588" s="91" t="n">
        <f aca="false">Q589</f>
        <v>175812</v>
      </c>
      <c r="R588" s="91" t="n">
        <f aca="false">R589</f>
        <v>-2500</v>
      </c>
      <c r="S588" s="91" t="n">
        <f aca="false">S589</f>
        <v>173312</v>
      </c>
      <c r="T588" s="91" t="n">
        <f aca="false">T589</f>
        <v>0</v>
      </c>
      <c r="U588" s="91" t="n">
        <f aca="false">U589</f>
        <v>173312</v>
      </c>
      <c r="V588" s="91" t="n">
        <f aca="false">V589</f>
        <v>139321.55</v>
      </c>
      <c r="W588" s="91" t="n">
        <f aca="false">V588*100/U588</f>
        <v>80.3877111798375</v>
      </c>
    </row>
    <row r="589" customFormat="false" ht="33.75" hidden="false" customHeight="true" outlineLevel="0" collapsed="false">
      <c r="A589" s="64" t="s">
        <v>164</v>
      </c>
      <c r="B589" s="90" t="s">
        <v>431</v>
      </c>
      <c r="C589" s="90" t="s">
        <v>77</v>
      </c>
      <c r="D589" s="90" t="s">
        <v>131</v>
      </c>
      <c r="E589" s="90" t="s">
        <v>474</v>
      </c>
      <c r="F589" s="90" t="s">
        <v>165</v>
      </c>
      <c r="G589" s="91" t="n">
        <v>140000</v>
      </c>
      <c r="H589" s="91" t="n">
        <v>35812</v>
      </c>
      <c r="I589" s="91" t="n">
        <f aca="false">H589+G589</f>
        <v>175812</v>
      </c>
      <c r="J589" s="91"/>
      <c r="K589" s="91" t="n">
        <f aca="false">J589+I589</f>
        <v>175812</v>
      </c>
      <c r="L589" s="91"/>
      <c r="M589" s="91" t="n">
        <f aca="false">L589+K589</f>
        <v>175812</v>
      </c>
      <c r="N589" s="91" t="n">
        <v>0</v>
      </c>
      <c r="O589" s="91" t="n">
        <f aca="false">N589+M589</f>
        <v>175812</v>
      </c>
      <c r="P589" s="91"/>
      <c r="Q589" s="91" t="n">
        <f aca="false">P589+O589</f>
        <v>175812</v>
      </c>
      <c r="R589" s="91" t="n">
        <v>-2500</v>
      </c>
      <c r="S589" s="91" t="n">
        <f aca="false">R589+Q589</f>
        <v>173312</v>
      </c>
      <c r="T589" s="91"/>
      <c r="U589" s="91" t="n">
        <f aca="false">T589+S589</f>
        <v>173312</v>
      </c>
      <c r="V589" s="91" t="n">
        <f aca="false">38186.84+101134.71</f>
        <v>139321.55</v>
      </c>
      <c r="W589" s="91" t="n">
        <f aca="false">V589*100/U589</f>
        <v>80.3877111798375</v>
      </c>
    </row>
    <row r="590" customFormat="false" ht="21" hidden="false" customHeight="true" outlineLevel="0" collapsed="false">
      <c r="A590" s="64" t="s">
        <v>166</v>
      </c>
      <c r="B590" s="90" t="s">
        <v>431</v>
      </c>
      <c r="C590" s="90" t="s">
        <v>77</v>
      </c>
      <c r="D590" s="90" t="s">
        <v>131</v>
      </c>
      <c r="E590" s="90" t="s">
        <v>474</v>
      </c>
      <c r="F590" s="90" t="s">
        <v>167</v>
      </c>
      <c r="G590" s="91"/>
      <c r="H590" s="91"/>
      <c r="I590" s="91"/>
      <c r="J590" s="91"/>
      <c r="K590" s="91"/>
      <c r="L590" s="91"/>
      <c r="M590" s="91"/>
      <c r="N590" s="91"/>
      <c r="O590" s="91"/>
      <c r="P590" s="91"/>
      <c r="Q590" s="91" t="n">
        <f aca="false">Q591</f>
        <v>0</v>
      </c>
      <c r="R590" s="91" t="n">
        <f aca="false">R591</f>
        <v>2500</v>
      </c>
      <c r="S590" s="91" t="n">
        <f aca="false">S591</f>
        <v>2500</v>
      </c>
      <c r="T590" s="91" t="n">
        <f aca="false">T591</f>
        <v>0</v>
      </c>
      <c r="U590" s="91" t="n">
        <f aca="false">U591</f>
        <v>2500</v>
      </c>
      <c r="V590" s="91" t="n">
        <f aca="false">V591</f>
        <v>2500</v>
      </c>
      <c r="W590" s="91" t="n">
        <f aca="false">V590*100/U590</f>
        <v>100</v>
      </c>
    </row>
    <row r="591" customFormat="false" ht="22.5" hidden="false" customHeight="true" outlineLevel="0" collapsed="false">
      <c r="A591" s="64" t="s">
        <v>168</v>
      </c>
      <c r="B591" s="90" t="s">
        <v>431</v>
      </c>
      <c r="C591" s="90" t="s">
        <v>77</v>
      </c>
      <c r="D591" s="90" t="s">
        <v>131</v>
      </c>
      <c r="E591" s="90" t="s">
        <v>474</v>
      </c>
      <c r="F591" s="90" t="s">
        <v>169</v>
      </c>
      <c r="G591" s="91"/>
      <c r="H591" s="91"/>
      <c r="I591" s="91"/>
      <c r="J591" s="91"/>
      <c r="K591" s="91"/>
      <c r="L591" s="91"/>
      <c r="M591" s="91"/>
      <c r="N591" s="91"/>
      <c r="O591" s="91"/>
      <c r="P591" s="91"/>
      <c r="Q591" s="91" t="n">
        <f aca="false">P591+O591</f>
        <v>0</v>
      </c>
      <c r="R591" s="91" t="n">
        <v>2500</v>
      </c>
      <c r="S591" s="91" t="n">
        <f aca="false">R591+Q591</f>
        <v>2500</v>
      </c>
      <c r="T591" s="91"/>
      <c r="U591" s="91" t="n">
        <f aca="false">T591+S591</f>
        <v>2500</v>
      </c>
      <c r="V591" s="91" t="n">
        <v>2500</v>
      </c>
      <c r="W591" s="91" t="n">
        <f aca="false">V591*100/U591</f>
        <v>100</v>
      </c>
    </row>
    <row r="592" customFormat="false" ht="34.5" hidden="false" customHeight="true" outlineLevel="0" collapsed="false">
      <c r="A592" s="89" t="s">
        <v>475</v>
      </c>
      <c r="B592" s="90" t="s">
        <v>431</v>
      </c>
      <c r="C592" s="90" t="s">
        <v>77</v>
      </c>
      <c r="D592" s="90" t="s">
        <v>131</v>
      </c>
      <c r="E592" s="90" t="s">
        <v>476</v>
      </c>
      <c r="F592" s="90"/>
      <c r="G592" s="91" t="n">
        <f aca="false">G593</f>
        <v>0</v>
      </c>
      <c r="H592" s="91" t="n">
        <f aca="false">H593</f>
        <v>4650000</v>
      </c>
      <c r="I592" s="91" t="n">
        <f aca="false">I593</f>
        <v>4650000</v>
      </c>
      <c r="J592" s="91" t="n">
        <f aca="false">J593</f>
        <v>245732</v>
      </c>
      <c r="K592" s="91" t="n">
        <f aca="false">K593</f>
        <v>4895732</v>
      </c>
      <c r="L592" s="91" t="n">
        <f aca="false">L593</f>
        <v>0</v>
      </c>
      <c r="M592" s="91" t="n">
        <f aca="false">M593</f>
        <v>4895732</v>
      </c>
      <c r="N592" s="91" t="n">
        <f aca="false">N593</f>
        <v>2976836.85</v>
      </c>
      <c r="O592" s="91" t="n">
        <f aca="false">O593</f>
        <v>7872568.85</v>
      </c>
      <c r="P592" s="91" t="n">
        <f aca="false">P593</f>
        <v>-2086360</v>
      </c>
      <c r="Q592" s="91" t="n">
        <f aca="false">Q593</f>
        <v>5786208.85</v>
      </c>
      <c r="R592" s="91" t="n">
        <f aca="false">R593</f>
        <v>0</v>
      </c>
      <c r="S592" s="91" t="n">
        <f aca="false">S593</f>
        <v>5786208.85</v>
      </c>
      <c r="T592" s="91" t="n">
        <f aca="false">T593</f>
        <v>0</v>
      </c>
      <c r="U592" s="91" t="n">
        <f aca="false">U593</f>
        <v>5786208.85</v>
      </c>
      <c r="V592" s="91" t="n">
        <f aca="false">V593</f>
        <v>5782115.52</v>
      </c>
      <c r="W592" s="91" t="n">
        <f aca="false">V592*100/U592</f>
        <v>99.9292571335375</v>
      </c>
    </row>
    <row r="593" customFormat="false" ht="24" hidden="false" customHeight="true" outlineLevel="0" collapsed="false">
      <c r="A593" s="113" t="s">
        <v>477</v>
      </c>
      <c r="B593" s="90" t="s">
        <v>431</v>
      </c>
      <c r="C593" s="90" t="s">
        <v>77</v>
      </c>
      <c r="D593" s="90" t="s">
        <v>131</v>
      </c>
      <c r="E593" s="90" t="s">
        <v>476</v>
      </c>
      <c r="F593" s="90" t="s">
        <v>163</v>
      </c>
      <c r="G593" s="91" t="n">
        <f aca="false">G594</f>
        <v>0</v>
      </c>
      <c r="H593" s="91" t="n">
        <f aca="false">H594</f>
        <v>4650000</v>
      </c>
      <c r="I593" s="91" t="n">
        <f aca="false">I594</f>
        <v>4650000</v>
      </c>
      <c r="J593" s="91" t="n">
        <f aca="false">J594</f>
        <v>245732</v>
      </c>
      <c r="K593" s="91" t="n">
        <f aca="false">K594</f>
        <v>4895732</v>
      </c>
      <c r="L593" s="91" t="n">
        <f aca="false">L594</f>
        <v>0</v>
      </c>
      <c r="M593" s="91" t="n">
        <f aca="false">M594</f>
        <v>4895732</v>
      </c>
      <c r="N593" s="91" t="n">
        <f aca="false">N594</f>
        <v>2976836.85</v>
      </c>
      <c r="O593" s="91" t="n">
        <f aca="false">O594</f>
        <v>7872568.85</v>
      </c>
      <c r="P593" s="91" t="n">
        <f aca="false">P594</f>
        <v>-2086360</v>
      </c>
      <c r="Q593" s="91" t="n">
        <f aca="false">Q594</f>
        <v>5786208.85</v>
      </c>
      <c r="R593" s="91" t="n">
        <f aca="false">R594</f>
        <v>0</v>
      </c>
      <c r="S593" s="91" t="n">
        <f aca="false">S594</f>
        <v>5786208.85</v>
      </c>
      <c r="T593" s="91" t="n">
        <f aca="false">T594</f>
        <v>0</v>
      </c>
      <c r="U593" s="91" t="n">
        <f aca="false">U594</f>
        <v>5786208.85</v>
      </c>
      <c r="V593" s="91" t="n">
        <f aca="false">V594</f>
        <v>5782115.52</v>
      </c>
      <c r="W593" s="91" t="n">
        <f aca="false">V593*100/U593</f>
        <v>99.9292571335375</v>
      </c>
    </row>
    <row r="594" customFormat="false" ht="36" hidden="false" customHeight="true" outlineLevel="0" collapsed="false">
      <c r="A594" s="113" t="s">
        <v>164</v>
      </c>
      <c r="B594" s="90" t="s">
        <v>431</v>
      </c>
      <c r="C594" s="90" t="s">
        <v>77</v>
      </c>
      <c r="D594" s="90" t="s">
        <v>131</v>
      </c>
      <c r="E594" s="90" t="s">
        <v>476</v>
      </c>
      <c r="F594" s="90" t="s">
        <v>165</v>
      </c>
      <c r="G594" s="91" t="n">
        <v>0</v>
      </c>
      <c r="H594" s="91" t="n">
        <v>4650000</v>
      </c>
      <c r="I594" s="91" t="n">
        <f aca="false">H594+G594</f>
        <v>4650000</v>
      </c>
      <c r="J594" s="91" t="n">
        <v>245732</v>
      </c>
      <c r="K594" s="91" t="n">
        <f aca="false">J594+I594</f>
        <v>4895732</v>
      </c>
      <c r="L594" s="91"/>
      <c r="M594" s="91" t="n">
        <f aca="false">L594+K594</f>
        <v>4895732</v>
      </c>
      <c r="N594" s="91" t="n">
        <f aca="false">490706.85-300000+2786130</f>
        <v>2976836.85</v>
      </c>
      <c r="O594" s="91" t="n">
        <f aca="false">N594+M594</f>
        <v>7872568.85</v>
      </c>
      <c r="P594" s="91" t="n">
        <f aca="false">-1600000-486360</f>
        <v>-2086360</v>
      </c>
      <c r="Q594" s="91" t="n">
        <f aca="false">P594+O594</f>
        <v>5786208.85</v>
      </c>
      <c r="R594" s="91"/>
      <c r="S594" s="91" t="n">
        <f aca="false">R594+Q594</f>
        <v>5786208.85</v>
      </c>
      <c r="T594" s="91"/>
      <c r="U594" s="91" t="n">
        <f aca="false">T594+S594</f>
        <v>5786208.85</v>
      </c>
      <c r="V594" s="91" t="n">
        <v>5782115.52</v>
      </c>
      <c r="W594" s="91" t="n">
        <f aca="false">V594*100/U594</f>
        <v>99.9292571335375</v>
      </c>
    </row>
    <row r="595" customFormat="false" ht="25.5" hidden="false" customHeight="true" outlineLevel="0" collapsed="false">
      <c r="A595" s="89" t="s">
        <v>478</v>
      </c>
      <c r="B595" s="90" t="s">
        <v>431</v>
      </c>
      <c r="C595" s="90" t="s">
        <v>77</v>
      </c>
      <c r="D595" s="90" t="s">
        <v>131</v>
      </c>
      <c r="E595" s="90" t="s">
        <v>479</v>
      </c>
      <c r="F595" s="90"/>
      <c r="G595" s="91"/>
      <c r="H595" s="91"/>
      <c r="I595" s="91"/>
      <c r="J595" s="91"/>
      <c r="K595" s="91" t="n">
        <f aca="false">K596</f>
        <v>0</v>
      </c>
      <c r="L595" s="91" t="n">
        <f aca="false">L596</f>
        <v>300000</v>
      </c>
      <c r="M595" s="91" t="n">
        <f aca="false">M596</f>
        <v>300000</v>
      </c>
      <c r="N595" s="91" t="n">
        <f aca="false">N596</f>
        <v>300000</v>
      </c>
      <c r="O595" s="91" t="n">
        <f aca="false">O596</f>
        <v>600000</v>
      </c>
      <c r="P595" s="91" t="n">
        <f aca="false">P596</f>
        <v>0</v>
      </c>
      <c r="Q595" s="91" t="n">
        <f aca="false">Q596</f>
        <v>600000</v>
      </c>
      <c r="R595" s="91" t="n">
        <f aca="false">R596</f>
        <v>0</v>
      </c>
      <c r="S595" s="91" t="n">
        <f aca="false">S596</f>
        <v>600000</v>
      </c>
      <c r="T595" s="91" t="n">
        <f aca="false">T596</f>
        <v>0</v>
      </c>
      <c r="U595" s="91" t="n">
        <f aca="false">U596</f>
        <v>600000</v>
      </c>
      <c r="V595" s="91" t="n">
        <f aca="false">V596</f>
        <v>600000</v>
      </c>
      <c r="W595" s="91" t="n">
        <f aca="false">V595*100/U595</f>
        <v>100</v>
      </c>
    </row>
    <row r="596" customFormat="false" ht="24" hidden="false" customHeight="true" outlineLevel="0" collapsed="false">
      <c r="A596" s="64" t="s">
        <v>162</v>
      </c>
      <c r="B596" s="90" t="s">
        <v>431</v>
      </c>
      <c r="C596" s="90" t="s">
        <v>77</v>
      </c>
      <c r="D596" s="90" t="s">
        <v>131</v>
      </c>
      <c r="E596" s="90" t="s">
        <v>479</v>
      </c>
      <c r="F596" s="90" t="s">
        <v>163</v>
      </c>
      <c r="G596" s="91"/>
      <c r="H596" s="91"/>
      <c r="I596" s="91"/>
      <c r="J596" s="91"/>
      <c r="K596" s="91" t="n">
        <f aca="false">K597</f>
        <v>0</v>
      </c>
      <c r="L596" s="91" t="n">
        <f aca="false">L597</f>
        <v>300000</v>
      </c>
      <c r="M596" s="91" t="n">
        <f aca="false">M597</f>
        <v>300000</v>
      </c>
      <c r="N596" s="91" t="n">
        <f aca="false">N597</f>
        <v>300000</v>
      </c>
      <c r="O596" s="91" t="n">
        <f aca="false">O597</f>
        <v>600000</v>
      </c>
      <c r="P596" s="91" t="n">
        <f aca="false">P597</f>
        <v>0</v>
      </c>
      <c r="Q596" s="91" t="n">
        <f aca="false">Q597</f>
        <v>600000</v>
      </c>
      <c r="R596" s="91" t="n">
        <f aca="false">R597</f>
        <v>0</v>
      </c>
      <c r="S596" s="91" t="n">
        <f aca="false">S597</f>
        <v>600000</v>
      </c>
      <c r="T596" s="91" t="n">
        <f aca="false">T597</f>
        <v>0</v>
      </c>
      <c r="U596" s="91" t="n">
        <f aca="false">U597</f>
        <v>600000</v>
      </c>
      <c r="V596" s="91" t="n">
        <f aca="false">V597</f>
        <v>600000</v>
      </c>
      <c r="W596" s="91" t="n">
        <f aca="false">V596*100/U596</f>
        <v>100</v>
      </c>
    </row>
    <row r="597" customFormat="false" ht="35.25" hidden="false" customHeight="true" outlineLevel="0" collapsed="false">
      <c r="A597" s="113" t="s">
        <v>164</v>
      </c>
      <c r="B597" s="90" t="s">
        <v>431</v>
      </c>
      <c r="C597" s="90" t="s">
        <v>77</v>
      </c>
      <c r="D597" s="90" t="s">
        <v>131</v>
      </c>
      <c r="E597" s="90" t="s">
        <v>479</v>
      </c>
      <c r="F597" s="90" t="s">
        <v>165</v>
      </c>
      <c r="G597" s="91"/>
      <c r="H597" s="91"/>
      <c r="I597" s="91"/>
      <c r="J597" s="91"/>
      <c r="K597" s="91" t="n">
        <v>0</v>
      </c>
      <c r="L597" s="91" t="n">
        <v>300000</v>
      </c>
      <c r="M597" s="91" t="n">
        <f aca="false">L597+K597</f>
        <v>300000</v>
      </c>
      <c r="N597" s="91" t="n">
        <v>300000</v>
      </c>
      <c r="O597" s="91" t="n">
        <f aca="false">N597+M597</f>
        <v>600000</v>
      </c>
      <c r="P597" s="91"/>
      <c r="Q597" s="91" t="n">
        <f aca="false">P597+O597</f>
        <v>600000</v>
      </c>
      <c r="R597" s="91"/>
      <c r="S597" s="91" t="n">
        <f aca="false">R597+Q597</f>
        <v>600000</v>
      </c>
      <c r="T597" s="91"/>
      <c r="U597" s="91" t="n">
        <f aca="false">T597+S597</f>
        <v>600000</v>
      </c>
      <c r="V597" s="91" t="n">
        <v>600000</v>
      </c>
      <c r="W597" s="91" t="n">
        <f aca="false">V597*100/U597</f>
        <v>100</v>
      </c>
    </row>
    <row r="598" customFormat="false" ht="33.75" hidden="false" customHeight="true" outlineLevel="0" collapsed="false">
      <c r="A598" s="89" t="s">
        <v>480</v>
      </c>
      <c r="B598" s="90" t="s">
        <v>431</v>
      </c>
      <c r="C598" s="90" t="s">
        <v>77</v>
      </c>
      <c r="D598" s="90" t="s">
        <v>131</v>
      </c>
      <c r="E598" s="90" t="s">
        <v>481</v>
      </c>
      <c r="F598" s="90"/>
      <c r="G598" s="91"/>
      <c r="H598" s="91"/>
      <c r="I598" s="91"/>
      <c r="J598" s="91"/>
      <c r="K598" s="91"/>
      <c r="L598" s="91"/>
      <c r="M598" s="91" t="n">
        <f aca="false">M599</f>
        <v>0</v>
      </c>
      <c r="N598" s="91" t="n">
        <f aca="false">N599</f>
        <v>10080</v>
      </c>
      <c r="O598" s="91" t="n">
        <f aca="false">O599</f>
        <v>10080</v>
      </c>
      <c r="P598" s="91" t="n">
        <f aca="false">P599</f>
        <v>0</v>
      </c>
      <c r="Q598" s="91" t="n">
        <f aca="false">Q599</f>
        <v>10080</v>
      </c>
      <c r="R598" s="91" t="n">
        <f aca="false">R599</f>
        <v>0</v>
      </c>
      <c r="S598" s="91" t="n">
        <f aca="false">S599</f>
        <v>10080</v>
      </c>
      <c r="T598" s="91" t="n">
        <f aca="false">T599</f>
        <v>8178.94</v>
      </c>
      <c r="U598" s="91" t="n">
        <f aca="false">U599</f>
        <v>18258.94</v>
      </c>
      <c r="V598" s="91" t="n">
        <f aca="false">V599</f>
        <v>18255.94</v>
      </c>
      <c r="W598" s="91" t="n">
        <f aca="false">V598*100/U598</f>
        <v>99.9835696924356</v>
      </c>
    </row>
    <row r="599" customFormat="false" ht="20.25" hidden="false" customHeight="true" outlineLevel="0" collapsed="false">
      <c r="A599" s="64" t="s">
        <v>166</v>
      </c>
      <c r="B599" s="90" t="s">
        <v>431</v>
      </c>
      <c r="C599" s="90" t="s">
        <v>77</v>
      </c>
      <c r="D599" s="90" t="s">
        <v>131</v>
      </c>
      <c r="E599" s="90" t="s">
        <v>481</v>
      </c>
      <c r="F599" s="90" t="s">
        <v>167</v>
      </c>
      <c r="G599" s="91"/>
      <c r="H599" s="91"/>
      <c r="I599" s="91"/>
      <c r="J599" s="91"/>
      <c r="K599" s="91"/>
      <c r="L599" s="91"/>
      <c r="M599" s="91" t="n">
        <f aca="false">M600</f>
        <v>0</v>
      </c>
      <c r="N599" s="91" t="n">
        <f aca="false">N600</f>
        <v>10080</v>
      </c>
      <c r="O599" s="91" t="n">
        <f aca="false">O600</f>
        <v>10080</v>
      </c>
      <c r="P599" s="91" t="n">
        <f aca="false">P600</f>
        <v>0</v>
      </c>
      <c r="Q599" s="91" t="n">
        <f aca="false">Q600</f>
        <v>10080</v>
      </c>
      <c r="R599" s="91" t="n">
        <f aca="false">R600</f>
        <v>0</v>
      </c>
      <c r="S599" s="91" t="n">
        <f aca="false">S600</f>
        <v>10080</v>
      </c>
      <c r="T599" s="91" t="n">
        <f aca="false">T600</f>
        <v>8178.94</v>
      </c>
      <c r="U599" s="91" t="n">
        <f aca="false">U600</f>
        <v>18258.94</v>
      </c>
      <c r="V599" s="91" t="n">
        <f aca="false">V600</f>
        <v>18255.94</v>
      </c>
      <c r="W599" s="91" t="n">
        <f aca="false">V599*100/U599</f>
        <v>99.9835696924356</v>
      </c>
    </row>
    <row r="600" customFormat="false" ht="19.5" hidden="false" customHeight="true" outlineLevel="0" collapsed="false">
      <c r="A600" s="64" t="s">
        <v>168</v>
      </c>
      <c r="B600" s="90" t="s">
        <v>431</v>
      </c>
      <c r="C600" s="90" t="s">
        <v>77</v>
      </c>
      <c r="D600" s="90" t="s">
        <v>131</v>
      </c>
      <c r="E600" s="90" t="s">
        <v>481</v>
      </c>
      <c r="F600" s="90" t="s">
        <v>169</v>
      </c>
      <c r="G600" s="91"/>
      <c r="H600" s="91"/>
      <c r="I600" s="91"/>
      <c r="J600" s="91"/>
      <c r="K600" s="91"/>
      <c r="L600" s="91"/>
      <c r="M600" s="91" t="n">
        <f aca="false">L600+K600</f>
        <v>0</v>
      </c>
      <c r="N600" s="91" t="n">
        <f aca="false">8580+1500</f>
        <v>10080</v>
      </c>
      <c r="O600" s="91" t="n">
        <f aca="false">N600+M600</f>
        <v>10080</v>
      </c>
      <c r="P600" s="91"/>
      <c r="Q600" s="91" t="n">
        <f aca="false">P600+O600</f>
        <v>10080</v>
      </c>
      <c r="R600" s="91"/>
      <c r="S600" s="91" t="n">
        <f aca="false">R600+Q600</f>
        <v>10080</v>
      </c>
      <c r="T600" s="91" t="n">
        <v>8178.94</v>
      </c>
      <c r="U600" s="91" t="n">
        <f aca="false">T600+S600</f>
        <v>18258.94</v>
      </c>
      <c r="V600" s="91" t="n">
        <v>18255.94</v>
      </c>
      <c r="W600" s="91" t="n">
        <f aca="false">V600*100/U600</f>
        <v>99.9835696924356</v>
      </c>
    </row>
    <row r="601" customFormat="false" ht="48" hidden="true" customHeight="true" outlineLevel="0" collapsed="false">
      <c r="A601" s="89" t="s">
        <v>482</v>
      </c>
      <c r="B601" s="90" t="s">
        <v>431</v>
      </c>
      <c r="C601" s="90" t="s">
        <v>77</v>
      </c>
      <c r="D601" s="90" t="s">
        <v>131</v>
      </c>
      <c r="E601" s="90" t="s">
        <v>483</v>
      </c>
      <c r="F601" s="90"/>
      <c r="G601" s="91"/>
      <c r="H601" s="91"/>
      <c r="I601" s="91"/>
      <c r="J601" s="91"/>
      <c r="K601" s="91"/>
      <c r="L601" s="91"/>
      <c r="M601" s="91"/>
      <c r="N601" s="91"/>
      <c r="O601" s="91" t="n">
        <f aca="false">O602</f>
        <v>0</v>
      </c>
      <c r="P601" s="91" t="n">
        <f aca="false">P602</f>
        <v>0</v>
      </c>
      <c r="Q601" s="91" t="n">
        <f aca="false">Q602</f>
        <v>0</v>
      </c>
    </row>
    <row r="602" customFormat="false" ht="30.75" hidden="true" customHeight="true" outlineLevel="0" collapsed="false">
      <c r="A602" s="113" t="s">
        <v>477</v>
      </c>
      <c r="B602" s="90" t="s">
        <v>431</v>
      </c>
      <c r="C602" s="90" t="s">
        <v>77</v>
      </c>
      <c r="D602" s="90" t="s">
        <v>131</v>
      </c>
      <c r="E602" s="90" t="s">
        <v>483</v>
      </c>
      <c r="F602" s="90" t="s">
        <v>163</v>
      </c>
      <c r="G602" s="91"/>
      <c r="H602" s="91"/>
      <c r="I602" s="91"/>
      <c r="J602" s="91"/>
      <c r="K602" s="91"/>
      <c r="L602" s="91"/>
      <c r="M602" s="91"/>
      <c r="N602" s="91"/>
      <c r="O602" s="91" t="n">
        <f aca="false">O603</f>
        <v>0</v>
      </c>
      <c r="P602" s="91" t="n">
        <f aca="false">P603</f>
        <v>0</v>
      </c>
      <c r="Q602" s="91" t="n">
        <f aca="false">Q603</f>
        <v>0</v>
      </c>
    </row>
    <row r="603" customFormat="false" ht="0.75" hidden="true" customHeight="true" outlineLevel="0" collapsed="false">
      <c r="A603" s="113" t="s">
        <v>164</v>
      </c>
      <c r="B603" s="90" t="s">
        <v>431</v>
      </c>
      <c r="C603" s="90" t="s">
        <v>77</v>
      </c>
      <c r="D603" s="90" t="s">
        <v>131</v>
      </c>
      <c r="E603" s="90" t="s">
        <v>483</v>
      </c>
      <c r="F603" s="90" t="s">
        <v>165</v>
      </c>
      <c r="G603" s="91"/>
      <c r="H603" s="91"/>
      <c r="I603" s="91"/>
      <c r="J603" s="91"/>
      <c r="K603" s="91"/>
      <c r="L603" s="91"/>
      <c r="M603" s="91"/>
      <c r="N603" s="91"/>
      <c r="O603" s="91" t="n">
        <v>0</v>
      </c>
      <c r="P603" s="91" t="n">
        <v>0</v>
      </c>
      <c r="Q603" s="91" t="n">
        <f aca="false">P603+O603</f>
        <v>0</v>
      </c>
    </row>
    <row r="604" customFormat="false" ht="21" hidden="false" customHeight="true" outlineLevel="0" collapsed="false">
      <c r="A604" s="59" t="s">
        <v>484</v>
      </c>
      <c r="B604" s="90" t="s">
        <v>431</v>
      </c>
      <c r="C604" s="90" t="s">
        <v>77</v>
      </c>
      <c r="D604" s="90" t="s">
        <v>131</v>
      </c>
      <c r="E604" s="90" t="s">
        <v>485</v>
      </c>
      <c r="F604" s="90"/>
      <c r="G604" s="91" t="n">
        <f aca="false">G605</f>
        <v>12590710</v>
      </c>
      <c r="H604" s="91" t="n">
        <f aca="false">H605</f>
        <v>0</v>
      </c>
      <c r="I604" s="91" t="n">
        <f aca="false">I605</f>
        <v>12590710</v>
      </c>
      <c r="J604" s="91" t="n">
        <f aca="false">J605</f>
        <v>0</v>
      </c>
      <c r="K604" s="91" t="n">
        <f aca="false">K605</f>
        <v>12590710</v>
      </c>
      <c r="L604" s="91" t="n">
        <f aca="false">L605</f>
        <v>150000</v>
      </c>
      <c r="M604" s="91" t="n">
        <f aca="false">M605</f>
        <v>12740710</v>
      </c>
      <c r="N604" s="91" t="n">
        <f aca="false">N605</f>
        <v>60000</v>
      </c>
      <c r="O604" s="91" t="n">
        <f aca="false">O605</f>
        <v>12800710</v>
      </c>
      <c r="P604" s="91" t="n">
        <f aca="false">P605</f>
        <v>777521</v>
      </c>
      <c r="Q604" s="91" t="n">
        <f aca="false">Q605</f>
        <v>13578231</v>
      </c>
      <c r="R604" s="91" t="n">
        <f aca="false">R605</f>
        <v>15817.3</v>
      </c>
      <c r="S604" s="91" t="n">
        <f aca="false">S605</f>
        <v>13594048.3</v>
      </c>
      <c r="T604" s="91" t="n">
        <f aca="false">T605</f>
        <v>465154</v>
      </c>
      <c r="U604" s="91" t="n">
        <f aca="false">U605</f>
        <v>14059202.3</v>
      </c>
      <c r="V604" s="91" t="n">
        <f aca="false">V605</f>
        <v>13957058.58</v>
      </c>
      <c r="W604" s="91" t="n">
        <f aca="false">V604*100/U604</f>
        <v>99.2734742852374</v>
      </c>
    </row>
    <row r="605" customFormat="false" ht="19.5" hidden="false" customHeight="true" outlineLevel="0" collapsed="false">
      <c r="A605" s="59" t="s">
        <v>484</v>
      </c>
      <c r="B605" s="90" t="s">
        <v>431</v>
      </c>
      <c r="C605" s="90" t="s">
        <v>77</v>
      </c>
      <c r="D605" s="90" t="s">
        <v>131</v>
      </c>
      <c r="E605" s="90" t="s">
        <v>486</v>
      </c>
      <c r="F605" s="90"/>
      <c r="G605" s="91" t="n">
        <f aca="false">G606</f>
        <v>12590710</v>
      </c>
      <c r="H605" s="91" t="n">
        <f aca="false">H606</f>
        <v>0</v>
      </c>
      <c r="I605" s="91" t="n">
        <f aca="false">I606</f>
        <v>12590710</v>
      </c>
      <c r="J605" s="91" t="n">
        <f aca="false">J606</f>
        <v>0</v>
      </c>
      <c r="K605" s="91" t="n">
        <f aca="false">K606</f>
        <v>12590710</v>
      </c>
      <c r="L605" s="91" t="n">
        <f aca="false">L606</f>
        <v>150000</v>
      </c>
      <c r="M605" s="91" t="n">
        <f aca="false">M606</f>
        <v>12740710</v>
      </c>
      <c r="N605" s="91" t="n">
        <f aca="false">N606</f>
        <v>60000</v>
      </c>
      <c r="O605" s="91" t="n">
        <f aca="false">O606</f>
        <v>12800710</v>
      </c>
      <c r="P605" s="91" t="n">
        <f aca="false">P606</f>
        <v>777521</v>
      </c>
      <c r="Q605" s="91" t="n">
        <f aca="false">Q606</f>
        <v>13578231</v>
      </c>
      <c r="R605" s="91" t="n">
        <f aca="false">R606</f>
        <v>15817.3</v>
      </c>
      <c r="S605" s="91" t="n">
        <f aca="false">S606</f>
        <v>13594048.3</v>
      </c>
      <c r="T605" s="91" t="n">
        <f aca="false">T606</f>
        <v>465154</v>
      </c>
      <c r="U605" s="91" t="n">
        <f aca="false">U606</f>
        <v>14059202.3</v>
      </c>
      <c r="V605" s="91" t="n">
        <f aca="false">V606</f>
        <v>13957058.58</v>
      </c>
      <c r="W605" s="91" t="n">
        <f aca="false">V605*100/U605</f>
        <v>99.2734742852374</v>
      </c>
    </row>
    <row r="606" customFormat="false" ht="15.75" hidden="false" customHeight="false" outlineLevel="0" collapsed="false">
      <c r="A606" s="59" t="s">
        <v>487</v>
      </c>
      <c r="B606" s="90" t="s">
        <v>431</v>
      </c>
      <c r="C606" s="90" t="s">
        <v>77</v>
      </c>
      <c r="D606" s="90" t="s">
        <v>131</v>
      </c>
      <c r="E606" s="90" t="s">
        <v>488</v>
      </c>
      <c r="F606" s="90"/>
      <c r="G606" s="91" t="n">
        <f aca="false">G607+G611+G609</f>
        <v>12590710</v>
      </c>
      <c r="H606" s="91" t="n">
        <f aca="false">H607+H611+H609</f>
        <v>0</v>
      </c>
      <c r="I606" s="91" t="n">
        <f aca="false">I607+I611+I609</f>
        <v>12590710</v>
      </c>
      <c r="J606" s="91" t="n">
        <f aca="false">J607+J611+J609</f>
        <v>0</v>
      </c>
      <c r="K606" s="91" t="n">
        <f aca="false">K607+K611+K609</f>
        <v>12590710</v>
      </c>
      <c r="L606" s="91" t="n">
        <f aca="false">L607+L611+L609</f>
        <v>150000</v>
      </c>
      <c r="M606" s="91" t="n">
        <f aca="false">M607+M611+M609</f>
        <v>12740710</v>
      </c>
      <c r="N606" s="91" t="n">
        <f aca="false">N607+N611+N609</f>
        <v>60000</v>
      </c>
      <c r="O606" s="91" t="n">
        <f aca="false">O607+O611+O609</f>
        <v>12800710</v>
      </c>
      <c r="P606" s="91" t="n">
        <f aca="false">P607+P611+P609</f>
        <v>777521</v>
      </c>
      <c r="Q606" s="91" t="n">
        <f aca="false">Q607+Q611+Q609</f>
        <v>13578231</v>
      </c>
      <c r="R606" s="91" t="n">
        <f aca="false">R607+R611+R609</f>
        <v>15817.3</v>
      </c>
      <c r="S606" s="91" t="n">
        <f aca="false">S607+S611+S609</f>
        <v>13594048.3</v>
      </c>
      <c r="T606" s="91" t="n">
        <f aca="false">T607+T611+T609</f>
        <v>465154</v>
      </c>
      <c r="U606" s="91" t="n">
        <f aca="false">U607+U611+U609</f>
        <v>14059202.3</v>
      </c>
      <c r="V606" s="91" t="n">
        <f aca="false">V607+V611+V609</f>
        <v>13957058.58</v>
      </c>
      <c r="W606" s="91" t="n">
        <f aca="false">V606*100/U606</f>
        <v>99.2734742852374</v>
      </c>
    </row>
    <row r="607" customFormat="false" ht="51.75" hidden="false" customHeight="true" outlineLevel="0" collapsed="false">
      <c r="A607" s="64" t="s">
        <v>155</v>
      </c>
      <c r="B607" s="90" t="s">
        <v>431</v>
      </c>
      <c r="C607" s="90" t="s">
        <v>77</v>
      </c>
      <c r="D607" s="90" t="s">
        <v>131</v>
      </c>
      <c r="E607" s="90" t="s">
        <v>488</v>
      </c>
      <c r="F607" s="90" t="s">
        <v>156</v>
      </c>
      <c r="G607" s="91" t="n">
        <f aca="false">G608</f>
        <v>6941741</v>
      </c>
      <c r="H607" s="91" t="n">
        <f aca="false">H608</f>
        <v>0</v>
      </c>
      <c r="I607" s="91" t="n">
        <f aca="false">I608</f>
        <v>6941741</v>
      </c>
      <c r="J607" s="91" t="n">
        <f aca="false">J608</f>
        <v>0</v>
      </c>
      <c r="K607" s="91" t="n">
        <f aca="false">K608</f>
        <v>6941741</v>
      </c>
      <c r="L607" s="91" t="n">
        <f aca="false">L608</f>
        <v>0</v>
      </c>
      <c r="M607" s="91" t="n">
        <f aca="false">M608</f>
        <v>6941741</v>
      </c>
      <c r="N607" s="91" t="n">
        <f aca="false">N608</f>
        <v>0</v>
      </c>
      <c r="O607" s="91" t="n">
        <f aca="false">O608</f>
        <v>6941741</v>
      </c>
      <c r="P607" s="91" t="n">
        <f aca="false">P608</f>
        <v>372340</v>
      </c>
      <c r="Q607" s="91" t="n">
        <f aca="false">Q608</f>
        <v>7314081</v>
      </c>
      <c r="R607" s="91" t="n">
        <f aca="false">R608</f>
        <v>0</v>
      </c>
      <c r="S607" s="91" t="n">
        <f aca="false">S608</f>
        <v>7314081</v>
      </c>
      <c r="T607" s="91" t="n">
        <f aca="false">T608</f>
        <v>0</v>
      </c>
      <c r="U607" s="91" t="n">
        <f aca="false">U608</f>
        <v>7314081</v>
      </c>
      <c r="V607" s="91" t="n">
        <f aca="false">V608</f>
        <v>7254331.93</v>
      </c>
      <c r="W607" s="91" t="n">
        <f aca="false">V607*100/U607</f>
        <v>99.1830953198358</v>
      </c>
    </row>
    <row r="608" customFormat="false" ht="15.75" hidden="false" customHeight="false" outlineLevel="0" collapsed="false">
      <c r="A608" s="64" t="s">
        <v>238</v>
      </c>
      <c r="B608" s="90" t="s">
        <v>431</v>
      </c>
      <c r="C608" s="90" t="s">
        <v>77</v>
      </c>
      <c r="D608" s="90" t="s">
        <v>131</v>
      </c>
      <c r="E608" s="90" t="s">
        <v>488</v>
      </c>
      <c r="F608" s="90" t="s">
        <v>239</v>
      </c>
      <c r="G608" s="91" t="n">
        <v>6941741</v>
      </c>
      <c r="H608" s="91"/>
      <c r="I608" s="91" t="n">
        <v>6941741</v>
      </c>
      <c r="J608" s="91"/>
      <c r="K608" s="91" t="n">
        <v>6941741</v>
      </c>
      <c r="L608" s="91"/>
      <c r="M608" s="91" t="n">
        <v>6941741</v>
      </c>
      <c r="N608" s="91"/>
      <c r="O608" s="91" t="n">
        <v>6941741</v>
      </c>
      <c r="P608" s="91" t="n">
        <v>372340</v>
      </c>
      <c r="Q608" s="91" t="n">
        <f aca="false">P608+O608</f>
        <v>7314081</v>
      </c>
      <c r="R608" s="91"/>
      <c r="S608" s="91" t="n">
        <f aca="false">R608+Q608</f>
        <v>7314081</v>
      </c>
      <c r="T608" s="91"/>
      <c r="U608" s="91" t="n">
        <f aca="false">T608+S608</f>
        <v>7314081</v>
      </c>
      <c r="V608" s="91" t="n">
        <f aca="false">1642700.55+108044.3+5503587.08</f>
        <v>7254331.93</v>
      </c>
      <c r="W608" s="91" t="n">
        <f aca="false">V608*100/U608</f>
        <v>99.1830953198358</v>
      </c>
    </row>
    <row r="609" customFormat="false" ht="20.25" hidden="false" customHeight="true" outlineLevel="0" collapsed="false">
      <c r="A609" s="64" t="s">
        <v>162</v>
      </c>
      <c r="B609" s="90" t="s">
        <v>431</v>
      </c>
      <c r="C609" s="90" t="s">
        <v>77</v>
      </c>
      <c r="D609" s="90" t="s">
        <v>131</v>
      </c>
      <c r="E609" s="90" t="s">
        <v>488</v>
      </c>
      <c r="F609" s="90" t="s">
        <v>163</v>
      </c>
      <c r="G609" s="91" t="n">
        <f aca="false">G610</f>
        <v>5418236</v>
      </c>
      <c r="H609" s="91" t="n">
        <f aca="false">H610</f>
        <v>0</v>
      </c>
      <c r="I609" s="91" t="n">
        <f aca="false">I610</f>
        <v>5418236</v>
      </c>
      <c r="J609" s="91" t="n">
        <f aca="false">J610</f>
        <v>0</v>
      </c>
      <c r="K609" s="91" t="n">
        <f aca="false">K610</f>
        <v>5418236</v>
      </c>
      <c r="L609" s="91" t="n">
        <f aca="false">L610</f>
        <v>150000</v>
      </c>
      <c r="M609" s="91" t="n">
        <f aca="false">M610</f>
        <v>5568236</v>
      </c>
      <c r="N609" s="91" t="n">
        <f aca="false">N610</f>
        <v>60000</v>
      </c>
      <c r="O609" s="91" t="n">
        <f aca="false">O610</f>
        <v>5628236</v>
      </c>
      <c r="P609" s="91" t="n">
        <f aca="false">P610</f>
        <v>405181</v>
      </c>
      <c r="Q609" s="91" t="n">
        <f aca="false">Q610</f>
        <v>6033417</v>
      </c>
      <c r="R609" s="91" t="n">
        <f aca="false">R610</f>
        <v>15817.3</v>
      </c>
      <c r="S609" s="91" t="n">
        <f aca="false">S610</f>
        <v>6049234.3</v>
      </c>
      <c r="T609" s="91" t="n">
        <f aca="false">T610</f>
        <v>465154</v>
      </c>
      <c r="U609" s="91" t="n">
        <f aca="false">U610</f>
        <v>6514388.3</v>
      </c>
      <c r="V609" s="91" t="n">
        <f aca="false">V610</f>
        <v>6471993.65</v>
      </c>
      <c r="W609" s="91" t="n">
        <f aca="false">V609*100/U609</f>
        <v>99.3492151826442</v>
      </c>
    </row>
    <row r="610" customFormat="false" ht="33" hidden="false" customHeight="true" outlineLevel="0" collapsed="false">
      <c r="A610" s="114" t="s">
        <v>164</v>
      </c>
      <c r="B610" s="90" t="s">
        <v>431</v>
      </c>
      <c r="C610" s="90" t="s">
        <v>77</v>
      </c>
      <c r="D610" s="90" t="s">
        <v>131</v>
      </c>
      <c r="E610" s="90" t="s">
        <v>488</v>
      </c>
      <c r="F610" s="90" t="s">
        <v>165</v>
      </c>
      <c r="G610" s="91" t="n">
        <v>5418236</v>
      </c>
      <c r="H610" s="91"/>
      <c r="I610" s="91" t="n">
        <v>5418236</v>
      </c>
      <c r="J610" s="91"/>
      <c r="K610" s="91" t="n">
        <v>5418236</v>
      </c>
      <c r="L610" s="91" t="n">
        <f aca="false">27000+123000</f>
        <v>150000</v>
      </c>
      <c r="M610" s="91" t="n">
        <f aca="false">L610+K610</f>
        <v>5568236</v>
      </c>
      <c r="N610" s="91" t="n">
        <v>60000</v>
      </c>
      <c r="O610" s="91" t="n">
        <f aca="false">N610+M610</f>
        <v>5628236</v>
      </c>
      <c r="P610" s="91" t="n">
        <v>405181</v>
      </c>
      <c r="Q610" s="91" t="n">
        <f aca="false">P610+O610</f>
        <v>6033417</v>
      </c>
      <c r="R610" s="91" t="n">
        <v>15817.3</v>
      </c>
      <c r="S610" s="91" t="n">
        <f aca="false">R610+Q610</f>
        <v>6049234.3</v>
      </c>
      <c r="T610" s="91" t="n">
        <v>465154</v>
      </c>
      <c r="U610" s="91" t="n">
        <f aca="false">T610+S610</f>
        <v>6514388.3</v>
      </c>
      <c r="V610" s="91" t="n">
        <f aca="false">830000+1550996.29+4090997.36</f>
        <v>6471993.65</v>
      </c>
      <c r="W610" s="91" t="n">
        <f aca="false">V610*100/U610</f>
        <v>99.3492151826442</v>
      </c>
    </row>
    <row r="611" customFormat="false" ht="15.75" hidden="false" customHeight="false" outlineLevel="0" collapsed="false">
      <c r="A611" s="64" t="s">
        <v>166</v>
      </c>
      <c r="B611" s="90" t="s">
        <v>431</v>
      </c>
      <c r="C611" s="90" t="s">
        <v>77</v>
      </c>
      <c r="D611" s="90" t="s">
        <v>131</v>
      </c>
      <c r="E611" s="90" t="s">
        <v>488</v>
      </c>
      <c r="F611" s="90" t="s">
        <v>167</v>
      </c>
      <c r="G611" s="91" t="n">
        <f aca="false">G612</f>
        <v>230733</v>
      </c>
      <c r="H611" s="91" t="n">
        <f aca="false">H612</f>
        <v>0</v>
      </c>
      <c r="I611" s="91" t="n">
        <f aca="false">I612</f>
        <v>230733</v>
      </c>
      <c r="J611" s="91" t="n">
        <f aca="false">J612</f>
        <v>0</v>
      </c>
      <c r="K611" s="91" t="n">
        <f aca="false">K612</f>
        <v>230733</v>
      </c>
      <c r="L611" s="91" t="n">
        <f aca="false">L612</f>
        <v>0</v>
      </c>
      <c r="M611" s="91" t="n">
        <f aca="false">M612</f>
        <v>230733</v>
      </c>
      <c r="N611" s="91" t="n">
        <f aca="false">N612</f>
        <v>0</v>
      </c>
      <c r="O611" s="91" t="n">
        <f aca="false">O612</f>
        <v>230733</v>
      </c>
      <c r="P611" s="91" t="n">
        <f aca="false">P612</f>
        <v>0</v>
      </c>
      <c r="Q611" s="91" t="n">
        <f aca="false">Q612</f>
        <v>230733</v>
      </c>
      <c r="R611" s="91" t="n">
        <f aca="false">R612</f>
        <v>0</v>
      </c>
      <c r="S611" s="91" t="n">
        <f aca="false">S612</f>
        <v>230733</v>
      </c>
      <c r="T611" s="91" t="n">
        <f aca="false">T612</f>
        <v>0</v>
      </c>
      <c r="U611" s="91" t="n">
        <f aca="false">U612</f>
        <v>230733</v>
      </c>
      <c r="V611" s="91" t="n">
        <f aca="false">V612</f>
        <v>230733</v>
      </c>
      <c r="W611" s="91" t="n">
        <f aca="false">V611*100/U611</f>
        <v>100</v>
      </c>
    </row>
    <row r="612" customFormat="false" ht="15.75" hidden="false" customHeight="false" outlineLevel="0" collapsed="false">
      <c r="A612" s="64" t="s">
        <v>168</v>
      </c>
      <c r="B612" s="90" t="s">
        <v>431</v>
      </c>
      <c r="C612" s="90" t="s">
        <v>77</v>
      </c>
      <c r="D612" s="90" t="s">
        <v>131</v>
      </c>
      <c r="E612" s="90" t="s">
        <v>488</v>
      </c>
      <c r="F612" s="90" t="s">
        <v>169</v>
      </c>
      <c r="G612" s="91" t="n">
        <v>230733</v>
      </c>
      <c r="H612" s="91"/>
      <c r="I612" s="91" t="n">
        <v>230733</v>
      </c>
      <c r="J612" s="91"/>
      <c r="K612" s="91" t="n">
        <v>230733</v>
      </c>
      <c r="L612" s="91"/>
      <c r="M612" s="91" t="n">
        <v>230733</v>
      </c>
      <c r="N612" s="91"/>
      <c r="O612" s="91" t="n">
        <v>230733</v>
      </c>
      <c r="P612" s="91"/>
      <c r="Q612" s="91" t="n">
        <v>230733</v>
      </c>
      <c r="R612" s="91"/>
      <c r="S612" s="91" t="n">
        <v>230733</v>
      </c>
      <c r="T612" s="91"/>
      <c r="U612" s="91" t="n">
        <v>230733</v>
      </c>
      <c r="V612" s="91" t="n">
        <f aca="false">0.19+7788+222944.81</f>
        <v>230733</v>
      </c>
      <c r="W612" s="91" t="n">
        <f aca="false">V612*100/U612</f>
        <v>100</v>
      </c>
    </row>
    <row r="613" customFormat="false" ht="15.75" hidden="false" customHeight="false" outlineLevel="0" collapsed="false">
      <c r="A613" s="64" t="s">
        <v>205</v>
      </c>
      <c r="B613" s="90" t="s">
        <v>431</v>
      </c>
      <c r="C613" s="90" t="s">
        <v>77</v>
      </c>
      <c r="D613" s="90" t="s">
        <v>131</v>
      </c>
      <c r="E613" s="90" t="s">
        <v>206</v>
      </c>
      <c r="F613" s="90"/>
      <c r="G613" s="91" t="n">
        <f aca="false">G614+G623+G626</f>
        <v>828000</v>
      </c>
      <c r="H613" s="91" t="n">
        <f aca="false">H614+H623+H626</f>
        <v>0</v>
      </c>
      <c r="I613" s="91" t="n">
        <f aca="false">I614+I623+I626</f>
        <v>828000</v>
      </c>
      <c r="J613" s="91" t="n">
        <f aca="false">J614+J623+J626</f>
        <v>0</v>
      </c>
      <c r="K613" s="91" t="n">
        <f aca="false">K614+K623+K626+K620</f>
        <v>828000</v>
      </c>
      <c r="L613" s="91" t="n">
        <f aca="false">L614+L623+L626+L620</f>
        <v>100000</v>
      </c>
      <c r="M613" s="91" t="n">
        <f aca="false">M614+M623+M626+M620</f>
        <v>928000</v>
      </c>
      <c r="N613" s="91" t="n">
        <f aca="false">N614+N623+N626+N620</f>
        <v>0</v>
      </c>
      <c r="O613" s="91" t="n">
        <f aca="false">O614+O623+O626+O620</f>
        <v>928000</v>
      </c>
      <c r="P613" s="91" t="n">
        <f aca="false">P614+P623+P626+P620</f>
        <v>37502.55</v>
      </c>
      <c r="Q613" s="91" t="n">
        <f aca="false">Q614+Q623+Q626+Q620</f>
        <v>965502.55</v>
      </c>
      <c r="R613" s="91" t="n">
        <f aca="false">R614+R623+R626+R620</f>
        <v>0</v>
      </c>
      <c r="S613" s="91" t="n">
        <f aca="false">S614+S623+S626+S620</f>
        <v>965502.55</v>
      </c>
      <c r="T613" s="91" t="n">
        <f aca="false">T614+T623+T626+T620</f>
        <v>-39642.7</v>
      </c>
      <c r="U613" s="91" t="n">
        <f aca="false">U614+U623+U626+U620</f>
        <v>925859.85</v>
      </c>
      <c r="V613" s="91" t="n">
        <f aca="false">V614+V623+V626+V620</f>
        <v>789294.77</v>
      </c>
      <c r="W613" s="91" t="n">
        <f aca="false">V613*100/U613</f>
        <v>85.2499187647029</v>
      </c>
    </row>
    <row r="614" customFormat="false" ht="15.75" hidden="false" customHeight="false" outlineLevel="0" collapsed="false">
      <c r="A614" s="59" t="s">
        <v>487</v>
      </c>
      <c r="B614" s="90" t="s">
        <v>431</v>
      </c>
      <c r="C614" s="90" t="s">
        <v>77</v>
      </c>
      <c r="D614" s="90" t="n">
        <v>13</v>
      </c>
      <c r="E614" s="90" t="s">
        <v>489</v>
      </c>
      <c r="F614" s="90"/>
      <c r="G614" s="91" t="n">
        <f aca="false">G615+G617</f>
        <v>803000</v>
      </c>
      <c r="H614" s="91" t="n">
        <f aca="false">H615+H617</f>
        <v>0</v>
      </c>
      <c r="I614" s="91" t="n">
        <f aca="false">I615+I617</f>
        <v>803000</v>
      </c>
      <c r="J614" s="91" t="n">
        <f aca="false">J615+J617</f>
        <v>0</v>
      </c>
      <c r="K614" s="91" t="n">
        <f aca="false">K615+K617</f>
        <v>803000</v>
      </c>
      <c r="L614" s="91" t="n">
        <f aca="false">L615+L617</f>
        <v>0</v>
      </c>
      <c r="M614" s="91" t="n">
        <f aca="false">M615+M617</f>
        <v>803000</v>
      </c>
      <c r="N614" s="91" t="n">
        <f aca="false">N615+N617</f>
        <v>0</v>
      </c>
      <c r="O614" s="91" t="n">
        <f aca="false">O615+O617</f>
        <v>803000</v>
      </c>
      <c r="P614" s="91" t="n">
        <f aca="false">P615+P617</f>
        <v>37502.55</v>
      </c>
      <c r="Q614" s="91" t="n">
        <f aca="false">Q615+Q617</f>
        <v>840502.55</v>
      </c>
      <c r="R614" s="91" t="n">
        <f aca="false">R615+R617</f>
        <v>0</v>
      </c>
      <c r="S614" s="91" t="n">
        <f aca="false">S615+S617</f>
        <v>840502.55</v>
      </c>
      <c r="T614" s="91" t="n">
        <f aca="false">T615+T617</f>
        <v>-39642.7</v>
      </c>
      <c r="U614" s="91" t="n">
        <f aca="false">U615+U617</f>
        <v>800859.85</v>
      </c>
      <c r="V614" s="91" t="n">
        <f aca="false">V615+V617</f>
        <v>664294.77</v>
      </c>
      <c r="W614" s="91" t="n">
        <f aca="false">V614*100/U614</f>
        <v>82.9476930326823</v>
      </c>
    </row>
    <row r="615" customFormat="false" ht="20.25" hidden="false" customHeight="true" outlineLevel="0" collapsed="false">
      <c r="A615" s="64" t="s">
        <v>162</v>
      </c>
      <c r="B615" s="90" t="s">
        <v>431</v>
      </c>
      <c r="C615" s="90" t="s">
        <v>77</v>
      </c>
      <c r="D615" s="90" t="n">
        <v>13</v>
      </c>
      <c r="E615" s="90" t="s">
        <v>489</v>
      </c>
      <c r="F615" s="90" t="s">
        <v>163</v>
      </c>
      <c r="G615" s="91" t="n">
        <f aca="false">G616</f>
        <v>658000</v>
      </c>
      <c r="H615" s="91" t="n">
        <f aca="false">H616</f>
        <v>0</v>
      </c>
      <c r="I615" s="91" t="n">
        <f aca="false">I616</f>
        <v>658000</v>
      </c>
      <c r="J615" s="91" t="n">
        <f aca="false">J616</f>
        <v>0</v>
      </c>
      <c r="K615" s="91" t="n">
        <f aca="false">K616</f>
        <v>658000</v>
      </c>
      <c r="L615" s="91" t="n">
        <f aca="false">L616</f>
        <v>0</v>
      </c>
      <c r="M615" s="91" t="n">
        <f aca="false">M616</f>
        <v>658000</v>
      </c>
      <c r="N615" s="91" t="n">
        <f aca="false">N616</f>
        <v>0</v>
      </c>
      <c r="O615" s="91" t="n">
        <f aca="false">O616</f>
        <v>658000</v>
      </c>
      <c r="P615" s="91" t="n">
        <f aca="false">P616</f>
        <v>37502.55</v>
      </c>
      <c r="Q615" s="91" t="n">
        <f aca="false">Q616</f>
        <v>695502.55</v>
      </c>
      <c r="R615" s="91" t="n">
        <f aca="false">R616</f>
        <v>-7821</v>
      </c>
      <c r="S615" s="91" t="n">
        <f aca="false">S616</f>
        <v>687681.55</v>
      </c>
      <c r="T615" s="91" t="n">
        <f aca="false">T616</f>
        <v>0</v>
      </c>
      <c r="U615" s="91" t="n">
        <f aca="false">U616</f>
        <v>687681.55</v>
      </c>
      <c r="V615" s="91" t="n">
        <f aca="false">V616</f>
        <v>551473.77</v>
      </c>
      <c r="W615" s="91" t="n">
        <f aca="false">V615*100/U615</f>
        <v>80.1931897111388</v>
      </c>
    </row>
    <row r="616" customFormat="false" ht="33.75" hidden="false" customHeight="true" outlineLevel="0" collapsed="false">
      <c r="A616" s="64" t="s">
        <v>164</v>
      </c>
      <c r="B616" s="90" t="s">
        <v>431</v>
      </c>
      <c r="C616" s="90" t="s">
        <v>77</v>
      </c>
      <c r="D616" s="90" t="n">
        <v>13</v>
      </c>
      <c r="E616" s="90" t="s">
        <v>489</v>
      </c>
      <c r="F616" s="90" t="s">
        <v>165</v>
      </c>
      <c r="G616" s="91" t="n">
        <f aca="false">25000+633000</f>
        <v>658000</v>
      </c>
      <c r="H616" s="91"/>
      <c r="I616" s="91" t="n">
        <f aca="false">25000+633000</f>
        <v>658000</v>
      </c>
      <c r="J616" s="91"/>
      <c r="K616" s="91" t="n">
        <f aca="false">25000+633000</f>
        <v>658000</v>
      </c>
      <c r="L616" s="91"/>
      <c r="M616" s="91" t="n">
        <f aca="false">25000+633000</f>
        <v>658000</v>
      </c>
      <c r="N616" s="91"/>
      <c r="O616" s="91" t="n">
        <f aca="false">25000+633000</f>
        <v>658000</v>
      </c>
      <c r="P616" s="91" t="n">
        <f aca="false">80000-42497.45</f>
        <v>37502.55</v>
      </c>
      <c r="Q616" s="91" t="n">
        <f aca="false">25000+633000+P616</f>
        <v>695502.55</v>
      </c>
      <c r="R616" s="91" t="n">
        <v>-7821</v>
      </c>
      <c r="S616" s="91" t="n">
        <f aca="false">R616+Q616</f>
        <v>687681.55</v>
      </c>
      <c r="T616" s="91" t="n">
        <v>0</v>
      </c>
      <c r="U616" s="91" t="n">
        <f aca="false">T616+S616</f>
        <v>687681.55</v>
      </c>
      <c r="V616" s="91" t="n">
        <f aca="false">67011.15+484462.62</f>
        <v>551473.77</v>
      </c>
      <c r="W616" s="91" t="n">
        <f aca="false">V616*100/U616</f>
        <v>80.1931897111388</v>
      </c>
    </row>
    <row r="617" customFormat="false" ht="17.25" hidden="false" customHeight="true" outlineLevel="0" collapsed="false">
      <c r="A617" s="64" t="s">
        <v>365</v>
      </c>
      <c r="B617" s="99" t="s">
        <v>431</v>
      </c>
      <c r="C617" s="99" t="s">
        <v>77</v>
      </c>
      <c r="D617" s="99" t="n">
        <v>13</v>
      </c>
      <c r="E617" s="99" t="s">
        <v>489</v>
      </c>
      <c r="F617" s="99" t="s">
        <v>366</v>
      </c>
      <c r="G617" s="91" t="n">
        <f aca="false">G619</f>
        <v>145000</v>
      </c>
      <c r="H617" s="91" t="n">
        <f aca="false">H619</f>
        <v>0</v>
      </c>
      <c r="I617" s="91" t="n">
        <f aca="false">I619</f>
        <v>145000</v>
      </c>
      <c r="J617" s="91" t="n">
        <f aca="false">J619</f>
        <v>0</v>
      </c>
      <c r="K617" s="91" t="n">
        <f aca="false">K619</f>
        <v>145000</v>
      </c>
      <c r="L617" s="91" t="n">
        <f aca="false">L619</f>
        <v>0</v>
      </c>
      <c r="M617" s="91" t="n">
        <f aca="false">M619</f>
        <v>145000</v>
      </c>
      <c r="N617" s="91" t="n">
        <f aca="false">N619</f>
        <v>0</v>
      </c>
      <c r="O617" s="91" t="n">
        <f aca="false">O619</f>
        <v>145000</v>
      </c>
      <c r="P617" s="91" t="n">
        <f aca="false">P619</f>
        <v>0</v>
      </c>
      <c r="Q617" s="91" t="n">
        <f aca="false">Q619+Q618</f>
        <v>145000</v>
      </c>
      <c r="R617" s="91" t="n">
        <f aca="false">R619+R618</f>
        <v>7821</v>
      </c>
      <c r="S617" s="91" t="n">
        <f aca="false">S619+S618</f>
        <v>152821</v>
      </c>
      <c r="T617" s="91" t="n">
        <f aca="false">T619+T618</f>
        <v>-39642.7</v>
      </c>
      <c r="U617" s="91" t="n">
        <f aca="false">U619+U618</f>
        <v>113178.3</v>
      </c>
      <c r="V617" s="91" t="n">
        <f aca="false">V619+V618</f>
        <v>112821</v>
      </c>
      <c r="W617" s="91" t="n">
        <f aca="false">V617*100/U617</f>
        <v>99.6843034397937</v>
      </c>
    </row>
    <row r="618" customFormat="false" ht="36" hidden="false" customHeight="true" outlineLevel="0" collapsed="false">
      <c r="A618" s="64" t="s">
        <v>490</v>
      </c>
      <c r="B618" s="99" t="s">
        <v>431</v>
      </c>
      <c r="C618" s="99" t="s">
        <v>77</v>
      </c>
      <c r="D618" s="99" t="n">
        <v>13</v>
      </c>
      <c r="E618" s="99" t="s">
        <v>489</v>
      </c>
      <c r="F618" s="99" t="s">
        <v>375</v>
      </c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 t="n">
        <v>0</v>
      </c>
      <c r="R618" s="91" t="n">
        <v>7821</v>
      </c>
      <c r="S618" s="91" t="n">
        <f aca="false">R618+Q618</f>
        <v>7821</v>
      </c>
      <c r="T618" s="91"/>
      <c r="U618" s="91" t="n">
        <f aca="false">T618+S618</f>
        <v>7821</v>
      </c>
      <c r="V618" s="91" t="n">
        <v>7821</v>
      </c>
      <c r="W618" s="91" t="n">
        <f aca="false">V618*100/U618</f>
        <v>100</v>
      </c>
    </row>
    <row r="619" customFormat="false" ht="18" hidden="false" customHeight="true" outlineLevel="0" collapsed="false">
      <c r="A619" s="64" t="s">
        <v>367</v>
      </c>
      <c r="B619" s="99" t="s">
        <v>431</v>
      </c>
      <c r="C619" s="99" t="s">
        <v>77</v>
      </c>
      <c r="D619" s="99" t="n">
        <v>13</v>
      </c>
      <c r="E619" s="99" t="s">
        <v>489</v>
      </c>
      <c r="F619" s="99" t="s">
        <v>368</v>
      </c>
      <c r="G619" s="91" t="n">
        <v>145000</v>
      </c>
      <c r="H619" s="91"/>
      <c r="I619" s="91" t="n">
        <v>145000</v>
      </c>
      <c r="J619" s="91"/>
      <c r="K619" s="91" t="n">
        <v>145000</v>
      </c>
      <c r="L619" s="91"/>
      <c r="M619" s="91" t="n">
        <v>145000</v>
      </c>
      <c r="N619" s="91"/>
      <c r="O619" s="91" t="n">
        <v>145000</v>
      </c>
      <c r="P619" s="91"/>
      <c r="Q619" s="91" t="n">
        <v>145000</v>
      </c>
      <c r="R619" s="91"/>
      <c r="S619" s="91" t="n">
        <v>145000</v>
      </c>
      <c r="T619" s="91" t="n">
        <v>-39642.7</v>
      </c>
      <c r="U619" s="91" t="n">
        <f aca="false">T619+145000</f>
        <v>105357.3</v>
      </c>
      <c r="V619" s="91" t="n">
        <v>105000</v>
      </c>
      <c r="W619" s="91" t="n">
        <f aca="false">V619*100/U619</f>
        <v>99.6608683024337</v>
      </c>
    </row>
    <row r="620" customFormat="false" ht="18" hidden="false" customHeight="true" outlineLevel="0" collapsed="false">
      <c r="A620" s="59" t="s">
        <v>491</v>
      </c>
      <c r="B620" s="90" t="s">
        <v>431</v>
      </c>
      <c r="C620" s="90" t="s">
        <v>77</v>
      </c>
      <c r="D620" s="90" t="n">
        <v>13</v>
      </c>
      <c r="E620" s="90" t="s">
        <v>492</v>
      </c>
      <c r="F620" s="90"/>
      <c r="G620" s="91"/>
      <c r="H620" s="91"/>
      <c r="I620" s="91"/>
      <c r="J620" s="91"/>
      <c r="K620" s="91" t="n">
        <f aca="false">K621</f>
        <v>0</v>
      </c>
      <c r="L620" s="91" t="n">
        <f aca="false">L621</f>
        <v>100000</v>
      </c>
      <c r="M620" s="91" t="n">
        <f aca="false">M621</f>
        <v>100000</v>
      </c>
      <c r="N620" s="91" t="n">
        <f aca="false">N621</f>
        <v>0</v>
      </c>
      <c r="O620" s="91" t="n">
        <f aca="false">O621</f>
        <v>100000</v>
      </c>
      <c r="P620" s="91" t="n">
        <f aca="false">P621</f>
        <v>0</v>
      </c>
      <c r="Q620" s="91" t="n">
        <f aca="false">Q621</f>
        <v>100000</v>
      </c>
      <c r="R620" s="91" t="n">
        <f aca="false">R621</f>
        <v>0</v>
      </c>
      <c r="S620" s="91" t="n">
        <f aca="false">S621</f>
        <v>100000</v>
      </c>
      <c r="T620" s="91" t="n">
        <f aca="false">T621</f>
        <v>0</v>
      </c>
      <c r="U620" s="91" t="n">
        <f aca="false">U621</f>
        <v>100000</v>
      </c>
      <c r="V620" s="91" t="n">
        <f aca="false">V621</f>
        <v>100000</v>
      </c>
      <c r="W620" s="91" t="n">
        <f aca="false">V620*100/U620</f>
        <v>100</v>
      </c>
    </row>
    <row r="621" customFormat="false" ht="33.75" hidden="false" customHeight="true" outlineLevel="0" collapsed="false">
      <c r="A621" s="60" t="s">
        <v>269</v>
      </c>
      <c r="B621" s="90" t="s">
        <v>431</v>
      </c>
      <c r="C621" s="90" t="s">
        <v>77</v>
      </c>
      <c r="D621" s="90" t="n">
        <v>13</v>
      </c>
      <c r="E621" s="90" t="s">
        <v>492</v>
      </c>
      <c r="F621" s="90" t="s">
        <v>270</v>
      </c>
      <c r="G621" s="91"/>
      <c r="H621" s="91"/>
      <c r="I621" s="91"/>
      <c r="J621" s="91"/>
      <c r="K621" s="91" t="n">
        <f aca="false">K622</f>
        <v>0</v>
      </c>
      <c r="L621" s="91" t="n">
        <f aca="false">L622</f>
        <v>100000</v>
      </c>
      <c r="M621" s="91" t="n">
        <f aca="false">M622</f>
        <v>100000</v>
      </c>
      <c r="N621" s="91" t="n">
        <f aca="false">N622</f>
        <v>0</v>
      </c>
      <c r="O621" s="91" t="n">
        <f aca="false">O622</f>
        <v>100000</v>
      </c>
      <c r="P621" s="91" t="n">
        <f aca="false">P622</f>
        <v>0</v>
      </c>
      <c r="Q621" s="91" t="n">
        <f aca="false">Q622</f>
        <v>100000</v>
      </c>
      <c r="R621" s="91" t="n">
        <f aca="false">R622</f>
        <v>0</v>
      </c>
      <c r="S621" s="91" t="n">
        <f aca="false">S622</f>
        <v>100000</v>
      </c>
      <c r="T621" s="91" t="n">
        <f aca="false">T622</f>
        <v>0</v>
      </c>
      <c r="U621" s="91" t="n">
        <f aca="false">U622</f>
        <v>100000</v>
      </c>
      <c r="V621" s="91" t="n">
        <f aca="false">V622</f>
        <v>100000</v>
      </c>
      <c r="W621" s="91" t="n">
        <f aca="false">V621*100/U621</f>
        <v>100</v>
      </c>
    </row>
    <row r="622" customFormat="false" ht="35.25" hidden="false" customHeight="true" outlineLevel="0" collapsed="false">
      <c r="A622" s="60" t="s">
        <v>321</v>
      </c>
      <c r="B622" s="90" t="s">
        <v>431</v>
      </c>
      <c r="C622" s="90" t="s">
        <v>77</v>
      </c>
      <c r="D622" s="90" t="n">
        <v>13</v>
      </c>
      <c r="E622" s="90" t="s">
        <v>492</v>
      </c>
      <c r="F622" s="90" t="s">
        <v>322</v>
      </c>
      <c r="G622" s="91"/>
      <c r="H622" s="91"/>
      <c r="I622" s="91"/>
      <c r="J622" s="91"/>
      <c r="K622" s="91" t="n">
        <v>0</v>
      </c>
      <c r="L622" s="91" t="n">
        <v>100000</v>
      </c>
      <c r="M622" s="91" t="n">
        <f aca="false">L622+K622</f>
        <v>100000</v>
      </c>
      <c r="N622" s="91"/>
      <c r="O622" s="91" t="n">
        <f aca="false">N622+M622</f>
        <v>100000</v>
      </c>
      <c r="P622" s="91"/>
      <c r="Q622" s="91" t="n">
        <f aca="false">P622+O622</f>
        <v>100000</v>
      </c>
      <c r="R622" s="91"/>
      <c r="S622" s="91" t="n">
        <f aca="false">R622+Q622</f>
        <v>100000</v>
      </c>
      <c r="T622" s="91"/>
      <c r="U622" s="91" t="n">
        <f aca="false">T622+S622</f>
        <v>100000</v>
      </c>
      <c r="V622" s="91" t="n">
        <v>100000</v>
      </c>
      <c r="W622" s="91" t="n">
        <f aca="false">V622*100/U622</f>
        <v>100</v>
      </c>
    </row>
    <row r="623" customFormat="false" ht="126.75" hidden="false" customHeight="true" outlineLevel="0" collapsed="false">
      <c r="A623" s="64" t="s">
        <v>493</v>
      </c>
      <c r="B623" s="90" t="s">
        <v>431</v>
      </c>
      <c r="C623" s="90" t="s">
        <v>77</v>
      </c>
      <c r="D623" s="90" t="n">
        <v>13</v>
      </c>
      <c r="E623" s="90" t="s">
        <v>494</v>
      </c>
      <c r="F623" s="90"/>
      <c r="G623" s="91" t="n">
        <f aca="false">G624</f>
        <v>5000</v>
      </c>
      <c r="H623" s="91" t="n">
        <f aca="false">H624</f>
        <v>0</v>
      </c>
      <c r="I623" s="91" t="n">
        <f aca="false">I624</f>
        <v>5000</v>
      </c>
      <c r="J623" s="91" t="n">
        <f aca="false">J624</f>
        <v>0</v>
      </c>
      <c r="K623" s="91" t="n">
        <f aca="false">K624</f>
        <v>5000</v>
      </c>
      <c r="L623" s="91" t="n">
        <f aca="false">L624</f>
        <v>0</v>
      </c>
      <c r="M623" s="91" t="n">
        <f aca="false">M624</f>
        <v>5000</v>
      </c>
      <c r="N623" s="91" t="n">
        <f aca="false">N624</f>
        <v>0</v>
      </c>
      <c r="O623" s="91" t="n">
        <f aca="false">O624</f>
        <v>5000</v>
      </c>
      <c r="P623" s="91" t="n">
        <f aca="false">P624</f>
        <v>0</v>
      </c>
      <c r="Q623" s="91" t="n">
        <f aca="false">Q624</f>
        <v>5000</v>
      </c>
      <c r="R623" s="91" t="n">
        <f aca="false">R624</f>
        <v>0</v>
      </c>
      <c r="S623" s="91" t="n">
        <f aca="false">S624</f>
        <v>5000</v>
      </c>
      <c r="T623" s="91" t="n">
        <f aca="false">T624</f>
        <v>0</v>
      </c>
      <c r="U623" s="91" t="n">
        <f aca="false">U624</f>
        <v>5000</v>
      </c>
      <c r="V623" s="91" t="n">
        <f aca="false">V624</f>
        <v>5000</v>
      </c>
      <c r="W623" s="91" t="n">
        <f aca="false">V623*100/U623</f>
        <v>100</v>
      </c>
    </row>
    <row r="624" customFormat="false" ht="21.75" hidden="false" customHeight="true" outlineLevel="0" collapsed="false">
      <c r="A624" s="64" t="s">
        <v>162</v>
      </c>
      <c r="B624" s="90" t="s">
        <v>431</v>
      </c>
      <c r="C624" s="90" t="s">
        <v>77</v>
      </c>
      <c r="D624" s="90" t="n">
        <v>13</v>
      </c>
      <c r="E624" s="90" t="s">
        <v>494</v>
      </c>
      <c r="F624" s="90" t="s">
        <v>163</v>
      </c>
      <c r="G624" s="91" t="n">
        <f aca="false">G625</f>
        <v>5000</v>
      </c>
      <c r="H624" s="91" t="n">
        <f aca="false">H625</f>
        <v>0</v>
      </c>
      <c r="I624" s="91" t="n">
        <f aca="false">I625</f>
        <v>5000</v>
      </c>
      <c r="J624" s="91" t="n">
        <f aca="false">J625</f>
        <v>0</v>
      </c>
      <c r="K624" s="91" t="n">
        <f aca="false">K625</f>
        <v>5000</v>
      </c>
      <c r="L624" s="91" t="n">
        <f aca="false">L625</f>
        <v>0</v>
      </c>
      <c r="M624" s="91" t="n">
        <f aca="false">M625</f>
        <v>5000</v>
      </c>
      <c r="N624" s="91" t="n">
        <f aca="false">N625</f>
        <v>0</v>
      </c>
      <c r="O624" s="91" t="n">
        <f aca="false">O625</f>
        <v>5000</v>
      </c>
      <c r="P624" s="91" t="n">
        <f aca="false">P625</f>
        <v>0</v>
      </c>
      <c r="Q624" s="91" t="n">
        <f aca="false">Q625</f>
        <v>5000</v>
      </c>
      <c r="R624" s="91" t="n">
        <f aca="false">R625</f>
        <v>0</v>
      </c>
      <c r="S624" s="91" t="n">
        <f aca="false">S625</f>
        <v>5000</v>
      </c>
      <c r="T624" s="91" t="n">
        <f aca="false">T625</f>
        <v>0</v>
      </c>
      <c r="U624" s="91" t="n">
        <f aca="false">U625</f>
        <v>5000</v>
      </c>
      <c r="V624" s="91" t="n">
        <f aca="false">V625</f>
        <v>5000</v>
      </c>
      <c r="W624" s="91" t="n">
        <f aca="false">V624*100/U624</f>
        <v>100</v>
      </c>
    </row>
    <row r="625" customFormat="false" ht="31.5" hidden="false" customHeight="true" outlineLevel="0" collapsed="false">
      <c r="A625" s="64" t="s">
        <v>164</v>
      </c>
      <c r="B625" s="90" t="s">
        <v>431</v>
      </c>
      <c r="C625" s="90" t="s">
        <v>77</v>
      </c>
      <c r="D625" s="90" t="n">
        <v>13</v>
      </c>
      <c r="E625" s="90" t="s">
        <v>494</v>
      </c>
      <c r="F625" s="90" t="s">
        <v>165</v>
      </c>
      <c r="G625" s="91" t="n">
        <v>5000</v>
      </c>
      <c r="H625" s="91"/>
      <c r="I625" s="91" t="n">
        <v>5000</v>
      </c>
      <c r="J625" s="91"/>
      <c r="K625" s="91" t="n">
        <v>5000</v>
      </c>
      <c r="L625" s="91"/>
      <c r="M625" s="91" t="n">
        <v>5000</v>
      </c>
      <c r="N625" s="91"/>
      <c r="O625" s="91" t="n">
        <v>5000</v>
      </c>
      <c r="P625" s="91"/>
      <c r="Q625" s="91" t="n">
        <v>5000</v>
      </c>
      <c r="R625" s="91"/>
      <c r="S625" s="91" t="n">
        <v>5000</v>
      </c>
      <c r="T625" s="91"/>
      <c r="U625" s="91" t="n">
        <v>5000</v>
      </c>
      <c r="V625" s="91" t="n">
        <v>5000</v>
      </c>
      <c r="W625" s="91" t="n">
        <f aca="false">V625*100/U625</f>
        <v>100</v>
      </c>
    </row>
    <row r="626" customFormat="false" ht="17.25" hidden="false" customHeight="true" outlineLevel="0" collapsed="false">
      <c r="A626" s="64" t="s">
        <v>495</v>
      </c>
      <c r="B626" s="90" t="s">
        <v>431</v>
      </c>
      <c r="C626" s="90" t="s">
        <v>77</v>
      </c>
      <c r="D626" s="90" t="n">
        <v>13</v>
      </c>
      <c r="E626" s="90" t="s">
        <v>496</v>
      </c>
      <c r="F626" s="90"/>
      <c r="G626" s="91" t="n">
        <f aca="false">G627</f>
        <v>20000</v>
      </c>
      <c r="H626" s="91" t="n">
        <f aca="false">H627</f>
        <v>0</v>
      </c>
      <c r="I626" s="91" t="n">
        <f aca="false">I627</f>
        <v>20000</v>
      </c>
      <c r="J626" s="91" t="n">
        <f aca="false">J627</f>
        <v>0</v>
      </c>
      <c r="K626" s="91" t="n">
        <f aca="false">K627</f>
        <v>20000</v>
      </c>
      <c r="L626" s="91" t="n">
        <f aca="false">L627</f>
        <v>0</v>
      </c>
      <c r="M626" s="91" t="n">
        <f aca="false">M627</f>
        <v>20000</v>
      </c>
      <c r="N626" s="91" t="n">
        <f aca="false">N627</f>
        <v>0</v>
      </c>
      <c r="O626" s="91" t="n">
        <f aca="false">O627</f>
        <v>20000</v>
      </c>
      <c r="P626" s="91" t="n">
        <f aca="false">P627</f>
        <v>0</v>
      </c>
      <c r="Q626" s="91" t="n">
        <f aca="false">Q627</f>
        <v>20000</v>
      </c>
      <c r="R626" s="91" t="n">
        <f aca="false">R627</f>
        <v>0</v>
      </c>
      <c r="S626" s="91" t="n">
        <f aca="false">S627</f>
        <v>20000</v>
      </c>
      <c r="T626" s="91" t="n">
        <f aca="false">T627</f>
        <v>0</v>
      </c>
      <c r="U626" s="91" t="n">
        <f aca="false">U627</f>
        <v>20000</v>
      </c>
      <c r="V626" s="91" t="n">
        <f aca="false">V627</f>
        <v>20000</v>
      </c>
      <c r="W626" s="91" t="n">
        <f aca="false">V626*100/U626</f>
        <v>100</v>
      </c>
    </row>
    <row r="627" customFormat="false" ht="19.5" hidden="false" customHeight="true" outlineLevel="0" collapsed="false">
      <c r="A627" s="64" t="s">
        <v>162</v>
      </c>
      <c r="B627" s="90" t="s">
        <v>431</v>
      </c>
      <c r="C627" s="90" t="s">
        <v>77</v>
      </c>
      <c r="D627" s="90" t="n">
        <v>13</v>
      </c>
      <c r="E627" s="90" t="s">
        <v>496</v>
      </c>
      <c r="F627" s="90" t="s">
        <v>163</v>
      </c>
      <c r="G627" s="91" t="n">
        <f aca="false">G628</f>
        <v>20000</v>
      </c>
      <c r="H627" s="91" t="n">
        <f aca="false">H628</f>
        <v>0</v>
      </c>
      <c r="I627" s="91" t="n">
        <f aca="false">I628</f>
        <v>20000</v>
      </c>
      <c r="J627" s="91" t="n">
        <f aca="false">J628</f>
        <v>0</v>
      </c>
      <c r="K627" s="91" t="n">
        <f aca="false">K628</f>
        <v>20000</v>
      </c>
      <c r="L627" s="91" t="n">
        <f aca="false">L628</f>
        <v>0</v>
      </c>
      <c r="M627" s="91" t="n">
        <f aca="false">M628</f>
        <v>20000</v>
      </c>
      <c r="N627" s="91" t="n">
        <f aca="false">N628</f>
        <v>0</v>
      </c>
      <c r="O627" s="91" t="n">
        <f aca="false">O628</f>
        <v>20000</v>
      </c>
      <c r="P627" s="91" t="n">
        <f aca="false">P628</f>
        <v>0</v>
      </c>
      <c r="Q627" s="91" t="n">
        <f aca="false">Q628</f>
        <v>20000</v>
      </c>
      <c r="R627" s="91" t="n">
        <f aca="false">R628</f>
        <v>0</v>
      </c>
      <c r="S627" s="91" t="n">
        <f aca="false">S628</f>
        <v>20000</v>
      </c>
      <c r="T627" s="91" t="n">
        <f aca="false">T628</f>
        <v>0</v>
      </c>
      <c r="U627" s="91" t="n">
        <f aca="false">U628</f>
        <v>20000</v>
      </c>
      <c r="V627" s="91" t="n">
        <f aca="false">V628</f>
        <v>20000</v>
      </c>
      <c r="W627" s="91" t="n">
        <f aca="false">V627*100/U627</f>
        <v>100</v>
      </c>
    </row>
    <row r="628" customFormat="false" ht="33.75" hidden="false" customHeight="true" outlineLevel="0" collapsed="false">
      <c r="A628" s="64" t="s">
        <v>164</v>
      </c>
      <c r="B628" s="90" t="s">
        <v>431</v>
      </c>
      <c r="C628" s="90" t="s">
        <v>77</v>
      </c>
      <c r="D628" s="90" t="n">
        <v>13</v>
      </c>
      <c r="E628" s="90" t="s">
        <v>496</v>
      </c>
      <c r="F628" s="90" t="s">
        <v>165</v>
      </c>
      <c r="G628" s="91" t="n">
        <v>20000</v>
      </c>
      <c r="H628" s="91"/>
      <c r="I628" s="91" t="n">
        <v>20000</v>
      </c>
      <c r="J628" s="91"/>
      <c r="K628" s="91" t="n">
        <v>20000</v>
      </c>
      <c r="L628" s="91"/>
      <c r="M628" s="91" t="n">
        <v>20000</v>
      </c>
      <c r="N628" s="91"/>
      <c r="O628" s="91" t="n">
        <v>20000</v>
      </c>
      <c r="P628" s="91"/>
      <c r="Q628" s="91" t="n">
        <v>20000</v>
      </c>
      <c r="R628" s="91"/>
      <c r="S628" s="91" t="n">
        <v>20000</v>
      </c>
      <c r="T628" s="91"/>
      <c r="U628" s="91" t="n">
        <v>20000</v>
      </c>
      <c r="V628" s="91" t="n">
        <v>20000</v>
      </c>
      <c r="W628" s="91" t="n">
        <f aca="false">V628*100/U628</f>
        <v>100</v>
      </c>
    </row>
    <row r="629" customFormat="false" ht="33.75" hidden="false" customHeight="true" outlineLevel="0" collapsed="false">
      <c r="A629" s="96" t="s">
        <v>95</v>
      </c>
      <c r="B629" s="95" t="s">
        <v>431</v>
      </c>
      <c r="C629" s="95" t="s">
        <v>81</v>
      </c>
      <c r="D629" s="95"/>
      <c r="E629" s="99"/>
      <c r="F629" s="90"/>
      <c r="G629" s="91" t="n">
        <f aca="false">G643+G635</f>
        <v>275000</v>
      </c>
      <c r="H629" s="91" t="n">
        <f aca="false">H643+H635</f>
        <v>0</v>
      </c>
      <c r="I629" s="91" t="n">
        <f aca="false">I643+I635</f>
        <v>275000</v>
      </c>
      <c r="J629" s="91" t="n">
        <f aca="false">J643+J635</f>
        <v>0</v>
      </c>
      <c r="K629" s="91" t="n">
        <f aca="false">K643+K635</f>
        <v>275000</v>
      </c>
      <c r="L629" s="91" t="n">
        <f aca="false">L643+L635</f>
        <v>0</v>
      </c>
      <c r="M629" s="91" t="n">
        <f aca="false">M643+M635+M630</f>
        <v>275000</v>
      </c>
      <c r="N629" s="91" t="n">
        <f aca="false">N643+N635+N630</f>
        <v>68552</v>
      </c>
      <c r="O629" s="91" t="n">
        <f aca="false">O643+O635+O630</f>
        <v>343552</v>
      </c>
      <c r="P629" s="91" t="n">
        <f aca="false">P643+P635+P630</f>
        <v>86000</v>
      </c>
      <c r="Q629" s="91" t="n">
        <f aca="false">Q643+Q635+Q630</f>
        <v>429552</v>
      </c>
      <c r="R629" s="91" t="n">
        <f aca="false">R643+R635+R630</f>
        <v>0</v>
      </c>
      <c r="S629" s="91" t="n">
        <f aca="false">S643+S635+S630</f>
        <v>429552</v>
      </c>
      <c r="T629" s="91" t="n">
        <f aca="false">T643+T635+T630</f>
        <v>0</v>
      </c>
      <c r="U629" s="91" t="n">
        <f aca="false">U643+U635+U630</f>
        <v>429552</v>
      </c>
      <c r="V629" s="91" t="n">
        <f aca="false">V643+V635+V630</f>
        <v>179552</v>
      </c>
      <c r="W629" s="91" t="n">
        <f aca="false">V629*100/U629</f>
        <v>41.7998286586956</v>
      </c>
    </row>
    <row r="630" customFormat="false" ht="19.5" hidden="false" customHeight="true" outlineLevel="0" collapsed="false">
      <c r="A630" s="96" t="s">
        <v>96</v>
      </c>
      <c r="B630" s="90" t="s">
        <v>431</v>
      </c>
      <c r="C630" s="90" t="s">
        <v>81</v>
      </c>
      <c r="D630" s="90" t="s">
        <v>97</v>
      </c>
      <c r="E630" s="99"/>
      <c r="F630" s="90"/>
      <c r="G630" s="91"/>
      <c r="H630" s="91"/>
      <c r="I630" s="91"/>
      <c r="J630" s="91"/>
      <c r="K630" s="91"/>
      <c r="L630" s="91"/>
      <c r="M630" s="91" t="n">
        <f aca="false">M631</f>
        <v>0</v>
      </c>
      <c r="N630" s="91" t="n">
        <f aca="false">N631</f>
        <v>65000</v>
      </c>
      <c r="O630" s="91" t="n">
        <f aca="false">O631</f>
        <v>65000</v>
      </c>
      <c r="P630" s="91" t="n">
        <f aca="false">P631</f>
        <v>86000</v>
      </c>
      <c r="Q630" s="91" t="n">
        <f aca="false">Q631</f>
        <v>151000</v>
      </c>
      <c r="R630" s="91" t="n">
        <f aca="false">R631</f>
        <v>0</v>
      </c>
      <c r="S630" s="91" t="n">
        <f aca="false">S631</f>
        <v>151000</v>
      </c>
      <c r="T630" s="91" t="n">
        <f aca="false">T631</f>
        <v>0</v>
      </c>
      <c r="U630" s="91" t="n">
        <f aca="false">U631</f>
        <v>151000</v>
      </c>
      <c r="V630" s="91" t="n">
        <f aca="false">V631</f>
        <v>151000</v>
      </c>
      <c r="W630" s="91" t="n">
        <f aca="false">V630*100/U630</f>
        <v>100</v>
      </c>
    </row>
    <row r="631" customFormat="false" ht="21" hidden="false" customHeight="true" outlineLevel="0" collapsed="false">
      <c r="A631" s="64" t="s">
        <v>205</v>
      </c>
      <c r="B631" s="90" t="s">
        <v>431</v>
      </c>
      <c r="C631" s="90" t="s">
        <v>81</v>
      </c>
      <c r="D631" s="90" t="s">
        <v>97</v>
      </c>
      <c r="E631" s="90" t="s">
        <v>206</v>
      </c>
      <c r="F631" s="90"/>
      <c r="G631" s="91"/>
      <c r="H631" s="91"/>
      <c r="I631" s="91"/>
      <c r="J631" s="91"/>
      <c r="K631" s="91"/>
      <c r="L631" s="91"/>
      <c r="M631" s="91" t="n">
        <f aca="false">M632</f>
        <v>0</v>
      </c>
      <c r="N631" s="91" t="n">
        <f aca="false">N632</f>
        <v>65000</v>
      </c>
      <c r="O631" s="91" t="n">
        <f aca="false">O632</f>
        <v>65000</v>
      </c>
      <c r="P631" s="91" t="n">
        <f aca="false">P632</f>
        <v>86000</v>
      </c>
      <c r="Q631" s="91" t="n">
        <f aca="false">Q632</f>
        <v>151000</v>
      </c>
      <c r="R631" s="91" t="n">
        <f aca="false">R632</f>
        <v>0</v>
      </c>
      <c r="S631" s="91" t="n">
        <f aca="false">S632</f>
        <v>151000</v>
      </c>
      <c r="T631" s="91" t="n">
        <f aca="false">T632</f>
        <v>0</v>
      </c>
      <c r="U631" s="91" t="n">
        <f aca="false">U632</f>
        <v>151000</v>
      </c>
      <c r="V631" s="91" t="n">
        <f aca="false">V632</f>
        <v>151000</v>
      </c>
      <c r="W631" s="91" t="n">
        <f aca="false">V631*100/U631</f>
        <v>100</v>
      </c>
    </row>
    <row r="632" customFormat="false" ht="19.5" hidden="false" customHeight="true" outlineLevel="0" collapsed="false">
      <c r="A632" s="59" t="s">
        <v>302</v>
      </c>
      <c r="B632" s="90" t="s">
        <v>431</v>
      </c>
      <c r="C632" s="90" t="s">
        <v>81</v>
      </c>
      <c r="D632" s="90" t="s">
        <v>97</v>
      </c>
      <c r="E632" s="90" t="s">
        <v>497</v>
      </c>
      <c r="F632" s="90"/>
      <c r="G632" s="91"/>
      <c r="H632" s="91"/>
      <c r="I632" s="91"/>
      <c r="J632" s="91"/>
      <c r="K632" s="91"/>
      <c r="L632" s="91"/>
      <c r="M632" s="91" t="n">
        <f aca="false">M634</f>
        <v>0</v>
      </c>
      <c r="N632" s="91" t="n">
        <f aca="false">N634</f>
        <v>65000</v>
      </c>
      <c r="O632" s="91" t="n">
        <f aca="false">O634</f>
        <v>65000</v>
      </c>
      <c r="P632" s="91" t="n">
        <f aca="false">P634</f>
        <v>86000</v>
      </c>
      <c r="Q632" s="91" t="n">
        <f aca="false">Q634</f>
        <v>151000</v>
      </c>
      <c r="R632" s="91" t="n">
        <f aca="false">R634</f>
        <v>0</v>
      </c>
      <c r="S632" s="91" t="n">
        <f aca="false">S634</f>
        <v>151000</v>
      </c>
      <c r="T632" s="91" t="n">
        <f aca="false">T634</f>
        <v>0</v>
      </c>
      <c r="U632" s="91" t="n">
        <f aca="false">U634</f>
        <v>151000</v>
      </c>
      <c r="V632" s="91" t="n">
        <f aca="false">V634</f>
        <v>151000</v>
      </c>
      <c r="W632" s="91" t="n">
        <f aca="false">V632*100/U632</f>
        <v>100</v>
      </c>
    </row>
    <row r="633" customFormat="false" ht="21" hidden="false" customHeight="true" outlineLevel="0" collapsed="false">
      <c r="A633" s="59" t="s">
        <v>365</v>
      </c>
      <c r="B633" s="90" t="s">
        <v>431</v>
      </c>
      <c r="C633" s="90" t="s">
        <v>81</v>
      </c>
      <c r="D633" s="90" t="s">
        <v>97</v>
      </c>
      <c r="E633" s="90" t="s">
        <v>497</v>
      </c>
      <c r="F633" s="90" t="s">
        <v>366</v>
      </c>
      <c r="G633" s="91"/>
      <c r="H633" s="91"/>
      <c r="I633" s="91"/>
      <c r="J633" s="91"/>
      <c r="K633" s="91"/>
      <c r="L633" s="91"/>
      <c r="M633" s="91" t="n">
        <f aca="false">M634</f>
        <v>0</v>
      </c>
      <c r="N633" s="91" t="n">
        <f aca="false">N634</f>
        <v>65000</v>
      </c>
      <c r="O633" s="91" t="n">
        <f aca="false">O634</f>
        <v>65000</v>
      </c>
      <c r="P633" s="91" t="n">
        <f aca="false">P634</f>
        <v>86000</v>
      </c>
      <c r="Q633" s="91" t="n">
        <f aca="false">Q634</f>
        <v>151000</v>
      </c>
      <c r="R633" s="91" t="n">
        <f aca="false">R634</f>
        <v>0</v>
      </c>
      <c r="S633" s="91" t="n">
        <f aca="false">S634</f>
        <v>151000</v>
      </c>
      <c r="T633" s="91" t="n">
        <f aca="false">T634</f>
        <v>0</v>
      </c>
      <c r="U633" s="91" t="n">
        <f aca="false">U634</f>
        <v>151000</v>
      </c>
      <c r="V633" s="91" t="n">
        <f aca="false">V634</f>
        <v>151000</v>
      </c>
      <c r="W633" s="91" t="n">
        <f aca="false">V633*100/U633</f>
        <v>100</v>
      </c>
    </row>
    <row r="634" customFormat="false" ht="32.25" hidden="false" customHeight="true" outlineLevel="0" collapsed="false">
      <c r="A634" s="59" t="s">
        <v>490</v>
      </c>
      <c r="B634" s="90" t="s">
        <v>431</v>
      </c>
      <c r="C634" s="90" t="s">
        <v>81</v>
      </c>
      <c r="D634" s="90" t="s">
        <v>97</v>
      </c>
      <c r="E634" s="90" t="s">
        <v>497</v>
      </c>
      <c r="F634" s="90" t="s">
        <v>375</v>
      </c>
      <c r="G634" s="91"/>
      <c r="H634" s="91"/>
      <c r="I634" s="91"/>
      <c r="J634" s="91"/>
      <c r="K634" s="91"/>
      <c r="L634" s="91"/>
      <c r="M634" s="91" t="n">
        <v>0</v>
      </c>
      <c r="N634" s="91" t="n">
        <v>65000</v>
      </c>
      <c r="O634" s="91" t="n">
        <f aca="false">N634+M634</f>
        <v>65000</v>
      </c>
      <c r="P634" s="91" t="n">
        <v>86000</v>
      </c>
      <c r="Q634" s="91" t="n">
        <f aca="false">P634+O634</f>
        <v>151000</v>
      </c>
      <c r="R634" s="91"/>
      <c r="S634" s="91" t="n">
        <f aca="false">R634+Q634</f>
        <v>151000</v>
      </c>
      <c r="T634" s="91"/>
      <c r="U634" s="91" t="n">
        <f aca="false">T634+S634</f>
        <v>151000</v>
      </c>
      <c r="V634" s="91" t="n">
        <v>151000</v>
      </c>
      <c r="W634" s="91" t="n">
        <f aca="false">V634*100/U634</f>
        <v>100</v>
      </c>
    </row>
    <row r="635" customFormat="false" ht="31.5" hidden="false" customHeight="true" outlineLevel="0" collapsed="false">
      <c r="A635" s="55" t="s">
        <v>98</v>
      </c>
      <c r="B635" s="90" t="s">
        <v>431</v>
      </c>
      <c r="C635" s="90" t="s">
        <v>81</v>
      </c>
      <c r="D635" s="90" t="s">
        <v>99</v>
      </c>
      <c r="E635" s="99"/>
      <c r="F635" s="90"/>
      <c r="G635" s="91" t="n">
        <f aca="false">G636</f>
        <v>250000</v>
      </c>
      <c r="H635" s="91" t="n">
        <f aca="false">H636</f>
        <v>0</v>
      </c>
      <c r="I635" s="91" t="n">
        <f aca="false">I636</f>
        <v>250000</v>
      </c>
      <c r="J635" s="91" t="n">
        <f aca="false">J636</f>
        <v>0</v>
      </c>
      <c r="K635" s="91" t="n">
        <f aca="false">K636</f>
        <v>250000</v>
      </c>
      <c r="L635" s="91" t="n">
        <f aca="false">L636</f>
        <v>0</v>
      </c>
      <c r="M635" s="91" t="n">
        <f aca="false">M636</f>
        <v>250000</v>
      </c>
      <c r="N635" s="91" t="n">
        <f aca="false">N636</f>
        <v>3552</v>
      </c>
      <c r="O635" s="91" t="n">
        <f aca="false">O636</f>
        <v>253552</v>
      </c>
      <c r="P635" s="91" t="n">
        <f aca="false">P636</f>
        <v>0</v>
      </c>
      <c r="Q635" s="91" t="n">
        <f aca="false">Q636</f>
        <v>253552</v>
      </c>
      <c r="R635" s="91" t="n">
        <f aca="false">R636</f>
        <v>0</v>
      </c>
      <c r="S635" s="91" t="n">
        <f aca="false">S636</f>
        <v>253552</v>
      </c>
      <c r="T635" s="91" t="n">
        <f aca="false">T636</f>
        <v>0</v>
      </c>
      <c r="U635" s="91" t="n">
        <f aca="false">U636</f>
        <v>253552</v>
      </c>
      <c r="V635" s="91" t="n">
        <f aca="false">V636</f>
        <v>3552</v>
      </c>
      <c r="W635" s="91" t="n">
        <f aca="false">V635*100/U635</f>
        <v>1.40089606865653</v>
      </c>
    </row>
    <row r="636" customFormat="false" ht="48.75" hidden="false" customHeight="true" outlineLevel="0" collapsed="false">
      <c r="A636" s="64" t="s">
        <v>498</v>
      </c>
      <c r="B636" s="95" t="s">
        <v>431</v>
      </c>
      <c r="C636" s="95" t="s">
        <v>81</v>
      </c>
      <c r="D636" s="95" t="s">
        <v>99</v>
      </c>
      <c r="E636" s="99" t="s">
        <v>499</v>
      </c>
      <c r="F636" s="90"/>
      <c r="G636" s="91" t="n">
        <f aca="false">G637</f>
        <v>250000</v>
      </c>
      <c r="H636" s="91" t="n">
        <f aca="false">H637</f>
        <v>0</v>
      </c>
      <c r="I636" s="91" t="n">
        <f aca="false">I637</f>
        <v>250000</v>
      </c>
      <c r="J636" s="91" t="n">
        <f aca="false">J637</f>
        <v>0</v>
      </c>
      <c r="K636" s="91" t="n">
        <f aca="false">K637</f>
        <v>250000</v>
      </c>
      <c r="L636" s="91" t="n">
        <f aca="false">L637</f>
        <v>0</v>
      </c>
      <c r="M636" s="91" t="n">
        <f aca="false">M637+M640</f>
        <v>250000</v>
      </c>
      <c r="N636" s="91" t="n">
        <f aca="false">N637+N640</f>
        <v>3552</v>
      </c>
      <c r="O636" s="91" t="n">
        <f aca="false">O637+O640</f>
        <v>253552</v>
      </c>
      <c r="P636" s="91" t="n">
        <f aca="false">P637+P640</f>
        <v>0</v>
      </c>
      <c r="Q636" s="91" t="n">
        <f aca="false">Q637+Q640</f>
        <v>253552</v>
      </c>
      <c r="R636" s="91" t="n">
        <f aca="false">R637+R640</f>
        <v>0</v>
      </c>
      <c r="S636" s="91" t="n">
        <f aca="false">S637+S640</f>
        <v>253552</v>
      </c>
      <c r="T636" s="91" t="n">
        <f aca="false">T637+T640</f>
        <v>0</v>
      </c>
      <c r="U636" s="91" t="n">
        <f aca="false">U637+U640</f>
        <v>253552</v>
      </c>
      <c r="V636" s="91" t="n">
        <f aca="false">V637+V640</f>
        <v>3552</v>
      </c>
      <c r="W636" s="91" t="n">
        <f aca="false">V636*100/U636</f>
        <v>1.40089606865653</v>
      </c>
    </row>
    <row r="637" customFormat="false" ht="35.25" hidden="false" customHeight="true" outlineLevel="0" collapsed="false">
      <c r="A637" s="64" t="s">
        <v>500</v>
      </c>
      <c r="B637" s="95" t="s">
        <v>431</v>
      </c>
      <c r="C637" s="95" t="s">
        <v>81</v>
      </c>
      <c r="D637" s="95" t="s">
        <v>99</v>
      </c>
      <c r="E637" s="99" t="s">
        <v>501</v>
      </c>
      <c r="F637" s="90"/>
      <c r="G637" s="91" t="n">
        <f aca="false">G639</f>
        <v>250000</v>
      </c>
      <c r="H637" s="91" t="n">
        <f aca="false">H639</f>
        <v>0</v>
      </c>
      <c r="I637" s="91" t="n">
        <f aca="false">I639</f>
        <v>250000</v>
      </c>
      <c r="J637" s="91" t="n">
        <f aca="false">J639</f>
        <v>0</v>
      </c>
      <c r="K637" s="91" t="n">
        <f aca="false">K639</f>
        <v>250000</v>
      </c>
      <c r="L637" s="91" t="n">
        <f aca="false">L639</f>
        <v>0</v>
      </c>
      <c r="M637" s="91" t="n">
        <f aca="false">M639</f>
        <v>250000</v>
      </c>
      <c r="N637" s="91" t="n">
        <f aca="false">N639</f>
        <v>0</v>
      </c>
      <c r="O637" s="91" t="n">
        <f aca="false">O639</f>
        <v>250000</v>
      </c>
      <c r="P637" s="91" t="n">
        <f aca="false">P639</f>
        <v>0</v>
      </c>
      <c r="Q637" s="91" t="n">
        <f aca="false">Q639</f>
        <v>250000</v>
      </c>
      <c r="R637" s="91" t="n">
        <f aca="false">R639</f>
        <v>0</v>
      </c>
      <c r="S637" s="91" t="n">
        <f aca="false">S639</f>
        <v>250000</v>
      </c>
      <c r="T637" s="91" t="n">
        <f aca="false">T639</f>
        <v>0</v>
      </c>
      <c r="U637" s="91" t="n">
        <f aca="false">U639</f>
        <v>250000</v>
      </c>
      <c r="V637" s="91" t="n">
        <f aca="false">V639</f>
        <v>0</v>
      </c>
      <c r="W637" s="91" t="n">
        <f aca="false">V637*100/U637</f>
        <v>0</v>
      </c>
    </row>
    <row r="638" customFormat="false" ht="21.75" hidden="false" customHeight="true" outlineLevel="0" collapsed="false">
      <c r="A638" s="64" t="s">
        <v>162</v>
      </c>
      <c r="B638" s="95" t="s">
        <v>431</v>
      </c>
      <c r="C638" s="95" t="s">
        <v>81</v>
      </c>
      <c r="D638" s="95" t="s">
        <v>99</v>
      </c>
      <c r="E638" s="99" t="s">
        <v>501</v>
      </c>
      <c r="F638" s="90" t="s">
        <v>163</v>
      </c>
      <c r="G638" s="91" t="n">
        <f aca="false">G639</f>
        <v>250000</v>
      </c>
      <c r="H638" s="91" t="n">
        <f aca="false">H639</f>
        <v>0</v>
      </c>
      <c r="I638" s="91" t="n">
        <f aca="false">I639</f>
        <v>250000</v>
      </c>
      <c r="J638" s="91" t="n">
        <f aca="false">J639</f>
        <v>0</v>
      </c>
      <c r="K638" s="91" t="n">
        <f aca="false">K639</f>
        <v>250000</v>
      </c>
      <c r="L638" s="91" t="n">
        <f aca="false">L639</f>
        <v>0</v>
      </c>
      <c r="M638" s="91" t="n">
        <f aca="false">M639</f>
        <v>250000</v>
      </c>
      <c r="N638" s="91" t="n">
        <f aca="false">N639</f>
        <v>0</v>
      </c>
      <c r="O638" s="91" t="n">
        <f aca="false">O639</f>
        <v>250000</v>
      </c>
      <c r="P638" s="91" t="n">
        <f aca="false">P639</f>
        <v>0</v>
      </c>
      <c r="Q638" s="91" t="n">
        <f aca="false">Q639</f>
        <v>250000</v>
      </c>
      <c r="R638" s="91" t="n">
        <f aca="false">R639</f>
        <v>0</v>
      </c>
      <c r="S638" s="91" t="n">
        <f aca="false">S639</f>
        <v>250000</v>
      </c>
      <c r="T638" s="91" t="n">
        <f aca="false">T639</f>
        <v>0</v>
      </c>
      <c r="U638" s="91" t="n">
        <f aca="false">U639</f>
        <v>250000</v>
      </c>
      <c r="V638" s="91" t="n">
        <f aca="false">V639</f>
        <v>0</v>
      </c>
      <c r="W638" s="91" t="n">
        <f aca="false">V638*100/U638</f>
        <v>0</v>
      </c>
    </row>
    <row r="639" customFormat="false" ht="33.75" hidden="false" customHeight="true" outlineLevel="0" collapsed="false">
      <c r="A639" s="96" t="s">
        <v>164</v>
      </c>
      <c r="B639" s="95" t="s">
        <v>431</v>
      </c>
      <c r="C639" s="95" t="s">
        <v>81</v>
      </c>
      <c r="D639" s="95" t="s">
        <v>99</v>
      </c>
      <c r="E639" s="99" t="s">
        <v>501</v>
      </c>
      <c r="F639" s="90" t="s">
        <v>165</v>
      </c>
      <c r="G639" s="91" t="n">
        <v>250000</v>
      </c>
      <c r="H639" s="91"/>
      <c r="I639" s="91" t="n">
        <v>250000</v>
      </c>
      <c r="J639" s="91"/>
      <c r="K639" s="91" t="n">
        <v>250000</v>
      </c>
      <c r="L639" s="91"/>
      <c r="M639" s="91" t="n">
        <v>250000</v>
      </c>
      <c r="N639" s="91"/>
      <c r="O639" s="91" t="n">
        <v>250000</v>
      </c>
      <c r="P639" s="91"/>
      <c r="Q639" s="91" t="n">
        <v>250000</v>
      </c>
      <c r="R639" s="91"/>
      <c r="S639" s="91" t="n">
        <v>250000</v>
      </c>
      <c r="T639" s="91" t="n">
        <v>0</v>
      </c>
      <c r="U639" s="91" t="n">
        <f aca="false">S639</f>
        <v>250000</v>
      </c>
      <c r="V639" s="91" t="n">
        <v>0</v>
      </c>
      <c r="W639" s="91" t="n">
        <f aca="false">V639*100/U639</f>
        <v>0</v>
      </c>
    </row>
    <row r="640" customFormat="false" ht="24" hidden="false" customHeight="true" outlineLevel="0" collapsed="false">
      <c r="A640" s="59" t="s">
        <v>302</v>
      </c>
      <c r="B640" s="95" t="s">
        <v>431</v>
      </c>
      <c r="C640" s="95" t="s">
        <v>81</v>
      </c>
      <c r="D640" s="95" t="s">
        <v>99</v>
      </c>
      <c r="E640" s="99" t="s">
        <v>502</v>
      </c>
      <c r="F640" s="90"/>
      <c r="G640" s="91"/>
      <c r="H640" s="91"/>
      <c r="I640" s="91"/>
      <c r="J640" s="91"/>
      <c r="K640" s="91"/>
      <c r="L640" s="91"/>
      <c r="M640" s="91" t="n">
        <f aca="false">M641</f>
        <v>0</v>
      </c>
      <c r="N640" s="91" t="n">
        <f aca="false">N641</f>
        <v>3552</v>
      </c>
      <c r="O640" s="91" t="n">
        <f aca="false">O641</f>
        <v>3552</v>
      </c>
      <c r="P640" s="91" t="n">
        <f aca="false">P641</f>
        <v>0</v>
      </c>
      <c r="Q640" s="91" t="n">
        <f aca="false">Q641</f>
        <v>3552</v>
      </c>
      <c r="R640" s="91" t="n">
        <f aca="false">R641</f>
        <v>0</v>
      </c>
      <c r="S640" s="91" t="n">
        <f aca="false">S641</f>
        <v>3552</v>
      </c>
      <c r="T640" s="91" t="n">
        <f aca="false">T641</f>
        <v>0</v>
      </c>
      <c r="U640" s="91" t="n">
        <f aca="false">U641</f>
        <v>3552</v>
      </c>
      <c r="V640" s="91" t="n">
        <f aca="false">V641</f>
        <v>3552</v>
      </c>
      <c r="W640" s="91" t="n">
        <f aca="false">V640*100/U640</f>
        <v>100</v>
      </c>
    </row>
    <row r="641" customFormat="false" ht="19.5" hidden="false" customHeight="true" outlineLevel="0" collapsed="false">
      <c r="A641" s="59" t="s">
        <v>365</v>
      </c>
      <c r="B641" s="95" t="s">
        <v>431</v>
      </c>
      <c r="C641" s="95" t="s">
        <v>81</v>
      </c>
      <c r="D641" s="95" t="s">
        <v>99</v>
      </c>
      <c r="E641" s="99" t="s">
        <v>502</v>
      </c>
      <c r="F641" s="90" t="s">
        <v>366</v>
      </c>
      <c r="G641" s="91"/>
      <c r="H641" s="91"/>
      <c r="I641" s="91"/>
      <c r="J641" s="91"/>
      <c r="K641" s="91"/>
      <c r="L641" s="91"/>
      <c r="M641" s="91" t="n">
        <f aca="false">M642</f>
        <v>0</v>
      </c>
      <c r="N641" s="91" t="n">
        <f aca="false">N642</f>
        <v>3552</v>
      </c>
      <c r="O641" s="91" t="n">
        <f aca="false">O642</f>
        <v>3552</v>
      </c>
      <c r="P641" s="91" t="n">
        <f aca="false">P642</f>
        <v>0</v>
      </c>
      <c r="Q641" s="91" t="n">
        <f aca="false">Q642</f>
        <v>3552</v>
      </c>
      <c r="R641" s="91" t="n">
        <f aca="false">R642</f>
        <v>0</v>
      </c>
      <c r="S641" s="91" t="n">
        <f aca="false">S642</f>
        <v>3552</v>
      </c>
      <c r="T641" s="91" t="n">
        <f aca="false">T642</f>
        <v>0</v>
      </c>
      <c r="U641" s="91" t="n">
        <f aca="false">U642</f>
        <v>3552</v>
      </c>
      <c r="V641" s="91" t="n">
        <f aca="false">V642</f>
        <v>3552</v>
      </c>
      <c r="W641" s="91" t="n">
        <f aca="false">V641*100/U641</f>
        <v>100</v>
      </c>
    </row>
    <row r="642" customFormat="false" ht="19.5" hidden="false" customHeight="true" outlineLevel="0" collapsed="false">
      <c r="A642" s="64" t="s">
        <v>367</v>
      </c>
      <c r="B642" s="95" t="s">
        <v>431</v>
      </c>
      <c r="C642" s="95" t="s">
        <v>81</v>
      </c>
      <c r="D642" s="95" t="s">
        <v>99</v>
      </c>
      <c r="E642" s="99" t="s">
        <v>502</v>
      </c>
      <c r="F642" s="90" t="s">
        <v>368</v>
      </c>
      <c r="G642" s="91"/>
      <c r="H642" s="91"/>
      <c r="I642" s="91"/>
      <c r="J642" s="91"/>
      <c r="K642" s="91"/>
      <c r="L642" s="91"/>
      <c r="M642" s="91"/>
      <c r="N642" s="91" t="n">
        <v>3552</v>
      </c>
      <c r="O642" s="91" t="n">
        <f aca="false">M642+N642</f>
        <v>3552</v>
      </c>
      <c r="P642" s="91"/>
      <c r="Q642" s="91" t="n">
        <f aca="false">O642+P642</f>
        <v>3552</v>
      </c>
      <c r="R642" s="91"/>
      <c r="S642" s="91" t="n">
        <f aca="false">Q642+R642</f>
        <v>3552</v>
      </c>
      <c r="T642" s="91"/>
      <c r="U642" s="91" t="n">
        <f aca="false">S642+T642</f>
        <v>3552</v>
      </c>
      <c r="V642" s="91" t="n">
        <v>3552</v>
      </c>
      <c r="W642" s="91" t="n">
        <f aca="false">V642*100/U642</f>
        <v>100</v>
      </c>
    </row>
    <row r="643" customFormat="false" ht="18.75" hidden="false" customHeight="true" outlineLevel="0" collapsed="false">
      <c r="A643" s="96" t="s">
        <v>503</v>
      </c>
      <c r="B643" s="95" t="s">
        <v>431</v>
      </c>
      <c r="C643" s="95" t="s">
        <v>81</v>
      </c>
      <c r="D643" s="95" t="s">
        <v>101</v>
      </c>
      <c r="E643" s="99"/>
      <c r="F643" s="90"/>
      <c r="G643" s="91" t="n">
        <f aca="false">G644</f>
        <v>25000</v>
      </c>
      <c r="H643" s="91" t="n">
        <f aca="false">H644</f>
        <v>0</v>
      </c>
      <c r="I643" s="91" t="n">
        <f aca="false">I644</f>
        <v>25000</v>
      </c>
      <c r="J643" s="91" t="n">
        <f aca="false">J644</f>
        <v>0</v>
      </c>
      <c r="K643" s="91" t="n">
        <f aca="false">K644</f>
        <v>25000</v>
      </c>
      <c r="L643" s="91" t="n">
        <f aca="false">L644</f>
        <v>0</v>
      </c>
      <c r="M643" s="91" t="n">
        <f aca="false">M644</f>
        <v>25000</v>
      </c>
      <c r="N643" s="91" t="n">
        <f aca="false">N644</f>
        <v>0</v>
      </c>
      <c r="O643" s="91" t="n">
        <f aca="false">O644</f>
        <v>25000</v>
      </c>
      <c r="P643" s="91" t="n">
        <f aca="false">P644</f>
        <v>0</v>
      </c>
      <c r="Q643" s="91" t="n">
        <f aca="false">Q644</f>
        <v>25000</v>
      </c>
      <c r="R643" s="91" t="n">
        <f aca="false">R644</f>
        <v>0</v>
      </c>
      <c r="S643" s="91" t="n">
        <f aca="false">S644</f>
        <v>25000</v>
      </c>
      <c r="T643" s="91" t="n">
        <f aca="false">T644</f>
        <v>0</v>
      </c>
      <c r="U643" s="91" t="n">
        <f aca="false">U644</f>
        <v>25000</v>
      </c>
      <c r="V643" s="91" t="n">
        <f aca="false">V644</f>
        <v>25000</v>
      </c>
      <c r="W643" s="91" t="n">
        <f aca="false">V643*100/U643</f>
        <v>100</v>
      </c>
    </row>
    <row r="644" customFormat="false" ht="33" hidden="false" customHeight="true" outlineLevel="0" collapsed="false">
      <c r="A644" s="96" t="s">
        <v>504</v>
      </c>
      <c r="B644" s="95" t="s">
        <v>431</v>
      </c>
      <c r="C644" s="95" t="s">
        <v>81</v>
      </c>
      <c r="D644" s="95" t="s">
        <v>101</v>
      </c>
      <c r="E644" s="99" t="s">
        <v>505</v>
      </c>
      <c r="F644" s="90"/>
      <c r="G644" s="91" t="n">
        <f aca="false">G645</f>
        <v>25000</v>
      </c>
      <c r="H644" s="91" t="n">
        <f aca="false">H645</f>
        <v>0</v>
      </c>
      <c r="I644" s="91" t="n">
        <f aca="false">I645</f>
        <v>25000</v>
      </c>
      <c r="J644" s="91" t="n">
        <f aca="false">J645</f>
        <v>0</v>
      </c>
      <c r="K644" s="91" t="n">
        <f aca="false">K645</f>
        <v>25000</v>
      </c>
      <c r="L644" s="91" t="n">
        <f aca="false">L645</f>
        <v>0</v>
      </c>
      <c r="M644" s="91" t="n">
        <f aca="false">M645</f>
        <v>25000</v>
      </c>
      <c r="N644" s="91" t="n">
        <f aca="false">N645</f>
        <v>0</v>
      </c>
      <c r="O644" s="91" t="n">
        <f aca="false">O645</f>
        <v>25000</v>
      </c>
      <c r="P644" s="91" t="n">
        <f aca="false">P645</f>
        <v>0</v>
      </c>
      <c r="Q644" s="91" t="n">
        <f aca="false">Q645</f>
        <v>25000</v>
      </c>
      <c r="R644" s="91" t="n">
        <f aca="false">R645</f>
        <v>0</v>
      </c>
      <c r="S644" s="91" t="n">
        <f aca="false">S645</f>
        <v>25000</v>
      </c>
      <c r="T644" s="91" t="n">
        <f aca="false">T645</f>
        <v>0</v>
      </c>
      <c r="U644" s="91" t="n">
        <f aca="false">U645</f>
        <v>25000</v>
      </c>
      <c r="V644" s="91" t="n">
        <f aca="false">V645</f>
        <v>25000</v>
      </c>
      <c r="W644" s="91" t="n">
        <f aca="false">V644*100/U644</f>
        <v>100</v>
      </c>
    </row>
    <row r="645" customFormat="false" ht="15.75" hidden="false" customHeight="true" outlineLevel="0" collapsed="false">
      <c r="A645" s="96" t="s">
        <v>506</v>
      </c>
      <c r="B645" s="95" t="s">
        <v>431</v>
      </c>
      <c r="C645" s="95" t="s">
        <v>81</v>
      </c>
      <c r="D645" s="95" t="s">
        <v>101</v>
      </c>
      <c r="E645" s="99" t="s">
        <v>507</v>
      </c>
      <c r="F645" s="90"/>
      <c r="G645" s="91" t="n">
        <f aca="false">G647</f>
        <v>25000</v>
      </c>
      <c r="H645" s="91" t="n">
        <f aca="false">H647</f>
        <v>0</v>
      </c>
      <c r="I645" s="91" t="n">
        <f aca="false">I647</f>
        <v>25000</v>
      </c>
      <c r="J645" s="91" t="n">
        <f aca="false">J647</f>
        <v>0</v>
      </c>
      <c r="K645" s="91" t="n">
        <f aca="false">K647</f>
        <v>25000</v>
      </c>
      <c r="L645" s="91" t="n">
        <f aca="false">L647</f>
        <v>0</v>
      </c>
      <c r="M645" s="91" t="n">
        <f aca="false">M647</f>
        <v>25000</v>
      </c>
      <c r="N645" s="91" t="n">
        <f aca="false">N647</f>
        <v>0</v>
      </c>
      <c r="O645" s="91" t="n">
        <f aca="false">O647</f>
        <v>25000</v>
      </c>
      <c r="P645" s="91" t="n">
        <f aca="false">P647</f>
        <v>0</v>
      </c>
      <c r="Q645" s="91" t="n">
        <f aca="false">Q647</f>
        <v>25000</v>
      </c>
      <c r="R645" s="91" t="n">
        <f aca="false">R647</f>
        <v>0</v>
      </c>
      <c r="S645" s="91" t="n">
        <f aca="false">S647</f>
        <v>25000</v>
      </c>
      <c r="T645" s="91" t="n">
        <f aca="false">T647</f>
        <v>0</v>
      </c>
      <c r="U645" s="91" t="n">
        <f aca="false">U647</f>
        <v>25000</v>
      </c>
      <c r="V645" s="91" t="n">
        <f aca="false">V647</f>
        <v>25000</v>
      </c>
      <c r="W645" s="91" t="n">
        <f aca="false">V645*100/U645</f>
        <v>100</v>
      </c>
    </row>
    <row r="646" customFormat="false" ht="21.75" hidden="false" customHeight="true" outlineLevel="0" collapsed="false">
      <c r="A646" s="64" t="s">
        <v>162</v>
      </c>
      <c r="B646" s="95" t="s">
        <v>431</v>
      </c>
      <c r="C646" s="95" t="s">
        <v>81</v>
      </c>
      <c r="D646" s="95" t="s">
        <v>101</v>
      </c>
      <c r="E646" s="99" t="s">
        <v>507</v>
      </c>
      <c r="F646" s="90" t="s">
        <v>163</v>
      </c>
      <c r="G646" s="91" t="n">
        <f aca="false">G647</f>
        <v>25000</v>
      </c>
      <c r="H646" s="91" t="n">
        <f aca="false">H647</f>
        <v>0</v>
      </c>
      <c r="I646" s="91" t="n">
        <f aca="false">I647</f>
        <v>25000</v>
      </c>
      <c r="J646" s="91" t="n">
        <f aca="false">J647</f>
        <v>0</v>
      </c>
      <c r="K646" s="91" t="n">
        <f aca="false">K647</f>
        <v>25000</v>
      </c>
      <c r="L646" s="91" t="n">
        <f aca="false">L647</f>
        <v>0</v>
      </c>
      <c r="M646" s="91" t="n">
        <f aca="false">M647</f>
        <v>25000</v>
      </c>
      <c r="N646" s="91" t="n">
        <f aca="false">N647</f>
        <v>0</v>
      </c>
      <c r="O646" s="91" t="n">
        <f aca="false">O647</f>
        <v>25000</v>
      </c>
      <c r="P646" s="91" t="n">
        <f aca="false">P647</f>
        <v>0</v>
      </c>
      <c r="Q646" s="91" t="n">
        <f aca="false">Q647</f>
        <v>25000</v>
      </c>
      <c r="R646" s="91" t="n">
        <f aca="false">R647</f>
        <v>0</v>
      </c>
      <c r="S646" s="91" t="n">
        <f aca="false">S647</f>
        <v>25000</v>
      </c>
      <c r="T646" s="91" t="n">
        <f aca="false">T647</f>
        <v>0</v>
      </c>
      <c r="U646" s="91" t="n">
        <f aca="false">U647</f>
        <v>25000</v>
      </c>
      <c r="V646" s="91" t="n">
        <f aca="false">V647</f>
        <v>25000</v>
      </c>
      <c r="W646" s="91" t="n">
        <f aca="false">V646*100/U646</f>
        <v>100</v>
      </c>
    </row>
    <row r="647" customFormat="false" ht="33" hidden="false" customHeight="true" outlineLevel="0" collapsed="false">
      <c r="A647" s="96" t="s">
        <v>164</v>
      </c>
      <c r="B647" s="95" t="s">
        <v>431</v>
      </c>
      <c r="C647" s="95" t="s">
        <v>81</v>
      </c>
      <c r="D647" s="95" t="s">
        <v>101</v>
      </c>
      <c r="E647" s="99" t="s">
        <v>507</v>
      </c>
      <c r="F647" s="90" t="s">
        <v>165</v>
      </c>
      <c r="G647" s="91" t="n">
        <v>25000</v>
      </c>
      <c r="H647" s="91"/>
      <c r="I647" s="91" t="n">
        <v>25000</v>
      </c>
      <c r="J647" s="91"/>
      <c r="K647" s="91" t="n">
        <v>25000</v>
      </c>
      <c r="L647" s="91"/>
      <c r="M647" s="91" t="n">
        <v>25000</v>
      </c>
      <c r="N647" s="91"/>
      <c r="O647" s="91" t="n">
        <v>25000</v>
      </c>
      <c r="P647" s="91"/>
      <c r="Q647" s="91" t="n">
        <v>25000</v>
      </c>
      <c r="R647" s="91"/>
      <c r="S647" s="91" t="n">
        <v>25000</v>
      </c>
      <c r="T647" s="91"/>
      <c r="U647" s="91" t="n">
        <v>25000</v>
      </c>
      <c r="V647" s="91" t="n">
        <v>25000</v>
      </c>
      <c r="W647" s="91" t="n">
        <f aca="false">V647*100/U647</f>
        <v>100</v>
      </c>
    </row>
    <row r="648" customFormat="false" ht="15.75" hidden="false" customHeight="false" outlineLevel="0" collapsed="false">
      <c r="A648" s="55" t="s">
        <v>102</v>
      </c>
      <c r="B648" s="90" t="s">
        <v>431</v>
      </c>
      <c r="C648" s="90" t="s">
        <v>83</v>
      </c>
      <c r="D648" s="90"/>
      <c r="E648" s="90"/>
      <c r="F648" s="90"/>
      <c r="G648" s="91" t="n">
        <f aca="false">G649+G665+G673+G654</f>
        <v>3392725</v>
      </c>
      <c r="H648" s="91" t="n">
        <f aca="false">H649+H665+H673+H654</f>
        <v>-917666.29</v>
      </c>
      <c r="I648" s="91" t="n">
        <f aca="false">I649+I665+I673+I654</f>
        <v>2475058.71</v>
      </c>
      <c r="J648" s="91" t="n">
        <f aca="false">J649+J665+J673+J654</f>
        <v>0</v>
      </c>
      <c r="K648" s="91" t="n">
        <f aca="false">K649+K665+K673+K654</f>
        <v>2475058.71</v>
      </c>
      <c r="L648" s="91" t="n">
        <f aca="false">L649+L665+L673+L654</f>
        <v>59251.97</v>
      </c>
      <c r="M648" s="91" t="n">
        <f aca="false">M649+M665+M673+M654</f>
        <v>2534310.68</v>
      </c>
      <c r="N648" s="91" t="n">
        <f aca="false">N649+N665+N673+N654</f>
        <v>-126740.7</v>
      </c>
      <c r="O648" s="91" t="n">
        <f aca="false">O649+O665+O673+O654</f>
        <v>2407569.98</v>
      </c>
      <c r="P648" s="91" t="n">
        <f aca="false">P649+P665+P673+P654</f>
        <v>1000000</v>
      </c>
      <c r="Q648" s="91" t="n">
        <f aca="false">Q649+Q665+Q673+Q654</f>
        <v>3407569.98</v>
      </c>
      <c r="R648" s="91" t="n">
        <f aca="false">R649+R665+R673+R654</f>
        <v>0</v>
      </c>
      <c r="S648" s="91" t="n">
        <f aca="false">S649+S665+S673+S654</f>
        <v>3407569.98</v>
      </c>
      <c r="T648" s="91" t="n">
        <f aca="false">T649+T665+T673+T654</f>
        <v>0</v>
      </c>
      <c r="U648" s="91" t="n">
        <f aca="false">U649+U665+U673+U654</f>
        <v>2907569.98</v>
      </c>
      <c r="V648" s="91" t="n">
        <f aca="false">V649+V665+V673+V654</f>
        <v>1817051.27</v>
      </c>
      <c r="W648" s="91" t="n">
        <f aca="false">V648*100/U648</f>
        <v>62.4938103811348</v>
      </c>
    </row>
    <row r="649" customFormat="false" ht="15.75" hidden="false" customHeight="false" outlineLevel="0" collapsed="false">
      <c r="A649" s="55" t="s">
        <v>103</v>
      </c>
      <c r="B649" s="90" t="s">
        <v>431</v>
      </c>
      <c r="C649" s="90" t="s">
        <v>83</v>
      </c>
      <c r="D649" s="90" t="s">
        <v>85</v>
      </c>
      <c r="E649" s="90"/>
      <c r="F649" s="90"/>
      <c r="G649" s="91" t="n">
        <f aca="false">G650</f>
        <v>50000</v>
      </c>
      <c r="H649" s="91" t="n">
        <f aca="false">H650</f>
        <v>0</v>
      </c>
      <c r="I649" s="91" t="n">
        <f aca="false">I650</f>
        <v>50000</v>
      </c>
      <c r="J649" s="91" t="n">
        <f aca="false">J650</f>
        <v>0</v>
      </c>
      <c r="K649" s="91" t="n">
        <f aca="false">K650</f>
        <v>50000</v>
      </c>
      <c r="L649" s="91" t="n">
        <f aca="false">L650</f>
        <v>0</v>
      </c>
      <c r="M649" s="91" t="n">
        <f aca="false">M650</f>
        <v>50000</v>
      </c>
      <c r="N649" s="91" t="n">
        <f aca="false">N650</f>
        <v>0</v>
      </c>
      <c r="O649" s="91" t="n">
        <f aca="false">O650</f>
        <v>50000</v>
      </c>
      <c r="P649" s="91" t="n">
        <f aca="false">P650</f>
        <v>0</v>
      </c>
      <c r="Q649" s="91" t="n">
        <f aca="false">Q650</f>
        <v>50000</v>
      </c>
      <c r="R649" s="91" t="n">
        <f aca="false">R650</f>
        <v>0</v>
      </c>
      <c r="S649" s="91" t="n">
        <f aca="false">S650</f>
        <v>50000</v>
      </c>
      <c r="T649" s="91" t="n">
        <f aca="false">T650</f>
        <v>0</v>
      </c>
      <c r="U649" s="91" t="n">
        <f aca="false">U650</f>
        <v>50000</v>
      </c>
      <c r="V649" s="91" t="n">
        <f aca="false">V650</f>
        <v>0</v>
      </c>
      <c r="W649" s="91" t="n">
        <f aca="false">V649*100/U649</f>
        <v>0</v>
      </c>
    </row>
    <row r="650" customFormat="false" ht="35.25" hidden="false" customHeight="true" outlineLevel="0" collapsed="false">
      <c r="A650" s="55" t="s">
        <v>508</v>
      </c>
      <c r="B650" s="90" t="s">
        <v>431</v>
      </c>
      <c r="C650" s="90" t="s">
        <v>83</v>
      </c>
      <c r="D650" s="90" t="s">
        <v>85</v>
      </c>
      <c r="E650" s="90" t="s">
        <v>509</v>
      </c>
      <c r="F650" s="90"/>
      <c r="G650" s="91" t="n">
        <f aca="false">G651</f>
        <v>50000</v>
      </c>
      <c r="H650" s="91" t="n">
        <f aca="false">H651</f>
        <v>0</v>
      </c>
      <c r="I650" s="91" t="n">
        <f aca="false">I651</f>
        <v>50000</v>
      </c>
      <c r="J650" s="91" t="n">
        <f aca="false">J651</f>
        <v>0</v>
      </c>
      <c r="K650" s="91" t="n">
        <f aca="false">K651</f>
        <v>50000</v>
      </c>
      <c r="L650" s="91" t="n">
        <f aca="false">L651</f>
        <v>0</v>
      </c>
      <c r="M650" s="91" t="n">
        <f aca="false">M651</f>
        <v>50000</v>
      </c>
      <c r="N650" s="91" t="n">
        <f aca="false">N651</f>
        <v>0</v>
      </c>
      <c r="O650" s="91" t="n">
        <f aca="false">O651</f>
        <v>50000</v>
      </c>
      <c r="P650" s="91" t="n">
        <f aca="false">P651</f>
        <v>0</v>
      </c>
      <c r="Q650" s="91" t="n">
        <f aca="false">Q651</f>
        <v>50000</v>
      </c>
      <c r="R650" s="91" t="n">
        <f aca="false">R651</f>
        <v>0</v>
      </c>
      <c r="S650" s="91" t="n">
        <f aca="false">S651</f>
        <v>50000</v>
      </c>
      <c r="T650" s="91" t="n">
        <f aca="false">T651</f>
        <v>0</v>
      </c>
      <c r="U650" s="91" t="n">
        <f aca="false">U651</f>
        <v>50000</v>
      </c>
      <c r="V650" s="91" t="n">
        <f aca="false">V651</f>
        <v>0</v>
      </c>
      <c r="W650" s="91" t="n">
        <f aca="false">V650*100/U650</f>
        <v>0</v>
      </c>
    </row>
    <row r="651" customFormat="false" ht="35.25" hidden="false" customHeight="true" outlineLevel="0" collapsed="false">
      <c r="A651" s="55" t="s">
        <v>510</v>
      </c>
      <c r="B651" s="90" t="s">
        <v>431</v>
      </c>
      <c r="C651" s="90" t="s">
        <v>83</v>
      </c>
      <c r="D651" s="90" t="s">
        <v>85</v>
      </c>
      <c r="E651" s="90" t="s">
        <v>511</v>
      </c>
      <c r="F651" s="90"/>
      <c r="G651" s="91" t="n">
        <f aca="false">G652</f>
        <v>50000</v>
      </c>
      <c r="H651" s="91" t="n">
        <f aca="false">H652</f>
        <v>0</v>
      </c>
      <c r="I651" s="91" t="n">
        <f aca="false">I652</f>
        <v>50000</v>
      </c>
      <c r="J651" s="91" t="n">
        <f aca="false">J652</f>
        <v>0</v>
      </c>
      <c r="K651" s="91" t="n">
        <f aca="false">K652</f>
        <v>50000</v>
      </c>
      <c r="L651" s="91" t="n">
        <f aca="false">L652</f>
        <v>0</v>
      </c>
      <c r="M651" s="91" t="n">
        <f aca="false">M652</f>
        <v>50000</v>
      </c>
      <c r="N651" s="91" t="n">
        <f aca="false">N652</f>
        <v>0</v>
      </c>
      <c r="O651" s="91" t="n">
        <f aca="false">O652</f>
        <v>50000</v>
      </c>
      <c r="P651" s="91" t="n">
        <f aca="false">P652</f>
        <v>0</v>
      </c>
      <c r="Q651" s="91" t="n">
        <f aca="false">Q652</f>
        <v>50000</v>
      </c>
      <c r="R651" s="91" t="n">
        <f aca="false">R652</f>
        <v>0</v>
      </c>
      <c r="S651" s="91" t="n">
        <f aca="false">S652</f>
        <v>50000</v>
      </c>
      <c r="T651" s="91" t="n">
        <f aca="false">T652</f>
        <v>0</v>
      </c>
      <c r="U651" s="91" t="n">
        <f aca="false">U652</f>
        <v>50000</v>
      </c>
      <c r="V651" s="91" t="n">
        <f aca="false">V652</f>
        <v>0</v>
      </c>
      <c r="W651" s="91" t="n">
        <f aca="false">V651*100/U651</f>
        <v>0</v>
      </c>
    </row>
    <row r="652" customFormat="false" ht="15.75" hidden="false" customHeight="false" outlineLevel="0" collapsed="false">
      <c r="A652" s="64" t="s">
        <v>166</v>
      </c>
      <c r="B652" s="90" t="s">
        <v>431</v>
      </c>
      <c r="C652" s="90" t="s">
        <v>83</v>
      </c>
      <c r="D652" s="90" t="s">
        <v>85</v>
      </c>
      <c r="E652" s="90" t="s">
        <v>511</v>
      </c>
      <c r="F652" s="90" t="s">
        <v>512</v>
      </c>
      <c r="G652" s="91" t="n">
        <f aca="false">G653</f>
        <v>50000</v>
      </c>
      <c r="H652" s="91" t="n">
        <f aca="false">H653</f>
        <v>0</v>
      </c>
      <c r="I652" s="91" t="n">
        <f aca="false">I653</f>
        <v>50000</v>
      </c>
      <c r="J652" s="91" t="n">
        <f aca="false">J653</f>
        <v>0</v>
      </c>
      <c r="K652" s="91" t="n">
        <f aca="false">K653</f>
        <v>50000</v>
      </c>
      <c r="L652" s="91" t="n">
        <f aca="false">L653</f>
        <v>0</v>
      </c>
      <c r="M652" s="91" t="n">
        <f aca="false">M653</f>
        <v>50000</v>
      </c>
      <c r="N652" s="91" t="n">
        <f aca="false">N653</f>
        <v>0</v>
      </c>
      <c r="O652" s="91" t="n">
        <f aca="false">O653</f>
        <v>50000</v>
      </c>
      <c r="P652" s="91" t="n">
        <f aca="false">P653</f>
        <v>0</v>
      </c>
      <c r="Q652" s="91" t="n">
        <f aca="false">Q653</f>
        <v>50000</v>
      </c>
      <c r="R652" s="91" t="n">
        <f aca="false">R653</f>
        <v>0</v>
      </c>
      <c r="S652" s="91" t="n">
        <f aca="false">S653</f>
        <v>50000</v>
      </c>
      <c r="T652" s="91" t="n">
        <f aca="false">T653</f>
        <v>0</v>
      </c>
      <c r="U652" s="91" t="n">
        <f aca="false">U653</f>
        <v>50000</v>
      </c>
      <c r="V652" s="91" t="n">
        <f aca="false">V653</f>
        <v>0</v>
      </c>
      <c r="W652" s="91" t="n">
        <f aca="false">V652*100/U652</f>
        <v>0</v>
      </c>
    </row>
    <row r="653" customFormat="false" ht="33.75" hidden="false" customHeight="true" outlineLevel="0" collapsed="false">
      <c r="A653" s="55" t="s">
        <v>195</v>
      </c>
      <c r="B653" s="90" t="s">
        <v>431</v>
      </c>
      <c r="C653" s="90" t="s">
        <v>83</v>
      </c>
      <c r="D653" s="90" t="s">
        <v>85</v>
      </c>
      <c r="E653" s="90" t="s">
        <v>511</v>
      </c>
      <c r="F653" s="90" t="s">
        <v>196</v>
      </c>
      <c r="G653" s="91" t="n">
        <v>50000</v>
      </c>
      <c r="H653" s="91"/>
      <c r="I653" s="91" t="n">
        <v>50000</v>
      </c>
      <c r="J653" s="91"/>
      <c r="K653" s="91" t="n">
        <v>50000</v>
      </c>
      <c r="L653" s="91"/>
      <c r="M653" s="91" t="n">
        <v>50000</v>
      </c>
      <c r="N653" s="91"/>
      <c r="O653" s="91" t="n">
        <v>50000</v>
      </c>
      <c r="P653" s="91"/>
      <c r="Q653" s="91" t="n">
        <v>50000</v>
      </c>
      <c r="R653" s="91"/>
      <c r="S653" s="91" t="n">
        <v>50000</v>
      </c>
      <c r="T653" s="91" t="n">
        <v>0</v>
      </c>
      <c r="U653" s="91" t="n">
        <f aca="false">S653</f>
        <v>50000</v>
      </c>
      <c r="V653" s="91" t="n">
        <v>0</v>
      </c>
      <c r="W653" s="91" t="n">
        <f aca="false">V653*100/U653</f>
        <v>0</v>
      </c>
    </row>
    <row r="654" customFormat="false" ht="15.75" hidden="false" customHeight="false" outlineLevel="0" collapsed="false">
      <c r="A654" s="55" t="s">
        <v>104</v>
      </c>
      <c r="B654" s="90" t="s">
        <v>431</v>
      </c>
      <c r="C654" s="90" t="s">
        <v>83</v>
      </c>
      <c r="D654" s="90" t="s">
        <v>105</v>
      </c>
      <c r="E654" s="90"/>
      <c r="F654" s="90"/>
      <c r="G654" s="91" t="n">
        <f aca="false">G655</f>
        <v>360000</v>
      </c>
      <c r="H654" s="91" t="n">
        <f aca="false">H655</f>
        <v>0</v>
      </c>
      <c r="I654" s="91" t="n">
        <f aca="false">I655</f>
        <v>360000</v>
      </c>
      <c r="J654" s="91" t="n">
        <f aca="false">J655</f>
        <v>0</v>
      </c>
      <c r="K654" s="91" t="n">
        <f aca="false">K655+K662</f>
        <v>360000</v>
      </c>
      <c r="L654" s="91" t="n">
        <f aca="false">L655+L662</f>
        <v>59251.97</v>
      </c>
      <c r="M654" s="91" t="n">
        <f aca="false">M655</f>
        <v>419251.97</v>
      </c>
      <c r="N654" s="91" t="n">
        <f aca="false">N655</f>
        <v>23259.3</v>
      </c>
      <c r="O654" s="91" t="n">
        <f aca="false">O655</f>
        <v>442511.27</v>
      </c>
      <c r="P654" s="91" t="n">
        <f aca="false">P655</f>
        <v>0</v>
      </c>
      <c r="Q654" s="91" t="n">
        <f aca="false">Q655</f>
        <v>442511.27</v>
      </c>
      <c r="R654" s="91" t="n">
        <f aca="false">R655</f>
        <v>0</v>
      </c>
      <c r="S654" s="91" t="n">
        <f aca="false">S655</f>
        <v>442511.27</v>
      </c>
      <c r="T654" s="91" t="n">
        <f aca="false">T655</f>
        <v>0</v>
      </c>
      <c r="U654" s="91" t="n">
        <f aca="false">U655</f>
        <v>442511.27</v>
      </c>
      <c r="V654" s="91" t="n">
        <f aca="false">V655</f>
        <v>328135.27</v>
      </c>
      <c r="W654" s="91" t="n">
        <f aca="false">V654*100/U654</f>
        <v>74.1529746801703</v>
      </c>
    </row>
    <row r="655" customFormat="false" ht="15.75" hidden="false" customHeight="false" outlineLevel="0" collapsed="false">
      <c r="A655" s="64" t="s">
        <v>205</v>
      </c>
      <c r="B655" s="90" t="s">
        <v>431</v>
      </c>
      <c r="C655" s="90" t="s">
        <v>83</v>
      </c>
      <c r="D655" s="90" t="s">
        <v>105</v>
      </c>
      <c r="E655" s="90" t="s">
        <v>206</v>
      </c>
      <c r="F655" s="90"/>
      <c r="G655" s="91" t="n">
        <f aca="false">G656</f>
        <v>360000</v>
      </c>
      <c r="H655" s="91" t="n">
        <f aca="false">H656</f>
        <v>0</v>
      </c>
      <c r="I655" s="91" t="n">
        <f aca="false">I656</f>
        <v>360000</v>
      </c>
      <c r="J655" s="91" t="n">
        <f aca="false">J656</f>
        <v>0</v>
      </c>
      <c r="K655" s="91" t="n">
        <f aca="false">K656</f>
        <v>360000</v>
      </c>
      <c r="L655" s="91" t="n">
        <f aca="false">L656</f>
        <v>44282.4</v>
      </c>
      <c r="M655" s="91" t="n">
        <f aca="false">M656+M659+M662</f>
        <v>419251.97</v>
      </c>
      <c r="N655" s="91" t="n">
        <f aca="false">N656+N659+N662</f>
        <v>23259.3</v>
      </c>
      <c r="O655" s="91" t="n">
        <f aca="false">O656+O659+O662</f>
        <v>442511.27</v>
      </c>
      <c r="P655" s="91" t="n">
        <f aca="false">P656+P659+P662</f>
        <v>0</v>
      </c>
      <c r="Q655" s="91" t="n">
        <f aca="false">Q656+Q659+Q662</f>
        <v>442511.27</v>
      </c>
      <c r="R655" s="91" t="n">
        <f aca="false">R656+R659+R662</f>
        <v>0</v>
      </c>
      <c r="S655" s="91" t="n">
        <f aca="false">S656+S659+S662</f>
        <v>442511.27</v>
      </c>
      <c r="T655" s="91" t="n">
        <f aca="false">T656+T659+T662</f>
        <v>0</v>
      </c>
      <c r="U655" s="91" t="n">
        <f aca="false">U656+U659+U662</f>
        <v>442511.27</v>
      </c>
      <c r="V655" s="91" t="n">
        <f aca="false">V656+V659+V662</f>
        <v>328135.27</v>
      </c>
      <c r="W655" s="91" t="n">
        <f aca="false">V655*100/U655</f>
        <v>74.1529746801703</v>
      </c>
    </row>
    <row r="656" customFormat="false" ht="51" hidden="false" customHeight="true" outlineLevel="0" collapsed="false">
      <c r="A656" s="55" t="s">
        <v>513</v>
      </c>
      <c r="B656" s="90" t="s">
        <v>431</v>
      </c>
      <c r="C656" s="90" t="s">
        <v>83</v>
      </c>
      <c r="D656" s="90" t="s">
        <v>105</v>
      </c>
      <c r="E656" s="90" t="s">
        <v>514</v>
      </c>
      <c r="F656" s="90"/>
      <c r="G656" s="91" t="n">
        <f aca="false">G657</f>
        <v>360000</v>
      </c>
      <c r="H656" s="91" t="n">
        <f aca="false">H657</f>
        <v>0</v>
      </c>
      <c r="I656" s="91" t="n">
        <f aca="false">I657</f>
        <v>360000</v>
      </c>
      <c r="J656" s="91" t="n">
        <f aca="false">J657</f>
        <v>0</v>
      </c>
      <c r="K656" s="91" t="n">
        <f aca="false">K657</f>
        <v>360000</v>
      </c>
      <c r="L656" s="91" t="n">
        <f aca="false">L657</f>
        <v>44282.4</v>
      </c>
      <c r="M656" s="91" t="n">
        <f aca="false">M657</f>
        <v>404282.4</v>
      </c>
      <c r="N656" s="91" t="n">
        <f aca="false">N657</f>
        <v>0</v>
      </c>
      <c r="O656" s="91" t="n">
        <f aca="false">O657</f>
        <v>404282.4</v>
      </c>
      <c r="P656" s="91" t="n">
        <f aca="false">P657</f>
        <v>0</v>
      </c>
      <c r="Q656" s="91" t="n">
        <f aca="false">Q657</f>
        <v>404282.4</v>
      </c>
      <c r="R656" s="91" t="n">
        <f aca="false">R657</f>
        <v>0</v>
      </c>
      <c r="S656" s="91" t="n">
        <f aca="false">S657</f>
        <v>404282.4</v>
      </c>
      <c r="T656" s="91" t="n">
        <f aca="false">T657</f>
        <v>0</v>
      </c>
      <c r="U656" s="91" t="n">
        <f aca="false">U657</f>
        <v>404282.4</v>
      </c>
      <c r="V656" s="91" t="n">
        <f aca="false">V657</f>
        <v>289906.4</v>
      </c>
      <c r="W656" s="91" t="n">
        <f aca="false">V656*100/U656</f>
        <v>71.7088846806094</v>
      </c>
    </row>
    <row r="657" customFormat="false" ht="15.75" hidden="false" customHeight="false" outlineLevel="0" collapsed="false">
      <c r="A657" s="55" t="s">
        <v>166</v>
      </c>
      <c r="B657" s="90" t="s">
        <v>431</v>
      </c>
      <c r="C657" s="90" t="s">
        <v>83</v>
      </c>
      <c r="D657" s="90" t="s">
        <v>105</v>
      </c>
      <c r="E657" s="90" t="s">
        <v>514</v>
      </c>
      <c r="F657" s="90" t="s">
        <v>167</v>
      </c>
      <c r="G657" s="91" t="n">
        <f aca="false">G658</f>
        <v>360000</v>
      </c>
      <c r="H657" s="91" t="n">
        <f aca="false">H658</f>
        <v>0</v>
      </c>
      <c r="I657" s="91" t="n">
        <f aca="false">I658</f>
        <v>360000</v>
      </c>
      <c r="J657" s="91" t="n">
        <f aca="false">J658</f>
        <v>0</v>
      </c>
      <c r="K657" s="91" t="n">
        <f aca="false">K658</f>
        <v>360000</v>
      </c>
      <c r="L657" s="91" t="n">
        <f aca="false">L658</f>
        <v>44282.4</v>
      </c>
      <c r="M657" s="91" t="n">
        <f aca="false">M658</f>
        <v>404282.4</v>
      </c>
      <c r="N657" s="91" t="n">
        <f aca="false">N658</f>
        <v>0</v>
      </c>
      <c r="O657" s="91" t="n">
        <f aca="false">O658</f>
        <v>404282.4</v>
      </c>
      <c r="P657" s="91" t="n">
        <f aca="false">P658</f>
        <v>0</v>
      </c>
      <c r="Q657" s="91" t="n">
        <f aca="false">Q658</f>
        <v>404282.4</v>
      </c>
      <c r="R657" s="91" t="n">
        <f aca="false">R658</f>
        <v>0</v>
      </c>
      <c r="S657" s="91" t="n">
        <f aca="false">S658</f>
        <v>404282.4</v>
      </c>
      <c r="T657" s="91" t="n">
        <f aca="false">T658</f>
        <v>0</v>
      </c>
      <c r="U657" s="91" t="n">
        <f aca="false">U658</f>
        <v>404282.4</v>
      </c>
      <c r="V657" s="91" t="n">
        <f aca="false">V658</f>
        <v>289906.4</v>
      </c>
      <c r="W657" s="91" t="n">
        <f aca="false">V657*100/U657</f>
        <v>71.7088846806094</v>
      </c>
    </row>
    <row r="658" customFormat="false" ht="34.5" hidden="false" customHeight="true" outlineLevel="0" collapsed="false">
      <c r="A658" s="63" t="s">
        <v>515</v>
      </c>
      <c r="B658" s="90" t="s">
        <v>431</v>
      </c>
      <c r="C658" s="90" t="s">
        <v>83</v>
      </c>
      <c r="D658" s="90" t="s">
        <v>105</v>
      </c>
      <c r="E658" s="90" t="s">
        <v>514</v>
      </c>
      <c r="F658" s="90" t="s">
        <v>196</v>
      </c>
      <c r="G658" s="91" t="n">
        <v>360000</v>
      </c>
      <c r="H658" s="91"/>
      <c r="I658" s="91" t="n">
        <v>360000</v>
      </c>
      <c r="J658" s="91"/>
      <c r="K658" s="91" t="n">
        <v>360000</v>
      </c>
      <c r="L658" s="91" t="n">
        <v>44282.4</v>
      </c>
      <c r="M658" s="91" t="n">
        <f aca="false">L658+K658</f>
        <v>404282.4</v>
      </c>
      <c r="N658" s="91"/>
      <c r="O658" s="91" t="n">
        <f aca="false">N658+M658</f>
        <v>404282.4</v>
      </c>
      <c r="P658" s="91"/>
      <c r="Q658" s="91" t="n">
        <f aca="false">P658+O658</f>
        <v>404282.4</v>
      </c>
      <c r="R658" s="91"/>
      <c r="S658" s="91" t="n">
        <f aca="false">R658+Q658</f>
        <v>404282.4</v>
      </c>
      <c r="T658" s="91"/>
      <c r="U658" s="91" t="n">
        <f aca="false">T658+S658</f>
        <v>404282.4</v>
      </c>
      <c r="V658" s="91" t="n">
        <v>289906.4</v>
      </c>
      <c r="W658" s="91" t="n">
        <f aca="false">V658*100/U658</f>
        <v>71.7088846806094</v>
      </c>
    </row>
    <row r="659" customFormat="false" ht="21.75" hidden="false" customHeight="true" outlineLevel="0" collapsed="false">
      <c r="A659" s="55" t="s">
        <v>516</v>
      </c>
      <c r="B659" s="90" t="s">
        <v>431</v>
      </c>
      <c r="C659" s="90" t="s">
        <v>83</v>
      </c>
      <c r="D659" s="90" t="s">
        <v>105</v>
      </c>
      <c r="E659" s="90" t="s">
        <v>517</v>
      </c>
      <c r="F659" s="90"/>
      <c r="G659" s="91"/>
      <c r="H659" s="91"/>
      <c r="I659" s="91"/>
      <c r="J659" s="91"/>
      <c r="K659" s="91"/>
      <c r="L659" s="91"/>
      <c r="M659" s="91" t="n">
        <f aca="false">M660</f>
        <v>0</v>
      </c>
      <c r="N659" s="91" t="n">
        <f aca="false">N660</f>
        <v>23259.3</v>
      </c>
      <c r="O659" s="91" t="n">
        <f aca="false">O660</f>
        <v>23259.3</v>
      </c>
      <c r="P659" s="91" t="n">
        <f aca="false">P660</f>
        <v>0</v>
      </c>
      <c r="Q659" s="91" t="n">
        <f aca="false">Q660</f>
        <v>23259.3</v>
      </c>
      <c r="R659" s="91" t="n">
        <f aca="false">R660</f>
        <v>0</v>
      </c>
      <c r="S659" s="91" t="n">
        <f aca="false">S660</f>
        <v>23259.3</v>
      </c>
      <c r="T659" s="91" t="n">
        <f aca="false">T660</f>
        <v>0</v>
      </c>
      <c r="U659" s="91" t="n">
        <f aca="false">U660</f>
        <v>23259.3</v>
      </c>
      <c r="V659" s="91" t="n">
        <f aca="false">V660</f>
        <v>23259.3</v>
      </c>
      <c r="W659" s="91" t="n">
        <f aca="false">V659*100/U659</f>
        <v>100</v>
      </c>
    </row>
    <row r="660" customFormat="false" ht="21" hidden="false" customHeight="true" outlineLevel="0" collapsed="false">
      <c r="A660" s="64" t="s">
        <v>162</v>
      </c>
      <c r="B660" s="90" t="s">
        <v>431</v>
      </c>
      <c r="C660" s="90" t="s">
        <v>83</v>
      </c>
      <c r="D660" s="90" t="s">
        <v>105</v>
      </c>
      <c r="E660" s="90" t="s">
        <v>517</v>
      </c>
      <c r="F660" s="90" t="s">
        <v>163</v>
      </c>
      <c r="G660" s="91"/>
      <c r="H660" s="91"/>
      <c r="I660" s="91"/>
      <c r="J660" s="91"/>
      <c r="K660" s="91"/>
      <c r="L660" s="91"/>
      <c r="M660" s="91" t="n">
        <f aca="false">M661</f>
        <v>0</v>
      </c>
      <c r="N660" s="91" t="n">
        <f aca="false">N661</f>
        <v>23259.3</v>
      </c>
      <c r="O660" s="91" t="n">
        <f aca="false">O661</f>
        <v>23259.3</v>
      </c>
      <c r="P660" s="91" t="n">
        <f aca="false">P661</f>
        <v>0</v>
      </c>
      <c r="Q660" s="91" t="n">
        <f aca="false">Q661</f>
        <v>23259.3</v>
      </c>
      <c r="R660" s="91" t="n">
        <f aca="false">R661</f>
        <v>0</v>
      </c>
      <c r="S660" s="91" t="n">
        <f aca="false">S661</f>
        <v>23259.3</v>
      </c>
      <c r="T660" s="91" t="n">
        <f aca="false">T661</f>
        <v>0</v>
      </c>
      <c r="U660" s="91" t="n">
        <f aca="false">U661</f>
        <v>23259.3</v>
      </c>
      <c r="V660" s="91" t="n">
        <f aca="false">V661</f>
        <v>23259.3</v>
      </c>
      <c r="W660" s="91" t="n">
        <f aca="false">V660*100/U660</f>
        <v>100</v>
      </c>
    </row>
    <row r="661" customFormat="false" ht="35.25" hidden="false" customHeight="true" outlineLevel="0" collapsed="false">
      <c r="A661" s="96" t="s">
        <v>164</v>
      </c>
      <c r="B661" s="90" t="s">
        <v>431</v>
      </c>
      <c r="C661" s="90" t="s">
        <v>83</v>
      </c>
      <c r="D661" s="90" t="s">
        <v>105</v>
      </c>
      <c r="E661" s="90" t="s">
        <v>517</v>
      </c>
      <c r="F661" s="90" t="s">
        <v>165</v>
      </c>
      <c r="G661" s="91"/>
      <c r="H661" s="91"/>
      <c r="I661" s="91"/>
      <c r="J661" s="91"/>
      <c r="K661" s="91"/>
      <c r="L661" s="91"/>
      <c r="M661" s="91"/>
      <c r="N661" s="91" t="n">
        <v>23259.3</v>
      </c>
      <c r="O661" s="91" t="n">
        <f aca="false">M661+N661</f>
        <v>23259.3</v>
      </c>
      <c r="P661" s="91"/>
      <c r="Q661" s="91" t="n">
        <f aca="false">O661+P661</f>
        <v>23259.3</v>
      </c>
      <c r="R661" s="91"/>
      <c r="S661" s="91" t="n">
        <f aca="false">Q661+R661</f>
        <v>23259.3</v>
      </c>
      <c r="T661" s="91"/>
      <c r="U661" s="91" t="n">
        <f aca="false">S661+T661</f>
        <v>23259.3</v>
      </c>
      <c r="V661" s="91" t="n">
        <v>23259.3</v>
      </c>
      <c r="W661" s="91" t="n">
        <f aca="false">V661*100/U661</f>
        <v>100</v>
      </c>
    </row>
    <row r="662" customFormat="false" ht="23.25" hidden="false" customHeight="true" outlineLevel="0" collapsed="false">
      <c r="A662" s="59" t="s">
        <v>302</v>
      </c>
      <c r="B662" s="90" t="s">
        <v>431</v>
      </c>
      <c r="C662" s="90" t="s">
        <v>83</v>
      </c>
      <c r="D662" s="90" t="s">
        <v>105</v>
      </c>
      <c r="E662" s="90" t="s">
        <v>497</v>
      </c>
      <c r="F662" s="90"/>
      <c r="G662" s="91"/>
      <c r="H662" s="91"/>
      <c r="I662" s="91"/>
      <c r="J662" s="91"/>
      <c r="K662" s="91" t="n">
        <f aca="false">K663</f>
        <v>0</v>
      </c>
      <c r="L662" s="91" t="n">
        <f aca="false">L663</f>
        <v>14969.57</v>
      </c>
      <c r="M662" s="91" t="n">
        <f aca="false">M663</f>
        <v>14969.57</v>
      </c>
      <c r="N662" s="91" t="n">
        <f aca="false">N663</f>
        <v>0</v>
      </c>
      <c r="O662" s="91" t="n">
        <f aca="false">O663</f>
        <v>14969.57</v>
      </c>
      <c r="P662" s="91" t="n">
        <f aca="false">P663</f>
        <v>0</v>
      </c>
      <c r="Q662" s="91" t="n">
        <f aca="false">Q663</f>
        <v>14969.57</v>
      </c>
      <c r="R662" s="91" t="n">
        <f aca="false">R663</f>
        <v>0</v>
      </c>
      <c r="S662" s="91" t="n">
        <f aca="false">S663</f>
        <v>14969.57</v>
      </c>
      <c r="T662" s="91" t="n">
        <f aca="false">T663</f>
        <v>0</v>
      </c>
      <c r="U662" s="91" t="n">
        <f aca="false">U663</f>
        <v>14969.57</v>
      </c>
      <c r="V662" s="91" t="n">
        <f aca="false">V663</f>
        <v>14969.57</v>
      </c>
      <c r="W662" s="91" t="n">
        <f aca="false">V662*100/U662</f>
        <v>100</v>
      </c>
    </row>
    <row r="663" customFormat="false" ht="21.75" hidden="false" customHeight="true" outlineLevel="0" collapsed="false">
      <c r="A663" s="64" t="s">
        <v>162</v>
      </c>
      <c r="B663" s="90" t="s">
        <v>431</v>
      </c>
      <c r="C663" s="90" t="s">
        <v>83</v>
      </c>
      <c r="D663" s="90" t="s">
        <v>105</v>
      </c>
      <c r="E663" s="90" t="s">
        <v>497</v>
      </c>
      <c r="F663" s="90" t="s">
        <v>163</v>
      </c>
      <c r="G663" s="91"/>
      <c r="H663" s="91"/>
      <c r="I663" s="91"/>
      <c r="J663" s="91"/>
      <c r="K663" s="91" t="n">
        <f aca="false">K664</f>
        <v>0</v>
      </c>
      <c r="L663" s="91" t="n">
        <f aca="false">L664</f>
        <v>14969.57</v>
      </c>
      <c r="M663" s="91" t="n">
        <f aca="false">M664</f>
        <v>14969.57</v>
      </c>
      <c r="N663" s="91" t="n">
        <f aca="false">N664</f>
        <v>0</v>
      </c>
      <c r="O663" s="91" t="n">
        <f aca="false">O664</f>
        <v>14969.57</v>
      </c>
      <c r="P663" s="91" t="n">
        <f aca="false">P664</f>
        <v>0</v>
      </c>
      <c r="Q663" s="91" t="n">
        <f aca="false">Q664</f>
        <v>14969.57</v>
      </c>
      <c r="R663" s="91" t="n">
        <f aca="false">R664</f>
        <v>0</v>
      </c>
      <c r="S663" s="91" t="n">
        <f aca="false">S664</f>
        <v>14969.57</v>
      </c>
      <c r="T663" s="91" t="n">
        <f aca="false">T664</f>
        <v>0</v>
      </c>
      <c r="U663" s="91" t="n">
        <f aca="false">U664</f>
        <v>14969.57</v>
      </c>
      <c r="V663" s="91" t="n">
        <f aca="false">V664</f>
        <v>14969.57</v>
      </c>
      <c r="W663" s="91" t="n">
        <f aca="false">V663*100/U663</f>
        <v>100</v>
      </c>
    </row>
    <row r="664" customFormat="false" ht="31.5" hidden="false" customHeight="true" outlineLevel="0" collapsed="false">
      <c r="A664" s="96" t="s">
        <v>164</v>
      </c>
      <c r="B664" s="90" t="s">
        <v>431</v>
      </c>
      <c r="C664" s="90" t="s">
        <v>83</v>
      </c>
      <c r="D664" s="90" t="s">
        <v>105</v>
      </c>
      <c r="E664" s="90" t="s">
        <v>497</v>
      </c>
      <c r="F664" s="90" t="s">
        <v>165</v>
      </c>
      <c r="G664" s="91"/>
      <c r="H664" s="91"/>
      <c r="I664" s="91"/>
      <c r="J664" s="91"/>
      <c r="K664" s="91" t="n">
        <v>0</v>
      </c>
      <c r="L664" s="91" t="n">
        <v>14969.57</v>
      </c>
      <c r="M664" s="91" t="n">
        <f aca="false">L664+K664</f>
        <v>14969.57</v>
      </c>
      <c r="N664" s="91"/>
      <c r="O664" s="91" t="n">
        <f aca="false">N664+M664</f>
        <v>14969.57</v>
      </c>
      <c r="P664" s="91"/>
      <c r="Q664" s="91" t="n">
        <f aca="false">P664+O664</f>
        <v>14969.57</v>
      </c>
      <c r="R664" s="91"/>
      <c r="S664" s="91" t="n">
        <f aca="false">R664+Q664</f>
        <v>14969.57</v>
      </c>
      <c r="T664" s="91"/>
      <c r="U664" s="91" t="n">
        <f aca="false">T664+S664</f>
        <v>14969.57</v>
      </c>
      <c r="V664" s="91" t="n">
        <v>14969.57</v>
      </c>
      <c r="W664" s="91" t="n">
        <f aca="false">V664*100/U664</f>
        <v>100</v>
      </c>
    </row>
    <row r="665" customFormat="false" ht="20.25" hidden="false" customHeight="true" outlineLevel="0" collapsed="false">
      <c r="A665" s="55" t="s">
        <v>106</v>
      </c>
      <c r="B665" s="90" t="s">
        <v>431</v>
      </c>
      <c r="C665" s="90" t="s">
        <v>83</v>
      </c>
      <c r="D665" s="90" t="s">
        <v>97</v>
      </c>
      <c r="E665" s="99"/>
      <c r="F665" s="90"/>
      <c r="G665" s="91" t="n">
        <f aca="false">G666</f>
        <v>2732725</v>
      </c>
      <c r="H665" s="91" t="n">
        <f aca="false">H666</f>
        <v>-917666.29</v>
      </c>
      <c r="I665" s="91" t="n">
        <f aca="false">I666</f>
        <v>1815058.71</v>
      </c>
      <c r="J665" s="91" t="n">
        <f aca="false">J666</f>
        <v>0</v>
      </c>
      <c r="K665" s="91" t="n">
        <f aca="false">K666</f>
        <v>1815058.71</v>
      </c>
      <c r="L665" s="91" t="n">
        <f aca="false">L666</f>
        <v>0</v>
      </c>
      <c r="M665" s="91" t="n">
        <f aca="false">M666</f>
        <v>1815058.71</v>
      </c>
      <c r="N665" s="91" t="n">
        <f aca="false">N666</f>
        <v>-150000</v>
      </c>
      <c r="O665" s="91" t="n">
        <f aca="false">O666</f>
        <v>1665058.71</v>
      </c>
      <c r="P665" s="91" t="n">
        <f aca="false">P666</f>
        <v>1000000</v>
      </c>
      <c r="Q665" s="91" t="n">
        <f aca="false">Q666</f>
        <v>2665058.71</v>
      </c>
      <c r="R665" s="91" t="n">
        <f aca="false">R666</f>
        <v>0</v>
      </c>
      <c r="S665" s="91" t="n">
        <f aca="false">S666</f>
        <v>2665058.71</v>
      </c>
      <c r="T665" s="91" t="n">
        <f aca="false">T666</f>
        <v>0</v>
      </c>
      <c r="U665" s="91" t="n">
        <f aca="false">U666</f>
        <v>2165058.71</v>
      </c>
      <c r="V665" s="91" t="n">
        <f aca="false">V666</f>
        <v>1326916</v>
      </c>
      <c r="W665" s="91" t="n">
        <f aca="false">V665*100/U665</f>
        <v>61.2877606446063</v>
      </c>
    </row>
    <row r="666" customFormat="false" ht="54.75" hidden="false" customHeight="true" outlineLevel="0" collapsed="false">
      <c r="A666" s="55" t="s">
        <v>219</v>
      </c>
      <c r="B666" s="95" t="s">
        <v>431</v>
      </c>
      <c r="C666" s="95" t="s">
        <v>83</v>
      </c>
      <c r="D666" s="95" t="s">
        <v>97</v>
      </c>
      <c r="E666" s="99" t="s">
        <v>220</v>
      </c>
      <c r="F666" s="90"/>
      <c r="G666" s="91" t="n">
        <f aca="false">G667+G670</f>
        <v>2732725</v>
      </c>
      <c r="H666" s="91" t="n">
        <f aca="false">H667+H670</f>
        <v>-917666.29</v>
      </c>
      <c r="I666" s="91" t="n">
        <f aca="false">I667+I670</f>
        <v>1815058.71</v>
      </c>
      <c r="J666" s="91" t="n">
        <f aca="false">J667+J670</f>
        <v>0</v>
      </c>
      <c r="K666" s="91" t="n">
        <f aca="false">K667+K670</f>
        <v>1815058.71</v>
      </c>
      <c r="L666" s="91" t="n">
        <f aca="false">L667+L670</f>
        <v>0</v>
      </c>
      <c r="M666" s="91" t="n">
        <f aca="false">M667+M670</f>
        <v>1815058.71</v>
      </c>
      <c r="N666" s="91" t="n">
        <f aca="false">N667+N670</f>
        <v>-150000</v>
      </c>
      <c r="O666" s="91" t="n">
        <f aca="false">O667+O670</f>
        <v>1665058.71</v>
      </c>
      <c r="P666" s="91" t="n">
        <f aca="false">P667+P670</f>
        <v>1000000</v>
      </c>
      <c r="Q666" s="91" t="n">
        <f aca="false">Q667+Q670</f>
        <v>2665058.71</v>
      </c>
      <c r="R666" s="91" t="n">
        <f aca="false">R667+R670</f>
        <v>0</v>
      </c>
      <c r="S666" s="91" t="n">
        <f aca="false">S667+S670</f>
        <v>2665058.71</v>
      </c>
      <c r="T666" s="91" t="n">
        <f aca="false">T667+T670</f>
        <v>0</v>
      </c>
      <c r="U666" s="91" t="n">
        <f aca="false">U667+U670</f>
        <v>2165058.71</v>
      </c>
      <c r="V666" s="91" t="n">
        <f aca="false">V667+V670</f>
        <v>1326916</v>
      </c>
      <c r="W666" s="91" t="n">
        <f aca="false">V666*100/U666</f>
        <v>61.2877606446063</v>
      </c>
    </row>
    <row r="667" customFormat="false" ht="36.75" hidden="false" customHeight="true" outlineLevel="0" collapsed="false">
      <c r="A667" s="96" t="s">
        <v>518</v>
      </c>
      <c r="B667" s="95" t="s">
        <v>431</v>
      </c>
      <c r="C667" s="95" t="s">
        <v>83</v>
      </c>
      <c r="D667" s="95" t="s">
        <v>97</v>
      </c>
      <c r="E667" s="99" t="s">
        <v>519</v>
      </c>
      <c r="F667" s="90"/>
      <c r="G667" s="91" t="n">
        <f aca="false">G668</f>
        <v>400000</v>
      </c>
      <c r="H667" s="91" t="n">
        <f aca="false">H668</f>
        <v>0</v>
      </c>
      <c r="I667" s="91" t="n">
        <f aca="false">I668</f>
        <v>400000</v>
      </c>
      <c r="J667" s="91" t="n">
        <f aca="false">J668</f>
        <v>0</v>
      </c>
      <c r="K667" s="91" t="n">
        <f aca="false">K668</f>
        <v>400000</v>
      </c>
      <c r="L667" s="91" t="n">
        <f aca="false">L668</f>
        <v>0</v>
      </c>
      <c r="M667" s="91" t="n">
        <f aca="false">M668</f>
        <v>400000</v>
      </c>
      <c r="N667" s="91" t="n">
        <f aca="false">N668</f>
        <v>0</v>
      </c>
      <c r="O667" s="91" t="n">
        <f aca="false">O668</f>
        <v>400000</v>
      </c>
      <c r="P667" s="91" t="n">
        <f aca="false">P668</f>
        <v>-200000</v>
      </c>
      <c r="Q667" s="91" t="n">
        <f aca="false">Q668</f>
        <v>200000</v>
      </c>
      <c r="R667" s="91" t="n">
        <f aca="false">R668</f>
        <v>0</v>
      </c>
      <c r="S667" s="91" t="n">
        <f aca="false">S668</f>
        <v>200000</v>
      </c>
      <c r="T667" s="91" t="n">
        <f aca="false">T668</f>
        <v>0</v>
      </c>
      <c r="U667" s="91" t="n">
        <f aca="false">U668</f>
        <v>200000</v>
      </c>
      <c r="V667" s="91" t="n">
        <f aca="false">V668</f>
        <v>0</v>
      </c>
      <c r="W667" s="91" t="n">
        <f aca="false">V667*100/U667</f>
        <v>0</v>
      </c>
    </row>
    <row r="668" customFormat="false" ht="21.75" hidden="false" customHeight="true" outlineLevel="0" collapsed="false">
      <c r="A668" s="64" t="s">
        <v>162</v>
      </c>
      <c r="B668" s="95" t="s">
        <v>431</v>
      </c>
      <c r="C668" s="95" t="s">
        <v>83</v>
      </c>
      <c r="D668" s="95" t="s">
        <v>97</v>
      </c>
      <c r="E668" s="99" t="s">
        <v>519</v>
      </c>
      <c r="F668" s="90" t="s">
        <v>163</v>
      </c>
      <c r="G668" s="91" t="n">
        <f aca="false">G669</f>
        <v>400000</v>
      </c>
      <c r="H668" s="91" t="n">
        <f aca="false">H669</f>
        <v>0</v>
      </c>
      <c r="I668" s="91" t="n">
        <f aca="false">I669</f>
        <v>400000</v>
      </c>
      <c r="J668" s="91" t="n">
        <f aca="false">J669</f>
        <v>0</v>
      </c>
      <c r="K668" s="91" t="n">
        <f aca="false">K669</f>
        <v>400000</v>
      </c>
      <c r="L668" s="91" t="n">
        <f aca="false">L669</f>
        <v>0</v>
      </c>
      <c r="M668" s="91" t="n">
        <f aca="false">M669</f>
        <v>400000</v>
      </c>
      <c r="N668" s="91" t="n">
        <f aca="false">N669</f>
        <v>0</v>
      </c>
      <c r="O668" s="91" t="n">
        <f aca="false">O669</f>
        <v>400000</v>
      </c>
      <c r="P668" s="91" t="n">
        <f aca="false">P669</f>
        <v>-200000</v>
      </c>
      <c r="Q668" s="91" t="n">
        <f aca="false">Q669</f>
        <v>200000</v>
      </c>
      <c r="R668" s="91" t="n">
        <f aca="false">R669</f>
        <v>0</v>
      </c>
      <c r="S668" s="91" t="n">
        <f aca="false">S669</f>
        <v>200000</v>
      </c>
      <c r="T668" s="91" t="n">
        <f aca="false">T669</f>
        <v>0</v>
      </c>
      <c r="U668" s="91" t="n">
        <f aca="false">U669</f>
        <v>200000</v>
      </c>
      <c r="V668" s="91" t="n">
        <f aca="false">V669</f>
        <v>0</v>
      </c>
      <c r="W668" s="91" t="n">
        <f aca="false">V668*100/U668</f>
        <v>0</v>
      </c>
    </row>
    <row r="669" customFormat="false" ht="33" hidden="false" customHeight="true" outlineLevel="0" collapsed="false">
      <c r="A669" s="64" t="s">
        <v>164</v>
      </c>
      <c r="B669" s="95" t="s">
        <v>431</v>
      </c>
      <c r="C669" s="95" t="s">
        <v>83</v>
      </c>
      <c r="D669" s="95" t="s">
        <v>97</v>
      </c>
      <c r="E669" s="99" t="s">
        <v>519</v>
      </c>
      <c r="F669" s="90" t="s">
        <v>165</v>
      </c>
      <c r="G669" s="91" t="n">
        <v>400000</v>
      </c>
      <c r="H669" s="91"/>
      <c r="I669" s="91" t="n">
        <v>400000</v>
      </c>
      <c r="J669" s="91"/>
      <c r="K669" s="91" t="n">
        <v>400000</v>
      </c>
      <c r="L669" s="91"/>
      <c r="M669" s="91" t="n">
        <v>400000</v>
      </c>
      <c r="N669" s="91"/>
      <c r="O669" s="91" t="n">
        <v>400000</v>
      </c>
      <c r="P669" s="91" t="n">
        <v>-200000</v>
      </c>
      <c r="Q669" s="91" t="n">
        <f aca="false">P669+O669</f>
        <v>200000</v>
      </c>
      <c r="R669" s="91" t="n">
        <f aca="false">Q669+P669</f>
        <v>0</v>
      </c>
      <c r="S669" s="91" t="n">
        <f aca="false">R669+Q669</f>
        <v>200000</v>
      </c>
      <c r="T669" s="91"/>
      <c r="U669" s="91" t="n">
        <f aca="false">T669+S669</f>
        <v>200000</v>
      </c>
      <c r="V669" s="91"/>
      <c r="W669" s="91" t="n">
        <f aca="false">V669*100/U669</f>
        <v>0</v>
      </c>
    </row>
    <row r="670" customFormat="false" ht="35.25" hidden="false" customHeight="true" outlineLevel="0" collapsed="false">
      <c r="A670" s="96" t="s">
        <v>520</v>
      </c>
      <c r="B670" s="95" t="s">
        <v>431</v>
      </c>
      <c r="C670" s="95" t="s">
        <v>83</v>
      </c>
      <c r="D670" s="95" t="s">
        <v>97</v>
      </c>
      <c r="E670" s="99" t="s">
        <v>521</v>
      </c>
      <c r="F670" s="90"/>
      <c r="G670" s="91" t="n">
        <f aca="false">G671</f>
        <v>2332725</v>
      </c>
      <c r="H670" s="91" t="n">
        <f aca="false">H671</f>
        <v>-917666.29</v>
      </c>
      <c r="I670" s="91" t="n">
        <f aca="false">I671</f>
        <v>1415058.71</v>
      </c>
      <c r="J670" s="91" t="n">
        <f aca="false">J671</f>
        <v>0</v>
      </c>
      <c r="K670" s="91" t="n">
        <f aca="false">K671</f>
        <v>1415058.71</v>
      </c>
      <c r="L670" s="91" t="n">
        <f aca="false">L671</f>
        <v>0</v>
      </c>
      <c r="M670" s="91" t="n">
        <f aca="false">M671</f>
        <v>1415058.71</v>
      </c>
      <c r="N670" s="91" t="n">
        <f aca="false">N671</f>
        <v>-150000</v>
      </c>
      <c r="O670" s="91" t="n">
        <f aca="false">O671</f>
        <v>1265058.71</v>
      </c>
      <c r="P670" s="91" t="n">
        <f aca="false">P671</f>
        <v>1200000</v>
      </c>
      <c r="Q670" s="91" t="n">
        <f aca="false">Q671</f>
        <v>2465058.71</v>
      </c>
      <c r="R670" s="91" t="n">
        <f aca="false">R671</f>
        <v>0</v>
      </c>
      <c r="S670" s="91" t="n">
        <f aca="false">S671</f>
        <v>2465058.71</v>
      </c>
      <c r="T670" s="91" t="n">
        <f aca="false">T671</f>
        <v>0</v>
      </c>
      <c r="U670" s="91" t="n">
        <f aca="false">U671</f>
        <v>1965058.71</v>
      </c>
      <c r="V670" s="91" t="n">
        <f aca="false">V671</f>
        <v>1326916</v>
      </c>
      <c r="W670" s="91" t="n">
        <f aca="false">V670*100/U670</f>
        <v>67.5255142885782</v>
      </c>
    </row>
    <row r="671" customFormat="false" ht="21" hidden="false" customHeight="true" outlineLevel="0" collapsed="false">
      <c r="A671" s="64" t="s">
        <v>162</v>
      </c>
      <c r="B671" s="95" t="s">
        <v>431</v>
      </c>
      <c r="C671" s="95" t="s">
        <v>83</v>
      </c>
      <c r="D671" s="95" t="s">
        <v>97</v>
      </c>
      <c r="E671" s="99" t="s">
        <v>521</v>
      </c>
      <c r="F671" s="90" t="s">
        <v>163</v>
      </c>
      <c r="G671" s="91" t="n">
        <f aca="false">G672</f>
        <v>2332725</v>
      </c>
      <c r="H671" s="91" t="n">
        <f aca="false">H672</f>
        <v>-917666.29</v>
      </c>
      <c r="I671" s="91" t="n">
        <f aca="false">I672</f>
        <v>1415058.71</v>
      </c>
      <c r="J671" s="91" t="n">
        <f aca="false">J672</f>
        <v>0</v>
      </c>
      <c r="K671" s="91" t="n">
        <f aca="false">K672</f>
        <v>1415058.71</v>
      </c>
      <c r="L671" s="91" t="n">
        <f aca="false">L672</f>
        <v>0</v>
      </c>
      <c r="M671" s="91" t="n">
        <f aca="false">M672</f>
        <v>1415058.71</v>
      </c>
      <c r="N671" s="91" t="n">
        <f aca="false">N672</f>
        <v>-150000</v>
      </c>
      <c r="O671" s="91" t="n">
        <f aca="false">O672</f>
        <v>1265058.71</v>
      </c>
      <c r="P671" s="91" t="n">
        <f aca="false">P672</f>
        <v>1200000</v>
      </c>
      <c r="Q671" s="91" t="n">
        <f aca="false">Q672</f>
        <v>2465058.71</v>
      </c>
      <c r="R671" s="91" t="n">
        <f aca="false">R672</f>
        <v>0</v>
      </c>
      <c r="S671" s="91" t="n">
        <f aca="false">S672</f>
        <v>2465058.71</v>
      </c>
      <c r="T671" s="91" t="n">
        <f aca="false">T672</f>
        <v>0</v>
      </c>
      <c r="U671" s="91" t="n">
        <f aca="false">U672</f>
        <v>1965058.71</v>
      </c>
      <c r="V671" s="91" t="n">
        <f aca="false">V672</f>
        <v>1326916</v>
      </c>
      <c r="W671" s="91" t="n">
        <f aca="false">V671*100/U671</f>
        <v>67.5255142885782</v>
      </c>
    </row>
    <row r="672" customFormat="false" ht="35.25" hidden="false" customHeight="true" outlineLevel="0" collapsed="false">
      <c r="A672" s="64" t="s">
        <v>164</v>
      </c>
      <c r="B672" s="95" t="s">
        <v>431</v>
      </c>
      <c r="C672" s="95" t="s">
        <v>83</v>
      </c>
      <c r="D672" s="95" t="s">
        <v>97</v>
      </c>
      <c r="E672" s="99" t="s">
        <v>521</v>
      </c>
      <c r="F672" s="90" t="s">
        <v>165</v>
      </c>
      <c r="G672" s="91" t="n">
        <f aca="false">2732725-400000</f>
        <v>2332725</v>
      </c>
      <c r="H672" s="91" t="n">
        <f aca="false">-917666.29</f>
        <v>-917666.29</v>
      </c>
      <c r="I672" s="91" t="n">
        <f aca="false">H672+G672</f>
        <v>1415058.71</v>
      </c>
      <c r="J672" s="91"/>
      <c r="K672" s="91" t="n">
        <f aca="false">J672+I672</f>
        <v>1415058.71</v>
      </c>
      <c r="L672" s="91"/>
      <c r="M672" s="91" t="n">
        <f aca="false">L672+K672</f>
        <v>1415058.71</v>
      </c>
      <c r="N672" s="91" t="n">
        <v>-150000</v>
      </c>
      <c r="O672" s="91" t="n">
        <f aca="false">N672+M672</f>
        <v>1265058.71</v>
      </c>
      <c r="P672" s="91" t="n">
        <f aca="false">1000000+200000</f>
        <v>1200000</v>
      </c>
      <c r="Q672" s="91" t="n">
        <f aca="false">P672+O672</f>
        <v>2465058.71</v>
      </c>
      <c r="R672" s="91"/>
      <c r="S672" s="91" t="n">
        <f aca="false">R672+Q672</f>
        <v>2465058.71</v>
      </c>
      <c r="T672" s="91"/>
      <c r="U672" s="91" t="n">
        <v>1965058.71</v>
      </c>
      <c r="V672" s="91" t="n">
        <v>1326916</v>
      </c>
      <c r="W672" s="91" t="n">
        <f aca="false">V672*100/U672</f>
        <v>67.5255142885782</v>
      </c>
    </row>
    <row r="673" customFormat="false" ht="15.75" hidden="false" customHeight="false" outlineLevel="0" collapsed="false">
      <c r="A673" s="55" t="s">
        <v>107</v>
      </c>
      <c r="B673" s="90" t="s">
        <v>431</v>
      </c>
      <c r="C673" s="90" t="s">
        <v>83</v>
      </c>
      <c r="D673" s="90" t="s">
        <v>522</v>
      </c>
      <c r="E673" s="99"/>
      <c r="F673" s="90"/>
      <c r="G673" s="91" t="n">
        <f aca="false">G674+G678</f>
        <v>250000</v>
      </c>
      <c r="H673" s="91" t="n">
        <f aca="false">H674+H678</f>
        <v>0</v>
      </c>
      <c r="I673" s="91" t="n">
        <f aca="false">I674+I678</f>
        <v>250000</v>
      </c>
      <c r="J673" s="91" t="n">
        <f aca="false">J674+J678</f>
        <v>0</v>
      </c>
      <c r="K673" s="91" t="n">
        <f aca="false">K674+K678</f>
        <v>250000</v>
      </c>
      <c r="L673" s="91" t="n">
        <f aca="false">L674+L678</f>
        <v>0</v>
      </c>
      <c r="M673" s="91" t="n">
        <f aca="false">M674+M678</f>
        <v>250000</v>
      </c>
      <c r="N673" s="91" t="n">
        <f aca="false">N674+N678</f>
        <v>0</v>
      </c>
      <c r="O673" s="91" t="n">
        <f aca="false">O674+O678</f>
        <v>250000</v>
      </c>
      <c r="P673" s="91" t="n">
        <f aca="false">P674+P678</f>
        <v>0</v>
      </c>
      <c r="Q673" s="91" t="n">
        <f aca="false">Q674+Q678</f>
        <v>250000</v>
      </c>
      <c r="R673" s="91" t="n">
        <f aca="false">R674+R678</f>
        <v>0</v>
      </c>
      <c r="S673" s="91" t="n">
        <f aca="false">S674+S678</f>
        <v>250000</v>
      </c>
      <c r="T673" s="91" t="n">
        <f aca="false">T674+T678</f>
        <v>0</v>
      </c>
      <c r="U673" s="91" t="n">
        <f aca="false">U674+U678</f>
        <v>250000</v>
      </c>
      <c r="V673" s="91" t="n">
        <f aca="false">V674+V678</f>
        <v>162000</v>
      </c>
      <c r="W673" s="91" t="n">
        <f aca="false">V673*100/U673</f>
        <v>64.8</v>
      </c>
    </row>
    <row r="674" customFormat="false" ht="51" hidden="false" customHeight="true" outlineLevel="0" collapsed="false">
      <c r="A674" s="59" t="s">
        <v>469</v>
      </c>
      <c r="B674" s="90" t="s">
        <v>431</v>
      </c>
      <c r="C674" s="90" t="s">
        <v>83</v>
      </c>
      <c r="D674" s="90" t="s">
        <v>522</v>
      </c>
      <c r="E674" s="90" t="s">
        <v>470</v>
      </c>
      <c r="F674" s="90"/>
      <c r="G674" s="91" t="n">
        <f aca="false">G675</f>
        <v>150000</v>
      </c>
      <c r="H674" s="91" t="n">
        <f aca="false">H675</f>
        <v>0</v>
      </c>
      <c r="I674" s="91" t="n">
        <f aca="false">I675</f>
        <v>150000</v>
      </c>
      <c r="J674" s="91" t="n">
        <f aca="false">J675</f>
        <v>0</v>
      </c>
      <c r="K674" s="91" t="n">
        <f aca="false">K675</f>
        <v>150000</v>
      </c>
      <c r="L674" s="91" t="n">
        <f aca="false">L675</f>
        <v>0</v>
      </c>
      <c r="M674" s="91" t="n">
        <f aca="false">M675</f>
        <v>150000</v>
      </c>
      <c r="N674" s="91" t="n">
        <f aca="false">N675</f>
        <v>0</v>
      </c>
      <c r="O674" s="91" t="n">
        <f aca="false">O675</f>
        <v>150000</v>
      </c>
      <c r="P674" s="91" t="n">
        <f aca="false">P675</f>
        <v>0</v>
      </c>
      <c r="Q674" s="91" t="n">
        <f aca="false">Q675</f>
        <v>150000</v>
      </c>
      <c r="R674" s="91" t="n">
        <f aca="false">R675</f>
        <v>0</v>
      </c>
      <c r="S674" s="91" t="n">
        <f aca="false">S675</f>
        <v>150000</v>
      </c>
      <c r="T674" s="91" t="n">
        <f aca="false">T675</f>
        <v>0</v>
      </c>
      <c r="U674" s="91" t="n">
        <f aca="false">U675</f>
        <v>150000</v>
      </c>
      <c r="V674" s="91" t="n">
        <f aca="false">V675</f>
        <v>62000</v>
      </c>
      <c r="W674" s="91" t="n">
        <f aca="false">V674*100/U674</f>
        <v>41.3333333333333</v>
      </c>
    </row>
    <row r="675" customFormat="false" ht="16.5" hidden="false" customHeight="true" outlineLevel="0" collapsed="false">
      <c r="A675" s="59" t="s">
        <v>523</v>
      </c>
      <c r="B675" s="90" t="s">
        <v>431</v>
      </c>
      <c r="C675" s="90" t="s">
        <v>83</v>
      </c>
      <c r="D675" s="90" t="s">
        <v>522</v>
      </c>
      <c r="E675" s="99" t="s">
        <v>524</v>
      </c>
      <c r="F675" s="90"/>
      <c r="G675" s="91" t="n">
        <f aca="false">G676</f>
        <v>150000</v>
      </c>
      <c r="H675" s="91" t="n">
        <f aca="false">H676</f>
        <v>0</v>
      </c>
      <c r="I675" s="91" t="n">
        <f aca="false">I676</f>
        <v>150000</v>
      </c>
      <c r="J675" s="91" t="n">
        <f aca="false">J676</f>
        <v>0</v>
      </c>
      <c r="K675" s="91" t="n">
        <f aca="false">K676</f>
        <v>150000</v>
      </c>
      <c r="L675" s="91" t="n">
        <f aca="false">L676</f>
        <v>0</v>
      </c>
      <c r="M675" s="91" t="n">
        <f aca="false">M676</f>
        <v>150000</v>
      </c>
      <c r="N675" s="91" t="n">
        <f aca="false">N676</f>
        <v>0</v>
      </c>
      <c r="O675" s="91" t="n">
        <f aca="false">O676</f>
        <v>150000</v>
      </c>
      <c r="P675" s="91" t="n">
        <f aca="false">P676</f>
        <v>0</v>
      </c>
      <c r="Q675" s="91" t="n">
        <f aca="false">Q676</f>
        <v>150000</v>
      </c>
      <c r="R675" s="91" t="n">
        <f aca="false">R676</f>
        <v>0</v>
      </c>
      <c r="S675" s="91" t="n">
        <f aca="false">S676</f>
        <v>150000</v>
      </c>
      <c r="T675" s="91" t="n">
        <f aca="false">T676</f>
        <v>0</v>
      </c>
      <c r="U675" s="91" t="n">
        <f aca="false">U676</f>
        <v>150000</v>
      </c>
      <c r="V675" s="91" t="n">
        <f aca="false">V676</f>
        <v>62000</v>
      </c>
      <c r="W675" s="91" t="n">
        <f aca="false">V675*100/U675</f>
        <v>41.3333333333333</v>
      </c>
    </row>
    <row r="676" customFormat="false" ht="21.75" hidden="false" customHeight="true" outlineLevel="0" collapsed="false">
      <c r="A676" s="64" t="s">
        <v>162</v>
      </c>
      <c r="B676" s="90" t="s">
        <v>431</v>
      </c>
      <c r="C676" s="90" t="s">
        <v>83</v>
      </c>
      <c r="D676" s="90" t="s">
        <v>522</v>
      </c>
      <c r="E676" s="99" t="s">
        <v>524</v>
      </c>
      <c r="F676" s="90" t="s">
        <v>163</v>
      </c>
      <c r="G676" s="91" t="n">
        <f aca="false">G677</f>
        <v>150000</v>
      </c>
      <c r="H676" s="91" t="n">
        <f aca="false">H677</f>
        <v>0</v>
      </c>
      <c r="I676" s="91" t="n">
        <f aca="false">I677</f>
        <v>150000</v>
      </c>
      <c r="J676" s="91" t="n">
        <f aca="false">J677</f>
        <v>0</v>
      </c>
      <c r="K676" s="91" t="n">
        <f aca="false">K677</f>
        <v>150000</v>
      </c>
      <c r="L676" s="91" t="n">
        <f aca="false">L677</f>
        <v>0</v>
      </c>
      <c r="M676" s="91" t="n">
        <f aca="false">M677</f>
        <v>150000</v>
      </c>
      <c r="N676" s="91" t="n">
        <f aca="false">N677</f>
        <v>0</v>
      </c>
      <c r="O676" s="91" t="n">
        <f aca="false">O677</f>
        <v>150000</v>
      </c>
      <c r="P676" s="91" t="n">
        <f aca="false">P677</f>
        <v>0</v>
      </c>
      <c r="Q676" s="91" t="n">
        <f aca="false">Q677</f>
        <v>150000</v>
      </c>
      <c r="R676" s="91" t="n">
        <f aca="false">R677</f>
        <v>0</v>
      </c>
      <c r="S676" s="91" t="n">
        <f aca="false">S677</f>
        <v>150000</v>
      </c>
      <c r="T676" s="91" t="n">
        <f aca="false">T677</f>
        <v>0</v>
      </c>
      <c r="U676" s="91" t="n">
        <f aca="false">U677</f>
        <v>150000</v>
      </c>
      <c r="V676" s="91" t="n">
        <f aca="false">V677</f>
        <v>62000</v>
      </c>
      <c r="W676" s="91" t="n">
        <f aca="false">V676*100/U676</f>
        <v>41.3333333333333</v>
      </c>
    </row>
    <row r="677" customFormat="false" ht="33" hidden="false" customHeight="true" outlineLevel="0" collapsed="false">
      <c r="A677" s="64" t="s">
        <v>164</v>
      </c>
      <c r="B677" s="90" t="s">
        <v>431</v>
      </c>
      <c r="C677" s="90" t="s">
        <v>83</v>
      </c>
      <c r="D677" s="90" t="s">
        <v>522</v>
      </c>
      <c r="E677" s="99" t="s">
        <v>524</v>
      </c>
      <c r="F677" s="90" t="s">
        <v>165</v>
      </c>
      <c r="G677" s="91" t="n">
        <v>150000</v>
      </c>
      <c r="H677" s="91"/>
      <c r="I677" s="91" t="n">
        <v>150000</v>
      </c>
      <c r="J677" s="91"/>
      <c r="K677" s="91" t="n">
        <v>150000</v>
      </c>
      <c r="L677" s="91"/>
      <c r="M677" s="91" t="n">
        <v>150000</v>
      </c>
      <c r="N677" s="91"/>
      <c r="O677" s="91" t="n">
        <v>150000</v>
      </c>
      <c r="P677" s="91"/>
      <c r="Q677" s="91" t="n">
        <v>150000</v>
      </c>
      <c r="R677" s="91"/>
      <c r="S677" s="91" t="n">
        <v>150000</v>
      </c>
      <c r="T677" s="91" t="n">
        <v>0</v>
      </c>
      <c r="U677" s="91" t="n">
        <f aca="false">T677+150000</f>
        <v>150000</v>
      </c>
      <c r="V677" s="91" t="n">
        <v>62000</v>
      </c>
      <c r="W677" s="91" t="n">
        <f aca="false">V677*100/U677</f>
        <v>41.3333333333333</v>
      </c>
    </row>
    <row r="678" customFormat="false" ht="40.5" hidden="false" customHeight="true" outlineLevel="0" collapsed="false">
      <c r="A678" s="55" t="s">
        <v>525</v>
      </c>
      <c r="B678" s="90" t="s">
        <v>431</v>
      </c>
      <c r="C678" s="90" t="s">
        <v>83</v>
      </c>
      <c r="D678" s="90" t="s">
        <v>522</v>
      </c>
      <c r="E678" s="99" t="s">
        <v>526</v>
      </c>
      <c r="F678" s="90"/>
      <c r="G678" s="91" t="n">
        <f aca="false">G679</f>
        <v>100000</v>
      </c>
      <c r="H678" s="91" t="n">
        <f aca="false">H679</f>
        <v>0</v>
      </c>
      <c r="I678" s="91" t="n">
        <f aca="false">I679</f>
        <v>100000</v>
      </c>
      <c r="J678" s="91" t="n">
        <f aca="false">J679</f>
        <v>0</v>
      </c>
      <c r="K678" s="91" t="n">
        <f aca="false">K679</f>
        <v>100000</v>
      </c>
      <c r="L678" s="91" t="n">
        <f aca="false">L679</f>
        <v>0</v>
      </c>
      <c r="M678" s="91" t="n">
        <f aca="false">M679</f>
        <v>100000</v>
      </c>
      <c r="N678" s="91" t="n">
        <f aca="false">N679</f>
        <v>0</v>
      </c>
      <c r="O678" s="91" t="n">
        <f aca="false">O679</f>
        <v>100000</v>
      </c>
      <c r="P678" s="91" t="n">
        <f aca="false">P679</f>
        <v>0</v>
      </c>
      <c r="Q678" s="91" t="n">
        <f aca="false">Q679</f>
        <v>100000</v>
      </c>
      <c r="R678" s="91" t="n">
        <f aca="false">R679</f>
        <v>0</v>
      </c>
      <c r="S678" s="91" t="n">
        <f aca="false">S679</f>
        <v>100000</v>
      </c>
      <c r="T678" s="91" t="n">
        <f aca="false">T679</f>
        <v>0</v>
      </c>
      <c r="U678" s="91" t="n">
        <f aca="false">U679</f>
        <v>100000</v>
      </c>
      <c r="V678" s="91" t="n">
        <f aca="false">V679</f>
        <v>100000</v>
      </c>
      <c r="W678" s="91" t="n">
        <f aca="false">V678*100/U678</f>
        <v>100</v>
      </c>
    </row>
    <row r="679" customFormat="false" ht="16.5" hidden="false" customHeight="true" outlineLevel="0" collapsed="false">
      <c r="A679" s="113" t="s">
        <v>527</v>
      </c>
      <c r="B679" s="90" t="s">
        <v>431</v>
      </c>
      <c r="C679" s="90" t="s">
        <v>83</v>
      </c>
      <c r="D679" s="90" t="s">
        <v>522</v>
      </c>
      <c r="E679" s="99" t="s">
        <v>528</v>
      </c>
      <c r="F679" s="90"/>
      <c r="G679" s="91" t="n">
        <f aca="false">G680</f>
        <v>100000</v>
      </c>
      <c r="H679" s="91" t="n">
        <f aca="false">H680</f>
        <v>0</v>
      </c>
      <c r="I679" s="91" t="n">
        <f aca="false">I680</f>
        <v>100000</v>
      </c>
      <c r="J679" s="91" t="n">
        <f aca="false">J680</f>
        <v>0</v>
      </c>
      <c r="K679" s="91" t="n">
        <f aca="false">K680</f>
        <v>100000</v>
      </c>
      <c r="L679" s="91" t="n">
        <f aca="false">L680</f>
        <v>0</v>
      </c>
      <c r="M679" s="91" t="n">
        <f aca="false">M680</f>
        <v>100000</v>
      </c>
      <c r="N679" s="91" t="n">
        <f aca="false">N680</f>
        <v>0</v>
      </c>
      <c r="O679" s="91" t="n">
        <f aca="false">O680</f>
        <v>100000</v>
      </c>
      <c r="P679" s="91" t="n">
        <f aca="false">P680</f>
        <v>0</v>
      </c>
      <c r="Q679" s="91" t="n">
        <f aca="false">Q680</f>
        <v>100000</v>
      </c>
      <c r="R679" s="91" t="n">
        <f aca="false">R680</f>
        <v>0</v>
      </c>
      <c r="S679" s="91" t="n">
        <f aca="false">S680</f>
        <v>100000</v>
      </c>
      <c r="T679" s="91" t="n">
        <f aca="false">T680</f>
        <v>0</v>
      </c>
      <c r="U679" s="91" t="n">
        <f aca="false">U680</f>
        <v>100000</v>
      </c>
      <c r="V679" s="91" t="n">
        <f aca="false">V680</f>
        <v>100000</v>
      </c>
      <c r="W679" s="91" t="n">
        <f aca="false">V679*100/U679</f>
        <v>100</v>
      </c>
    </row>
    <row r="680" customFormat="false" ht="15.75" hidden="false" customHeight="false" outlineLevel="0" collapsed="false">
      <c r="A680" s="55" t="s">
        <v>166</v>
      </c>
      <c r="B680" s="90" t="s">
        <v>431</v>
      </c>
      <c r="C680" s="90" t="s">
        <v>83</v>
      </c>
      <c r="D680" s="90" t="s">
        <v>522</v>
      </c>
      <c r="E680" s="99" t="s">
        <v>528</v>
      </c>
      <c r="F680" s="90" t="s">
        <v>167</v>
      </c>
      <c r="G680" s="91" t="n">
        <f aca="false">G681</f>
        <v>100000</v>
      </c>
      <c r="H680" s="91" t="n">
        <f aca="false">H681</f>
        <v>0</v>
      </c>
      <c r="I680" s="91" t="n">
        <f aca="false">I681</f>
        <v>100000</v>
      </c>
      <c r="J680" s="91" t="n">
        <f aca="false">J681</f>
        <v>0</v>
      </c>
      <c r="K680" s="91" t="n">
        <f aca="false">K681</f>
        <v>100000</v>
      </c>
      <c r="L680" s="91" t="n">
        <f aca="false">L681</f>
        <v>0</v>
      </c>
      <c r="M680" s="91" t="n">
        <f aca="false">M681</f>
        <v>100000</v>
      </c>
      <c r="N680" s="91" t="n">
        <f aca="false">N681</f>
        <v>0</v>
      </c>
      <c r="O680" s="91" t="n">
        <f aca="false">O681</f>
        <v>100000</v>
      </c>
      <c r="P680" s="91" t="n">
        <f aca="false">P681</f>
        <v>0</v>
      </c>
      <c r="Q680" s="91" t="n">
        <f aca="false">Q681</f>
        <v>100000</v>
      </c>
      <c r="R680" s="91" t="n">
        <f aca="false">R681</f>
        <v>0</v>
      </c>
      <c r="S680" s="91" t="n">
        <f aca="false">S681</f>
        <v>100000</v>
      </c>
      <c r="T680" s="91" t="n">
        <f aca="false">T681</f>
        <v>0</v>
      </c>
      <c r="U680" s="91" t="n">
        <f aca="false">U681</f>
        <v>100000</v>
      </c>
      <c r="V680" s="91" t="n">
        <f aca="false">V681</f>
        <v>100000</v>
      </c>
      <c r="W680" s="91" t="n">
        <f aca="false">V680*100/U680</f>
        <v>100</v>
      </c>
    </row>
    <row r="681" customFormat="false" ht="50.25" hidden="false" customHeight="true" outlineLevel="0" collapsed="false">
      <c r="A681" s="63" t="s">
        <v>515</v>
      </c>
      <c r="B681" s="90" t="s">
        <v>431</v>
      </c>
      <c r="C681" s="90" t="s">
        <v>83</v>
      </c>
      <c r="D681" s="90" t="s">
        <v>522</v>
      </c>
      <c r="E681" s="99" t="s">
        <v>528</v>
      </c>
      <c r="F681" s="90" t="s">
        <v>196</v>
      </c>
      <c r="G681" s="91" t="n">
        <v>100000</v>
      </c>
      <c r="H681" s="91"/>
      <c r="I681" s="91" t="n">
        <v>100000</v>
      </c>
      <c r="J681" s="91"/>
      <c r="K681" s="91" t="n">
        <v>100000</v>
      </c>
      <c r="L681" s="91"/>
      <c r="M681" s="91" t="n">
        <v>100000</v>
      </c>
      <c r="N681" s="91"/>
      <c r="O681" s="91" t="n">
        <v>100000</v>
      </c>
      <c r="P681" s="91"/>
      <c r="Q681" s="91" t="n">
        <v>100000</v>
      </c>
      <c r="R681" s="91"/>
      <c r="S681" s="91" t="n">
        <v>100000</v>
      </c>
      <c r="T681" s="91"/>
      <c r="U681" s="91" t="n">
        <v>100000</v>
      </c>
      <c r="V681" s="91" t="n">
        <v>100000</v>
      </c>
      <c r="W681" s="91" t="n">
        <f aca="false">V681*100/U681</f>
        <v>100</v>
      </c>
    </row>
    <row r="682" customFormat="false" ht="18.75" hidden="false" customHeight="true" outlineLevel="0" collapsed="false">
      <c r="A682" s="64" t="s">
        <v>108</v>
      </c>
      <c r="B682" s="90" t="s">
        <v>431</v>
      </c>
      <c r="C682" s="90" t="s">
        <v>85</v>
      </c>
      <c r="D682" s="99"/>
      <c r="E682" s="99"/>
      <c r="F682" s="99"/>
      <c r="G682" s="91" t="n">
        <f aca="false">G690+G683</f>
        <v>1650000</v>
      </c>
      <c r="H682" s="91" t="n">
        <f aca="false">H690+H683</f>
        <v>612558</v>
      </c>
      <c r="I682" s="91" t="n">
        <f aca="false">I690+I683</f>
        <v>2262558</v>
      </c>
      <c r="J682" s="91" t="n">
        <f aca="false">J690+J683</f>
        <v>0</v>
      </c>
      <c r="K682" s="91" t="n">
        <f aca="false">K690+K683</f>
        <v>2262558</v>
      </c>
      <c r="L682" s="91" t="n">
        <f aca="false">L690+L683</f>
        <v>6363402.27</v>
      </c>
      <c r="M682" s="91" t="n">
        <f aca="false">M690+M683</f>
        <v>8625960.27</v>
      </c>
      <c r="N682" s="91" t="n">
        <f aca="false">N690+N683</f>
        <v>-2071070.77</v>
      </c>
      <c r="O682" s="91" t="n">
        <f aca="false">O690+O683</f>
        <v>6554889.5</v>
      </c>
      <c r="P682" s="91" t="n">
        <f aca="false">P690+P683</f>
        <v>1600000</v>
      </c>
      <c r="Q682" s="91" t="n">
        <f aca="false">Q690+Q683</f>
        <v>8154889.5</v>
      </c>
      <c r="R682" s="91" t="n">
        <f aca="false">R690+R683</f>
        <v>-420000</v>
      </c>
      <c r="S682" s="91" t="n">
        <f aca="false">S690+S683</f>
        <v>7734889.5</v>
      </c>
      <c r="T682" s="91" t="n">
        <f aca="false">T690+T683</f>
        <v>0</v>
      </c>
      <c r="U682" s="91" t="n">
        <f aca="false">U690+U683</f>
        <v>7734889.5</v>
      </c>
      <c r="V682" s="91" t="n">
        <f aca="false">V690+V683</f>
        <v>6504889.5</v>
      </c>
      <c r="W682" s="91" t="n">
        <f aca="false">V682*100/U682</f>
        <v>84.0980275154545</v>
      </c>
    </row>
    <row r="683" customFormat="false" ht="20.25" hidden="false" customHeight="true" outlineLevel="0" collapsed="false">
      <c r="A683" s="64" t="s">
        <v>109</v>
      </c>
      <c r="B683" s="99" t="s">
        <v>431</v>
      </c>
      <c r="C683" s="99" t="s">
        <v>85</v>
      </c>
      <c r="D683" s="99" t="s">
        <v>77</v>
      </c>
      <c r="E683" s="99"/>
      <c r="F683" s="99"/>
      <c r="G683" s="105" t="n">
        <f aca="false">G684</f>
        <v>0</v>
      </c>
      <c r="L683" s="77"/>
      <c r="O683" s="115" t="n">
        <f aca="false">O684</f>
        <v>0</v>
      </c>
      <c r="P683" s="115" t="n">
        <f aca="false">P684</f>
        <v>1600000</v>
      </c>
      <c r="Q683" s="115" t="n">
        <f aca="false">Q684</f>
        <v>1600000</v>
      </c>
      <c r="R683" s="115" t="n">
        <f aca="false">R684</f>
        <v>-420000</v>
      </c>
      <c r="S683" s="115" t="n">
        <f aca="false">S684</f>
        <v>1180000</v>
      </c>
      <c r="T683" s="115" t="n">
        <f aca="false">T684</f>
        <v>0</v>
      </c>
      <c r="U683" s="115" t="n">
        <f aca="false">U684</f>
        <v>1180000</v>
      </c>
      <c r="V683" s="115" t="n">
        <f aca="false">V684</f>
        <v>0</v>
      </c>
      <c r="W683" s="91" t="n">
        <f aca="false">V683*100/U683</f>
        <v>0</v>
      </c>
    </row>
    <row r="684" customFormat="false" ht="52.5" hidden="false" customHeight="true" outlineLevel="0" collapsed="false">
      <c r="A684" s="108" t="s">
        <v>529</v>
      </c>
      <c r="B684" s="104" t="s">
        <v>530</v>
      </c>
      <c r="C684" s="104" t="s">
        <v>85</v>
      </c>
      <c r="D684" s="104" t="s">
        <v>77</v>
      </c>
      <c r="E684" s="104" t="s">
        <v>531</v>
      </c>
      <c r="F684" s="104"/>
      <c r="G684" s="105" t="n">
        <f aca="false">G685</f>
        <v>0</v>
      </c>
      <c r="L684" s="77"/>
      <c r="O684" s="115" t="n">
        <f aca="false">O685</f>
        <v>0</v>
      </c>
      <c r="P684" s="115" t="n">
        <f aca="false">P685</f>
        <v>1600000</v>
      </c>
      <c r="Q684" s="115" t="n">
        <f aca="false">Q685</f>
        <v>1600000</v>
      </c>
      <c r="R684" s="115" t="n">
        <f aca="false">R685</f>
        <v>-420000</v>
      </c>
      <c r="S684" s="115" t="n">
        <f aca="false">S685</f>
        <v>1180000</v>
      </c>
      <c r="T684" s="115" t="n">
        <f aca="false">T685</f>
        <v>0</v>
      </c>
      <c r="U684" s="115" t="n">
        <f aca="false">U685</f>
        <v>1180000</v>
      </c>
      <c r="V684" s="115" t="n">
        <f aca="false">V685</f>
        <v>0</v>
      </c>
      <c r="W684" s="91" t="n">
        <f aca="false">V684*100/U684</f>
        <v>0</v>
      </c>
    </row>
    <row r="685" customFormat="false" ht="50.25" hidden="false" customHeight="true" outlineLevel="0" collapsed="false">
      <c r="A685" s="107" t="s">
        <v>482</v>
      </c>
      <c r="B685" s="104" t="s">
        <v>530</v>
      </c>
      <c r="C685" s="104" t="s">
        <v>85</v>
      </c>
      <c r="D685" s="104" t="s">
        <v>77</v>
      </c>
      <c r="E685" s="104" t="s">
        <v>532</v>
      </c>
      <c r="F685" s="104"/>
      <c r="G685" s="105" t="n">
        <f aca="false">G686</f>
        <v>0</v>
      </c>
      <c r="L685" s="77"/>
      <c r="O685" s="115" t="n">
        <f aca="false">O686</f>
        <v>0</v>
      </c>
      <c r="P685" s="115" t="n">
        <f aca="false">P686</f>
        <v>1600000</v>
      </c>
      <c r="Q685" s="115" t="n">
        <f aca="false">Q686</f>
        <v>1600000</v>
      </c>
      <c r="R685" s="115" t="n">
        <f aca="false">R686+R688</f>
        <v>-420000</v>
      </c>
      <c r="S685" s="115" t="n">
        <f aca="false">S686+S688</f>
        <v>1180000</v>
      </c>
      <c r="T685" s="115" t="n">
        <f aca="false">T686+T688</f>
        <v>0</v>
      </c>
      <c r="U685" s="115" t="n">
        <f aca="false">U686+U688</f>
        <v>1180000</v>
      </c>
      <c r="V685" s="115" t="n">
        <f aca="false">V686+V688</f>
        <v>0</v>
      </c>
      <c r="W685" s="91" t="n">
        <f aca="false">V685*100/U685</f>
        <v>0</v>
      </c>
    </row>
    <row r="686" customFormat="false" ht="21.75" hidden="true" customHeight="true" outlineLevel="0" collapsed="false">
      <c r="A686" s="64" t="s">
        <v>162</v>
      </c>
      <c r="B686" s="104" t="s">
        <v>530</v>
      </c>
      <c r="C686" s="104" t="s">
        <v>85</v>
      </c>
      <c r="D686" s="104" t="s">
        <v>77</v>
      </c>
      <c r="E686" s="104" t="s">
        <v>532</v>
      </c>
      <c r="F686" s="104" t="s">
        <v>163</v>
      </c>
      <c r="G686" s="105" t="n">
        <f aca="false">G687</f>
        <v>0</v>
      </c>
      <c r="L686" s="77"/>
      <c r="O686" s="115" t="n">
        <f aca="false">O687</f>
        <v>0</v>
      </c>
      <c r="P686" s="115" t="n">
        <f aca="false">P687</f>
        <v>1600000</v>
      </c>
      <c r="Q686" s="115" t="n">
        <f aca="false">Q687</f>
        <v>1600000</v>
      </c>
      <c r="R686" s="115" t="n">
        <f aca="false">R687</f>
        <v>-1600000</v>
      </c>
      <c r="S686" s="115" t="n">
        <f aca="false">S687</f>
        <v>0</v>
      </c>
      <c r="T686" s="115" t="n">
        <f aca="false">T687</f>
        <v>0</v>
      </c>
      <c r="U686" s="115" t="n">
        <f aca="false">U687</f>
        <v>0</v>
      </c>
      <c r="V686" s="115" t="n">
        <f aca="false">V687</f>
        <v>0</v>
      </c>
      <c r="W686" s="91" t="e">
        <f aca="false">V686*100/U686</f>
        <v>#DIV/0!</v>
      </c>
    </row>
    <row r="687" customFormat="false" ht="33" hidden="true" customHeight="true" outlineLevel="0" collapsed="false">
      <c r="A687" s="107" t="s">
        <v>164</v>
      </c>
      <c r="B687" s="104" t="s">
        <v>530</v>
      </c>
      <c r="C687" s="104" t="s">
        <v>85</v>
      </c>
      <c r="D687" s="104" t="s">
        <v>77</v>
      </c>
      <c r="E687" s="104" t="s">
        <v>532</v>
      </c>
      <c r="F687" s="104" t="s">
        <v>165</v>
      </c>
      <c r="G687" s="105"/>
      <c r="L687" s="77"/>
      <c r="O687" s="115" t="n">
        <v>0</v>
      </c>
      <c r="P687" s="115" t="n">
        <v>1600000</v>
      </c>
      <c r="Q687" s="115" t="n">
        <f aca="false">P687+O687</f>
        <v>1600000</v>
      </c>
      <c r="R687" s="115" t="n">
        <v>-1600000</v>
      </c>
      <c r="S687" s="115" t="n">
        <f aca="false">R687+Q687</f>
        <v>0</v>
      </c>
      <c r="T687" s="115"/>
      <c r="U687" s="115" t="n">
        <f aca="false">T687+S687</f>
        <v>0</v>
      </c>
      <c r="V687" s="115" t="n">
        <f aca="false">U687+T687</f>
        <v>0</v>
      </c>
      <c r="W687" s="91" t="e">
        <f aca="false">V687*100/U687</f>
        <v>#DIV/0!</v>
      </c>
    </row>
    <row r="688" customFormat="false" ht="33.75" hidden="false" customHeight="true" outlineLevel="0" collapsed="false">
      <c r="A688" s="64" t="s">
        <v>533</v>
      </c>
      <c r="B688" s="90" t="s">
        <v>431</v>
      </c>
      <c r="C688" s="104" t="s">
        <v>85</v>
      </c>
      <c r="D688" s="104" t="s">
        <v>77</v>
      </c>
      <c r="E688" s="104" t="s">
        <v>532</v>
      </c>
      <c r="F688" s="90" t="s">
        <v>534</v>
      </c>
      <c r="G688" s="105"/>
      <c r="L688" s="77"/>
      <c r="O688" s="115"/>
      <c r="P688" s="115"/>
      <c r="Q688" s="115" t="n">
        <f aca="false">Q689</f>
        <v>0</v>
      </c>
      <c r="R688" s="115" t="n">
        <f aca="false">R689</f>
        <v>1180000</v>
      </c>
      <c r="S688" s="115" t="n">
        <f aca="false">S689</f>
        <v>1180000</v>
      </c>
      <c r="T688" s="115" t="n">
        <f aca="false">T689</f>
        <v>0</v>
      </c>
      <c r="U688" s="115" t="n">
        <f aca="false">U689</f>
        <v>1180000</v>
      </c>
      <c r="V688" s="115" t="n">
        <f aca="false">V689</f>
        <v>0</v>
      </c>
      <c r="W688" s="91" t="n">
        <f aca="false">V688*100/U688</f>
        <v>0</v>
      </c>
    </row>
    <row r="689" customFormat="false" ht="21" hidden="false" customHeight="true" outlineLevel="0" collapsed="false">
      <c r="A689" s="64" t="s">
        <v>535</v>
      </c>
      <c r="B689" s="90" t="s">
        <v>431</v>
      </c>
      <c r="C689" s="104" t="s">
        <v>85</v>
      </c>
      <c r="D689" s="104" t="s">
        <v>77</v>
      </c>
      <c r="E689" s="104" t="s">
        <v>532</v>
      </c>
      <c r="F689" s="90" t="s">
        <v>536</v>
      </c>
      <c r="G689" s="105"/>
      <c r="L689" s="77"/>
      <c r="O689" s="115"/>
      <c r="P689" s="115"/>
      <c r="Q689" s="115" t="n">
        <f aca="false">P689+O689</f>
        <v>0</v>
      </c>
      <c r="R689" s="115" t="n">
        <f aca="false">1600000-420000</f>
        <v>1180000</v>
      </c>
      <c r="S689" s="115" t="n">
        <f aca="false">R689+Q689</f>
        <v>1180000</v>
      </c>
      <c r="T689" s="115"/>
      <c r="U689" s="115" t="n">
        <f aca="false">T689+S689</f>
        <v>1180000</v>
      </c>
      <c r="V689" s="115" t="n">
        <v>0</v>
      </c>
      <c r="W689" s="91" t="n">
        <f aca="false">V689*100/U689</f>
        <v>0</v>
      </c>
    </row>
    <row r="690" customFormat="false" ht="18" hidden="false" customHeight="true" outlineLevel="0" collapsed="false">
      <c r="A690" s="55" t="s">
        <v>537</v>
      </c>
      <c r="B690" s="90" t="s">
        <v>431</v>
      </c>
      <c r="C690" s="90" t="s">
        <v>85</v>
      </c>
      <c r="D690" s="90" t="s">
        <v>79</v>
      </c>
      <c r="E690" s="90"/>
      <c r="F690" s="90"/>
      <c r="G690" s="116" t="n">
        <f aca="false">G691+G711+G698</f>
        <v>1650000</v>
      </c>
      <c r="H690" s="116" t="n">
        <f aca="false">H691+H711+H698</f>
        <v>612558</v>
      </c>
      <c r="I690" s="116" t="n">
        <f aca="false">I691+I711+I698</f>
        <v>2262558</v>
      </c>
      <c r="J690" s="116" t="n">
        <f aca="false">J691+J711+J698</f>
        <v>0</v>
      </c>
      <c r="K690" s="116" t="n">
        <f aca="false">K691+K711+K698</f>
        <v>2262558</v>
      </c>
      <c r="L690" s="116" t="n">
        <f aca="false">L691+L711+L698</f>
        <v>6363402.27</v>
      </c>
      <c r="M690" s="116" t="n">
        <f aca="false">M691+M711+M698</f>
        <v>8625960.27</v>
      </c>
      <c r="N690" s="116" t="n">
        <f aca="false">N691+N711+N698</f>
        <v>-2071070.77</v>
      </c>
      <c r="O690" s="116" t="n">
        <f aca="false">O691+O711+O698</f>
        <v>6554889.5</v>
      </c>
      <c r="P690" s="116" t="n">
        <f aca="false">P691+P711+P698</f>
        <v>0</v>
      </c>
      <c r="Q690" s="116" t="n">
        <f aca="false">Q691+Q711+Q698</f>
        <v>6554889.5</v>
      </c>
      <c r="R690" s="116" t="n">
        <f aca="false">R691+R711+R698</f>
        <v>0</v>
      </c>
      <c r="S690" s="116" t="n">
        <f aca="false">S691+S711+S698</f>
        <v>6554889.5</v>
      </c>
      <c r="T690" s="116" t="n">
        <f aca="false">T691+T711+T698</f>
        <v>0</v>
      </c>
      <c r="U690" s="116" t="n">
        <f aca="false">U691+U711+U698</f>
        <v>6554889.5</v>
      </c>
      <c r="V690" s="116" t="n">
        <f aca="false">V691+V711+V698</f>
        <v>6504889.5</v>
      </c>
      <c r="W690" s="91" t="n">
        <f aca="false">V690*100/U690</f>
        <v>99.2372106349009</v>
      </c>
    </row>
    <row r="691" customFormat="false" ht="56.25" hidden="false" customHeight="true" outlineLevel="0" collapsed="false">
      <c r="A691" s="55" t="s">
        <v>538</v>
      </c>
      <c r="B691" s="90" t="s">
        <v>431</v>
      </c>
      <c r="C691" s="90" t="s">
        <v>85</v>
      </c>
      <c r="D691" s="90" t="s">
        <v>79</v>
      </c>
      <c r="E691" s="90" t="s">
        <v>539</v>
      </c>
      <c r="F691" s="90"/>
      <c r="G691" s="117" t="n">
        <f aca="false">G692</f>
        <v>50000</v>
      </c>
      <c r="H691" s="117" t="n">
        <f aca="false">H692</f>
        <v>0</v>
      </c>
      <c r="I691" s="117" t="n">
        <f aca="false">I692</f>
        <v>50000</v>
      </c>
      <c r="J691" s="117" t="n">
        <f aca="false">J692</f>
        <v>0</v>
      </c>
      <c r="K691" s="117" t="n">
        <f aca="false">K692+K695</f>
        <v>50000</v>
      </c>
      <c r="L691" s="117" t="n">
        <f aca="false">L692+L695</f>
        <v>81000</v>
      </c>
      <c r="M691" s="117" t="n">
        <f aca="false">M692+M695</f>
        <v>131000</v>
      </c>
      <c r="N691" s="117" t="n">
        <f aca="false">N692+N695</f>
        <v>0</v>
      </c>
      <c r="O691" s="117" t="n">
        <f aca="false">O692+O695</f>
        <v>131000</v>
      </c>
      <c r="P691" s="117" t="n">
        <f aca="false">P692+P695</f>
        <v>0</v>
      </c>
      <c r="Q691" s="117" t="n">
        <f aca="false">Q692+Q695</f>
        <v>131000</v>
      </c>
      <c r="R691" s="117" t="n">
        <f aca="false">R692+R695</f>
        <v>0</v>
      </c>
      <c r="S691" s="117" t="n">
        <f aca="false">S692+S695</f>
        <v>131000</v>
      </c>
      <c r="T691" s="117" t="n">
        <f aca="false">T692+T695</f>
        <v>0</v>
      </c>
      <c r="U691" s="117" t="n">
        <f aca="false">U692+U695</f>
        <v>131000</v>
      </c>
      <c r="V691" s="117" t="n">
        <f aca="false">V692+V695</f>
        <v>81000</v>
      </c>
      <c r="W691" s="91" t="n">
        <f aca="false">V691*100/U691</f>
        <v>61.8320610687023</v>
      </c>
    </row>
    <row r="692" customFormat="false" ht="54.75" hidden="false" customHeight="true" outlineLevel="0" collapsed="false">
      <c r="A692" s="64" t="s">
        <v>540</v>
      </c>
      <c r="B692" s="90" t="s">
        <v>431</v>
      </c>
      <c r="C692" s="90" t="s">
        <v>85</v>
      </c>
      <c r="D692" s="90" t="s">
        <v>79</v>
      </c>
      <c r="E692" s="90" t="s">
        <v>541</v>
      </c>
      <c r="F692" s="90"/>
      <c r="G692" s="117" t="n">
        <f aca="false">G693</f>
        <v>50000</v>
      </c>
      <c r="H692" s="117" t="n">
        <f aca="false">H693</f>
        <v>0</v>
      </c>
      <c r="I692" s="117" t="n">
        <f aca="false">I693</f>
        <v>50000</v>
      </c>
      <c r="J692" s="117" t="n">
        <f aca="false">J693</f>
        <v>0</v>
      </c>
      <c r="K692" s="117" t="n">
        <f aca="false">K693</f>
        <v>50000</v>
      </c>
      <c r="L692" s="117" t="n">
        <f aca="false">L693</f>
        <v>0</v>
      </c>
      <c r="M692" s="117" t="n">
        <f aca="false">M693</f>
        <v>50000</v>
      </c>
      <c r="N692" s="117" t="n">
        <f aca="false">N693</f>
        <v>0</v>
      </c>
      <c r="O692" s="117" t="n">
        <f aca="false">O693</f>
        <v>50000</v>
      </c>
      <c r="P692" s="117" t="n">
        <f aca="false">P693</f>
        <v>0</v>
      </c>
      <c r="Q692" s="117" t="n">
        <f aca="false">Q693</f>
        <v>50000</v>
      </c>
      <c r="R692" s="117" t="n">
        <f aca="false">R693</f>
        <v>0</v>
      </c>
      <c r="S692" s="117" t="n">
        <f aca="false">S693</f>
        <v>50000</v>
      </c>
      <c r="T692" s="117" t="n">
        <f aca="false">T693</f>
        <v>0</v>
      </c>
      <c r="U692" s="117" t="n">
        <f aca="false">U693</f>
        <v>50000</v>
      </c>
      <c r="V692" s="117" t="n">
        <f aca="false">V693</f>
        <v>0</v>
      </c>
      <c r="W692" s="91" t="n">
        <f aca="false">V692*100/U692</f>
        <v>0</v>
      </c>
    </row>
    <row r="693" customFormat="false" ht="24" hidden="false" customHeight="true" outlineLevel="0" collapsed="false">
      <c r="A693" s="64" t="s">
        <v>162</v>
      </c>
      <c r="B693" s="90" t="s">
        <v>431</v>
      </c>
      <c r="C693" s="90" t="s">
        <v>85</v>
      </c>
      <c r="D693" s="90" t="s">
        <v>79</v>
      </c>
      <c r="E693" s="90" t="s">
        <v>541</v>
      </c>
      <c r="F693" s="90" t="s">
        <v>163</v>
      </c>
      <c r="G693" s="117" t="n">
        <f aca="false">G694</f>
        <v>50000</v>
      </c>
      <c r="H693" s="117" t="n">
        <f aca="false">H694</f>
        <v>0</v>
      </c>
      <c r="I693" s="117" t="n">
        <f aca="false">I694</f>
        <v>50000</v>
      </c>
      <c r="J693" s="117" t="n">
        <f aca="false">J694</f>
        <v>0</v>
      </c>
      <c r="K693" s="117" t="n">
        <f aca="false">K694</f>
        <v>50000</v>
      </c>
      <c r="L693" s="117" t="n">
        <f aca="false">L694</f>
        <v>0</v>
      </c>
      <c r="M693" s="117" t="n">
        <f aca="false">M694</f>
        <v>50000</v>
      </c>
      <c r="N693" s="117" t="n">
        <f aca="false">N694</f>
        <v>0</v>
      </c>
      <c r="O693" s="117" t="n">
        <f aca="false">O694</f>
        <v>50000</v>
      </c>
      <c r="P693" s="117" t="n">
        <f aca="false">P694</f>
        <v>0</v>
      </c>
      <c r="Q693" s="117" t="n">
        <f aca="false">Q694</f>
        <v>50000</v>
      </c>
      <c r="R693" s="117" t="n">
        <f aca="false">R694</f>
        <v>0</v>
      </c>
      <c r="S693" s="117" t="n">
        <f aca="false">S694</f>
        <v>50000</v>
      </c>
      <c r="T693" s="117" t="n">
        <f aca="false">T694</f>
        <v>0</v>
      </c>
      <c r="U693" s="117" t="n">
        <f aca="false">U694</f>
        <v>50000</v>
      </c>
      <c r="V693" s="117" t="n">
        <f aca="false">V694</f>
        <v>0</v>
      </c>
      <c r="W693" s="91" t="n">
        <f aca="false">V693*100/U693</f>
        <v>0</v>
      </c>
    </row>
    <row r="694" customFormat="false" ht="36.75" hidden="false" customHeight="true" outlineLevel="0" collapsed="false">
      <c r="A694" s="64" t="s">
        <v>164</v>
      </c>
      <c r="B694" s="90" t="s">
        <v>431</v>
      </c>
      <c r="C694" s="90" t="s">
        <v>85</v>
      </c>
      <c r="D694" s="90" t="s">
        <v>79</v>
      </c>
      <c r="E694" s="90" t="s">
        <v>541</v>
      </c>
      <c r="F694" s="90" t="s">
        <v>165</v>
      </c>
      <c r="G694" s="117" t="n">
        <v>50000</v>
      </c>
      <c r="H694" s="117"/>
      <c r="I694" s="117" t="n">
        <v>50000</v>
      </c>
      <c r="J694" s="117"/>
      <c r="K694" s="117" t="n">
        <v>50000</v>
      </c>
      <c r="L694" s="117"/>
      <c r="M694" s="117" t="n">
        <v>50000</v>
      </c>
      <c r="N694" s="117"/>
      <c r="O694" s="117" t="n">
        <v>50000</v>
      </c>
      <c r="P694" s="117"/>
      <c r="Q694" s="117" t="n">
        <v>50000</v>
      </c>
      <c r="R694" s="117"/>
      <c r="S694" s="117" t="n">
        <v>50000</v>
      </c>
      <c r="T694" s="117" t="n">
        <v>0</v>
      </c>
      <c r="U694" s="117" t="n">
        <f aca="false">S694</f>
        <v>50000</v>
      </c>
      <c r="V694" s="117" t="n">
        <f aca="false">T694</f>
        <v>0</v>
      </c>
      <c r="W694" s="91" t="n">
        <f aca="false">V694*100/U694</f>
        <v>0</v>
      </c>
    </row>
    <row r="695" customFormat="false" ht="18.75" hidden="false" customHeight="true" outlineLevel="0" collapsed="false">
      <c r="A695" s="64" t="s">
        <v>542</v>
      </c>
      <c r="B695" s="90" t="s">
        <v>431</v>
      </c>
      <c r="C695" s="90" t="s">
        <v>85</v>
      </c>
      <c r="D695" s="90" t="s">
        <v>79</v>
      </c>
      <c r="E695" s="90" t="s">
        <v>543</v>
      </c>
      <c r="F695" s="90"/>
      <c r="G695" s="117"/>
      <c r="H695" s="118"/>
      <c r="I695" s="118"/>
      <c r="J695" s="118"/>
      <c r="K695" s="117" t="n">
        <f aca="false">K696</f>
        <v>0</v>
      </c>
      <c r="L695" s="117" t="n">
        <f aca="false">L696</f>
        <v>81000</v>
      </c>
      <c r="M695" s="117" t="n">
        <f aca="false">M696</f>
        <v>81000</v>
      </c>
      <c r="N695" s="117" t="n">
        <f aca="false">N696</f>
        <v>0</v>
      </c>
      <c r="O695" s="117" t="n">
        <f aca="false">O696</f>
        <v>81000</v>
      </c>
      <c r="P695" s="117" t="n">
        <f aca="false">P696</f>
        <v>0</v>
      </c>
      <c r="Q695" s="117" t="n">
        <f aca="false">Q696</f>
        <v>81000</v>
      </c>
      <c r="R695" s="117" t="n">
        <f aca="false">R696</f>
        <v>0</v>
      </c>
      <c r="S695" s="117" t="n">
        <f aca="false">S696</f>
        <v>81000</v>
      </c>
      <c r="T695" s="117" t="n">
        <f aca="false">T696</f>
        <v>0</v>
      </c>
      <c r="U695" s="117" t="n">
        <f aca="false">U696</f>
        <v>81000</v>
      </c>
      <c r="V695" s="117" t="n">
        <f aca="false">V696</f>
        <v>81000</v>
      </c>
      <c r="W695" s="91" t="n">
        <f aca="false">V695*100/U695</f>
        <v>100</v>
      </c>
    </row>
    <row r="696" customFormat="false" ht="22.5" hidden="false" customHeight="true" outlineLevel="0" collapsed="false">
      <c r="A696" s="64" t="s">
        <v>162</v>
      </c>
      <c r="B696" s="90" t="s">
        <v>431</v>
      </c>
      <c r="C696" s="90" t="s">
        <v>85</v>
      </c>
      <c r="D696" s="90" t="s">
        <v>79</v>
      </c>
      <c r="E696" s="90" t="s">
        <v>543</v>
      </c>
      <c r="F696" s="90" t="s">
        <v>163</v>
      </c>
      <c r="G696" s="117"/>
      <c r="H696" s="118"/>
      <c r="I696" s="118"/>
      <c r="J696" s="118"/>
      <c r="K696" s="117" t="n">
        <f aca="false">K697</f>
        <v>0</v>
      </c>
      <c r="L696" s="117" t="n">
        <f aca="false">L697</f>
        <v>81000</v>
      </c>
      <c r="M696" s="117" t="n">
        <f aca="false">M697</f>
        <v>81000</v>
      </c>
      <c r="N696" s="117" t="n">
        <f aca="false">N697</f>
        <v>0</v>
      </c>
      <c r="O696" s="117" t="n">
        <f aca="false">O697</f>
        <v>81000</v>
      </c>
      <c r="P696" s="117" t="n">
        <f aca="false">P697</f>
        <v>0</v>
      </c>
      <c r="Q696" s="117" t="n">
        <f aca="false">Q697</f>
        <v>81000</v>
      </c>
      <c r="R696" s="117" t="n">
        <f aca="false">R697</f>
        <v>0</v>
      </c>
      <c r="S696" s="117" t="n">
        <f aca="false">S697</f>
        <v>81000</v>
      </c>
      <c r="T696" s="117" t="n">
        <f aca="false">T697</f>
        <v>0</v>
      </c>
      <c r="U696" s="117" t="n">
        <f aca="false">U697</f>
        <v>81000</v>
      </c>
      <c r="V696" s="117" t="n">
        <f aca="false">V697</f>
        <v>81000</v>
      </c>
      <c r="W696" s="91" t="n">
        <f aca="false">V696*100/U696</f>
        <v>100</v>
      </c>
    </row>
    <row r="697" customFormat="false" ht="33" hidden="false" customHeight="true" outlineLevel="0" collapsed="false">
      <c r="A697" s="64" t="s">
        <v>164</v>
      </c>
      <c r="B697" s="90" t="s">
        <v>431</v>
      </c>
      <c r="C697" s="90" t="s">
        <v>85</v>
      </c>
      <c r="D697" s="90" t="s">
        <v>79</v>
      </c>
      <c r="E697" s="90" t="s">
        <v>543</v>
      </c>
      <c r="F697" s="90" t="s">
        <v>165</v>
      </c>
      <c r="G697" s="117"/>
      <c r="H697" s="118"/>
      <c r="I697" s="118"/>
      <c r="J697" s="118"/>
      <c r="K697" s="117" t="n">
        <v>0</v>
      </c>
      <c r="L697" s="117" t="n">
        <f aca="false">49000+32000</f>
        <v>81000</v>
      </c>
      <c r="M697" s="117" t="n">
        <f aca="false">L697+K697</f>
        <v>81000</v>
      </c>
      <c r="N697" s="117"/>
      <c r="O697" s="117" t="n">
        <f aca="false">N697+M697</f>
        <v>81000</v>
      </c>
      <c r="P697" s="117"/>
      <c r="Q697" s="117" t="n">
        <f aca="false">P697+O697</f>
        <v>81000</v>
      </c>
      <c r="R697" s="117"/>
      <c r="S697" s="117" t="n">
        <f aca="false">R697+Q697</f>
        <v>81000</v>
      </c>
      <c r="T697" s="117"/>
      <c r="U697" s="117" t="n">
        <f aca="false">T697+S697</f>
        <v>81000</v>
      </c>
      <c r="V697" s="117" t="n">
        <v>81000</v>
      </c>
      <c r="W697" s="91" t="n">
        <f aca="false">V697*100/U697</f>
        <v>100</v>
      </c>
    </row>
    <row r="698" customFormat="false" ht="51.75" hidden="false" customHeight="true" outlineLevel="0" collapsed="false">
      <c r="A698" s="55" t="s">
        <v>544</v>
      </c>
      <c r="B698" s="90" t="s">
        <v>431</v>
      </c>
      <c r="C698" s="90" t="s">
        <v>85</v>
      </c>
      <c r="D698" s="90" t="s">
        <v>79</v>
      </c>
      <c r="E698" s="90" t="s">
        <v>545</v>
      </c>
      <c r="F698" s="90"/>
      <c r="G698" s="117" t="n">
        <f aca="false">G699</f>
        <v>0</v>
      </c>
      <c r="K698" s="117" t="n">
        <f aca="false">K699+K702+K708</f>
        <v>0</v>
      </c>
      <c r="L698" s="117" t="n">
        <f aca="false">L699+L702+L708</f>
        <v>6147241.27</v>
      </c>
      <c r="M698" s="117" t="n">
        <f aca="false">M699+M702+M708+M705</f>
        <v>6147241.27</v>
      </c>
      <c r="N698" s="117" t="n">
        <f aca="false">N699+N702+N708+N705</f>
        <v>-2071070.77</v>
      </c>
      <c r="O698" s="117" t="n">
        <f aca="false">O699+O702+O708+O705</f>
        <v>4076170.5</v>
      </c>
      <c r="P698" s="117" t="n">
        <f aca="false">P699+P702+P708+P705</f>
        <v>0</v>
      </c>
      <c r="Q698" s="117" t="n">
        <f aca="false">Q699+Q702+Q708+Q705</f>
        <v>4076170.5</v>
      </c>
      <c r="R698" s="117" t="n">
        <f aca="false">R699+R702+R708+R705</f>
        <v>0</v>
      </c>
      <c r="S698" s="117" t="n">
        <f aca="false">S699+S702+S708+S705</f>
        <v>4076170.5</v>
      </c>
      <c r="T698" s="117" t="n">
        <f aca="false">T699+T702+T708+T705</f>
        <v>0</v>
      </c>
      <c r="U698" s="117" t="n">
        <f aca="false">U699+U702+U708+U705</f>
        <v>4076170.5</v>
      </c>
      <c r="V698" s="117" t="n">
        <f aca="false">V699+V702+V708+V705</f>
        <v>4076170.5</v>
      </c>
      <c r="W698" s="91" t="n">
        <f aca="false">V698*100/U698</f>
        <v>100</v>
      </c>
    </row>
    <row r="699" customFormat="false" ht="18.75" hidden="false" customHeight="true" outlineLevel="0" collapsed="false">
      <c r="A699" s="64" t="s">
        <v>546</v>
      </c>
      <c r="B699" s="90" t="s">
        <v>431</v>
      </c>
      <c r="C699" s="90" t="s">
        <v>85</v>
      </c>
      <c r="D699" s="90" t="s">
        <v>79</v>
      </c>
      <c r="E699" s="90" t="s">
        <v>547</v>
      </c>
      <c r="F699" s="90"/>
      <c r="G699" s="116" t="n">
        <f aca="false">G700</f>
        <v>0</v>
      </c>
      <c r="K699" s="117" t="n">
        <f aca="false">K700</f>
        <v>0</v>
      </c>
      <c r="L699" s="117" t="n">
        <f aca="false">L700</f>
        <v>86000</v>
      </c>
      <c r="M699" s="117" t="n">
        <f aca="false">M700</f>
        <v>86000</v>
      </c>
      <c r="N699" s="117" t="n">
        <f aca="false">N700</f>
        <v>0</v>
      </c>
      <c r="O699" s="117" t="n">
        <f aca="false">O700</f>
        <v>86000</v>
      </c>
      <c r="P699" s="117" t="n">
        <f aca="false">P700</f>
        <v>0</v>
      </c>
      <c r="Q699" s="117" t="n">
        <f aca="false">Q700</f>
        <v>86000</v>
      </c>
      <c r="R699" s="117" t="n">
        <f aca="false">R700</f>
        <v>0</v>
      </c>
      <c r="S699" s="117" t="n">
        <f aca="false">S700</f>
        <v>86000</v>
      </c>
      <c r="T699" s="117" t="n">
        <f aca="false">T700</f>
        <v>0</v>
      </c>
      <c r="U699" s="117" t="n">
        <f aca="false">U700</f>
        <v>86000</v>
      </c>
      <c r="V699" s="117" t="n">
        <f aca="false">V700</f>
        <v>86000</v>
      </c>
      <c r="W699" s="91" t="n">
        <f aca="false">V699*100/U699</f>
        <v>100</v>
      </c>
    </row>
    <row r="700" customFormat="false" ht="21.75" hidden="false" customHeight="true" outlineLevel="0" collapsed="false">
      <c r="A700" s="64" t="s">
        <v>162</v>
      </c>
      <c r="B700" s="90" t="s">
        <v>431</v>
      </c>
      <c r="C700" s="90" t="s">
        <v>85</v>
      </c>
      <c r="D700" s="90" t="s">
        <v>79</v>
      </c>
      <c r="E700" s="90" t="s">
        <v>547</v>
      </c>
      <c r="F700" s="90" t="s">
        <v>163</v>
      </c>
      <c r="G700" s="116" t="n">
        <f aca="false">G701</f>
        <v>0</v>
      </c>
      <c r="K700" s="117" t="n">
        <f aca="false">K701</f>
        <v>0</v>
      </c>
      <c r="L700" s="117" t="n">
        <f aca="false">L701</f>
        <v>86000</v>
      </c>
      <c r="M700" s="117" t="n">
        <f aca="false">M701</f>
        <v>86000</v>
      </c>
      <c r="N700" s="117" t="n">
        <f aca="false">N701</f>
        <v>0</v>
      </c>
      <c r="O700" s="117" t="n">
        <f aca="false">O701</f>
        <v>86000</v>
      </c>
      <c r="P700" s="117" t="n">
        <f aca="false">P701</f>
        <v>0</v>
      </c>
      <c r="Q700" s="117" t="n">
        <f aca="false">Q701</f>
        <v>86000</v>
      </c>
      <c r="R700" s="117" t="n">
        <f aca="false">R701</f>
        <v>0</v>
      </c>
      <c r="S700" s="117" t="n">
        <f aca="false">S701</f>
        <v>86000</v>
      </c>
      <c r="T700" s="117" t="n">
        <f aca="false">T701</f>
        <v>0</v>
      </c>
      <c r="U700" s="117" t="n">
        <f aca="false">U701</f>
        <v>86000</v>
      </c>
      <c r="V700" s="117" t="n">
        <f aca="false">V701</f>
        <v>86000</v>
      </c>
      <c r="W700" s="91" t="n">
        <f aca="false">V700*100/U700</f>
        <v>100</v>
      </c>
    </row>
    <row r="701" customFormat="false" ht="30" hidden="false" customHeight="true" outlineLevel="0" collapsed="false">
      <c r="A701" s="64" t="s">
        <v>164</v>
      </c>
      <c r="B701" s="90" t="s">
        <v>431</v>
      </c>
      <c r="C701" s="90" t="s">
        <v>85</v>
      </c>
      <c r="D701" s="90" t="s">
        <v>79</v>
      </c>
      <c r="E701" s="90" t="s">
        <v>547</v>
      </c>
      <c r="F701" s="90" t="s">
        <v>165</v>
      </c>
      <c r="G701" s="116" t="n">
        <v>0</v>
      </c>
      <c r="K701" s="117" t="n">
        <v>0</v>
      </c>
      <c r="L701" s="117" t="n">
        <f aca="false">51000+35000</f>
        <v>86000</v>
      </c>
      <c r="M701" s="117" t="n">
        <f aca="false">L701+K701</f>
        <v>86000</v>
      </c>
      <c r="N701" s="117"/>
      <c r="O701" s="117" t="n">
        <f aca="false">N701+M701</f>
        <v>86000</v>
      </c>
      <c r="P701" s="117"/>
      <c r="Q701" s="117" t="n">
        <f aca="false">P701+O701</f>
        <v>86000</v>
      </c>
      <c r="R701" s="117"/>
      <c r="S701" s="117" t="n">
        <f aca="false">R701+Q701</f>
        <v>86000</v>
      </c>
      <c r="T701" s="117"/>
      <c r="U701" s="117" t="n">
        <f aca="false">T701+S701</f>
        <v>86000</v>
      </c>
      <c r="V701" s="117" t="n">
        <v>86000</v>
      </c>
      <c r="W701" s="91" t="n">
        <f aca="false">V701*100/U701</f>
        <v>100</v>
      </c>
    </row>
    <row r="702" customFormat="false" ht="21.75" hidden="false" customHeight="true" outlineLevel="0" collapsed="false">
      <c r="A702" s="64" t="s">
        <v>548</v>
      </c>
      <c r="B702" s="90" t="s">
        <v>431</v>
      </c>
      <c r="C702" s="90" t="s">
        <v>85</v>
      </c>
      <c r="D702" s="90" t="s">
        <v>79</v>
      </c>
      <c r="E702" s="90" t="s">
        <v>549</v>
      </c>
      <c r="F702" s="90"/>
      <c r="G702" s="116"/>
      <c r="K702" s="117" t="n">
        <f aca="false">K703</f>
        <v>0</v>
      </c>
      <c r="L702" s="117" t="n">
        <f aca="false">L703</f>
        <v>35000</v>
      </c>
      <c r="M702" s="117" t="n">
        <f aca="false">M703</f>
        <v>35000</v>
      </c>
      <c r="N702" s="117" t="n">
        <f aca="false">N703</f>
        <v>0</v>
      </c>
      <c r="O702" s="117" t="n">
        <f aca="false">O703</f>
        <v>35000</v>
      </c>
      <c r="P702" s="117" t="n">
        <f aca="false">P703</f>
        <v>0</v>
      </c>
      <c r="Q702" s="117" t="n">
        <f aca="false">Q703</f>
        <v>35000</v>
      </c>
      <c r="R702" s="117" t="n">
        <f aca="false">R703</f>
        <v>0</v>
      </c>
      <c r="S702" s="117" t="n">
        <f aca="false">S703</f>
        <v>35000</v>
      </c>
      <c r="T702" s="117" t="n">
        <f aca="false">T703</f>
        <v>0</v>
      </c>
      <c r="U702" s="117" t="n">
        <f aca="false">U703</f>
        <v>35000</v>
      </c>
      <c r="V702" s="117" t="n">
        <f aca="false">V703</f>
        <v>35000</v>
      </c>
      <c r="W702" s="91" t="n">
        <f aca="false">V702*100/U702</f>
        <v>100</v>
      </c>
    </row>
    <row r="703" customFormat="false" ht="21.75" hidden="false" customHeight="true" outlineLevel="0" collapsed="false">
      <c r="A703" s="64" t="s">
        <v>162</v>
      </c>
      <c r="B703" s="90" t="s">
        <v>431</v>
      </c>
      <c r="C703" s="90" t="s">
        <v>85</v>
      </c>
      <c r="D703" s="90" t="s">
        <v>79</v>
      </c>
      <c r="E703" s="90" t="s">
        <v>549</v>
      </c>
      <c r="F703" s="90" t="s">
        <v>163</v>
      </c>
      <c r="G703" s="116"/>
      <c r="K703" s="117" t="n">
        <f aca="false">K704</f>
        <v>0</v>
      </c>
      <c r="L703" s="117" t="n">
        <f aca="false">L704</f>
        <v>35000</v>
      </c>
      <c r="M703" s="117" t="n">
        <f aca="false">M704</f>
        <v>35000</v>
      </c>
      <c r="N703" s="117" t="n">
        <f aca="false">N704</f>
        <v>0</v>
      </c>
      <c r="O703" s="117" t="n">
        <f aca="false">O704</f>
        <v>35000</v>
      </c>
      <c r="P703" s="117" t="n">
        <f aca="false">P704</f>
        <v>0</v>
      </c>
      <c r="Q703" s="117" t="n">
        <f aca="false">Q704</f>
        <v>35000</v>
      </c>
      <c r="R703" s="117" t="n">
        <f aca="false">R704</f>
        <v>0</v>
      </c>
      <c r="S703" s="117" t="n">
        <f aca="false">S704</f>
        <v>35000</v>
      </c>
      <c r="T703" s="117" t="n">
        <f aca="false">T704</f>
        <v>0</v>
      </c>
      <c r="U703" s="117" t="n">
        <f aca="false">U704</f>
        <v>35000</v>
      </c>
      <c r="V703" s="117" t="n">
        <f aca="false">V704</f>
        <v>35000</v>
      </c>
      <c r="W703" s="91" t="n">
        <f aca="false">V703*100/U703</f>
        <v>100</v>
      </c>
    </row>
    <row r="704" customFormat="false" ht="33.75" hidden="false" customHeight="true" outlineLevel="0" collapsed="false">
      <c r="A704" s="64" t="s">
        <v>164</v>
      </c>
      <c r="B704" s="90" t="s">
        <v>431</v>
      </c>
      <c r="C704" s="90" t="s">
        <v>85</v>
      </c>
      <c r="D704" s="90" t="s">
        <v>79</v>
      </c>
      <c r="E704" s="90" t="s">
        <v>549</v>
      </c>
      <c r="F704" s="90" t="s">
        <v>165</v>
      </c>
      <c r="G704" s="116"/>
      <c r="K704" s="117" t="n">
        <v>0</v>
      </c>
      <c r="L704" s="117" t="n">
        <v>35000</v>
      </c>
      <c r="M704" s="117" t="n">
        <f aca="false">L704+K704</f>
        <v>35000</v>
      </c>
      <c r="N704" s="117"/>
      <c r="O704" s="117" t="n">
        <f aca="false">N704+M704</f>
        <v>35000</v>
      </c>
      <c r="P704" s="117"/>
      <c r="Q704" s="117" t="n">
        <f aca="false">P704+O704</f>
        <v>35000</v>
      </c>
      <c r="R704" s="117"/>
      <c r="S704" s="117" t="n">
        <f aca="false">R704+Q704</f>
        <v>35000</v>
      </c>
      <c r="T704" s="117"/>
      <c r="U704" s="117" t="n">
        <f aca="false">T704+S704</f>
        <v>35000</v>
      </c>
      <c r="V704" s="117" t="n">
        <v>35000</v>
      </c>
      <c r="W704" s="91" t="n">
        <f aca="false">V704*100/U704</f>
        <v>100</v>
      </c>
    </row>
    <row r="705" customFormat="false" ht="21" hidden="false" customHeight="true" outlineLevel="0" collapsed="false">
      <c r="A705" s="64" t="s">
        <v>550</v>
      </c>
      <c r="B705" s="90" t="s">
        <v>431</v>
      </c>
      <c r="C705" s="90" t="s">
        <v>85</v>
      </c>
      <c r="D705" s="90" t="s">
        <v>79</v>
      </c>
      <c r="E705" s="90" t="s">
        <v>551</v>
      </c>
      <c r="F705" s="90"/>
      <c r="G705" s="116"/>
      <c r="K705" s="117"/>
      <c r="L705" s="117"/>
      <c r="M705" s="117" t="n">
        <f aca="false">M706</f>
        <v>0</v>
      </c>
      <c r="N705" s="117" t="n">
        <f aca="false">N706</f>
        <v>200000</v>
      </c>
      <c r="O705" s="117" t="n">
        <f aca="false">O706</f>
        <v>200000</v>
      </c>
      <c r="P705" s="117" t="n">
        <f aca="false">P706</f>
        <v>0</v>
      </c>
      <c r="Q705" s="117" t="n">
        <f aca="false">Q706</f>
        <v>200000</v>
      </c>
      <c r="R705" s="117" t="n">
        <f aca="false">R706</f>
        <v>0</v>
      </c>
      <c r="S705" s="117" t="n">
        <f aca="false">S706</f>
        <v>200000</v>
      </c>
      <c r="T705" s="117" t="n">
        <f aca="false">T706</f>
        <v>0</v>
      </c>
      <c r="U705" s="117" t="n">
        <f aca="false">U706</f>
        <v>200000</v>
      </c>
      <c r="V705" s="117" t="n">
        <f aca="false">V706</f>
        <v>200000</v>
      </c>
      <c r="W705" s="91" t="n">
        <f aca="false">V705*100/U705</f>
        <v>100</v>
      </c>
    </row>
    <row r="706" customFormat="false" ht="22.5" hidden="false" customHeight="true" outlineLevel="0" collapsed="false">
      <c r="A706" s="64" t="s">
        <v>162</v>
      </c>
      <c r="B706" s="90" t="s">
        <v>431</v>
      </c>
      <c r="C706" s="90" t="s">
        <v>85</v>
      </c>
      <c r="D706" s="90" t="s">
        <v>79</v>
      </c>
      <c r="E706" s="90" t="s">
        <v>551</v>
      </c>
      <c r="F706" s="90" t="s">
        <v>163</v>
      </c>
      <c r="G706" s="116"/>
      <c r="K706" s="117"/>
      <c r="L706" s="117"/>
      <c r="M706" s="117" t="n">
        <f aca="false">M707</f>
        <v>0</v>
      </c>
      <c r="N706" s="117" t="n">
        <f aca="false">N707</f>
        <v>200000</v>
      </c>
      <c r="O706" s="117" t="n">
        <f aca="false">O707</f>
        <v>200000</v>
      </c>
      <c r="P706" s="117" t="n">
        <f aca="false">P707</f>
        <v>0</v>
      </c>
      <c r="Q706" s="117" t="n">
        <f aca="false">Q707</f>
        <v>200000</v>
      </c>
      <c r="R706" s="117" t="n">
        <f aca="false">R707</f>
        <v>0</v>
      </c>
      <c r="S706" s="117" t="n">
        <f aca="false">S707</f>
        <v>200000</v>
      </c>
      <c r="T706" s="117" t="n">
        <f aca="false">T707</f>
        <v>0</v>
      </c>
      <c r="U706" s="117" t="n">
        <f aca="false">U707</f>
        <v>200000</v>
      </c>
      <c r="V706" s="117" t="n">
        <f aca="false">V707</f>
        <v>200000</v>
      </c>
      <c r="W706" s="91" t="n">
        <f aca="false">V706*100/U706</f>
        <v>100</v>
      </c>
    </row>
    <row r="707" customFormat="false" ht="32.25" hidden="false" customHeight="true" outlineLevel="0" collapsed="false">
      <c r="A707" s="64" t="s">
        <v>164</v>
      </c>
      <c r="B707" s="90" t="s">
        <v>431</v>
      </c>
      <c r="C707" s="90" t="s">
        <v>85</v>
      </c>
      <c r="D707" s="90" t="s">
        <v>79</v>
      </c>
      <c r="E707" s="90" t="s">
        <v>551</v>
      </c>
      <c r="F707" s="90" t="s">
        <v>165</v>
      </c>
      <c r="G707" s="116"/>
      <c r="K707" s="117"/>
      <c r="L707" s="117"/>
      <c r="M707" s="117" t="n">
        <v>0</v>
      </c>
      <c r="N707" s="117" t="n">
        <v>200000</v>
      </c>
      <c r="O707" s="117" t="n">
        <f aca="false">N707+M707</f>
        <v>200000</v>
      </c>
      <c r="P707" s="117"/>
      <c r="Q707" s="117" t="n">
        <f aca="false">P707+O707</f>
        <v>200000</v>
      </c>
      <c r="R707" s="117"/>
      <c r="S707" s="117" t="n">
        <f aca="false">R707+Q707</f>
        <v>200000</v>
      </c>
      <c r="T707" s="117"/>
      <c r="U707" s="117" t="n">
        <f aca="false">T707+S707</f>
        <v>200000</v>
      </c>
      <c r="V707" s="117" t="n">
        <v>200000</v>
      </c>
      <c r="W707" s="91" t="n">
        <f aca="false">V707*100/U707</f>
        <v>100</v>
      </c>
    </row>
    <row r="708" customFormat="false" ht="21.75" hidden="false" customHeight="true" outlineLevel="0" collapsed="false">
      <c r="A708" s="64" t="s">
        <v>228</v>
      </c>
      <c r="B708" s="90" t="s">
        <v>431</v>
      </c>
      <c r="C708" s="90" t="s">
        <v>85</v>
      </c>
      <c r="D708" s="90" t="s">
        <v>79</v>
      </c>
      <c r="E708" s="90" t="s">
        <v>552</v>
      </c>
      <c r="F708" s="90"/>
      <c r="G708" s="116"/>
      <c r="K708" s="117" t="n">
        <f aca="false">K709</f>
        <v>0</v>
      </c>
      <c r="L708" s="117" t="n">
        <f aca="false">L709</f>
        <v>6026241.27</v>
      </c>
      <c r="M708" s="117" t="n">
        <f aca="false">M709</f>
        <v>6026241.27</v>
      </c>
      <c r="N708" s="117" t="n">
        <f aca="false">N709</f>
        <v>-2271070.77</v>
      </c>
      <c r="O708" s="117" t="n">
        <f aca="false">O709</f>
        <v>3755170.5</v>
      </c>
      <c r="P708" s="117" t="n">
        <f aca="false">P709</f>
        <v>0</v>
      </c>
      <c r="Q708" s="117" t="n">
        <f aca="false">Q709</f>
        <v>3755170.5</v>
      </c>
      <c r="R708" s="117" t="n">
        <f aca="false">R709</f>
        <v>0</v>
      </c>
      <c r="S708" s="117" t="n">
        <f aca="false">S709</f>
        <v>3755170.5</v>
      </c>
      <c r="T708" s="117" t="n">
        <f aca="false">T709</f>
        <v>0</v>
      </c>
      <c r="U708" s="117" t="n">
        <f aca="false">U709</f>
        <v>3755170.5</v>
      </c>
      <c r="V708" s="117" t="n">
        <f aca="false">V709</f>
        <v>3755170.5</v>
      </c>
      <c r="W708" s="91" t="n">
        <f aca="false">V708*100/U708</f>
        <v>100</v>
      </c>
    </row>
    <row r="709" customFormat="false" ht="21.75" hidden="false" customHeight="true" outlineLevel="0" collapsed="false">
      <c r="A709" s="64" t="s">
        <v>162</v>
      </c>
      <c r="B709" s="90" t="s">
        <v>431</v>
      </c>
      <c r="C709" s="90" t="s">
        <v>85</v>
      </c>
      <c r="D709" s="90" t="s">
        <v>79</v>
      </c>
      <c r="E709" s="90" t="s">
        <v>552</v>
      </c>
      <c r="F709" s="90" t="s">
        <v>163</v>
      </c>
      <c r="G709" s="116"/>
      <c r="K709" s="117" t="n">
        <f aca="false">K710</f>
        <v>0</v>
      </c>
      <c r="L709" s="117" t="n">
        <f aca="false">L710</f>
        <v>6026241.27</v>
      </c>
      <c r="M709" s="117" t="n">
        <f aca="false">M710</f>
        <v>6026241.27</v>
      </c>
      <c r="N709" s="117" t="n">
        <f aca="false">N710</f>
        <v>-2271070.77</v>
      </c>
      <c r="O709" s="117" t="n">
        <f aca="false">O710</f>
        <v>3755170.5</v>
      </c>
      <c r="P709" s="117" t="n">
        <f aca="false">P710</f>
        <v>0</v>
      </c>
      <c r="Q709" s="117" t="n">
        <f aca="false">Q710</f>
        <v>3755170.5</v>
      </c>
      <c r="R709" s="117" t="n">
        <f aca="false">R710</f>
        <v>0</v>
      </c>
      <c r="S709" s="117" t="n">
        <f aca="false">S710</f>
        <v>3755170.5</v>
      </c>
      <c r="T709" s="117" t="n">
        <f aca="false">T710</f>
        <v>0</v>
      </c>
      <c r="U709" s="117" t="n">
        <f aca="false">U710</f>
        <v>3755170.5</v>
      </c>
      <c r="V709" s="117" t="n">
        <f aca="false">V710</f>
        <v>3755170.5</v>
      </c>
      <c r="W709" s="91" t="n">
        <f aca="false">V709*100/U709</f>
        <v>100</v>
      </c>
    </row>
    <row r="710" customFormat="false" ht="33" hidden="false" customHeight="true" outlineLevel="0" collapsed="false">
      <c r="A710" s="64" t="s">
        <v>164</v>
      </c>
      <c r="B710" s="90" t="s">
        <v>431</v>
      </c>
      <c r="C710" s="90" t="s">
        <v>85</v>
      </c>
      <c r="D710" s="90" t="s">
        <v>79</v>
      </c>
      <c r="E710" s="90" t="s">
        <v>552</v>
      </c>
      <c r="F710" s="90" t="s">
        <v>165</v>
      </c>
      <c r="G710" s="116"/>
      <c r="K710" s="117" t="n">
        <v>0</v>
      </c>
      <c r="L710" s="117" t="n">
        <v>6026241.27</v>
      </c>
      <c r="M710" s="117" t="n">
        <f aca="false">L710+K710</f>
        <v>6026241.27</v>
      </c>
      <c r="N710" s="117" t="n">
        <v>-2271070.77</v>
      </c>
      <c r="O710" s="117" t="n">
        <f aca="false">N710+M710</f>
        <v>3755170.5</v>
      </c>
      <c r="P710" s="117"/>
      <c r="Q710" s="117" t="n">
        <f aca="false">P710+O710</f>
        <v>3755170.5</v>
      </c>
      <c r="R710" s="117"/>
      <c r="S710" s="117" t="n">
        <f aca="false">R710+Q710</f>
        <v>3755170.5</v>
      </c>
      <c r="T710" s="117"/>
      <c r="U710" s="117" t="n">
        <f aca="false">T710+S710</f>
        <v>3755170.5</v>
      </c>
      <c r="V710" s="117" t="n">
        <v>3755170.5</v>
      </c>
      <c r="W710" s="91" t="n">
        <f aca="false">V710*100/U710</f>
        <v>100</v>
      </c>
    </row>
    <row r="711" customFormat="false" ht="18" hidden="false" customHeight="true" outlineLevel="0" collapsed="false">
      <c r="A711" s="64" t="s">
        <v>205</v>
      </c>
      <c r="B711" s="90" t="s">
        <v>431</v>
      </c>
      <c r="C711" s="90" t="s">
        <v>85</v>
      </c>
      <c r="D711" s="90" t="s">
        <v>79</v>
      </c>
      <c r="E711" s="90" t="s">
        <v>206</v>
      </c>
      <c r="F711" s="90"/>
      <c r="G711" s="110" t="n">
        <f aca="false">G712</f>
        <v>1600000</v>
      </c>
      <c r="H711" s="110" t="n">
        <f aca="false">H712</f>
        <v>612558</v>
      </c>
      <c r="I711" s="110" t="n">
        <f aca="false">I712</f>
        <v>2212558</v>
      </c>
      <c r="J711" s="110" t="n">
        <f aca="false">J712</f>
        <v>0</v>
      </c>
      <c r="K711" s="110" t="n">
        <f aca="false">K712</f>
        <v>2212558</v>
      </c>
      <c r="L711" s="110" t="n">
        <f aca="false">L712</f>
        <v>135161</v>
      </c>
      <c r="M711" s="110" t="n">
        <f aca="false">M712</f>
        <v>2347719</v>
      </c>
      <c r="N711" s="110" t="n">
        <f aca="false">N712</f>
        <v>0</v>
      </c>
      <c r="O711" s="110" t="n">
        <f aca="false">O712</f>
        <v>2347719</v>
      </c>
      <c r="P711" s="110" t="n">
        <f aca="false">P712</f>
        <v>0</v>
      </c>
      <c r="Q711" s="110" t="n">
        <f aca="false">Q712</f>
        <v>2347719</v>
      </c>
      <c r="R711" s="110" t="n">
        <f aca="false">R712</f>
        <v>0</v>
      </c>
      <c r="S711" s="110" t="n">
        <f aca="false">S712</f>
        <v>2347719</v>
      </c>
      <c r="T711" s="110" t="n">
        <f aca="false">T712</f>
        <v>0</v>
      </c>
      <c r="U711" s="110" t="n">
        <f aca="false">U712</f>
        <v>2347719</v>
      </c>
      <c r="V711" s="110" t="n">
        <f aca="false">V712</f>
        <v>2347719</v>
      </c>
      <c r="W711" s="91" t="n">
        <f aca="false">V711*100/U711</f>
        <v>100</v>
      </c>
    </row>
    <row r="712" customFormat="false" ht="35.25" hidden="false" customHeight="true" outlineLevel="0" collapsed="false">
      <c r="A712" s="55" t="s">
        <v>553</v>
      </c>
      <c r="B712" s="90" t="s">
        <v>431</v>
      </c>
      <c r="C712" s="90" t="s">
        <v>85</v>
      </c>
      <c r="D712" s="90" t="s">
        <v>79</v>
      </c>
      <c r="E712" s="90" t="s">
        <v>554</v>
      </c>
      <c r="F712" s="90"/>
      <c r="G712" s="110" t="n">
        <f aca="false">G713</f>
        <v>1600000</v>
      </c>
      <c r="H712" s="110" t="n">
        <f aca="false">H713</f>
        <v>612558</v>
      </c>
      <c r="I712" s="110" t="n">
        <f aca="false">I713</f>
        <v>2212558</v>
      </c>
      <c r="J712" s="110" t="n">
        <f aca="false">J713</f>
        <v>0</v>
      </c>
      <c r="K712" s="110" t="n">
        <f aca="false">K713</f>
        <v>2212558</v>
      </c>
      <c r="L712" s="110" t="n">
        <f aca="false">L713</f>
        <v>135161</v>
      </c>
      <c r="M712" s="110" t="n">
        <f aca="false">M713</f>
        <v>2347719</v>
      </c>
      <c r="N712" s="110" t="n">
        <f aca="false">N713</f>
        <v>0</v>
      </c>
      <c r="O712" s="110" t="n">
        <f aca="false">O713</f>
        <v>2347719</v>
      </c>
      <c r="P712" s="110" t="n">
        <f aca="false">P713</f>
        <v>0</v>
      </c>
      <c r="Q712" s="110" t="n">
        <f aca="false">Q713</f>
        <v>2347719</v>
      </c>
      <c r="R712" s="110" t="n">
        <f aca="false">R713</f>
        <v>0</v>
      </c>
      <c r="S712" s="110" t="n">
        <f aca="false">S713</f>
        <v>2347719</v>
      </c>
      <c r="T712" s="110" t="n">
        <f aca="false">T713</f>
        <v>0</v>
      </c>
      <c r="U712" s="110" t="n">
        <f aca="false">U713</f>
        <v>2347719</v>
      </c>
      <c r="V712" s="110" t="n">
        <f aca="false">V713</f>
        <v>2347719</v>
      </c>
      <c r="W712" s="91" t="n">
        <f aca="false">V712*100/U712</f>
        <v>100</v>
      </c>
    </row>
    <row r="713" customFormat="false" ht="16.5" hidden="false" customHeight="true" outlineLevel="0" collapsed="false">
      <c r="A713" s="55" t="s">
        <v>166</v>
      </c>
      <c r="B713" s="90" t="s">
        <v>431</v>
      </c>
      <c r="C713" s="90" t="s">
        <v>85</v>
      </c>
      <c r="D713" s="90" t="s">
        <v>79</v>
      </c>
      <c r="E713" s="90" t="s">
        <v>554</v>
      </c>
      <c r="F713" s="90" t="s">
        <v>167</v>
      </c>
      <c r="G713" s="110" t="n">
        <f aca="false">G714</f>
        <v>1600000</v>
      </c>
      <c r="H713" s="110" t="n">
        <f aca="false">H714</f>
        <v>612558</v>
      </c>
      <c r="I713" s="110" t="n">
        <f aca="false">I714</f>
        <v>2212558</v>
      </c>
      <c r="J713" s="110" t="n">
        <f aca="false">J714</f>
        <v>0</v>
      </c>
      <c r="K713" s="110" t="n">
        <f aca="false">K714</f>
        <v>2212558</v>
      </c>
      <c r="L713" s="110" t="n">
        <f aca="false">L714</f>
        <v>135161</v>
      </c>
      <c r="M713" s="110" t="n">
        <f aca="false">M714</f>
        <v>2347719</v>
      </c>
      <c r="N713" s="110" t="n">
        <f aca="false">N714</f>
        <v>0</v>
      </c>
      <c r="O713" s="110" t="n">
        <f aca="false">O714</f>
        <v>2347719</v>
      </c>
      <c r="P713" s="110" t="n">
        <f aca="false">P714</f>
        <v>0</v>
      </c>
      <c r="Q713" s="110" t="n">
        <f aca="false">Q714</f>
        <v>2347719</v>
      </c>
      <c r="R713" s="110" t="n">
        <f aca="false">R714</f>
        <v>0</v>
      </c>
      <c r="S713" s="110" t="n">
        <f aca="false">S714</f>
        <v>2347719</v>
      </c>
      <c r="T713" s="110" t="n">
        <f aca="false">T714</f>
        <v>0</v>
      </c>
      <c r="U713" s="110" t="n">
        <f aca="false">U714</f>
        <v>2347719</v>
      </c>
      <c r="V713" s="110" t="n">
        <f aca="false">V714</f>
        <v>2347719</v>
      </c>
      <c r="W713" s="91" t="n">
        <f aca="false">V713*100/U713</f>
        <v>100</v>
      </c>
    </row>
    <row r="714" customFormat="false" ht="36" hidden="false" customHeight="true" outlineLevel="0" collapsed="false">
      <c r="A714" s="63" t="s">
        <v>515</v>
      </c>
      <c r="B714" s="90" t="s">
        <v>431</v>
      </c>
      <c r="C714" s="90" t="s">
        <v>85</v>
      </c>
      <c r="D714" s="90" t="s">
        <v>79</v>
      </c>
      <c r="E714" s="90" t="s">
        <v>554</v>
      </c>
      <c r="F714" s="90" t="s">
        <v>196</v>
      </c>
      <c r="G714" s="110" t="n">
        <v>1600000</v>
      </c>
      <c r="H714" s="110" t="n">
        <v>612558</v>
      </c>
      <c r="I714" s="110" t="n">
        <f aca="false">H714+G714</f>
        <v>2212558</v>
      </c>
      <c r="J714" s="110"/>
      <c r="K714" s="110" t="n">
        <f aca="false">J714+I714</f>
        <v>2212558</v>
      </c>
      <c r="L714" s="110" t="n">
        <v>135161</v>
      </c>
      <c r="M714" s="110" t="n">
        <f aca="false">L714+K714</f>
        <v>2347719</v>
      </c>
      <c r="N714" s="110"/>
      <c r="O714" s="110" t="n">
        <f aca="false">N714+M714</f>
        <v>2347719</v>
      </c>
      <c r="P714" s="110"/>
      <c r="Q714" s="110" t="n">
        <f aca="false">P714+O714</f>
        <v>2347719</v>
      </c>
      <c r="R714" s="110"/>
      <c r="S714" s="110" t="n">
        <f aca="false">R714+Q714</f>
        <v>2347719</v>
      </c>
      <c r="T714" s="110"/>
      <c r="U714" s="110" t="n">
        <f aca="false">T714+S714</f>
        <v>2347719</v>
      </c>
      <c r="V714" s="110" t="n">
        <v>2347719</v>
      </c>
      <c r="W714" s="91" t="n">
        <f aca="false">V714*100/U714</f>
        <v>100</v>
      </c>
    </row>
    <row r="715" customFormat="false" ht="20.1" hidden="false" customHeight="true" outlineLevel="0" collapsed="false">
      <c r="A715" s="63" t="s">
        <v>112</v>
      </c>
      <c r="B715" s="90" t="s">
        <v>431</v>
      </c>
      <c r="C715" s="90" t="s">
        <v>87</v>
      </c>
      <c r="D715" s="90"/>
      <c r="E715" s="90"/>
      <c r="F715" s="90"/>
      <c r="G715" s="110" t="n">
        <f aca="false">G716</f>
        <v>2215000</v>
      </c>
      <c r="H715" s="110" t="n">
        <f aca="false">H716</f>
        <v>0</v>
      </c>
      <c r="I715" s="110" t="n">
        <f aca="false">I716</f>
        <v>2215000</v>
      </c>
      <c r="J715" s="110" t="n">
        <f aca="false">J716</f>
        <v>0</v>
      </c>
      <c r="K715" s="110" t="n">
        <f aca="false">K716</f>
        <v>2215000</v>
      </c>
      <c r="L715" s="110" t="n">
        <f aca="false">L716</f>
        <v>0</v>
      </c>
      <c r="M715" s="110" t="n">
        <f aca="false">M716</f>
        <v>2215000</v>
      </c>
      <c r="N715" s="110" t="n">
        <f aca="false">N716</f>
        <v>0</v>
      </c>
      <c r="O715" s="110" t="n">
        <f aca="false">O716</f>
        <v>2215000</v>
      </c>
      <c r="P715" s="110" t="n">
        <f aca="false">P716</f>
        <v>240400</v>
      </c>
      <c r="Q715" s="110" t="n">
        <f aca="false">Q716</f>
        <v>2455400</v>
      </c>
      <c r="R715" s="110" t="n">
        <f aca="false">R716</f>
        <v>0</v>
      </c>
      <c r="S715" s="110" t="n">
        <f aca="false">S716</f>
        <v>2455400</v>
      </c>
      <c r="T715" s="110" t="n">
        <f aca="false">T716</f>
        <v>0</v>
      </c>
      <c r="U715" s="110" t="n">
        <f aca="false">U716</f>
        <v>2455400</v>
      </c>
      <c r="V715" s="110" t="n">
        <f aca="false">V716</f>
        <v>1634293.3</v>
      </c>
      <c r="W715" s="91" t="n">
        <f aca="false">V715*100/U715</f>
        <v>66.5591471857946</v>
      </c>
    </row>
    <row r="716" customFormat="false" ht="20.1" hidden="false" customHeight="true" outlineLevel="0" collapsed="false">
      <c r="A716" s="63" t="s">
        <v>113</v>
      </c>
      <c r="B716" s="90" t="s">
        <v>431</v>
      </c>
      <c r="C716" s="90" t="s">
        <v>87</v>
      </c>
      <c r="D716" s="90" t="s">
        <v>85</v>
      </c>
      <c r="E716" s="90"/>
      <c r="F716" s="90"/>
      <c r="G716" s="110" t="n">
        <f aca="false">G717</f>
        <v>2215000</v>
      </c>
      <c r="H716" s="110" t="n">
        <f aca="false">H717</f>
        <v>0</v>
      </c>
      <c r="I716" s="110" t="n">
        <f aca="false">I717</f>
        <v>2215000</v>
      </c>
      <c r="J716" s="110" t="n">
        <f aca="false">J717</f>
        <v>0</v>
      </c>
      <c r="K716" s="110" t="n">
        <f aca="false">K717</f>
        <v>2215000</v>
      </c>
      <c r="L716" s="110" t="n">
        <f aca="false">L717</f>
        <v>0</v>
      </c>
      <c r="M716" s="110" t="n">
        <f aca="false">M717</f>
        <v>2215000</v>
      </c>
      <c r="N716" s="110" t="n">
        <f aca="false">N717</f>
        <v>0</v>
      </c>
      <c r="O716" s="110" t="n">
        <f aca="false">O717</f>
        <v>2215000</v>
      </c>
      <c r="P716" s="110" t="n">
        <f aca="false">P717</f>
        <v>240400</v>
      </c>
      <c r="Q716" s="110" t="n">
        <f aca="false">Q717</f>
        <v>2455400</v>
      </c>
      <c r="R716" s="110" t="n">
        <f aca="false">R717</f>
        <v>0</v>
      </c>
      <c r="S716" s="110" t="n">
        <f aca="false">S717</f>
        <v>2455400</v>
      </c>
      <c r="T716" s="110" t="n">
        <f aca="false">T717</f>
        <v>0</v>
      </c>
      <c r="U716" s="110" t="n">
        <f aca="false">U717</f>
        <v>2455400</v>
      </c>
      <c r="V716" s="110" t="n">
        <f aca="false">V717</f>
        <v>1634293.3</v>
      </c>
      <c r="W716" s="91" t="n">
        <f aca="false">V716*100/U716</f>
        <v>66.5591471857946</v>
      </c>
    </row>
    <row r="717" customFormat="false" ht="40.5" hidden="false" customHeight="true" outlineLevel="0" collapsed="false">
      <c r="A717" s="55" t="s">
        <v>555</v>
      </c>
      <c r="B717" s="90" t="s">
        <v>431</v>
      </c>
      <c r="C717" s="90" t="s">
        <v>87</v>
      </c>
      <c r="D717" s="90" t="s">
        <v>85</v>
      </c>
      <c r="E717" s="90" t="s">
        <v>556</v>
      </c>
      <c r="F717" s="90"/>
      <c r="G717" s="110" t="n">
        <f aca="false">G721+G724+G718</f>
        <v>2215000</v>
      </c>
      <c r="H717" s="110" t="n">
        <f aca="false">H721+H724+H718</f>
        <v>0</v>
      </c>
      <c r="I717" s="110" t="n">
        <f aca="false">I721+I724+I718</f>
        <v>2215000</v>
      </c>
      <c r="J717" s="110" t="n">
        <f aca="false">J721+J724+J718</f>
        <v>0</v>
      </c>
      <c r="K717" s="110" t="n">
        <f aca="false">K721+K724+K718</f>
        <v>2215000</v>
      </c>
      <c r="L717" s="110" t="n">
        <f aca="false">L721+L724+L718</f>
        <v>0</v>
      </c>
      <c r="M717" s="110" t="n">
        <f aca="false">M721+M724+M718</f>
        <v>2215000</v>
      </c>
      <c r="N717" s="110" t="n">
        <f aca="false">N721+N724+N718</f>
        <v>0</v>
      </c>
      <c r="O717" s="110" t="n">
        <f aca="false">O721+O724+O718+O727</f>
        <v>2215000</v>
      </c>
      <c r="P717" s="110" t="n">
        <f aca="false">P721+P724+P718+P727</f>
        <v>240400</v>
      </c>
      <c r="Q717" s="110" t="n">
        <f aca="false">Q721+Q724+Q718+Q727</f>
        <v>2455400</v>
      </c>
      <c r="R717" s="110" t="n">
        <f aca="false">R721+R724+R718+R727</f>
        <v>0</v>
      </c>
      <c r="S717" s="110" t="n">
        <f aca="false">S721+S724+S718+S727</f>
        <v>2455400</v>
      </c>
      <c r="T717" s="110" t="n">
        <f aca="false">T721+T724+T718+T727</f>
        <v>0</v>
      </c>
      <c r="U717" s="110" t="n">
        <f aca="false">U721+U724+U718+U727</f>
        <v>2455400</v>
      </c>
      <c r="V717" s="110" t="n">
        <f aca="false">V721+V724+V718+V727</f>
        <v>1634293.3</v>
      </c>
      <c r="W717" s="91" t="n">
        <f aca="false">V717*100/U717</f>
        <v>66.5591471857946</v>
      </c>
    </row>
    <row r="718" customFormat="false" ht="21" hidden="false" customHeight="true" outlineLevel="0" collapsed="false">
      <c r="A718" s="63" t="s">
        <v>557</v>
      </c>
      <c r="B718" s="90" t="s">
        <v>431</v>
      </c>
      <c r="C718" s="90" t="s">
        <v>87</v>
      </c>
      <c r="D718" s="90" t="s">
        <v>85</v>
      </c>
      <c r="E718" s="90" t="s">
        <v>558</v>
      </c>
      <c r="F718" s="90"/>
      <c r="G718" s="110" t="n">
        <f aca="false">G719</f>
        <v>0</v>
      </c>
      <c r="H718" s="110" t="n">
        <f aca="false">H719</f>
        <v>15000</v>
      </c>
      <c r="I718" s="110" t="n">
        <f aca="false">I719</f>
        <v>15000</v>
      </c>
      <c r="J718" s="110" t="n">
        <f aca="false">J719</f>
        <v>0</v>
      </c>
      <c r="K718" s="110" t="n">
        <f aca="false">K719</f>
        <v>15000</v>
      </c>
      <c r="L718" s="110" t="n">
        <f aca="false">L719</f>
        <v>0</v>
      </c>
      <c r="M718" s="110" t="n">
        <f aca="false">M719</f>
        <v>15000</v>
      </c>
      <c r="N718" s="110" t="n">
        <f aca="false">N719</f>
        <v>0</v>
      </c>
      <c r="O718" s="110" t="n">
        <f aca="false">O719</f>
        <v>15000</v>
      </c>
      <c r="P718" s="110" t="n">
        <f aca="false">P719</f>
        <v>0</v>
      </c>
      <c r="Q718" s="110" t="n">
        <f aca="false">Q719</f>
        <v>15000</v>
      </c>
      <c r="R718" s="110" t="n">
        <f aca="false">R719</f>
        <v>0</v>
      </c>
      <c r="S718" s="110" t="n">
        <f aca="false">S719</f>
        <v>15000</v>
      </c>
      <c r="T718" s="110" t="n">
        <f aca="false">T719</f>
        <v>0</v>
      </c>
      <c r="U718" s="110" t="n">
        <f aca="false">U719</f>
        <v>15000</v>
      </c>
      <c r="V718" s="110" t="n">
        <f aca="false">V719</f>
        <v>15000</v>
      </c>
      <c r="W718" s="91" t="n">
        <f aca="false">V718*100/U718</f>
        <v>100</v>
      </c>
    </row>
    <row r="719" customFormat="false" ht="20.25" hidden="false" customHeight="true" outlineLevel="0" collapsed="false">
      <c r="A719" s="64" t="s">
        <v>162</v>
      </c>
      <c r="B719" s="90" t="s">
        <v>431</v>
      </c>
      <c r="C719" s="90" t="s">
        <v>87</v>
      </c>
      <c r="D719" s="90" t="s">
        <v>85</v>
      </c>
      <c r="E719" s="90" t="s">
        <v>558</v>
      </c>
      <c r="F719" s="90" t="s">
        <v>163</v>
      </c>
      <c r="G719" s="110" t="n">
        <f aca="false">G720</f>
        <v>0</v>
      </c>
      <c r="H719" s="110" t="n">
        <f aca="false">H720</f>
        <v>15000</v>
      </c>
      <c r="I719" s="110" t="n">
        <f aca="false">I720</f>
        <v>15000</v>
      </c>
      <c r="J719" s="110" t="n">
        <f aca="false">J720</f>
        <v>0</v>
      </c>
      <c r="K719" s="110" t="n">
        <f aca="false">K720</f>
        <v>15000</v>
      </c>
      <c r="L719" s="110" t="n">
        <f aca="false">L720</f>
        <v>0</v>
      </c>
      <c r="M719" s="110" t="n">
        <f aca="false">M720</f>
        <v>15000</v>
      </c>
      <c r="N719" s="110" t="n">
        <f aca="false">N720</f>
        <v>0</v>
      </c>
      <c r="O719" s="110" t="n">
        <f aca="false">O720</f>
        <v>15000</v>
      </c>
      <c r="P719" s="110" t="n">
        <f aca="false">P720</f>
        <v>0</v>
      </c>
      <c r="Q719" s="110" t="n">
        <f aca="false">Q720</f>
        <v>15000</v>
      </c>
      <c r="R719" s="110" t="n">
        <f aca="false">R720</f>
        <v>0</v>
      </c>
      <c r="S719" s="110" t="n">
        <f aca="false">S720</f>
        <v>15000</v>
      </c>
      <c r="T719" s="110" t="n">
        <f aca="false">T720</f>
        <v>0</v>
      </c>
      <c r="U719" s="110" t="n">
        <f aca="false">U720</f>
        <v>15000</v>
      </c>
      <c r="V719" s="110" t="n">
        <f aca="false">V720</f>
        <v>15000</v>
      </c>
      <c r="W719" s="91" t="n">
        <f aca="false">V719*100/U719</f>
        <v>100</v>
      </c>
    </row>
    <row r="720" customFormat="false" ht="36" hidden="false" customHeight="true" outlineLevel="0" collapsed="false">
      <c r="A720" s="64" t="s">
        <v>164</v>
      </c>
      <c r="B720" s="90" t="s">
        <v>431</v>
      </c>
      <c r="C720" s="90" t="s">
        <v>87</v>
      </c>
      <c r="D720" s="90" t="s">
        <v>85</v>
      </c>
      <c r="E720" s="90" t="s">
        <v>558</v>
      </c>
      <c r="F720" s="90" t="s">
        <v>165</v>
      </c>
      <c r="G720" s="110" t="n">
        <v>0</v>
      </c>
      <c r="H720" s="110" t="n">
        <v>15000</v>
      </c>
      <c r="I720" s="110" t="n">
        <f aca="false">H720+G720</f>
        <v>15000</v>
      </c>
      <c r="J720" s="110"/>
      <c r="K720" s="110" t="n">
        <f aca="false">J720+I720</f>
        <v>15000</v>
      </c>
      <c r="L720" s="110"/>
      <c r="M720" s="110" t="n">
        <f aca="false">L720+K720</f>
        <v>15000</v>
      </c>
      <c r="N720" s="110"/>
      <c r="O720" s="110" t="n">
        <f aca="false">N720+M720</f>
        <v>15000</v>
      </c>
      <c r="P720" s="110"/>
      <c r="Q720" s="110" t="n">
        <f aca="false">P720+O720</f>
        <v>15000</v>
      </c>
      <c r="R720" s="110"/>
      <c r="S720" s="110" t="n">
        <f aca="false">R720+Q720</f>
        <v>15000</v>
      </c>
      <c r="T720" s="110"/>
      <c r="U720" s="110" t="n">
        <f aca="false">T720+S720</f>
        <v>15000</v>
      </c>
      <c r="V720" s="110" t="n">
        <v>15000</v>
      </c>
      <c r="W720" s="91" t="n">
        <f aca="false">V720*100/U720</f>
        <v>100</v>
      </c>
    </row>
    <row r="721" customFormat="false" ht="24" hidden="false" customHeight="true" outlineLevel="0" collapsed="false">
      <c r="A721" s="63" t="s">
        <v>559</v>
      </c>
      <c r="B721" s="90" t="s">
        <v>431</v>
      </c>
      <c r="C721" s="90" t="s">
        <v>87</v>
      </c>
      <c r="D721" s="90" t="s">
        <v>85</v>
      </c>
      <c r="E721" s="90" t="s">
        <v>560</v>
      </c>
      <c r="F721" s="90"/>
      <c r="G721" s="110" t="n">
        <f aca="false">G722</f>
        <v>560000</v>
      </c>
      <c r="H721" s="110" t="n">
        <f aca="false">H722</f>
        <v>0</v>
      </c>
      <c r="I721" s="110" t="n">
        <f aca="false">I722</f>
        <v>560000</v>
      </c>
      <c r="J721" s="110" t="n">
        <f aca="false">J722</f>
        <v>0</v>
      </c>
      <c r="K721" s="110" t="n">
        <f aca="false">K722</f>
        <v>560000</v>
      </c>
      <c r="L721" s="110" t="n">
        <f aca="false">L722</f>
        <v>0</v>
      </c>
      <c r="M721" s="110" t="n">
        <f aca="false">M722</f>
        <v>560000</v>
      </c>
      <c r="N721" s="110" t="n">
        <f aca="false">N722</f>
        <v>0</v>
      </c>
      <c r="O721" s="110" t="n">
        <f aca="false">O722</f>
        <v>560000</v>
      </c>
      <c r="P721" s="110" t="n">
        <f aca="false">P722</f>
        <v>0</v>
      </c>
      <c r="Q721" s="110" t="n">
        <f aca="false">Q722</f>
        <v>560000</v>
      </c>
      <c r="R721" s="110" t="n">
        <f aca="false">R722</f>
        <v>0</v>
      </c>
      <c r="S721" s="110" t="n">
        <f aca="false">S722</f>
        <v>560000</v>
      </c>
      <c r="T721" s="110" t="n">
        <f aca="false">T722</f>
        <v>0</v>
      </c>
      <c r="U721" s="110" t="n">
        <f aca="false">U722</f>
        <v>560000</v>
      </c>
      <c r="V721" s="110" t="n">
        <f aca="false">V722</f>
        <v>386273</v>
      </c>
      <c r="W721" s="91" t="n">
        <f aca="false">V721*100/U721</f>
        <v>68.9773214285714</v>
      </c>
    </row>
    <row r="722" customFormat="false" ht="21.75" hidden="false" customHeight="true" outlineLevel="0" collapsed="false">
      <c r="A722" s="64" t="s">
        <v>162</v>
      </c>
      <c r="B722" s="90" t="s">
        <v>431</v>
      </c>
      <c r="C722" s="90" t="s">
        <v>87</v>
      </c>
      <c r="D722" s="90" t="s">
        <v>85</v>
      </c>
      <c r="E722" s="90" t="s">
        <v>560</v>
      </c>
      <c r="F722" s="90" t="s">
        <v>163</v>
      </c>
      <c r="G722" s="110" t="n">
        <f aca="false">G723</f>
        <v>560000</v>
      </c>
      <c r="H722" s="110" t="n">
        <f aca="false">H723</f>
        <v>0</v>
      </c>
      <c r="I722" s="110" t="n">
        <f aca="false">I723</f>
        <v>560000</v>
      </c>
      <c r="J722" s="110" t="n">
        <f aca="false">J723</f>
        <v>0</v>
      </c>
      <c r="K722" s="110" t="n">
        <f aca="false">K723</f>
        <v>560000</v>
      </c>
      <c r="L722" s="110" t="n">
        <f aca="false">L723</f>
        <v>0</v>
      </c>
      <c r="M722" s="110" t="n">
        <f aca="false">M723</f>
        <v>560000</v>
      </c>
      <c r="N722" s="110" t="n">
        <f aca="false">N723</f>
        <v>0</v>
      </c>
      <c r="O722" s="110" t="n">
        <f aca="false">O723</f>
        <v>560000</v>
      </c>
      <c r="P722" s="110" t="n">
        <f aca="false">P723</f>
        <v>0</v>
      </c>
      <c r="Q722" s="110" t="n">
        <f aca="false">Q723</f>
        <v>560000</v>
      </c>
      <c r="R722" s="110" t="n">
        <f aca="false">R723</f>
        <v>0</v>
      </c>
      <c r="S722" s="110" t="n">
        <f aca="false">S723</f>
        <v>560000</v>
      </c>
      <c r="T722" s="110" t="n">
        <f aca="false">T723</f>
        <v>0</v>
      </c>
      <c r="U722" s="110" t="n">
        <f aca="false">U723</f>
        <v>560000</v>
      </c>
      <c r="V722" s="110" t="n">
        <f aca="false">V723</f>
        <v>386273</v>
      </c>
      <c r="W722" s="91" t="n">
        <f aca="false">V722*100/U722</f>
        <v>68.9773214285714</v>
      </c>
    </row>
    <row r="723" customFormat="false" ht="38.25" hidden="false" customHeight="true" outlineLevel="0" collapsed="false">
      <c r="A723" s="64" t="s">
        <v>164</v>
      </c>
      <c r="B723" s="90" t="s">
        <v>431</v>
      </c>
      <c r="C723" s="90" t="s">
        <v>87</v>
      </c>
      <c r="D723" s="90" t="s">
        <v>85</v>
      </c>
      <c r="E723" s="90" t="s">
        <v>560</v>
      </c>
      <c r="F723" s="90" t="s">
        <v>165</v>
      </c>
      <c r="G723" s="110" t="n">
        <v>560000</v>
      </c>
      <c r="H723" s="110"/>
      <c r="I723" s="110" t="n">
        <v>560000</v>
      </c>
      <c r="J723" s="110"/>
      <c r="K723" s="110" t="n">
        <v>560000</v>
      </c>
      <c r="L723" s="110"/>
      <c r="M723" s="110" t="n">
        <v>560000</v>
      </c>
      <c r="N723" s="110"/>
      <c r="O723" s="110" t="n">
        <v>560000</v>
      </c>
      <c r="P723" s="110"/>
      <c r="Q723" s="110" t="n">
        <v>560000</v>
      </c>
      <c r="R723" s="110"/>
      <c r="S723" s="110" t="n">
        <v>560000</v>
      </c>
      <c r="T723" s="110"/>
      <c r="U723" s="110" t="n">
        <v>560000</v>
      </c>
      <c r="V723" s="110" t="n">
        <v>386273</v>
      </c>
      <c r="W723" s="91" t="n">
        <f aca="false">V723*100/U723</f>
        <v>68.9773214285714</v>
      </c>
    </row>
    <row r="724" customFormat="false" ht="34.5" hidden="false" customHeight="true" outlineLevel="0" collapsed="false">
      <c r="A724" s="113" t="s">
        <v>561</v>
      </c>
      <c r="B724" s="99" t="s">
        <v>431</v>
      </c>
      <c r="C724" s="99" t="s">
        <v>87</v>
      </c>
      <c r="D724" s="99" t="s">
        <v>85</v>
      </c>
      <c r="E724" s="99" t="s">
        <v>562</v>
      </c>
      <c r="F724" s="90"/>
      <c r="G724" s="110" t="n">
        <f aca="false">G725</f>
        <v>1655000</v>
      </c>
      <c r="H724" s="110" t="n">
        <f aca="false">H725</f>
        <v>-15000</v>
      </c>
      <c r="I724" s="110" t="n">
        <f aca="false">I725</f>
        <v>1640000</v>
      </c>
      <c r="J724" s="110" t="n">
        <f aca="false">J725</f>
        <v>0</v>
      </c>
      <c r="K724" s="110" t="n">
        <f aca="false">K725</f>
        <v>1640000</v>
      </c>
      <c r="L724" s="110" t="n">
        <f aca="false">L725</f>
        <v>0</v>
      </c>
      <c r="M724" s="110" t="n">
        <f aca="false">M725</f>
        <v>1640000</v>
      </c>
      <c r="N724" s="110" t="n">
        <f aca="false">N725</f>
        <v>0</v>
      </c>
      <c r="O724" s="110" t="n">
        <f aca="false">O725</f>
        <v>1640000</v>
      </c>
      <c r="P724" s="110" t="n">
        <f aca="false">P725</f>
        <v>0</v>
      </c>
      <c r="Q724" s="110" t="n">
        <f aca="false">Q725</f>
        <v>1640000</v>
      </c>
      <c r="R724" s="110" t="n">
        <f aca="false">R725</f>
        <v>0</v>
      </c>
      <c r="S724" s="110" t="n">
        <f aca="false">S725</f>
        <v>1640000</v>
      </c>
      <c r="T724" s="110" t="n">
        <f aca="false">T725</f>
        <v>0</v>
      </c>
      <c r="U724" s="110" t="n">
        <f aca="false">U725</f>
        <v>1640000</v>
      </c>
      <c r="V724" s="110" t="n">
        <f aca="false">V725</f>
        <v>1182027.3</v>
      </c>
      <c r="W724" s="91" t="n">
        <f aca="false">V724*100/U724</f>
        <v>72.0748353658537</v>
      </c>
    </row>
    <row r="725" customFormat="false" ht="22.5" hidden="false" customHeight="true" outlineLevel="0" collapsed="false">
      <c r="A725" s="64" t="s">
        <v>162</v>
      </c>
      <c r="B725" s="90" t="s">
        <v>431</v>
      </c>
      <c r="C725" s="90" t="s">
        <v>87</v>
      </c>
      <c r="D725" s="90" t="s">
        <v>85</v>
      </c>
      <c r="E725" s="99" t="s">
        <v>562</v>
      </c>
      <c r="F725" s="90" t="s">
        <v>163</v>
      </c>
      <c r="G725" s="110" t="n">
        <f aca="false">G726</f>
        <v>1655000</v>
      </c>
      <c r="H725" s="110" t="n">
        <f aca="false">H726</f>
        <v>-15000</v>
      </c>
      <c r="I725" s="110" t="n">
        <f aca="false">I726</f>
        <v>1640000</v>
      </c>
      <c r="J725" s="110" t="n">
        <f aca="false">J726</f>
        <v>0</v>
      </c>
      <c r="K725" s="110" t="n">
        <f aca="false">K726</f>
        <v>1640000</v>
      </c>
      <c r="L725" s="110" t="n">
        <f aca="false">L726</f>
        <v>0</v>
      </c>
      <c r="M725" s="110" t="n">
        <f aca="false">M726</f>
        <v>1640000</v>
      </c>
      <c r="N725" s="110" t="n">
        <f aca="false">N726</f>
        <v>0</v>
      </c>
      <c r="O725" s="110" t="n">
        <f aca="false">O726</f>
        <v>1640000</v>
      </c>
      <c r="P725" s="110" t="n">
        <f aca="false">P726</f>
        <v>0</v>
      </c>
      <c r="Q725" s="110" t="n">
        <f aca="false">Q726</f>
        <v>1640000</v>
      </c>
      <c r="R725" s="110" t="n">
        <f aca="false">R726</f>
        <v>0</v>
      </c>
      <c r="S725" s="110" t="n">
        <f aca="false">S726</f>
        <v>1640000</v>
      </c>
      <c r="T725" s="110" t="n">
        <f aca="false">T726</f>
        <v>0</v>
      </c>
      <c r="U725" s="110" t="n">
        <f aca="false">U726</f>
        <v>1640000</v>
      </c>
      <c r="V725" s="110" t="n">
        <f aca="false">V726</f>
        <v>1182027.3</v>
      </c>
      <c r="W725" s="91" t="n">
        <f aca="false">V725*100/U725</f>
        <v>72.0748353658537</v>
      </c>
    </row>
    <row r="726" customFormat="false" ht="37.5" hidden="false" customHeight="true" outlineLevel="0" collapsed="false">
      <c r="A726" s="64" t="s">
        <v>164</v>
      </c>
      <c r="B726" s="90" t="s">
        <v>431</v>
      </c>
      <c r="C726" s="90" t="s">
        <v>87</v>
      </c>
      <c r="D726" s="90" t="s">
        <v>85</v>
      </c>
      <c r="E726" s="99" t="s">
        <v>562</v>
      </c>
      <c r="F726" s="90" t="s">
        <v>165</v>
      </c>
      <c r="G726" s="110" t="n">
        <v>1655000</v>
      </c>
      <c r="H726" s="110" t="n">
        <v>-15000</v>
      </c>
      <c r="I726" s="110" t="n">
        <f aca="false">H726+G726</f>
        <v>1640000</v>
      </c>
      <c r="J726" s="110"/>
      <c r="K726" s="110" t="n">
        <f aca="false">J726+I726</f>
        <v>1640000</v>
      </c>
      <c r="L726" s="110"/>
      <c r="M726" s="110" t="n">
        <f aca="false">L726+K726</f>
        <v>1640000</v>
      </c>
      <c r="N726" s="110"/>
      <c r="O726" s="110" t="n">
        <f aca="false">N726+M726</f>
        <v>1640000</v>
      </c>
      <c r="P726" s="110"/>
      <c r="Q726" s="110" t="n">
        <f aca="false">P726+O726</f>
        <v>1640000</v>
      </c>
      <c r="R726" s="110"/>
      <c r="S726" s="110" t="n">
        <f aca="false">R726+Q726</f>
        <v>1640000</v>
      </c>
      <c r="T726" s="110"/>
      <c r="U726" s="110" t="n">
        <f aca="false">T726+S726</f>
        <v>1640000</v>
      </c>
      <c r="V726" s="110" t="n">
        <v>1182027.3</v>
      </c>
      <c r="W726" s="91" t="n">
        <f aca="false">V726*100/U726</f>
        <v>72.0748353658537</v>
      </c>
    </row>
    <row r="727" customFormat="false" ht="21.75" hidden="false" customHeight="true" outlineLevel="0" collapsed="false">
      <c r="A727" s="113" t="s">
        <v>563</v>
      </c>
      <c r="B727" s="99" t="s">
        <v>431</v>
      </c>
      <c r="C727" s="99" t="s">
        <v>87</v>
      </c>
      <c r="D727" s="99" t="s">
        <v>85</v>
      </c>
      <c r="E727" s="99" t="s">
        <v>564</v>
      </c>
      <c r="F727" s="90"/>
      <c r="G727" s="110"/>
      <c r="H727" s="110"/>
      <c r="I727" s="110"/>
      <c r="J727" s="110"/>
      <c r="K727" s="110"/>
      <c r="L727" s="110"/>
      <c r="M727" s="110"/>
      <c r="N727" s="110"/>
      <c r="O727" s="110" t="n">
        <f aca="false">O728</f>
        <v>0</v>
      </c>
      <c r="P727" s="110" t="n">
        <f aca="false">P728</f>
        <v>240400</v>
      </c>
      <c r="Q727" s="110" t="n">
        <f aca="false">Q728</f>
        <v>240400</v>
      </c>
      <c r="R727" s="110" t="n">
        <f aca="false">R728</f>
        <v>0</v>
      </c>
      <c r="S727" s="110" t="n">
        <f aca="false">S728</f>
        <v>240400</v>
      </c>
      <c r="T727" s="110" t="n">
        <f aca="false">T728</f>
        <v>0</v>
      </c>
      <c r="U727" s="110" t="n">
        <f aca="false">U728</f>
        <v>240400</v>
      </c>
      <c r="V727" s="110" t="n">
        <f aca="false">V728</f>
        <v>50993</v>
      </c>
      <c r="W727" s="91" t="n">
        <f aca="false">V727*100/U727</f>
        <v>21.2117304492513</v>
      </c>
    </row>
    <row r="728" customFormat="false" ht="21.75" hidden="false" customHeight="true" outlineLevel="0" collapsed="false">
      <c r="A728" s="64" t="s">
        <v>162</v>
      </c>
      <c r="B728" s="90" t="s">
        <v>431</v>
      </c>
      <c r="C728" s="90" t="s">
        <v>87</v>
      </c>
      <c r="D728" s="90" t="s">
        <v>85</v>
      </c>
      <c r="E728" s="99" t="s">
        <v>564</v>
      </c>
      <c r="F728" s="90" t="s">
        <v>163</v>
      </c>
      <c r="G728" s="110"/>
      <c r="H728" s="110"/>
      <c r="I728" s="110"/>
      <c r="J728" s="110"/>
      <c r="K728" s="110"/>
      <c r="L728" s="110"/>
      <c r="M728" s="110"/>
      <c r="N728" s="110"/>
      <c r="O728" s="110" t="n">
        <f aca="false">O729</f>
        <v>0</v>
      </c>
      <c r="P728" s="110" t="n">
        <f aca="false">P729</f>
        <v>240400</v>
      </c>
      <c r="Q728" s="110" t="n">
        <f aca="false">Q729</f>
        <v>240400</v>
      </c>
      <c r="R728" s="110" t="n">
        <f aca="false">R729</f>
        <v>0</v>
      </c>
      <c r="S728" s="110" t="n">
        <f aca="false">S729</f>
        <v>240400</v>
      </c>
      <c r="T728" s="110" t="n">
        <f aca="false">T729</f>
        <v>0</v>
      </c>
      <c r="U728" s="110" t="n">
        <f aca="false">U729</f>
        <v>240400</v>
      </c>
      <c r="V728" s="110" t="n">
        <f aca="false">V729</f>
        <v>50993</v>
      </c>
      <c r="W728" s="91" t="n">
        <f aca="false">V728*100/U728</f>
        <v>21.2117304492513</v>
      </c>
    </row>
    <row r="729" customFormat="false" ht="33.75" hidden="false" customHeight="true" outlineLevel="0" collapsed="false">
      <c r="A729" s="64" t="s">
        <v>164</v>
      </c>
      <c r="B729" s="90" t="s">
        <v>431</v>
      </c>
      <c r="C729" s="90" t="s">
        <v>87</v>
      </c>
      <c r="D729" s="90" t="s">
        <v>85</v>
      </c>
      <c r="E729" s="99" t="s">
        <v>564</v>
      </c>
      <c r="F729" s="90" t="s">
        <v>165</v>
      </c>
      <c r="G729" s="110"/>
      <c r="H729" s="110"/>
      <c r="I729" s="110"/>
      <c r="J729" s="110"/>
      <c r="K729" s="110"/>
      <c r="L729" s="110"/>
      <c r="M729" s="110"/>
      <c r="N729" s="110"/>
      <c r="O729" s="110" t="n">
        <f aca="false">N729+M729</f>
        <v>0</v>
      </c>
      <c r="P729" s="110" t="n">
        <f aca="false">100000+140400</f>
        <v>240400</v>
      </c>
      <c r="Q729" s="110" t="n">
        <f aca="false">P729+O729</f>
        <v>240400</v>
      </c>
      <c r="R729" s="110"/>
      <c r="S729" s="110" t="n">
        <f aca="false">R729+Q729</f>
        <v>240400</v>
      </c>
      <c r="T729" s="110"/>
      <c r="U729" s="110" t="n">
        <f aca="false">T729+S729</f>
        <v>240400</v>
      </c>
      <c r="V729" s="110" t="n">
        <v>50993</v>
      </c>
      <c r="W729" s="91" t="n">
        <f aca="false">V729*100/U729</f>
        <v>21.2117304492513</v>
      </c>
    </row>
    <row r="730" customFormat="false" ht="18" hidden="false" customHeight="true" outlineLevel="0" collapsed="false">
      <c r="A730" s="55" t="s">
        <v>114</v>
      </c>
      <c r="B730" s="90" t="s">
        <v>431</v>
      </c>
      <c r="C730" s="90" t="s">
        <v>89</v>
      </c>
      <c r="D730" s="90"/>
      <c r="E730" s="90"/>
      <c r="F730" s="90"/>
      <c r="G730" s="110" t="n">
        <f aca="false">G731</f>
        <v>150000</v>
      </c>
      <c r="H730" s="110" t="n">
        <f aca="false">H731</f>
        <v>0</v>
      </c>
      <c r="I730" s="110" t="n">
        <f aca="false">I731</f>
        <v>150000</v>
      </c>
      <c r="J730" s="110" t="n">
        <f aca="false">J731</f>
        <v>0</v>
      </c>
      <c r="K730" s="110" t="n">
        <f aca="false">K731</f>
        <v>150000</v>
      </c>
      <c r="L730" s="110" t="n">
        <f aca="false">L731</f>
        <v>33568.78</v>
      </c>
      <c r="M730" s="110" t="n">
        <f aca="false">M731</f>
        <v>183568.78</v>
      </c>
      <c r="N730" s="110" t="n">
        <f aca="false">N731</f>
        <v>0</v>
      </c>
      <c r="O730" s="110" t="n">
        <f aca="false">O731</f>
        <v>183568.78</v>
      </c>
      <c r="P730" s="110" t="n">
        <f aca="false">P731</f>
        <v>0</v>
      </c>
      <c r="Q730" s="110" t="n">
        <f aca="false">Q731</f>
        <v>183568.78</v>
      </c>
      <c r="R730" s="110" t="n">
        <f aca="false">R731</f>
        <v>0</v>
      </c>
      <c r="S730" s="110" t="n">
        <f aca="false">S731</f>
        <v>183568.78</v>
      </c>
      <c r="T730" s="110" t="n">
        <f aca="false">T731</f>
        <v>0</v>
      </c>
      <c r="U730" s="110" t="n">
        <f aca="false">U731</f>
        <v>183568.78</v>
      </c>
      <c r="V730" s="110" t="n">
        <f aca="false">V731</f>
        <v>183568.78</v>
      </c>
      <c r="W730" s="91" t="n">
        <f aca="false">V730*100/U730</f>
        <v>100</v>
      </c>
    </row>
    <row r="731" customFormat="false" ht="15.75" hidden="false" customHeight="false" outlineLevel="0" collapsed="false">
      <c r="A731" s="55" t="s">
        <v>118</v>
      </c>
      <c r="B731" s="90" t="s">
        <v>431</v>
      </c>
      <c r="C731" s="90" t="s">
        <v>89</v>
      </c>
      <c r="D731" s="90" t="s">
        <v>89</v>
      </c>
      <c r="E731" s="90"/>
      <c r="F731" s="90"/>
      <c r="G731" s="110" t="n">
        <f aca="false">G732+G736</f>
        <v>150000</v>
      </c>
      <c r="H731" s="110" t="n">
        <f aca="false">H732+H736</f>
        <v>0</v>
      </c>
      <c r="I731" s="110" t="n">
        <f aca="false">I732+I736</f>
        <v>150000</v>
      </c>
      <c r="J731" s="110" t="n">
        <f aca="false">J732+J736</f>
        <v>0</v>
      </c>
      <c r="K731" s="110" t="n">
        <f aca="false">K732+K736</f>
        <v>150000</v>
      </c>
      <c r="L731" s="110" t="n">
        <f aca="false">L732+L736</f>
        <v>33568.78</v>
      </c>
      <c r="M731" s="110" t="n">
        <f aca="false">M732+M736</f>
        <v>183568.78</v>
      </c>
      <c r="N731" s="110" t="n">
        <f aca="false">N732+N736</f>
        <v>0</v>
      </c>
      <c r="O731" s="110" t="n">
        <f aca="false">O732+O736</f>
        <v>183568.78</v>
      </c>
      <c r="P731" s="110" t="n">
        <f aca="false">P732+P736</f>
        <v>0</v>
      </c>
      <c r="Q731" s="110" t="n">
        <f aca="false">Q732+Q736</f>
        <v>183568.78</v>
      </c>
      <c r="R731" s="110" t="n">
        <f aca="false">R732+R736</f>
        <v>0</v>
      </c>
      <c r="S731" s="110" t="n">
        <f aca="false">S732+S736</f>
        <v>183568.78</v>
      </c>
      <c r="T731" s="110" t="n">
        <f aca="false">T732+T736</f>
        <v>0</v>
      </c>
      <c r="U731" s="110" t="n">
        <f aca="false">U732+U736</f>
        <v>183568.78</v>
      </c>
      <c r="V731" s="110" t="n">
        <f aca="false">V732+V736</f>
        <v>183568.78</v>
      </c>
      <c r="W731" s="91" t="n">
        <f aca="false">V731*100/U731</f>
        <v>100</v>
      </c>
    </row>
    <row r="732" customFormat="false" ht="51" hidden="false" customHeight="true" outlineLevel="0" collapsed="false">
      <c r="A732" s="55" t="s">
        <v>565</v>
      </c>
      <c r="B732" s="90" t="s">
        <v>431</v>
      </c>
      <c r="C732" s="90" t="s">
        <v>89</v>
      </c>
      <c r="D732" s="90" t="s">
        <v>89</v>
      </c>
      <c r="E732" s="90" t="s">
        <v>566</v>
      </c>
      <c r="F732" s="90"/>
      <c r="G732" s="110" t="n">
        <f aca="false">G733</f>
        <v>20000</v>
      </c>
      <c r="H732" s="110" t="n">
        <f aca="false">H733</f>
        <v>0</v>
      </c>
      <c r="I732" s="110" t="n">
        <f aca="false">I733</f>
        <v>20000</v>
      </c>
      <c r="J732" s="110" t="n">
        <f aca="false">J733</f>
        <v>0</v>
      </c>
      <c r="K732" s="110" t="n">
        <f aca="false">K733</f>
        <v>20000</v>
      </c>
      <c r="L732" s="110" t="n">
        <f aca="false">L733</f>
        <v>0</v>
      </c>
      <c r="M732" s="110" t="n">
        <f aca="false">M733</f>
        <v>20000</v>
      </c>
      <c r="N732" s="110" t="n">
        <f aca="false">N733</f>
        <v>0</v>
      </c>
      <c r="O732" s="110" t="n">
        <f aca="false">O733</f>
        <v>20000</v>
      </c>
      <c r="P732" s="110" t="n">
        <f aca="false">P733</f>
        <v>0</v>
      </c>
      <c r="Q732" s="110" t="n">
        <f aca="false">Q733</f>
        <v>20000</v>
      </c>
      <c r="R732" s="110" t="n">
        <f aca="false">R733</f>
        <v>0</v>
      </c>
      <c r="S732" s="110" t="n">
        <f aca="false">S733</f>
        <v>20000</v>
      </c>
      <c r="T732" s="110" t="n">
        <f aca="false">T733</f>
        <v>0</v>
      </c>
      <c r="U732" s="110" t="n">
        <f aca="false">U733</f>
        <v>20000</v>
      </c>
      <c r="V732" s="110" t="n">
        <f aca="false">V733</f>
        <v>20000</v>
      </c>
      <c r="W732" s="91" t="n">
        <f aca="false">V732*100/U732</f>
        <v>100</v>
      </c>
    </row>
    <row r="733" customFormat="false" ht="23.25" hidden="false" customHeight="true" outlineLevel="0" collapsed="false">
      <c r="A733" s="55" t="s">
        <v>335</v>
      </c>
      <c r="B733" s="90" t="s">
        <v>431</v>
      </c>
      <c r="C733" s="90" t="s">
        <v>89</v>
      </c>
      <c r="D733" s="90" t="s">
        <v>89</v>
      </c>
      <c r="E733" s="90" t="s">
        <v>567</v>
      </c>
      <c r="F733" s="90"/>
      <c r="G733" s="110" t="n">
        <f aca="false">G734</f>
        <v>20000</v>
      </c>
      <c r="H733" s="110" t="n">
        <f aca="false">H734</f>
        <v>0</v>
      </c>
      <c r="I733" s="110" t="n">
        <f aca="false">I734</f>
        <v>20000</v>
      </c>
      <c r="J733" s="110" t="n">
        <f aca="false">J734</f>
        <v>0</v>
      </c>
      <c r="K733" s="110" t="n">
        <f aca="false">K734</f>
        <v>20000</v>
      </c>
      <c r="L733" s="110" t="n">
        <f aca="false">L734</f>
        <v>0</v>
      </c>
      <c r="M733" s="110" t="n">
        <f aca="false">M734</f>
        <v>20000</v>
      </c>
      <c r="N733" s="110" t="n">
        <f aca="false">N734</f>
        <v>0</v>
      </c>
      <c r="O733" s="110" t="n">
        <f aca="false">O734</f>
        <v>20000</v>
      </c>
      <c r="P733" s="110" t="n">
        <f aca="false">P734</f>
        <v>0</v>
      </c>
      <c r="Q733" s="110" t="n">
        <f aca="false">Q734</f>
        <v>20000</v>
      </c>
      <c r="R733" s="110" t="n">
        <f aca="false">R734</f>
        <v>0</v>
      </c>
      <c r="S733" s="110" t="n">
        <f aca="false">S734</f>
        <v>20000</v>
      </c>
      <c r="T733" s="110" t="n">
        <f aca="false">T734</f>
        <v>0</v>
      </c>
      <c r="U733" s="110" t="n">
        <f aca="false">U734</f>
        <v>20000</v>
      </c>
      <c r="V733" s="110" t="n">
        <f aca="false">V734</f>
        <v>20000</v>
      </c>
      <c r="W733" s="91" t="n">
        <f aca="false">V733*100/U733</f>
        <v>100</v>
      </c>
    </row>
    <row r="734" customFormat="false" ht="18.75" hidden="false" customHeight="true" outlineLevel="0" collapsed="false">
      <c r="A734" s="64" t="s">
        <v>162</v>
      </c>
      <c r="B734" s="90" t="s">
        <v>431</v>
      </c>
      <c r="C734" s="90" t="s">
        <v>89</v>
      </c>
      <c r="D734" s="90" t="s">
        <v>89</v>
      </c>
      <c r="E734" s="90" t="s">
        <v>567</v>
      </c>
      <c r="F734" s="90" t="s">
        <v>163</v>
      </c>
      <c r="G734" s="110" t="n">
        <f aca="false">G735</f>
        <v>20000</v>
      </c>
      <c r="H734" s="110" t="n">
        <f aca="false">H735</f>
        <v>0</v>
      </c>
      <c r="I734" s="110" t="n">
        <f aca="false">I735</f>
        <v>20000</v>
      </c>
      <c r="J734" s="110" t="n">
        <f aca="false">J735</f>
        <v>0</v>
      </c>
      <c r="K734" s="110" t="n">
        <f aca="false">K735</f>
        <v>20000</v>
      </c>
      <c r="L734" s="110" t="n">
        <f aca="false">L735</f>
        <v>0</v>
      </c>
      <c r="M734" s="110" t="n">
        <f aca="false">M735</f>
        <v>20000</v>
      </c>
      <c r="N734" s="110" t="n">
        <f aca="false">N735</f>
        <v>0</v>
      </c>
      <c r="O734" s="110" t="n">
        <f aca="false">O735</f>
        <v>20000</v>
      </c>
      <c r="P734" s="110" t="n">
        <f aca="false">P735</f>
        <v>0</v>
      </c>
      <c r="Q734" s="110" t="n">
        <f aca="false">Q735</f>
        <v>20000</v>
      </c>
      <c r="R734" s="110" t="n">
        <f aca="false">R735</f>
        <v>0</v>
      </c>
      <c r="S734" s="110" t="n">
        <f aca="false">S735</f>
        <v>20000</v>
      </c>
      <c r="T734" s="110" t="n">
        <f aca="false">T735</f>
        <v>0</v>
      </c>
      <c r="U734" s="110" t="n">
        <f aca="false">U735</f>
        <v>20000</v>
      </c>
      <c r="V734" s="110" t="n">
        <f aca="false">V735</f>
        <v>20000</v>
      </c>
      <c r="W734" s="91" t="n">
        <f aca="false">V734*100/U734</f>
        <v>100</v>
      </c>
    </row>
    <row r="735" customFormat="false" ht="33.75" hidden="false" customHeight="true" outlineLevel="0" collapsed="false">
      <c r="A735" s="64" t="s">
        <v>164</v>
      </c>
      <c r="B735" s="90" t="s">
        <v>431</v>
      </c>
      <c r="C735" s="90" t="s">
        <v>89</v>
      </c>
      <c r="D735" s="90" t="s">
        <v>89</v>
      </c>
      <c r="E735" s="90" t="s">
        <v>567</v>
      </c>
      <c r="F735" s="90" t="s">
        <v>165</v>
      </c>
      <c r="G735" s="110" t="n">
        <v>20000</v>
      </c>
      <c r="H735" s="110"/>
      <c r="I735" s="110" t="n">
        <v>20000</v>
      </c>
      <c r="J735" s="110"/>
      <c r="K735" s="110" t="n">
        <v>20000</v>
      </c>
      <c r="L735" s="110"/>
      <c r="M735" s="110" t="n">
        <v>20000</v>
      </c>
      <c r="N735" s="110"/>
      <c r="O735" s="110" t="n">
        <v>20000</v>
      </c>
      <c r="P735" s="110"/>
      <c r="Q735" s="110" t="n">
        <v>20000</v>
      </c>
      <c r="R735" s="110"/>
      <c r="S735" s="110" t="n">
        <v>20000</v>
      </c>
      <c r="T735" s="110"/>
      <c r="U735" s="110" t="n">
        <v>20000</v>
      </c>
      <c r="V735" s="110" t="n">
        <v>20000</v>
      </c>
      <c r="W735" s="91" t="n">
        <f aca="false">V735*100/U735</f>
        <v>100</v>
      </c>
    </row>
    <row r="736" customFormat="false" ht="33" hidden="false" customHeight="true" outlineLevel="0" collapsed="false">
      <c r="A736" s="55" t="s">
        <v>234</v>
      </c>
      <c r="B736" s="90" t="s">
        <v>431</v>
      </c>
      <c r="C736" s="90" t="s">
        <v>89</v>
      </c>
      <c r="D736" s="90" t="s">
        <v>89</v>
      </c>
      <c r="E736" s="90" t="s">
        <v>235</v>
      </c>
      <c r="F736" s="90"/>
      <c r="G736" s="110" t="n">
        <f aca="false">G737</f>
        <v>130000</v>
      </c>
      <c r="H736" s="110" t="n">
        <f aca="false">H737</f>
        <v>0</v>
      </c>
      <c r="I736" s="110" t="n">
        <f aca="false">I737</f>
        <v>130000</v>
      </c>
      <c r="J736" s="110" t="n">
        <f aca="false">J737</f>
        <v>0</v>
      </c>
      <c r="K736" s="110" t="n">
        <f aca="false">K737+K740</f>
        <v>130000</v>
      </c>
      <c r="L736" s="110" t="n">
        <f aca="false">L737+L740</f>
        <v>33568.78</v>
      </c>
      <c r="M736" s="110" t="n">
        <f aca="false">M737+M740</f>
        <v>163568.78</v>
      </c>
      <c r="N736" s="110" t="n">
        <f aca="false">N737+N740</f>
        <v>0</v>
      </c>
      <c r="O736" s="110" t="n">
        <f aca="false">O737+O740</f>
        <v>163568.78</v>
      </c>
      <c r="P736" s="110" t="n">
        <f aca="false">P737+P740</f>
        <v>0</v>
      </c>
      <c r="Q736" s="110" t="n">
        <f aca="false">Q737+Q740</f>
        <v>163568.78</v>
      </c>
      <c r="R736" s="110" t="n">
        <f aca="false">R737+R740</f>
        <v>0</v>
      </c>
      <c r="S736" s="110" t="n">
        <f aca="false">S737+S740</f>
        <v>163568.78</v>
      </c>
      <c r="T736" s="110" t="n">
        <f aca="false">T737+T740</f>
        <v>0</v>
      </c>
      <c r="U736" s="110" t="n">
        <f aca="false">U737+U740</f>
        <v>163568.78</v>
      </c>
      <c r="V736" s="110" t="n">
        <f aca="false">V737+V740</f>
        <v>163568.78</v>
      </c>
      <c r="W736" s="91" t="n">
        <f aca="false">V736*100/U736</f>
        <v>100</v>
      </c>
    </row>
    <row r="737" customFormat="false" ht="35.25" hidden="false" customHeight="true" outlineLevel="0" collapsed="false">
      <c r="A737" s="55" t="s">
        <v>335</v>
      </c>
      <c r="B737" s="90" t="s">
        <v>431</v>
      </c>
      <c r="C737" s="90" t="s">
        <v>89</v>
      </c>
      <c r="D737" s="90" t="s">
        <v>89</v>
      </c>
      <c r="E737" s="90" t="s">
        <v>336</v>
      </c>
      <c r="F737" s="90"/>
      <c r="G737" s="110" t="n">
        <f aca="false">G738</f>
        <v>130000</v>
      </c>
      <c r="H737" s="110" t="n">
        <f aca="false">H738</f>
        <v>0</v>
      </c>
      <c r="I737" s="110" t="n">
        <f aca="false">I738</f>
        <v>130000</v>
      </c>
      <c r="J737" s="110" t="n">
        <f aca="false">J738</f>
        <v>0</v>
      </c>
      <c r="K737" s="110" t="n">
        <f aca="false">K738</f>
        <v>130000</v>
      </c>
      <c r="L737" s="110" t="n">
        <f aca="false">L738</f>
        <v>5271</v>
      </c>
      <c r="M737" s="110" t="n">
        <f aca="false">M738</f>
        <v>135271</v>
      </c>
      <c r="N737" s="110" t="n">
        <f aca="false">N738</f>
        <v>0</v>
      </c>
      <c r="O737" s="110" t="n">
        <f aca="false">O738</f>
        <v>135271</v>
      </c>
      <c r="P737" s="110" t="n">
        <f aca="false">P738</f>
        <v>0</v>
      </c>
      <c r="Q737" s="110" t="n">
        <f aca="false">Q738</f>
        <v>135271</v>
      </c>
      <c r="R737" s="110" t="n">
        <f aca="false">R738</f>
        <v>0</v>
      </c>
      <c r="S737" s="110" t="n">
        <f aca="false">S738</f>
        <v>135271</v>
      </c>
      <c r="T737" s="110" t="n">
        <f aca="false">T738</f>
        <v>0</v>
      </c>
      <c r="U737" s="110" t="n">
        <f aca="false">U738</f>
        <v>135271</v>
      </c>
      <c r="V737" s="110" t="n">
        <f aca="false">V738</f>
        <v>135271</v>
      </c>
      <c r="W737" s="91" t="n">
        <f aca="false">V737*100/U737</f>
        <v>100</v>
      </c>
    </row>
    <row r="738" customFormat="false" ht="20.25" hidden="false" customHeight="true" outlineLevel="0" collapsed="false">
      <c r="A738" s="64" t="s">
        <v>162</v>
      </c>
      <c r="B738" s="90" t="s">
        <v>431</v>
      </c>
      <c r="C738" s="90" t="s">
        <v>89</v>
      </c>
      <c r="D738" s="90" t="s">
        <v>89</v>
      </c>
      <c r="E738" s="90" t="s">
        <v>336</v>
      </c>
      <c r="F738" s="90" t="s">
        <v>163</v>
      </c>
      <c r="G738" s="110" t="n">
        <f aca="false">G739</f>
        <v>130000</v>
      </c>
      <c r="H738" s="110" t="n">
        <f aca="false">H739</f>
        <v>0</v>
      </c>
      <c r="I738" s="110" t="n">
        <f aca="false">I739</f>
        <v>130000</v>
      </c>
      <c r="J738" s="110" t="n">
        <f aca="false">J739</f>
        <v>0</v>
      </c>
      <c r="K738" s="110" t="n">
        <f aca="false">K739</f>
        <v>130000</v>
      </c>
      <c r="L738" s="110" t="n">
        <f aca="false">L739</f>
        <v>5271</v>
      </c>
      <c r="M738" s="110" t="n">
        <f aca="false">M739</f>
        <v>135271</v>
      </c>
      <c r="N738" s="110" t="n">
        <f aca="false">N739</f>
        <v>0</v>
      </c>
      <c r="O738" s="110" t="n">
        <f aca="false">O739</f>
        <v>135271</v>
      </c>
      <c r="P738" s="110" t="n">
        <f aca="false">P739</f>
        <v>0</v>
      </c>
      <c r="Q738" s="110" t="n">
        <f aca="false">Q739</f>
        <v>135271</v>
      </c>
      <c r="R738" s="110" t="n">
        <f aca="false">R739</f>
        <v>0</v>
      </c>
      <c r="S738" s="110" t="n">
        <f aca="false">S739</f>
        <v>135271</v>
      </c>
      <c r="T738" s="110" t="n">
        <f aca="false">T739</f>
        <v>0</v>
      </c>
      <c r="U738" s="110" t="n">
        <f aca="false">U739</f>
        <v>135271</v>
      </c>
      <c r="V738" s="110" t="n">
        <f aca="false">V739</f>
        <v>135271</v>
      </c>
      <c r="W738" s="91" t="n">
        <f aca="false">V738*100/U738</f>
        <v>100</v>
      </c>
    </row>
    <row r="739" customFormat="false" ht="35.25" hidden="false" customHeight="true" outlineLevel="0" collapsed="false">
      <c r="A739" s="64" t="s">
        <v>164</v>
      </c>
      <c r="B739" s="90" t="s">
        <v>431</v>
      </c>
      <c r="C739" s="90" t="s">
        <v>89</v>
      </c>
      <c r="D739" s="90" t="s">
        <v>89</v>
      </c>
      <c r="E739" s="90" t="s">
        <v>336</v>
      </c>
      <c r="F739" s="90" t="s">
        <v>165</v>
      </c>
      <c r="G739" s="110" t="n">
        <v>130000</v>
      </c>
      <c r="H739" s="110"/>
      <c r="I739" s="110" t="n">
        <v>130000</v>
      </c>
      <c r="J739" s="110"/>
      <c r="K739" s="110" t="n">
        <v>130000</v>
      </c>
      <c r="L739" s="110" t="n">
        <v>5271</v>
      </c>
      <c r="M739" s="110" t="n">
        <f aca="false">L739+K739</f>
        <v>135271</v>
      </c>
      <c r="N739" s="110"/>
      <c r="O739" s="110" t="n">
        <f aca="false">N739+M739</f>
        <v>135271</v>
      </c>
      <c r="P739" s="110"/>
      <c r="Q739" s="110" t="n">
        <f aca="false">P739+O739</f>
        <v>135271</v>
      </c>
      <c r="R739" s="110"/>
      <c r="S739" s="110" t="n">
        <f aca="false">R739+Q739</f>
        <v>135271</v>
      </c>
      <c r="T739" s="110"/>
      <c r="U739" s="110" t="n">
        <f aca="false">T739+S739</f>
        <v>135271</v>
      </c>
      <c r="V739" s="110" t="n">
        <v>135271</v>
      </c>
      <c r="W739" s="91" t="n">
        <f aca="false">V739*100/U739</f>
        <v>100</v>
      </c>
    </row>
    <row r="740" customFormat="false" ht="34.5" hidden="false" customHeight="true" outlineLevel="0" collapsed="false">
      <c r="A740" s="100" t="s">
        <v>390</v>
      </c>
      <c r="B740" s="90" t="s">
        <v>431</v>
      </c>
      <c r="C740" s="90" t="s">
        <v>89</v>
      </c>
      <c r="D740" s="90" t="s">
        <v>89</v>
      </c>
      <c r="E740" s="90" t="s">
        <v>237</v>
      </c>
      <c r="F740" s="90"/>
      <c r="G740" s="110"/>
      <c r="H740" s="110"/>
      <c r="I740" s="110"/>
      <c r="J740" s="110"/>
      <c r="K740" s="110" t="n">
        <f aca="false">K745+K743+K741</f>
        <v>0</v>
      </c>
      <c r="L740" s="110" t="n">
        <f aca="false">L745+L743+L741</f>
        <v>28297.78</v>
      </c>
      <c r="M740" s="110" t="n">
        <f aca="false">M745+M743+M741</f>
        <v>28297.78</v>
      </c>
      <c r="N740" s="110" t="n">
        <f aca="false">N745+N743+N741</f>
        <v>0</v>
      </c>
      <c r="O740" s="110" t="n">
        <f aca="false">O745+O743+O741</f>
        <v>28297.78</v>
      </c>
      <c r="P740" s="110" t="n">
        <f aca="false">P745+P743+P741</f>
        <v>0</v>
      </c>
      <c r="Q740" s="110" t="n">
        <f aca="false">Q745+Q743+Q741</f>
        <v>28297.78</v>
      </c>
      <c r="R740" s="110" t="n">
        <f aca="false">R745+R743+R741</f>
        <v>0</v>
      </c>
      <c r="S740" s="110" t="n">
        <f aca="false">S745+S743+S741</f>
        <v>28297.78</v>
      </c>
      <c r="T740" s="110" t="n">
        <f aca="false">T745+T743+T741</f>
        <v>0</v>
      </c>
      <c r="U740" s="110" t="n">
        <f aca="false">U745+U743+U741</f>
        <v>28297.78</v>
      </c>
      <c r="V740" s="110" t="n">
        <f aca="false">V745+V743+V741</f>
        <v>28297.78</v>
      </c>
      <c r="W740" s="91" t="n">
        <f aca="false">V740*100/U740</f>
        <v>100</v>
      </c>
    </row>
    <row r="741" customFormat="false" ht="50.25" hidden="false" customHeight="true" outlineLevel="0" collapsed="false">
      <c r="A741" s="64" t="s">
        <v>155</v>
      </c>
      <c r="B741" s="90" t="s">
        <v>431</v>
      </c>
      <c r="C741" s="90" t="s">
        <v>89</v>
      </c>
      <c r="D741" s="90" t="s">
        <v>89</v>
      </c>
      <c r="E741" s="90" t="s">
        <v>237</v>
      </c>
      <c r="F741" s="90" t="s">
        <v>156</v>
      </c>
      <c r="G741" s="110"/>
      <c r="H741" s="110"/>
      <c r="I741" s="110"/>
      <c r="J741" s="110"/>
      <c r="K741" s="110" t="n">
        <f aca="false">K742</f>
        <v>0</v>
      </c>
      <c r="L741" s="110" t="n">
        <f aca="false">L742</f>
        <v>23817.78</v>
      </c>
      <c r="M741" s="110" t="n">
        <f aca="false">M742</f>
        <v>23817.78</v>
      </c>
      <c r="N741" s="110" t="n">
        <f aca="false">N742</f>
        <v>0</v>
      </c>
      <c r="O741" s="110" t="n">
        <f aca="false">O742</f>
        <v>23817.78</v>
      </c>
      <c r="P741" s="110" t="n">
        <f aca="false">P742</f>
        <v>0</v>
      </c>
      <c r="Q741" s="110" t="n">
        <f aca="false">Q742</f>
        <v>23817.78</v>
      </c>
      <c r="R741" s="110" t="n">
        <f aca="false">R742</f>
        <v>0</v>
      </c>
      <c r="S741" s="110" t="n">
        <f aca="false">S742</f>
        <v>23817.78</v>
      </c>
      <c r="T741" s="110" t="n">
        <f aca="false">T742</f>
        <v>0</v>
      </c>
      <c r="U741" s="110" t="n">
        <f aca="false">U742</f>
        <v>23817.78</v>
      </c>
      <c r="V741" s="110" t="n">
        <f aca="false">V742</f>
        <v>23817.78</v>
      </c>
      <c r="W741" s="91" t="n">
        <f aca="false">V741*100/U741</f>
        <v>100</v>
      </c>
    </row>
    <row r="742" customFormat="false" ht="15.75" hidden="false" customHeight="false" outlineLevel="0" collapsed="false">
      <c r="A742" s="64" t="s">
        <v>238</v>
      </c>
      <c r="B742" s="90" t="s">
        <v>431</v>
      </c>
      <c r="C742" s="90" t="s">
        <v>89</v>
      </c>
      <c r="D742" s="90" t="s">
        <v>89</v>
      </c>
      <c r="E742" s="90" t="s">
        <v>237</v>
      </c>
      <c r="F742" s="90" t="s">
        <v>239</v>
      </c>
      <c r="G742" s="110"/>
      <c r="H742" s="110"/>
      <c r="I742" s="110"/>
      <c r="J742" s="110"/>
      <c r="K742" s="110" t="n">
        <v>0</v>
      </c>
      <c r="L742" s="110" t="n">
        <f aca="false">2165.25+21652.53</f>
        <v>23817.78</v>
      </c>
      <c r="M742" s="110" t="n">
        <f aca="false">L742+K742</f>
        <v>23817.78</v>
      </c>
      <c r="N742" s="110"/>
      <c r="O742" s="110" t="n">
        <f aca="false">N742+M742</f>
        <v>23817.78</v>
      </c>
      <c r="P742" s="110"/>
      <c r="Q742" s="110" t="n">
        <f aca="false">P742+O742</f>
        <v>23817.78</v>
      </c>
      <c r="R742" s="110"/>
      <c r="S742" s="110" t="n">
        <f aca="false">R742+Q742</f>
        <v>23817.78</v>
      </c>
      <c r="T742" s="110"/>
      <c r="U742" s="110" t="n">
        <f aca="false">T742+S742</f>
        <v>23817.78</v>
      </c>
      <c r="V742" s="110" t="n">
        <v>23817.78</v>
      </c>
      <c r="W742" s="91" t="n">
        <f aca="false">V742*100/U742</f>
        <v>100</v>
      </c>
    </row>
    <row r="743" customFormat="false" ht="23.25" hidden="false" customHeight="true" outlineLevel="0" collapsed="false">
      <c r="A743" s="64" t="s">
        <v>162</v>
      </c>
      <c r="B743" s="90" t="s">
        <v>431</v>
      </c>
      <c r="C743" s="90" t="s">
        <v>89</v>
      </c>
      <c r="D743" s="90" t="s">
        <v>89</v>
      </c>
      <c r="E743" s="90" t="s">
        <v>237</v>
      </c>
      <c r="F743" s="90" t="s">
        <v>163</v>
      </c>
      <c r="G743" s="110"/>
      <c r="H743" s="110"/>
      <c r="I743" s="110"/>
      <c r="J743" s="110"/>
      <c r="K743" s="110" t="n">
        <f aca="false">K744</f>
        <v>0</v>
      </c>
      <c r="L743" s="110" t="n">
        <f aca="false">L744</f>
        <v>4480</v>
      </c>
      <c r="M743" s="110" t="n">
        <f aca="false">M744</f>
        <v>4480</v>
      </c>
      <c r="N743" s="110" t="n">
        <f aca="false">N744</f>
        <v>0</v>
      </c>
      <c r="O743" s="110" t="n">
        <f aca="false">O744</f>
        <v>4480</v>
      </c>
      <c r="P743" s="110" t="n">
        <f aca="false">P744</f>
        <v>0</v>
      </c>
      <c r="Q743" s="110" t="n">
        <f aca="false">Q744</f>
        <v>4480</v>
      </c>
      <c r="R743" s="110" t="n">
        <f aca="false">R744</f>
        <v>0</v>
      </c>
      <c r="S743" s="110" t="n">
        <f aca="false">S744</f>
        <v>4480</v>
      </c>
      <c r="T743" s="110" t="n">
        <f aca="false">T744</f>
        <v>0</v>
      </c>
      <c r="U743" s="110" t="n">
        <f aca="false">U744</f>
        <v>4480</v>
      </c>
      <c r="V743" s="110" t="n">
        <f aca="false">V744</f>
        <v>4480</v>
      </c>
      <c r="W743" s="91" t="n">
        <f aca="false">V743*100/U743</f>
        <v>100</v>
      </c>
    </row>
    <row r="744" customFormat="false" ht="38.25" hidden="false" customHeight="true" outlineLevel="0" collapsed="false">
      <c r="A744" s="64" t="s">
        <v>164</v>
      </c>
      <c r="B744" s="90" t="s">
        <v>431</v>
      </c>
      <c r="C744" s="90" t="s">
        <v>89</v>
      </c>
      <c r="D744" s="90" t="s">
        <v>89</v>
      </c>
      <c r="E744" s="90" t="s">
        <v>237</v>
      </c>
      <c r="F744" s="90" t="s">
        <v>165</v>
      </c>
      <c r="G744" s="110"/>
      <c r="H744" s="110"/>
      <c r="I744" s="110"/>
      <c r="J744" s="110"/>
      <c r="K744" s="110" t="n">
        <v>0</v>
      </c>
      <c r="L744" s="110" t="n">
        <v>4480</v>
      </c>
      <c r="M744" s="110" t="n">
        <f aca="false">L744+K744</f>
        <v>4480</v>
      </c>
      <c r="N744" s="110"/>
      <c r="O744" s="110" t="n">
        <f aca="false">N744+M744</f>
        <v>4480</v>
      </c>
      <c r="P744" s="110"/>
      <c r="Q744" s="110" t="n">
        <f aca="false">P744+O744</f>
        <v>4480</v>
      </c>
      <c r="R744" s="110"/>
      <c r="S744" s="110" t="n">
        <f aca="false">R744+Q744</f>
        <v>4480</v>
      </c>
      <c r="T744" s="110"/>
      <c r="U744" s="110" t="n">
        <f aca="false">T744+S744</f>
        <v>4480</v>
      </c>
      <c r="V744" s="110" t="n">
        <v>4480</v>
      </c>
      <c r="W744" s="91" t="n">
        <f aca="false">V744*100/U744</f>
        <v>100</v>
      </c>
    </row>
    <row r="745" customFormat="false" ht="15.75" hidden="true" customHeight="false" outlineLevel="0" collapsed="false">
      <c r="A745" s="59" t="s">
        <v>166</v>
      </c>
      <c r="B745" s="90" t="s">
        <v>431</v>
      </c>
      <c r="C745" s="90" t="s">
        <v>89</v>
      </c>
      <c r="D745" s="90" t="s">
        <v>89</v>
      </c>
      <c r="E745" s="90" t="s">
        <v>237</v>
      </c>
      <c r="F745" s="90" t="s">
        <v>167</v>
      </c>
      <c r="G745" s="110"/>
      <c r="H745" s="110"/>
      <c r="I745" s="110"/>
      <c r="J745" s="110"/>
      <c r="K745" s="110" t="n">
        <f aca="false">K746</f>
        <v>0</v>
      </c>
      <c r="L745" s="110" t="n">
        <f aca="false">L746</f>
        <v>0</v>
      </c>
      <c r="M745" s="110" t="n">
        <f aca="false">M746</f>
        <v>0</v>
      </c>
    </row>
    <row r="746" customFormat="false" ht="50.25" hidden="true" customHeight="true" outlineLevel="0" collapsed="false">
      <c r="A746" s="63" t="s">
        <v>515</v>
      </c>
      <c r="B746" s="90" t="s">
        <v>431</v>
      </c>
      <c r="C746" s="90" t="s">
        <v>89</v>
      </c>
      <c r="D746" s="90" t="s">
        <v>89</v>
      </c>
      <c r="E746" s="90" t="s">
        <v>237</v>
      </c>
      <c r="F746" s="90" t="s">
        <v>196</v>
      </c>
      <c r="G746" s="110"/>
      <c r="H746" s="110"/>
      <c r="I746" s="110"/>
      <c r="J746" s="110"/>
      <c r="K746" s="110" t="n">
        <v>0</v>
      </c>
      <c r="L746" s="110" t="n">
        <v>0</v>
      </c>
      <c r="M746" s="110" t="n">
        <f aca="false">L746+K746</f>
        <v>0</v>
      </c>
    </row>
    <row r="747" customFormat="false" ht="15.75" hidden="false" customHeight="false" outlineLevel="0" collapsed="false">
      <c r="A747" s="55" t="s">
        <v>123</v>
      </c>
      <c r="B747" s="90" t="s">
        <v>431</v>
      </c>
      <c r="C747" s="90" t="n">
        <v>10</v>
      </c>
      <c r="D747" s="90"/>
      <c r="E747" s="90"/>
      <c r="F747" s="90"/>
      <c r="G747" s="110" t="n">
        <f aca="false">G748+G753+G758</f>
        <v>3302000</v>
      </c>
      <c r="H747" s="110" t="n">
        <f aca="false">H748+H753+H758</f>
        <v>1872862.91</v>
      </c>
      <c r="I747" s="110" t="n">
        <f aca="false">I748+I753+I758</f>
        <v>5174862.91</v>
      </c>
      <c r="J747" s="110" t="n">
        <f aca="false">J748+J753+J758</f>
        <v>1261874.55</v>
      </c>
      <c r="K747" s="110" t="n">
        <f aca="false">K748+K753+K758</f>
        <v>6436737.46</v>
      </c>
      <c r="L747" s="110" t="n">
        <f aca="false">L748+L753+L758</f>
        <v>988125.45</v>
      </c>
      <c r="M747" s="110" t="n">
        <f aca="false">M748+M753+M758</f>
        <v>7424862.91</v>
      </c>
      <c r="N747" s="110" t="n">
        <f aca="false">N748+N753+N758</f>
        <v>-258109.3</v>
      </c>
      <c r="O747" s="110" t="n">
        <f aca="false">O748+O753+O758</f>
        <v>7166753.61</v>
      </c>
      <c r="P747" s="110" t="n">
        <f aca="false">P748+P753+P758</f>
        <v>0</v>
      </c>
      <c r="Q747" s="110" t="n">
        <f aca="false">Q748+Q753+Q758</f>
        <v>7166753.61</v>
      </c>
      <c r="R747" s="110" t="n">
        <f aca="false">R748+R753+R758</f>
        <v>-177114.96</v>
      </c>
      <c r="S747" s="110" t="n">
        <f aca="false">S748+S753+S758</f>
        <v>6989638.65</v>
      </c>
      <c r="T747" s="110" t="n">
        <f aca="false">T748+T753+T758</f>
        <v>0</v>
      </c>
      <c r="U747" s="110" t="n">
        <f aca="false">U748+U753+U758</f>
        <v>6989638.65</v>
      </c>
      <c r="V747" s="110" t="n">
        <f aca="false">V748+V753+V758</f>
        <v>6966063.1</v>
      </c>
      <c r="W747" s="91" t="n">
        <f aca="false">V747*100/U747</f>
        <v>99.6627071701339</v>
      </c>
    </row>
    <row r="748" customFormat="false" ht="15.75" hidden="false" customHeight="false" outlineLevel="0" collapsed="false">
      <c r="A748" s="55" t="s">
        <v>124</v>
      </c>
      <c r="B748" s="90" t="s">
        <v>431</v>
      </c>
      <c r="C748" s="90" t="n">
        <v>10</v>
      </c>
      <c r="D748" s="90" t="s">
        <v>77</v>
      </c>
      <c r="E748" s="90"/>
      <c r="F748" s="90"/>
      <c r="G748" s="110" t="n">
        <f aca="false">G749</f>
        <v>3000000</v>
      </c>
      <c r="H748" s="110" t="n">
        <f aca="false">H749</f>
        <v>0</v>
      </c>
      <c r="I748" s="110" t="n">
        <f aca="false">I749</f>
        <v>3000000</v>
      </c>
      <c r="J748" s="110" t="n">
        <f aca="false">J749</f>
        <v>0</v>
      </c>
      <c r="K748" s="110" t="n">
        <f aca="false">K749</f>
        <v>3000000</v>
      </c>
      <c r="L748" s="110" t="n">
        <f aca="false">L749</f>
        <v>0</v>
      </c>
      <c r="M748" s="110" t="n">
        <f aca="false">M749</f>
        <v>3000000</v>
      </c>
      <c r="N748" s="110" t="n">
        <f aca="false">N749</f>
        <v>-258109.3</v>
      </c>
      <c r="O748" s="110" t="n">
        <f aca="false">O749</f>
        <v>2741890.7</v>
      </c>
      <c r="P748" s="110" t="n">
        <f aca="false">P749</f>
        <v>0</v>
      </c>
      <c r="Q748" s="110" t="n">
        <f aca="false">Q749</f>
        <v>2741890.7</v>
      </c>
      <c r="R748" s="110" t="n">
        <f aca="false">R749</f>
        <v>0</v>
      </c>
      <c r="S748" s="110" t="n">
        <f aca="false">S749</f>
        <v>2741890.7</v>
      </c>
      <c r="T748" s="110" t="n">
        <f aca="false">T749</f>
        <v>0</v>
      </c>
      <c r="U748" s="110" t="n">
        <f aca="false">U749</f>
        <v>2741890.7</v>
      </c>
      <c r="V748" s="110" t="n">
        <f aca="false">V749</f>
        <v>2718315.15</v>
      </c>
      <c r="W748" s="91" t="n">
        <f aca="false">V748*100/U748</f>
        <v>99.1401717800057</v>
      </c>
    </row>
    <row r="749" customFormat="false" ht="48.75" hidden="false" customHeight="true" outlineLevel="0" collapsed="false">
      <c r="A749" s="55" t="s">
        <v>181</v>
      </c>
      <c r="B749" s="90" t="s">
        <v>431</v>
      </c>
      <c r="C749" s="90" t="s">
        <v>99</v>
      </c>
      <c r="D749" s="90" t="s">
        <v>77</v>
      </c>
      <c r="E749" s="90" t="s">
        <v>182</v>
      </c>
      <c r="F749" s="90"/>
      <c r="G749" s="110" t="n">
        <f aca="false">G750</f>
        <v>3000000</v>
      </c>
      <c r="H749" s="110" t="n">
        <f aca="false">H750</f>
        <v>0</v>
      </c>
      <c r="I749" s="110" t="n">
        <f aca="false">I750</f>
        <v>3000000</v>
      </c>
      <c r="J749" s="110" t="n">
        <f aca="false">J750</f>
        <v>0</v>
      </c>
      <c r="K749" s="110" t="n">
        <f aca="false">K750</f>
        <v>3000000</v>
      </c>
      <c r="L749" s="110" t="n">
        <f aca="false">L750</f>
        <v>0</v>
      </c>
      <c r="M749" s="110" t="n">
        <f aca="false">M750</f>
        <v>3000000</v>
      </c>
      <c r="N749" s="110" t="n">
        <f aca="false">N750</f>
        <v>-258109.3</v>
      </c>
      <c r="O749" s="110" t="n">
        <f aca="false">O750</f>
        <v>2741890.7</v>
      </c>
      <c r="P749" s="110" t="n">
        <f aca="false">P750</f>
        <v>0</v>
      </c>
      <c r="Q749" s="110" t="n">
        <f aca="false">Q750</f>
        <v>2741890.7</v>
      </c>
      <c r="R749" s="110" t="n">
        <f aca="false">R750</f>
        <v>0</v>
      </c>
      <c r="S749" s="110" t="n">
        <f aca="false">S750</f>
        <v>2741890.7</v>
      </c>
      <c r="T749" s="110" t="n">
        <f aca="false">T750</f>
        <v>0</v>
      </c>
      <c r="U749" s="110" t="n">
        <f aca="false">U750</f>
        <v>2741890.7</v>
      </c>
      <c r="V749" s="110" t="n">
        <f aca="false">V750</f>
        <v>2718315.15</v>
      </c>
      <c r="W749" s="91" t="n">
        <f aca="false">V749*100/U749</f>
        <v>99.1401717800057</v>
      </c>
    </row>
    <row r="750" customFormat="false" ht="17.25" hidden="false" customHeight="true" outlineLevel="0" collapsed="false">
      <c r="A750" s="59" t="s">
        <v>568</v>
      </c>
      <c r="B750" s="90" t="s">
        <v>431</v>
      </c>
      <c r="C750" s="90" t="s">
        <v>99</v>
      </c>
      <c r="D750" s="90" t="s">
        <v>77</v>
      </c>
      <c r="E750" s="90" t="s">
        <v>569</v>
      </c>
      <c r="F750" s="90"/>
      <c r="G750" s="110" t="n">
        <f aca="false">G751</f>
        <v>3000000</v>
      </c>
      <c r="H750" s="110" t="n">
        <f aca="false">H751</f>
        <v>0</v>
      </c>
      <c r="I750" s="110" t="n">
        <f aca="false">I751</f>
        <v>3000000</v>
      </c>
      <c r="J750" s="110" t="n">
        <f aca="false">J751</f>
        <v>0</v>
      </c>
      <c r="K750" s="110" t="n">
        <f aca="false">K751</f>
        <v>3000000</v>
      </c>
      <c r="L750" s="110" t="n">
        <f aca="false">L751</f>
        <v>0</v>
      </c>
      <c r="M750" s="110" t="n">
        <f aca="false">M751</f>
        <v>3000000</v>
      </c>
      <c r="N750" s="110" t="n">
        <f aca="false">N751</f>
        <v>-258109.3</v>
      </c>
      <c r="O750" s="110" t="n">
        <f aca="false">O751</f>
        <v>2741890.7</v>
      </c>
      <c r="P750" s="110" t="n">
        <f aca="false">P751</f>
        <v>0</v>
      </c>
      <c r="Q750" s="110" t="n">
        <f aca="false">Q751</f>
        <v>2741890.7</v>
      </c>
      <c r="R750" s="110" t="n">
        <f aca="false">R751</f>
        <v>0</v>
      </c>
      <c r="S750" s="110" t="n">
        <f aca="false">S751</f>
        <v>2741890.7</v>
      </c>
      <c r="T750" s="110" t="n">
        <f aca="false">T751</f>
        <v>0</v>
      </c>
      <c r="U750" s="110" t="n">
        <f aca="false">U751</f>
        <v>2741890.7</v>
      </c>
      <c r="V750" s="110" t="n">
        <f aca="false">V751</f>
        <v>2718315.15</v>
      </c>
      <c r="W750" s="91" t="n">
        <f aca="false">V750*100/U750</f>
        <v>99.1401717800057</v>
      </c>
    </row>
    <row r="751" customFormat="false" ht="15.75" hidden="false" customHeight="false" outlineLevel="0" collapsed="false">
      <c r="A751" s="59" t="s">
        <v>365</v>
      </c>
      <c r="B751" s="90" t="s">
        <v>431</v>
      </c>
      <c r="C751" s="90" t="s">
        <v>99</v>
      </c>
      <c r="D751" s="90" t="s">
        <v>77</v>
      </c>
      <c r="E751" s="90" t="s">
        <v>569</v>
      </c>
      <c r="F751" s="90" t="s">
        <v>366</v>
      </c>
      <c r="G751" s="110" t="n">
        <f aca="false">G752</f>
        <v>3000000</v>
      </c>
      <c r="H751" s="110" t="n">
        <f aca="false">H752</f>
        <v>0</v>
      </c>
      <c r="I751" s="110" t="n">
        <f aca="false">I752</f>
        <v>3000000</v>
      </c>
      <c r="J751" s="110" t="n">
        <f aca="false">J752</f>
        <v>0</v>
      </c>
      <c r="K751" s="110" t="n">
        <f aca="false">K752</f>
        <v>3000000</v>
      </c>
      <c r="L751" s="110" t="n">
        <f aca="false">L752</f>
        <v>0</v>
      </c>
      <c r="M751" s="110" t="n">
        <f aca="false">M752</f>
        <v>3000000</v>
      </c>
      <c r="N751" s="110" t="n">
        <f aca="false">N752</f>
        <v>-258109.3</v>
      </c>
      <c r="O751" s="110" t="n">
        <f aca="false">O752</f>
        <v>2741890.7</v>
      </c>
      <c r="P751" s="110" t="n">
        <f aca="false">P752</f>
        <v>0</v>
      </c>
      <c r="Q751" s="110" t="n">
        <f aca="false">Q752</f>
        <v>2741890.7</v>
      </c>
      <c r="R751" s="110" t="n">
        <f aca="false">R752</f>
        <v>0</v>
      </c>
      <c r="S751" s="110" t="n">
        <f aca="false">S752</f>
        <v>2741890.7</v>
      </c>
      <c r="T751" s="110" t="n">
        <f aca="false">T752</f>
        <v>0</v>
      </c>
      <c r="U751" s="110" t="n">
        <f aca="false">U752</f>
        <v>2741890.7</v>
      </c>
      <c r="V751" s="110" t="n">
        <f aca="false">V752</f>
        <v>2718315.15</v>
      </c>
      <c r="W751" s="91" t="n">
        <f aca="false">V751*100/U751</f>
        <v>99.1401717800057</v>
      </c>
    </row>
    <row r="752" customFormat="false" ht="18" hidden="false" customHeight="true" outlineLevel="0" collapsed="false">
      <c r="A752" s="59" t="s">
        <v>570</v>
      </c>
      <c r="B752" s="90" t="s">
        <v>431</v>
      </c>
      <c r="C752" s="90" t="s">
        <v>99</v>
      </c>
      <c r="D752" s="90" t="s">
        <v>77</v>
      </c>
      <c r="E752" s="90" t="s">
        <v>569</v>
      </c>
      <c r="F752" s="90" t="s">
        <v>571</v>
      </c>
      <c r="G752" s="110" t="n">
        <v>3000000</v>
      </c>
      <c r="H752" s="110"/>
      <c r="I752" s="110" t="n">
        <v>3000000</v>
      </c>
      <c r="J752" s="110"/>
      <c r="K752" s="110" t="n">
        <v>3000000</v>
      </c>
      <c r="L752" s="110"/>
      <c r="M752" s="110" t="n">
        <v>3000000</v>
      </c>
      <c r="N752" s="110" t="n">
        <f aca="false">-23259.3-234850</f>
        <v>-258109.3</v>
      </c>
      <c r="O752" s="110" t="n">
        <f aca="false">N752+M752</f>
        <v>2741890.7</v>
      </c>
      <c r="P752" s="110"/>
      <c r="Q752" s="110" t="n">
        <f aca="false">P752+O752</f>
        <v>2741890.7</v>
      </c>
      <c r="R752" s="110"/>
      <c r="S752" s="110" t="n">
        <f aca="false">R752+Q752</f>
        <v>2741890.7</v>
      </c>
      <c r="T752" s="110"/>
      <c r="U752" s="110" t="n">
        <f aca="false">T752+S752</f>
        <v>2741890.7</v>
      </c>
      <c r="V752" s="110" t="n">
        <v>2718315.15</v>
      </c>
      <c r="W752" s="91" t="n">
        <f aca="false">V752*100/U752</f>
        <v>99.1401717800057</v>
      </c>
    </row>
    <row r="753" customFormat="false" ht="15.75" hidden="false" customHeight="true" outlineLevel="0" collapsed="false">
      <c r="A753" s="59" t="s">
        <v>125</v>
      </c>
      <c r="B753" s="90" t="s">
        <v>431</v>
      </c>
      <c r="C753" s="90" t="s">
        <v>572</v>
      </c>
      <c r="D753" s="90" t="s">
        <v>81</v>
      </c>
      <c r="E753" s="90"/>
      <c r="F753" s="90"/>
      <c r="G753" s="110" t="n">
        <f aca="false">G754</f>
        <v>50000</v>
      </c>
      <c r="H753" s="110" t="n">
        <f aca="false">H754</f>
        <v>801862.91</v>
      </c>
      <c r="I753" s="110" t="n">
        <f aca="false">I754</f>
        <v>851862.91</v>
      </c>
      <c r="J753" s="110" t="n">
        <f aca="false">J754</f>
        <v>0</v>
      </c>
      <c r="K753" s="110" t="n">
        <f aca="false">K754</f>
        <v>851862.91</v>
      </c>
      <c r="L753" s="110" t="n">
        <f aca="false">L754</f>
        <v>0</v>
      </c>
      <c r="M753" s="110" t="n">
        <f aca="false">M754</f>
        <v>851862.91</v>
      </c>
      <c r="N753" s="110" t="n">
        <f aca="false">N754</f>
        <v>0</v>
      </c>
      <c r="O753" s="110" t="n">
        <f aca="false">O754</f>
        <v>851862.91</v>
      </c>
      <c r="P753" s="110" t="n">
        <f aca="false">P754</f>
        <v>0</v>
      </c>
      <c r="Q753" s="110" t="n">
        <f aca="false">Q754</f>
        <v>851862.91</v>
      </c>
      <c r="R753" s="110" t="n">
        <f aca="false">R754</f>
        <v>-33414.96</v>
      </c>
      <c r="S753" s="110" t="n">
        <f aca="false">S754</f>
        <v>818447.95</v>
      </c>
      <c r="T753" s="110"/>
      <c r="U753" s="110" t="n">
        <f aca="false">U754</f>
        <v>818447.95</v>
      </c>
      <c r="V753" s="110" t="n">
        <f aca="false">V754</f>
        <v>818447.95</v>
      </c>
      <c r="W753" s="91" t="n">
        <f aca="false">V753*100/U753</f>
        <v>100</v>
      </c>
    </row>
    <row r="754" customFormat="false" ht="50.25" hidden="false" customHeight="true" outlineLevel="0" collapsed="false">
      <c r="A754" s="108" t="s">
        <v>529</v>
      </c>
      <c r="B754" s="90" t="s">
        <v>431</v>
      </c>
      <c r="C754" s="90" t="s">
        <v>572</v>
      </c>
      <c r="D754" s="90" t="s">
        <v>81</v>
      </c>
      <c r="E754" s="90" t="s">
        <v>531</v>
      </c>
      <c r="F754" s="90"/>
      <c r="G754" s="110" t="n">
        <f aca="false">G755</f>
        <v>50000</v>
      </c>
      <c r="H754" s="110" t="n">
        <f aca="false">H755</f>
        <v>801862.91</v>
      </c>
      <c r="I754" s="110" t="n">
        <f aca="false">I755</f>
        <v>851862.91</v>
      </c>
      <c r="J754" s="110" t="n">
        <f aca="false">J755</f>
        <v>0</v>
      </c>
      <c r="K754" s="110" t="n">
        <f aca="false">K755</f>
        <v>851862.91</v>
      </c>
      <c r="L754" s="110" t="n">
        <f aca="false">L755</f>
        <v>0</v>
      </c>
      <c r="M754" s="110" t="n">
        <f aca="false">M755</f>
        <v>851862.91</v>
      </c>
      <c r="N754" s="110" t="n">
        <f aca="false">N755</f>
        <v>0</v>
      </c>
      <c r="O754" s="110" t="n">
        <f aca="false">O755</f>
        <v>851862.91</v>
      </c>
      <c r="P754" s="110" t="n">
        <f aca="false">P755</f>
        <v>0</v>
      </c>
      <c r="Q754" s="110" t="n">
        <f aca="false">Q755</f>
        <v>851862.91</v>
      </c>
      <c r="R754" s="110" t="n">
        <f aca="false">R755</f>
        <v>-33414.96</v>
      </c>
      <c r="S754" s="110" t="n">
        <f aca="false">S755</f>
        <v>818447.95</v>
      </c>
      <c r="T754" s="110" t="n">
        <f aca="false">T755</f>
        <v>0</v>
      </c>
      <c r="U754" s="110" t="n">
        <f aca="false">U755</f>
        <v>818447.95</v>
      </c>
      <c r="V754" s="110" t="n">
        <f aca="false">V755</f>
        <v>818447.95</v>
      </c>
      <c r="W754" s="91" t="n">
        <f aca="false">V754*100/U754</f>
        <v>100</v>
      </c>
    </row>
    <row r="755" customFormat="false" ht="19.5" hidden="false" customHeight="true" outlineLevel="0" collapsed="false">
      <c r="A755" s="64" t="s">
        <v>573</v>
      </c>
      <c r="B755" s="99" t="s">
        <v>431</v>
      </c>
      <c r="C755" s="99" t="s">
        <v>572</v>
      </c>
      <c r="D755" s="99" t="s">
        <v>81</v>
      </c>
      <c r="E755" s="99" t="s">
        <v>574</v>
      </c>
      <c r="F755" s="99"/>
      <c r="G755" s="110" t="n">
        <f aca="false">G756</f>
        <v>50000</v>
      </c>
      <c r="H755" s="110" t="n">
        <f aca="false">H756</f>
        <v>801862.91</v>
      </c>
      <c r="I755" s="110" t="n">
        <f aca="false">I756</f>
        <v>851862.91</v>
      </c>
      <c r="J755" s="110" t="n">
        <f aca="false">J756</f>
        <v>0</v>
      </c>
      <c r="K755" s="110" t="n">
        <f aca="false">K756</f>
        <v>851862.91</v>
      </c>
      <c r="L755" s="110" t="n">
        <f aca="false">L756</f>
        <v>0</v>
      </c>
      <c r="M755" s="110" t="n">
        <f aca="false">M756</f>
        <v>851862.91</v>
      </c>
      <c r="N755" s="110" t="n">
        <f aca="false">N756</f>
        <v>0</v>
      </c>
      <c r="O755" s="110" t="n">
        <f aca="false">O756</f>
        <v>851862.91</v>
      </c>
      <c r="P755" s="110" t="n">
        <f aca="false">P756</f>
        <v>0</v>
      </c>
      <c r="Q755" s="110" t="n">
        <f aca="false">Q756</f>
        <v>851862.91</v>
      </c>
      <c r="R755" s="110" t="n">
        <f aca="false">R756</f>
        <v>-33414.96</v>
      </c>
      <c r="S755" s="110" t="n">
        <f aca="false">S756</f>
        <v>818447.95</v>
      </c>
      <c r="T755" s="110" t="n">
        <f aca="false">T756</f>
        <v>0</v>
      </c>
      <c r="U755" s="110" t="n">
        <f aca="false">U756</f>
        <v>818447.95</v>
      </c>
      <c r="V755" s="110" t="n">
        <f aca="false">V756</f>
        <v>818447.95</v>
      </c>
      <c r="W755" s="91" t="n">
        <f aca="false">V755*100/U755</f>
        <v>100</v>
      </c>
    </row>
    <row r="756" customFormat="false" ht="18" hidden="false" customHeight="true" outlineLevel="0" collapsed="false">
      <c r="A756" s="64" t="s">
        <v>365</v>
      </c>
      <c r="B756" s="99" t="s">
        <v>431</v>
      </c>
      <c r="C756" s="99" t="s">
        <v>572</v>
      </c>
      <c r="D756" s="99" t="s">
        <v>81</v>
      </c>
      <c r="E756" s="99" t="s">
        <v>574</v>
      </c>
      <c r="F756" s="99" t="s">
        <v>366</v>
      </c>
      <c r="G756" s="110" t="n">
        <f aca="false">G757</f>
        <v>50000</v>
      </c>
      <c r="H756" s="110" t="n">
        <f aca="false">H757</f>
        <v>801862.91</v>
      </c>
      <c r="I756" s="110" t="n">
        <f aca="false">I757</f>
        <v>851862.91</v>
      </c>
      <c r="J756" s="110" t="n">
        <f aca="false">J757</f>
        <v>0</v>
      </c>
      <c r="K756" s="110" t="n">
        <f aca="false">K757</f>
        <v>851862.91</v>
      </c>
      <c r="L756" s="110" t="n">
        <f aca="false">L757</f>
        <v>0</v>
      </c>
      <c r="M756" s="110" t="n">
        <f aca="false">M757</f>
        <v>851862.91</v>
      </c>
      <c r="N756" s="110" t="n">
        <f aca="false">N757</f>
        <v>0</v>
      </c>
      <c r="O756" s="110" t="n">
        <f aca="false">O757</f>
        <v>851862.91</v>
      </c>
      <c r="P756" s="110" t="n">
        <f aca="false">P757</f>
        <v>0</v>
      </c>
      <c r="Q756" s="110" t="n">
        <f aca="false">Q757</f>
        <v>851862.91</v>
      </c>
      <c r="R756" s="110" t="n">
        <f aca="false">R757</f>
        <v>-33414.96</v>
      </c>
      <c r="S756" s="110" t="n">
        <f aca="false">S757</f>
        <v>818447.95</v>
      </c>
      <c r="T756" s="110" t="n">
        <f aca="false">T757</f>
        <v>0</v>
      </c>
      <c r="U756" s="110" t="n">
        <f aca="false">U757</f>
        <v>818447.95</v>
      </c>
      <c r="V756" s="110" t="n">
        <f aca="false">V757</f>
        <v>818447.95</v>
      </c>
      <c r="W756" s="91" t="n">
        <f aca="false">V756*100/U756</f>
        <v>100</v>
      </c>
    </row>
    <row r="757" customFormat="false" ht="33.75" hidden="false" customHeight="true" outlineLevel="0" collapsed="false">
      <c r="A757" s="64" t="s">
        <v>490</v>
      </c>
      <c r="B757" s="99" t="s">
        <v>431</v>
      </c>
      <c r="C757" s="99" t="s">
        <v>572</v>
      </c>
      <c r="D757" s="99" t="s">
        <v>81</v>
      </c>
      <c r="E757" s="99" t="s">
        <v>574</v>
      </c>
      <c r="F757" s="99" t="s">
        <v>375</v>
      </c>
      <c r="G757" s="110" t="n">
        <v>50000</v>
      </c>
      <c r="H757" s="110" t="n">
        <v>801862.91</v>
      </c>
      <c r="I757" s="110" t="n">
        <f aca="false">H757+G757</f>
        <v>851862.91</v>
      </c>
      <c r="J757" s="110"/>
      <c r="K757" s="110" t="n">
        <f aca="false">J757+I757</f>
        <v>851862.91</v>
      </c>
      <c r="L757" s="110"/>
      <c r="M757" s="110" t="n">
        <f aca="false">L757+K757</f>
        <v>851862.91</v>
      </c>
      <c r="N757" s="110"/>
      <c r="O757" s="110" t="n">
        <f aca="false">N757+M757</f>
        <v>851862.91</v>
      </c>
      <c r="P757" s="110"/>
      <c r="Q757" s="110" t="n">
        <f aca="false">P757+O757</f>
        <v>851862.91</v>
      </c>
      <c r="R757" s="110" t="n">
        <v>-33414.96</v>
      </c>
      <c r="S757" s="110" t="n">
        <f aca="false">R757+Q757</f>
        <v>818447.95</v>
      </c>
      <c r="T757" s="110"/>
      <c r="U757" s="110" t="n">
        <f aca="false">T757+S757</f>
        <v>818447.95</v>
      </c>
      <c r="V757" s="110" t="n">
        <v>818447.95</v>
      </c>
      <c r="W757" s="91" t="n">
        <f aca="false">V757*100/U757</f>
        <v>100</v>
      </c>
    </row>
    <row r="758" customFormat="false" ht="20.25" hidden="false" customHeight="true" outlineLevel="0" collapsed="false">
      <c r="A758" s="59" t="s">
        <v>126</v>
      </c>
      <c r="B758" s="90" t="s">
        <v>431</v>
      </c>
      <c r="C758" s="90" t="s">
        <v>572</v>
      </c>
      <c r="D758" s="90" t="s">
        <v>83</v>
      </c>
      <c r="E758" s="90"/>
      <c r="F758" s="99"/>
      <c r="G758" s="110" t="n">
        <f aca="false">G766</f>
        <v>252000</v>
      </c>
      <c r="H758" s="110" t="n">
        <f aca="false">H766</f>
        <v>1071000</v>
      </c>
      <c r="I758" s="110" t="n">
        <f aca="false">I766+I759</f>
        <v>1323000</v>
      </c>
      <c r="J758" s="110" t="n">
        <f aca="false">J766+J759</f>
        <v>1261874.55</v>
      </c>
      <c r="K758" s="110" t="n">
        <f aca="false">K766+K759</f>
        <v>2584874.55</v>
      </c>
      <c r="L758" s="110" t="n">
        <f aca="false">L766+L759</f>
        <v>988125.45</v>
      </c>
      <c r="M758" s="110" t="n">
        <f aca="false">M766+M759</f>
        <v>3573000</v>
      </c>
      <c r="N758" s="110" t="n">
        <f aca="false">N766+N759</f>
        <v>0</v>
      </c>
      <c r="O758" s="110" t="n">
        <f aca="false">O766+O759</f>
        <v>3573000</v>
      </c>
      <c r="P758" s="110" t="n">
        <f aca="false">P766+P759</f>
        <v>0</v>
      </c>
      <c r="Q758" s="110" t="n">
        <f aca="false">Q766+Q759</f>
        <v>3573000</v>
      </c>
      <c r="R758" s="110" t="n">
        <f aca="false">R766+R759</f>
        <v>-143700</v>
      </c>
      <c r="S758" s="110" t="n">
        <f aca="false">S766+S759</f>
        <v>3429300</v>
      </c>
      <c r="T758" s="110" t="n">
        <f aca="false">T766+T759</f>
        <v>0</v>
      </c>
      <c r="U758" s="110" t="n">
        <f aca="false">U766+U759</f>
        <v>3429300</v>
      </c>
      <c r="V758" s="110" t="n">
        <f aca="false">V766+V759</f>
        <v>3429300</v>
      </c>
      <c r="W758" s="91" t="n">
        <f aca="false">V758*100/U758</f>
        <v>100</v>
      </c>
    </row>
    <row r="759" customFormat="false" ht="36" hidden="false" customHeight="true" outlineLevel="0" collapsed="false">
      <c r="A759" s="59" t="s">
        <v>575</v>
      </c>
      <c r="B759" s="90" t="s">
        <v>431</v>
      </c>
      <c r="C759" s="90" t="s">
        <v>572</v>
      </c>
      <c r="D759" s="90" t="s">
        <v>83</v>
      </c>
      <c r="E759" s="90" t="s">
        <v>264</v>
      </c>
      <c r="F759" s="99"/>
      <c r="G759" s="110"/>
      <c r="H759" s="110"/>
      <c r="I759" s="110" t="n">
        <f aca="false">I760</f>
        <v>0</v>
      </c>
      <c r="J759" s="110" t="n">
        <f aca="false">J760</f>
        <v>1261874.55</v>
      </c>
      <c r="K759" s="110" t="n">
        <f aca="false">K760</f>
        <v>1261874.55</v>
      </c>
      <c r="L759" s="110" t="n">
        <f aca="false">L760</f>
        <v>988125.45</v>
      </c>
      <c r="M759" s="110" t="n">
        <f aca="false">M760</f>
        <v>2250000</v>
      </c>
      <c r="N759" s="110" t="n">
        <f aca="false">N760</f>
        <v>0</v>
      </c>
      <c r="O759" s="110" t="n">
        <f aca="false">O760</f>
        <v>2250000</v>
      </c>
      <c r="P759" s="110" t="n">
        <f aca="false">P760</f>
        <v>0</v>
      </c>
      <c r="Q759" s="110" t="n">
        <f aca="false">Q760</f>
        <v>2250000</v>
      </c>
      <c r="R759" s="110" t="n">
        <f aca="false">R760</f>
        <v>-143700</v>
      </c>
      <c r="S759" s="110" t="n">
        <f aca="false">S760</f>
        <v>2106300</v>
      </c>
      <c r="T759" s="110" t="n">
        <f aca="false">T760</f>
        <v>0</v>
      </c>
      <c r="U759" s="110" t="n">
        <f aca="false">U760</f>
        <v>2106300</v>
      </c>
      <c r="V759" s="110" t="n">
        <f aca="false">V760</f>
        <v>2106300</v>
      </c>
      <c r="W759" s="91" t="n">
        <f aca="false">V759*100/U759</f>
        <v>100</v>
      </c>
    </row>
    <row r="760" customFormat="false" ht="36" hidden="false" customHeight="true" outlineLevel="0" collapsed="false">
      <c r="A760" s="60" t="s">
        <v>576</v>
      </c>
      <c r="B760" s="90" t="s">
        <v>431</v>
      </c>
      <c r="C760" s="90" t="s">
        <v>572</v>
      </c>
      <c r="D760" s="90" t="s">
        <v>83</v>
      </c>
      <c r="E760" s="90" t="s">
        <v>370</v>
      </c>
      <c r="F760" s="90"/>
      <c r="G760" s="110"/>
      <c r="H760" s="110"/>
      <c r="I760" s="110" t="n">
        <f aca="false">I761</f>
        <v>0</v>
      </c>
      <c r="J760" s="110" t="n">
        <f aca="false">J761</f>
        <v>1261874.55</v>
      </c>
      <c r="K760" s="110" t="n">
        <f aca="false">K761</f>
        <v>1261874.55</v>
      </c>
      <c r="L760" s="110" t="n">
        <f aca="false">L761</f>
        <v>988125.45</v>
      </c>
      <c r="M760" s="110" t="n">
        <f aca="false">M761</f>
        <v>2250000</v>
      </c>
      <c r="N760" s="110" t="n">
        <f aca="false">N761</f>
        <v>0</v>
      </c>
      <c r="O760" s="110" t="n">
        <f aca="false">O761</f>
        <v>2250000</v>
      </c>
      <c r="P760" s="110" t="n">
        <f aca="false">P761</f>
        <v>0</v>
      </c>
      <c r="Q760" s="110" t="n">
        <f aca="false">Q761</f>
        <v>2250000</v>
      </c>
      <c r="R760" s="110" t="n">
        <f aca="false">R761</f>
        <v>-143700</v>
      </c>
      <c r="S760" s="110" t="n">
        <f aca="false">S761</f>
        <v>2106300</v>
      </c>
      <c r="T760" s="110" t="n">
        <f aca="false">T761</f>
        <v>0</v>
      </c>
      <c r="U760" s="110" t="n">
        <f aca="false">U761</f>
        <v>2106300</v>
      </c>
      <c r="V760" s="110" t="n">
        <f aca="false">V761</f>
        <v>2106300</v>
      </c>
      <c r="W760" s="91" t="n">
        <f aca="false">V760*100/U760</f>
        <v>100</v>
      </c>
    </row>
    <row r="761" customFormat="false" ht="53.25" hidden="false" customHeight="true" outlineLevel="0" collapsed="false">
      <c r="A761" s="119" t="s">
        <v>577</v>
      </c>
      <c r="B761" s="90" t="s">
        <v>431</v>
      </c>
      <c r="C761" s="90" t="s">
        <v>572</v>
      </c>
      <c r="D761" s="90" t="s">
        <v>83</v>
      </c>
      <c r="E761" s="90" t="s">
        <v>578</v>
      </c>
      <c r="F761" s="90"/>
      <c r="G761" s="110"/>
      <c r="H761" s="110"/>
      <c r="I761" s="110" t="n">
        <f aca="false">I764</f>
        <v>0</v>
      </c>
      <c r="J761" s="110" t="n">
        <f aca="false">J764</f>
        <v>1261874.55</v>
      </c>
      <c r="K761" s="110" t="n">
        <f aca="false">K764</f>
        <v>1261874.55</v>
      </c>
      <c r="L761" s="110" t="n">
        <f aca="false">L764</f>
        <v>988125.45</v>
      </c>
      <c r="M761" s="110" t="n">
        <f aca="false">M764</f>
        <v>2250000</v>
      </c>
      <c r="N761" s="110" t="n">
        <f aca="false">N764</f>
        <v>0</v>
      </c>
      <c r="O761" s="110" t="n">
        <f aca="false">O764</f>
        <v>2250000</v>
      </c>
      <c r="P761" s="110" t="n">
        <f aca="false">P764</f>
        <v>0</v>
      </c>
      <c r="Q761" s="110" t="n">
        <f aca="false">Q764+Q762</f>
        <v>2250000</v>
      </c>
      <c r="R761" s="110" t="n">
        <f aca="false">R764+R762</f>
        <v>-143700</v>
      </c>
      <c r="S761" s="110" t="n">
        <f aca="false">S764+S762</f>
        <v>2106300</v>
      </c>
      <c r="T761" s="110" t="n">
        <f aca="false">T764+T762</f>
        <v>0</v>
      </c>
      <c r="U761" s="110" t="n">
        <f aca="false">U764+U762</f>
        <v>2106300</v>
      </c>
      <c r="V761" s="110" t="n">
        <f aca="false">V764+V762</f>
        <v>2106300</v>
      </c>
      <c r="W761" s="91" t="n">
        <f aca="false">V761*100/U761</f>
        <v>100</v>
      </c>
    </row>
    <row r="762" customFormat="false" ht="23.25" hidden="false" customHeight="true" outlineLevel="0" collapsed="false">
      <c r="A762" s="64" t="s">
        <v>162</v>
      </c>
      <c r="B762" s="90" t="s">
        <v>431</v>
      </c>
      <c r="C762" s="90" t="s">
        <v>572</v>
      </c>
      <c r="D762" s="90" t="s">
        <v>83</v>
      </c>
      <c r="E762" s="90" t="s">
        <v>578</v>
      </c>
      <c r="F762" s="90" t="s">
        <v>163</v>
      </c>
      <c r="G762" s="110"/>
      <c r="H762" s="110"/>
      <c r="I762" s="110"/>
      <c r="J762" s="110"/>
      <c r="K762" s="110"/>
      <c r="L762" s="110"/>
      <c r="M762" s="110"/>
      <c r="N762" s="110"/>
      <c r="O762" s="110"/>
      <c r="P762" s="110"/>
      <c r="Q762" s="110" t="n">
        <f aca="false">Q763</f>
        <v>0</v>
      </c>
      <c r="R762" s="110" t="n">
        <f aca="false">R763</f>
        <v>6300</v>
      </c>
      <c r="S762" s="110" t="n">
        <f aca="false">S763</f>
        <v>6300</v>
      </c>
      <c r="T762" s="110" t="n">
        <f aca="false">T763</f>
        <v>0</v>
      </c>
      <c r="U762" s="110" t="n">
        <f aca="false">U763</f>
        <v>6300</v>
      </c>
      <c r="V762" s="110" t="n">
        <f aca="false">V763</f>
        <v>6300</v>
      </c>
      <c r="W762" s="91" t="n">
        <f aca="false">V762*100/U762</f>
        <v>100</v>
      </c>
    </row>
    <row r="763" customFormat="false" ht="36.75" hidden="false" customHeight="true" outlineLevel="0" collapsed="false">
      <c r="A763" s="64" t="s">
        <v>164</v>
      </c>
      <c r="B763" s="90" t="s">
        <v>431</v>
      </c>
      <c r="C763" s="90" t="s">
        <v>572</v>
      </c>
      <c r="D763" s="90" t="s">
        <v>83</v>
      </c>
      <c r="E763" s="90" t="s">
        <v>578</v>
      </c>
      <c r="F763" s="90" t="s">
        <v>165</v>
      </c>
      <c r="G763" s="110"/>
      <c r="H763" s="110"/>
      <c r="I763" s="110"/>
      <c r="J763" s="110"/>
      <c r="K763" s="110"/>
      <c r="L763" s="110"/>
      <c r="M763" s="110"/>
      <c r="N763" s="110"/>
      <c r="O763" s="110"/>
      <c r="P763" s="110"/>
      <c r="Q763" s="110" t="n">
        <v>0</v>
      </c>
      <c r="R763" s="110" t="n">
        <v>6300</v>
      </c>
      <c r="S763" s="110" t="n">
        <f aca="false">R763+Q763</f>
        <v>6300</v>
      </c>
      <c r="T763" s="110" t="n">
        <v>0</v>
      </c>
      <c r="U763" s="110" t="n">
        <f aca="false">T763+S763</f>
        <v>6300</v>
      </c>
      <c r="V763" s="110" t="n">
        <v>6300</v>
      </c>
      <c r="W763" s="91" t="n">
        <f aca="false">V763*100/U763</f>
        <v>100</v>
      </c>
    </row>
    <row r="764" customFormat="false" ht="35.25" hidden="false" customHeight="true" outlineLevel="0" collapsed="false">
      <c r="A764" s="64" t="s">
        <v>533</v>
      </c>
      <c r="B764" s="90" t="s">
        <v>431</v>
      </c>
      <c r="C764" s="90" t="s">
        <v>99</v>
      </c>
      <c r="D764" s="90" t="s">
        <v>83</v>
      </c>
      <c r="E764" s="90" t="s">
        <v>578</v>
      </c>
      <c r="F764" s="90" t="s">
        <v>534</v>
      </c>
      <c r="G764" s="110"/>
      <c r="H764" s="110"/>
      <c r="I764" s="110" t="n">
        <f aca="false">I765</f>
        <v>0</v>
      </c>
      <c r="J764" s="110" t="n">
        <f aca="false">J765</f>
        <v>1261874.55</v>
      </c>
      <c r="K764" s="110" t="n">
        <f aca="false">K765</f>
        <v>1261874.55</v>
      </c>
      <c r="L764" s="110" t="n">
        <f aca="false">L765</f>
        <v>988125.45</v>
      </c>
      <c r="M764" s="110" t="n">
        <f aca="false">M765</f>
        <v>2250000</v>
      </c>
      <c r="N764" s="110" t="n">
        <f aca="false">N765</f>
        <v>0</v>
      </c>
      <c r="O764" s="110" t="n">
        <f aca="false">O765</f>
        <v>2250000</v>
      </c>
      <c r="P764" s="110" t="n">
        <f aca="false">P765</f>
        <v>0</v>
      </c>
      <c r="Q764" s="110" t="n">
        <f aca="false">Q765</f>
        <v>2250000</v>
      </c>
      <c r="R764" s="110" t="n">
        <f aca="false">R765</f>
        <v>-150000</v>
      </c>
      <c r="S764" s="110" t="n">
        <f aca="false">S765</f>
        <v>2100000</v>
      </c>
      <c r="T764" s="110" t="n">
        <f aca="false">T765</f>
        <v>0</v>
      </c>
      <c r="U764" s="110" t="n">
        <f aca="false">U765</f>
        <v>2100000</v>
      </c>
      <c r="V764" s="110" t="n">
        <f aca="false">V765</f>
        <v>2100000</v>
      </c>
      <c r="W764" s="91" t="n">
        <f aca="false">V764*100/U764</f>
        <v>100</v>
      </c>
    </row>
    <row r="765" customFormat="false" ht="20.25" hidden="false" customHeight="true" outlineLevel="0" collapsed="false">
      <c r="A765" s="64" t="s">
        <v>535</v>
      </c>
      <c r="B765" s="90" t="s">
        <v>431</v>
      </c>
      <c r="C765" s="90" t="s">
        <v>99</v>
      </c>
      <c r="D765" s="90" t="s">
        <v>83</v>
      </c>
      <c r="E765" s="90" t="s">
        <v>578</v>
      </c>
      <c r="F765" s="90" t="s">
        <v>536</v>
      </c>
      <c r="G765" s="110"/>
      <c r="H765" s="110"/>
      <c r="I765" s="110" t="n">
        <v>0</v>
      </c>
      <c r="J765" s="110" t="n">
        <f aca="false">511874.55+750000</f>
        <v>1261874.55</v>
      </c>
      <c r="K765" s="110" t="n">
        <f aca="false">J765+I765</f>
        <v>1261874.55</v>
      </c>
      <c r="L765" s="110" t="n">
        <f aca="false">1500000-511874.55</f>
        <v>988125.45</v>
      </c>
      <c r="M765" s="110" t="n">
        <f aca="false">L765+K765</f>
        <v>2250000</v>
      </c>
      <c r="N765" s="110"/>
      <c r="O765" s="110" t="n">
        <f aca="false">N765+M765</f>
        <v>2250000</v>
      </c>
      <c r="P765" s="110"/>
      <c r="Q765" s="110" t="n">
        <f aca="false">P765+O765</f>
        <v>2250000</v>
      </c>
      <c r="R765" s="110" t="n">
        <f aca="false">-143700-6300</f>
        <v>-150000</v>
      </c>
      <c r="S765" s="110" t="n">
        <f aca="false">R765+Q765</f>
        <v>2100000</v>
      </c>
      <c r="T765" s="110" t="n">
        <v>0</v>
      </c>
      <c r="U765" s="110" t="n">
        <f aca="false">T765+S765</f>
        <v>2100000</v>
      </c>
      <c r="V765" s="110" t="n">
        <v>2100000</v>
      </c>
      <c r="W765" s="91" t="n">
        <f aca="false">V765*100/U765</f>
        <v>100</v>
      </c>
    </row>
    <row r="766" customFormat="false" ht="50.25" hidden="false" customHeight="true" outlineLevel="0" collapsed="false">
      <c r="A766" s="108" t="s">
        <v>529</v>
      </c>
      <c r="B766" s="90" t="s">
        <v>431</v>
      </c>
      <c r="C766" s="90" t="s">
        <v>572</v>
      </c>
      <c r="D766" s="90" t="s">
        <v>83</v>
      </c>
      <c r="E766" s="90" t="s">
        <v>531</v>
      </c>
      <c r="F766" s="90"/>
      <c r="G766" s="110" t="n">
        <f aca="false">G767</f>
        <v>252000</v>
      </c>
      <c r="H766" s="110" t="n">
        <f aca="false">H767</f>
        <v>1071000</v>
      </c>
      <c r="I766" s="110" t="n">
        <f aca="false">I767</f>
        <v>1323000</v>
      </c>
      <c r="J766" s="110" t="n">
        <f aca="false">J767</f>
        <v>0</v>
      </c>
      <c r="K766" s="110" t="n">
        <f aca="false">K767</f>
        <v>1323000</v>
      </c>
      <c r="L766" s="110" t="n">
        <f aca="false">L767</f>
        <v>0</v>
      </c>
      <c r="M766" s="110" t="n">
        <f aca="false">M767</f>
        <v>1323000</v>
      </c>
      <c r="N766" s="110" t="n">
        <f aca="false">N767</f>
        <v>0</v>
      </c>
      <c r="O766" s="110" t="n">
        <f aca="false">O767</f>
        <v>1323000</v>
      </c>
      <c r="P766" s="110" t="n">
        <f aca="false">P767</f>
        <v>0</v>
      </c>
      <c r="Q766" s="110" t="n">
        <f aca="false">Q767</f>
        <v>1323000</v>
      </c>
      <c r="R766" s="110" t="n">
        <f aca="false">R767</f>
        <v>0</v>
      </c>
      <c r="S766" s="110" t="n">
        <f aca="false">S767</f>
        <v>1323000</v>
      </c>
      <c r="T766" s="110" t="n">
        <f aca="false">T767</f>
        <v>0</v>
      </c>
      <c r="U766" s="110" t="n">
        <f aca="false">U767</f>
        <v>1323000</v>
      </c>
      <c r="V766" s="110" t="n">
        <f aca="false">V767</f>
        <v>1323000</v>
      </c>
      <c r="W766" s="91" t="n">
        <f aca="false">V766*100/U766</f>
        <v>100</v>
      </c>
    </row>
    <row r="767" customFormat="false" ht="19.5" hidden="false" customHeight="true" outlineLevel="0" collapsed="false">
      <c r="A767" s="59" t="s">
        <v>579</v>
      </c>
      <c r="B767" s="90" t="s">
        <v>431</v>
      </c>
      <c r="C767" s="90" t="s">
        <v>572</v>
      </c>
      <c r="D767" s="90" t="s">
        <v>83</v>
      </c>
      <c r="E767" s="104" t="s">
        <v>580</v>
      </c>
      <c r="F767" s="90"/>
      <c r="G767" s="110" t="n">
        <f aca="false">G768</f>
        <v>252000</v>
      </c>
      <c r="H767" s="110" t="n">
        <f aca="false">H768</f>
        <v>1071000</v>
      </c>
      <c r="I767" s="110" t="n">
        <f aca="false">I768</f>
        <v>1323000</v>
      </c>
      <c r="J767" s="110" t="n">
        <f aca="false">J768</f>
        <v>0</v>
      </c>
      <c r="K767" s="110" t="n">
        <f aca="false">K768</f>
        <v>1323000</v>
      </c>
      <c r="L767" s="110" t="n">
        <f aca="false">L768</f>
        <v>0</v>
      </c>
      <c r="M767" s="110" t="n">
        <f aca="false">M768</f>
        <v>1323000</v>
      </c>
      <c r="N767" s="110" t="n">
        <f aca="false">N768</f>
        <v>0</v>
      </c>
      <c r="O767" s="110" t="n">
        <f aca="false">O768</f>
        <v>1323000</v>
      </c>
      <c r="P767" s="110" t="n">
        <f aca="false">P768</f>
        <v>0</v>
      </c>
      <c r="Q767" s="110" t="n">
        <f aca="false">Q768</f>
        <v>1323000</v>
      </c>
      <c r="R767" s="110" t="n">
        <f aca="false">R768</f>
        <v>0</v>
      </c>
      <c r="S767" s="110" t="n">
        <f aca="false">S768</f>
        <v>1323000</v>
      </c>
      <c r="T767" s="110" t="n">
        <f aca="false">T768</f>
        <v>0</v>
      </c>
      <c r="U767" s="110" t="n">
        <f aca="false">U768</f>
        <v>1323000</v>
      </c>
      <c r="V767" s="110" t="n">
        <f aca="false">V768</f>
        <v>1323000</v>
      </c>
      <c r="W767" s="91" t="n">
        <f aca="false">V767*100/U767</f>
        <v>100</v>
      </c>
    </row>
    <row r="768" customFormat="false" ht="18" hidden="false" customHeight="true" outlineLevel="0" collapsed="false">
      <c r="A768" s="59" t="s">
        <v>365</v>
      </c>
      <c r="B768" s="90" t="s">
        <v>431</v>
      </c>
      <c r="C768" s="90" t="s">
        <v>99</v>
      </c>
      <c r="D768" s="90" t="s">
        <v>83</v>
      </c>
      <c r="E768" s="90" t="s">
        <v>580</v>
      </c>
      <c r="F768" s="90" t="s">
        <v>366</v>
      </c>
      <c r="G768" s="110" t="n">
        <f aca="false">G769</f>
        <v>252000</v>
      </c>
      <c r="H768" s="110" t="n">
        <f aca="false">H769</f>
        <v>1071000</v>
      </c>
      <c r="I768" s="110" t="n">
        <f aca="false">I769</f>
        <v>1323000</v>
      </c>
      <c r="J768" s="110" t="n">
        <f aca="false">J769</f>
        <v>0</v>
      </c>
      <c r="K768" s="110" t="n">
        <f aca="false">K769</f>
        <v>1323000</v>
      </c>
      <c r="L768" s="110" t="n">
        <f aca="false">L769</f>
        <v>0</v>
      </c>
      <c r="M768" s="110" t="n">
        <f aca="false">M769</f>
        <v>1323000</v>
      </c>
      <c r="N768" s="110" t="n">
        <f aca="false">N769</f>
        <v>0</v>
      </c>
      <c r="O768" s="110" t="n">
        <f aca="false">O769</f>
        <v>1323000</v>
      </c>
      <c r="P768" s="110" t="n">
        <f aca="false">P769</f>
        <v>0</v>
      </c>
      <c r="Q768" s="110" t="n">
        <f aca="false">Q769</f>
        <v>1323000</v>
      </c>
      <c r="R768" s="110" t="n">
        <f aca="false">R769</f>
        <v>0</v>
      </c>
      <c r="S768" s="110" t="n">
        <f aca="false">S769</f>
        <v>1323000</v>
      </c>
      <c r="T768" s="110" t="n">
        <f aca="false">T769</f>
        <v>0</v>
      </c>
      <c r="U768" s="110" t="n">
        <f aca="false">U769</f>
        <v>1323000</v>
      </c>
      <c r="V768" s="110" t="n">
        <f aca="false">V769</f>
        <v>1323000</v>
      </c>
      <c r="W768" s="91" t="n">
        <f aca="false">V768*100/U768</f>
        <v>100</v>
      </c>
    </row>
    <row r="769" customFormat="false" ht="39" hidden="false" customHeight="true" outlineLevel="0" collapsed="false">
      <c r="A769" s="59" t="s">
        <v>490</v>
      </c>
      <c r="B769" s="90" t="s">
        <v>431</v>
      </c>
      <c r="C769" s="90" t="s">
        <v>99</v>
      </c>
      <c r="D769" s="90" t="s">
        <v>83</v>
      </c>
      <c r="E769" s="90" t="s">
        <v>580</v>
      </c>
      <c r="F769" s="90" t="s">
        <v>375</v>
      </c>
      <c r="G769" s="110" t="n">
        <v>252000</v>
      </c>
      <c r="H769" s="110" t="n">
        <f aca="false">184362.1+886637.9</f>
        <v>1071000</v>
      </c>
      <c r="I769" s="110" t="n">
        <f aca="false">H769+G769</f>
        <v>1323000</v>
      </c>
      <c r="J769" s="110"/>
      <c r="K769" s="110" t="n">
        <f aca="false">J769+I769</f>
        <v>1323000</v>
      </c>
      <c r="L769" s="110"/>
      <c r="M769" s="110" t="n">
        <f aca="false">L769+K769</f>
        <v>1323000</v>
      </c>
      <c r="N769" s="110" t="n">
        <v>0</v>
      </c>
      <c r="O769" s="110" t="n">
        <f aca="false">N769+M769</f>
        <v>1323000</v>
      </c>
      <c r="P769" s="110"/>
      <c r="Q769" s="110" t="n">
        <f aca="false">P769+O769</f>
        <v>1323000</v>
      </c>
      <c r="R769" s="110"/>
      <c r="S769" s="110" t="n">
        <f aca="false">R769+Q769</f>
        <v>1323000</v>
      </c>
      <c r="T769" s="110" t="n">
        <v>0</v>
      </c>
      <c r="U769" s="110" t="n">
        <f aca="false">T769+S769</f>
        <v>1323000</v>
      </c>
      <c r="V769" s="110" t="n">
        <v>1323000</v>
      </c>
      <c r="W769" s="91" t="n">
        <f aca="false">V769*100/U769</f>
        <v>100</v>
      </c>
    </row>
    <row r="770" customFormat="false" ht="15.75" hidden="false" customHeight="false" outlineLevel="0" collapsed="false">
      <c r="A770" s="55" t="s">
        <v>128</v>
      </c>
      <c r="B770" s="90" t="s">
        <v>431</v>
      </c>
      <c r="C770" s="90" t="n">
        <v>11</v>
      </c>
      <c r="D770" s="90"/>
      <c r="E770" s="90"/>
      <c r="F770" s="90"/>
      <c r="G770" s="110" t="n">
        <f aca="false">G771</f>
        <v>300000</v>
      </c>
      <c r="H770" s="110" t="n">
        <f aca="false">H771</f>
        <v>0</v>
      </c>
      <c r="I770" s="110" t="n">
        <f aca="false">I771</f>
        <v>300000</v>
      </c>
      <c r="J770" s="110" t="n">
        <f aca="false">J771</f>
        <v>0</v>
      </c>
      <c r="K770" s="110" t="n">
        <f aca="false">K771</f>
        <v>300000</v>
      </c>
      <c r="L770" s="110" t="n">
        <f aca="false">L771</f>
        <v>0</v>
      </c>
      <c r="M770" s="110" t="n">
        <f aca="false">M771</f>
        <v>300000</v>
      </c>
      <c r="N770" s="110" t="n">
        <f aca="false">N771</f>
        <v>25000</v>
      </c>
      <c r="O770" s="110" t="n">
        <f aca="false">O771</f>
        <v>325000</v>
      </c>
      <c r="P770" s="110" t="n">
        <f aca="false">P771</f>
        <v>0</v>
      </c>
      <c r="Q770" s="110" t="n">
        <f aca="false">Q771</f>
        <v>325000</v>
      </c>
      <c r="R770" s="110" t="n">
        <f aca="false">R771</f>
        <v>0</v>
      </c>
      <c r="S770" s="110" t="n">
        <f aca="false">S771</f>
        <v>325000</v>
      </c>
      <c r="T770" s="110" t="n">
        <f aca="false">T771</f>
        <v>0</v>
      </c>
      <c r="U770" s="110" t="n">
        <f aca="false">U771</f>
        <v>325000</v>
      </c>
      <c r="V770" s="110" t="n">
        <f aca="false">V771</f>
        <v>325000</v>
      </c>
      <c r="W770" s="91" t="n">
        <f aca="false">V770*100/U770</f>
        <v>100</v>
      </c>
    </row>
    <row r="771" customFormat="false" ht="15.75" hidden="false" customHeight="false" outlineLevel="0" collapsed="false">
      <c r="A771" s="55" t="s">
        <v>129</v>
      </c>
      <c r="B771" s="90" t="s">
        <v>431</v>
      </c>
      <c r="C771" s="90" t="n">
        <v>11</v>
      </c>
      <c r="D771" s="90" t="s">
        <v>77</v>
      </c>
      <c r="E771" s="90"/>
      <c r="F771" s="90"/>
      <c r="G771" s="110" t="n">
        <f aca="false">G772</f>
        <v>300000</v>
      </c>
      <c r="H771" s="110" t="n">
        <f aca="false">H772</f>
        <v>0</v>
      </c>
      <c r="I771" s="110" t="n">
        <f aca="false">I772</f>
        <v>300000</v>
      </c>
      <c r="J771" s="110" t="n">
        <f aca="false">J772</f>
        <v>0</v>
      </c>
      <c r="K771" s="110" t="n">
        <f aca="false">K772</f>
        <v>300000</v>
      </c>
      <c r="L771" s="110" t="n">
        <f aca="false">L772</f>
        <v>0</v>
      </c>
      <c r="M771" s="110" t="n">
        <f aca="false">M772</f>
        <v>300000</v>
      </c>
      <c r="N771" s="110" t="n">
        <f aca="false">N772</f>
        <v>25000</v>
      </c>
      <c r="O771" s="110" t="n">
        <f aca="false">O772</f>
        <v>325000</v>
      </c>
      <c r="P771" s="110" t="n">
        <f aca="false">P772</f>
        <v>0</v>
      </c>
      <c r="Q771" s="110" t="n">
        <f aca="false">Q772</f>
        <v>325000</v>
      </c>
      <c r="R771" s="110" t="n">
        <f aca="false">R772</f>
        <v>0</v>
      </c>
      <c r="S771" s="110" t="n">
        <f aca="false">S772</f>
        <v>325000</v>
      </c>
      <c r="T771" s="110" t="n">
        <f aca="false">T772</f>
        <v>0</v>
      </c>
      <c r="U771" s="110" t="n">
        <f aca="false">U772</f>
        <v>325000</v>
      </c>
      <c r="V771" s="110" t="n">
        <f aca="false">V772</f>
        <v>325000</v>
      </c>
      <c r="W771" s="91" t="n">
        <f aca="false">V771*100/U771</f>
        <v>100</v>
      </c>
    </row>
    <row r="772" customFormat="false" ht="36" hidden="false" customHeight="true" outlineLevel="0" collapsed="false">
      <c r="A772" s="55" t="s">
        <v>581</v>
      </c>
      <c r="B772" s="90" t="s">
        <v>431</v>
      </c>
      <c r="C772" s="90" t="n">
        <v>11</v>
      </c>
      <c r="D772" s="90" t="s">
        <v>77</v>
      </c>
      <c r="E772" s="90" t="s">
        <v>582</v>
      </c>
      <c r="F772" s="90"/>
      <c r="G772" s="110" t="n">
        <f aca="false">G773</f>
        <v>300000</v>
      </c>
      <c r="H772" s="110" t="n">
        <f aca="false">H773</f>
        <v>0</v>
      </c>
      <c r="I772" s="110" t="n">
        <f aca="false">I773</f>
        <v>300000</v>
      </c>
      <c r="J772" s="110" t="n">
        <f aca="false">J773</f>
        <v>0</v>
      </c>
      <c r="K772" s="110" t="n">
        <f aca="false">K773</f>
        <v>300000</v>
      </c>
      <c r="L772" s="110" t="n">
        <f aca="false">L773</f>
        <v>0</v>
      </c>
      <c r="M772" s="110" t="n">
        <f aca="false">M773</f>
        <v>300000</v>
      </c>
      <c r="N772" s="110" t="n">
        <f aca="false">N773</f>
        <v>25000</v>
      </c>
      <c r="O772" s="110" t="n">
        <f aca="false">O773</f>
        <v>325000</v>
      </c>
      <c r="P772" s="110" t="n">
        <f aca="false">P773</f>
        <v>0</v>
      </c>
      <c r="Q772" s="110" t="n">
        <f aca="false">Q773</f>
        <v>325000</v>
      </c>
      <c r="R772" s="110" t="n">
        <f aca="false">R773</f>
        <v>0</v>
      </c>
      <c r="S772" s="110" t="n">
        <f aca="false">S773</f>
        <v>325000</v>
      </c>
      <c r="T772" s="110" t="n">
        <f aca="false">T773</f>
        <v>0</v>
      </c>
      <c r="U772" s="110" t="n">
        <f aca="false">U773</f>
        <v>325000</v>
      </c>
      <c r="V772" s="110" t="n">
        <f aca="false">V773</f>
        <v>325000</v>
      </c>
      <c r="W772" s="91" t="n">
        <f aca="false">V772*100/U772</f>
        <v>100</v>
      </c>
    </row>
    <row r="773" customFormat="false" ht="15.75" hidden="false" customHeight="false" outlineLevel="0" collapsed="false">
      <c r="A773" s="55" t="s">
        <v>583</v>
      </c>
      <c r="B773" s="90" t="s">
        <v>431</v>
      </c>
      <c r="C773" s="90" t="n">
        <v>11</v>
      </c>
      <c r="D773" s="90" t="s">
        <v>77</v>
      </c>
      <c r="E773" s="90" t="s">
        <v>584</v>
      </c>
      <c r="F773" s="90"/>
      <c r="G773" s="110" t="n">
        <f aca="false">G774</f>
        <v>300000</v>
      </c>
      <c r="H773" s="110" t="n">
        <f aca="false">H774</f>
        <v>0</v>
      </c>
      <c r="I773" s="110" t="n">
        <f aca="false">I774</f>
        <v>300000</v>
      </c>
      <c r="J773" s="110" t="n">
        <f aca="false">J774</f>
        <v>0</v>
      </c>
      <c r="K773" s="110" t="n">
        <f aca="false">K774</f>
        <v>300000</v>
      </c>
      <c r="L773" s="110" t="n">
        <f aca="false">L774</f>
        <v>0</v>
      </c>
      <c r="M773" s="110" t="n">
        <f aca="false">M774</f>
        <v>300000</v>
      </c>
      <c r="N773" s="110" t="n">
        <f aca="false">N774</f>
        <v>25000</v>
      </c>
      <c r="O773" s="110" t="n">
        <f aca="false">O774</f>
        <v>325000</v>
      </c>
      <c r="P773" s="110" t="n">
        <f aca="false">P774</f>
        <v>0</v>
      </c>
      <c r="Q773" s="110" t="n">
        <f aca="false">Q774</f>
        <v>325000</v>
      </c>
      <c r="R773" s="110" t="n">
        <f aca="false">R774</f>
        <v>0</v>
      </c>
      <c r="S773" s="110" t="n">
        <f aca="false">S774</f>
        <v>325000</v>
      </c>
      <c r="T773" s="110" t="n">
        <f aca="false">T774</f>
        <v>0</v>
      </c>
      <c r="U773" s="110" t="n">
        <f aca="false">U774</f>
        <v>325000</v>
      </c>
      <c r="V773" s="110" t="n">
        <f aca="false">V774</f>
        <v>325000</v>
      </c>
      <c r="W773" s="91" t="n">
        <f aca="false">V773*100/U773</f>
        <v>100</v>
      </c>
    </row>
    <row r="774" customFormat="false" ht="22.5" hidden="false" customHeight="true" outlineLevel="0" collapsed="false">
      <c r="A774" s="64" t="s">
        <v>162</v>
      </c>
      <c r="B774" s="90" t="s">
        <v>431</v>
      </c>
      <c r="C774" s="90" t="n">
        <v>11</v>
      </c>
      <c r="D774" s="90" t="s">
        <v>77</v>
      </c>
      <c r="E774" s="90" t="s">
        <v>584</v>
      </c>
      <c r="F774" s="90" t="s">
        <v>163</v>
      </c>
      <c r="G774" s="110" t="n">
        <f aca="false">G775</f>
        <v>300000</v>
      </c>
      <c r="H774" s="110" t="n">
        <f aca="false">H775</f>
        <v>0</v>
      </c>
      <c r="I774" s="110" t="n">
        <f aca="false">I775</f>
        <v>300000</v>
      </c>
      <c r="J774" s="110" t="n">
        <f aca="false">J775</f>
        <v>0</v>
      </c>
      <c r="K774" s="110" t="n">
        <f aca="false">K775</f>
        <v>300000</v>
      </c>
      <c r="L774" s="110" t="n">
        <f aca="false">L775</f>
        <v>0</v>
      </c>
      <c r="M774" s="110" t="n">
        <f aca="false">M775</f>
        <v>300000</v>
      </c>
      <c r="N774" s="110" t="n">
        <f aca="false">N775</f>
        <v>25000</v>
      </c>
      <c r="O774" s="110" t="n">
        <f aca="false">O775</f>
        <v>325000</v>
      </c>
      <c r="P774" s="110" t="n">
        <f aca="false">P775</f>
        <v>0</v>
      </c>
      <c r="Q774" s="110" t="n">
        <f aca="false">Q775</f>
        <v>325000</v>
      </c>
      <c r="R774" s="110" t="n">
        <f aca="false">R775</f>
        <v>0</v>
      </c>
      <c r="S774" s="110" t="n">
        <f aca="false">S775</f>
        <v>325000</v>
      </c>
      <c r="T774" s="110" t="n">
        <f aca="false">T775</f>
        <v>0</v>
      </c>
      <c r="U774" s="110" t="n">
        <f aca="false">U775</f>
        <v>325000</v>
      </c>
      <c r="V774" s="110" t="n">
        <f aca="false">V775</f>
        <v>325000</v>
      </c>
      <c r="W774" s="91" t="n">
        <f aca="false">V774*100/U774</f>
        <v>100</v>
      </c>
    </row>
    <row r="775" customFormat="false" ht="36" hidden="false" customHeight="true" outlineLevel="0" collapsed="false">
      <c r="A775" s="64" t="s">
        <v>164</v>
      </c>
      <c r="B775" s="90" t="s">
        <v>431</v>
      </c>
      <c r="C775" s="90" t="n">
        <v>11</v>
      </c>
      <c r="D775" s="90" t="s">
        <v>77</v>
      </c>
      <c r="E775" s="90" t="s">
        <v>584</v>
      </c>
      <c r="F775" s="90" t="s">
        <v>165</v>
      </c>
      <c r="G775" s="110" t="n">
        <v>300000</v>
      </c>
      <c r="H775" s="110" t="n">
        <v>0</v>
      </c>
      <c r="I775" s="110" t="n">
        <v>300000</v>
      </c>
      <c r="J775" s="110"/>
      <c r="K775" s="110" t="n">
        <v>300000</v>
      </c>
      <c r="L775" s="110" t="n">
        <v>0</v>
      </c>
      <c r="M775" s="110" t="n">
        <v>300000</v>
      </c>
      <c r="N775" s="110" t="n">
        <v>25000</v>
      </c>
      <c r="O775" s="110" t="n">
        <f aca="false">N775+M775</f>
        <v>325000</v>
      </c>
      <c r="P775" s="110"/>
      <c r="Q775" s="110" t="n">
        <f aca="false">P775+O775</f>
        <v>325000</v>
      </c>
      <c r="R775" s="110" t="n">
        <v>0</v>
      </c>
      <c r="S775" s="110" t="n">
        <f aca="false">R775+Q775</f>
        <v>325000</v>
      </c>
      <c r="T775" s="110" t="n">
        <v>0</v>
      </c>
      <c r="U775" s="110" t="n">
        <f aca="false">T775+S775</f>
        <v>325000</v>
      </c>
      <c r="V775" s="110" t="n">
        <v>325000</v>
      </c>
      <c r="W775" s="91" t="n">
        <f aca="false">V775*100/U775</f>
        <v>100</v>
      </c>
    </row>
    <row r="776" customFormat="false" ht="26.25" hidden="false" customHeight="true" outlineLevel="0" collapsed="false">
      <c r="A776" s="61" t="s">
        <v>69</v>
      </c>
      <c r="B776" s="93"/>
      <c r="C776" s="93"/>
      <c r="D776" s="93"/>
      <c r="E776" s="93"/>
      <c r="F776" s="93"/>
      <c r="G776" s="120" t="n">
        <f aca="false">G9+G37+G146+G368+G515</f>
        <v>492201469.13</v>
      </c>
      <c r="H776" s="120" t="n">
        <f aca="false">H9+H37+H146+H368+H515</f>
        <v>22014061.63</v>
      </c>
      <c r="I776" s="120" t="n">
        <f aca="false">I9+I37+I146+I368+I515+I498</f>
        <v>514215530.76</v>
      </c>
      <c r="J776" s="120" t="n">
        <f aca="false">J9+J37+J146+J368+J515+J498</f>
        <v>7165776.23</v>
      </c>
      <c r="K776" s="120" t="n">
        <f aca="false">K9+K37+K146+K368+K515+K498</f>
        <v>521381306.99</v>
      </c>
      <c r="L776" s="120" t="n">
        <f aca="false">L9+L37+L146+L368+L515+L498</f>
        <v>13017270.16</v>
      </c>
      <c r="M776" s="120" t="n">
        <f aca="false">M9+M37+M146+M368+M515+M498</f>
        <v>534398577.15</v>
      </c>
      <c r="N776" s="120" t="n">
        <f aca="false">N9+N37+N146+N368+N515+N498</f>
        <v>2417141.44</v>
      </c>
      <c r="O776" s="120" t="n">
        <f aca="false">O9+O37+O146+O368+O515+O498</f>
        <v>536815718.59</v>
      </c>
      <c r="P776" s="120" t="n">
        <f aca="false">P9+P37+P146+P368+P515+P498</f>
        <v>10260540</v>
      </c>
      <c r="Q776" s="120" t="n">
        <f aca="false">Q9+Q37+Q146+Q368+Q515+Q498</f>
        <v>547076258.59</v>
      </c>
      <c r="R776" s="120" t="n">
        <f aca="false">R9+R37+R146+R368+R515+R498</f>
        <v>14236992.05</v>
      </c>
      <c r="S776" s="120" t="n">
        <f aca="false">S9+S37+S146+S368+S515+S498</f>
        <v>561313250.64</v>
      </c>
      <c r="T776" s="120" t="n">
        <f aca="false">T9+T37+T146+T368+T515+T498</f>
        <v>1183159</v>
      </c>
      <c r="U776" s="120" t="n">
        <f aca="false">U9+U37+U146+U368+U515+U498</f>
        <v>567323553.15</v>
      </c>
      <c r="V776" s="120" t="n">
        <f aca="false">V9+V37+V146+V368+V515+V498</f>
        <v>551700618.45</v>
      </c>
      <c r="W776" s="94" t="n">
        <f aca="false">V776*100/U776</f>
        <v>97.2462037556425</v>
      </c>
    </row>
    <row r="777" customFormat="false" ht="14.25" hidden="false" customHeight="true" outlineLevel="0" collapsed="false">
      <c r="A777" s="121"/>
      <c r="B777" s="83"/>
      <c r="C777" s="83"/>
      <c r="D777" s="83"/>
      <c r="E777" s="83"/>
      <c r="F777" s="83"/>
      <c r="L777" s="122"/>
    </row>
    <row r="778" customFormat="false" ht="30" hidden="false" customHeight="true" outlineLevel="0" collapsed="false">
      <c r="A778" s="123" t="s">
        <v>585</v>
      </c>
      <c r="B778" s="83"/>
      <c r="C778" s="83"/>
      <c r="D778" s="83"/>
      <c r="E778" s="83"/>
      <c r="F778" s="83"/>
      <c r="G778" s="76" t="n">
        <f aca="false">G40+G55+G65+G78+G84+G90+G99+G108+G125+G131+G139+G149+G182+G234+G271+G279+G296+G327+G352+G371+G379+G403++G545+G563+G583+G644+G650+G666+G674+G678+G691+G732+G736+G749+G754+G772+G717+G115+G636+G684+G766+G698</f>
        <v>424988407.01</v>
      </c>
      <c r="H778" s="76" t="n">
        <f aca="false">H40+H55+H65+H78+H84+H90+H99+H108+H125+H131+H139+H149+H182+H234+H271+H279+H296+H327+H352+H371+H379+H403++H545+H563+H583+H644+H650+H666+H674+H678+H691+H732+H736+H749+H754+H772+H717+H115+H636+H684+H766+H698</f>
        <v>21096117.34</v>
      </c>
      <c r="I778" s="76" t="n">
        <f aca="false">I40+I55+I65+I78+I84+I90+I99+I108+I125+I131+I139+I149+I182+I234+I271+I279+I296+I327+I352+I371+I379+I403++I545+I563+I583+I644+I650+I666+I674+I678+I691+I732+I736+I749+I754+I772+I717+I115+I636+I684+I766+I698+I759</f>
        <v>446084524.35</v>
      </c>
      <c r="J778" s="76" t="n">
        <f aca="false">J40+J55+J65+J78+J84+J90+J99+J108+J125+J131+J139+J149+J182+J234+J271+J279+J296+J327+J352+J371+J379+J403++J545+J563+J583+J644+J650+J666+J674+J678+J691+J732+J736+J749+J754+J772+J717+J115+J636+J684+J766+J698+J759</f>
        <v>7303083.13</v>
      </c>
      <c r="K778" s="76" t="n">
        <f aca="false">K40+K55+K65+K78+K84+K90+K99+K108+K125+K131+K139+K149+K182+K234+K271+K279+K296+K327+K352+K371+K379+K403++K545+K563+K583+K644+K650+K666+K674+K678+K691+K732+K736+K749+K754+K772+K717+K115+K636+K684+K766+K698+K759+K117+K397</f>
        <v>453387607.48</v>
      </c>
      <c r="L778" s="76" t="n">
        <f aca="false">L40+L55+L65+L78+L84+L90+L99+L108+L125+L131+L139+L149+L182+L234+L271+L279+L296+L327+L352+L371+L379+L403++L545+L563+L583+L644+L650+L666+L674+L678+L691+L732+L736+L749+L754+L772+L717+L636+L684+L766+L698+L759+L117+L397</f>
        <v>9720029.68</v>
      </c>
      <c r="M778" s="76" t="n">
        <f aca="false">M40+M55+M65+M78+M84+M90+M99+M108+M125+M131+M139+M149+M182+M234+M271+M279+M296+M327+M352+M371+M379+M403++M545+M563+M583+M644+M650+M666+M674+M678+M691+M732+M736+M749+M754+M772+M717+M636+M684+M766+M698+M759+M117+M397</f>
        <v>463107637.16</v>
      </c>
      <c r="N778" s="76" t="n">
        <f aca="false">N40+N55+N65+N78+N84+N90+N99+N108+N125+N131+N139+N149+N182+N234+N271+N279+N296+N327+N352+N371+N379+N403++N545+N563+N583+N644+N650+N666+N674+N678+N691+N732+N736+N749+N754+N772+N717+N636+N684+N766+N698+N759+N117+N397</f>
        <v>3349067.55</v>
      </c>
      <c r="O778" s="76" t="n">
        <f aca="false">O40+O55+O65+O78+O84+O90+O99+O108+O125+O131+O139+O149+O182+O234+O271+O279+O296+O327+O352+O371+O379+O403++O545+O563+O583+O644+O650+O666+O674+O678+O691+O732+O736+O749+O754+O772+O717+O636+O684+O766+O698+O759+O117+O397</f>
        <v>466456704.71</v>
      </c>
      <c r="P778" s="76" t="n">
        <f aca="false">P40+P55+P65+P78+P84+P90+P99+P108+P125+P131+P139+P149+P182+P234+P271+P279+P296+P327+P352+P371+P379+P403++P545+P563+P583+P644+P650+P666+P674+P678+P691+P732+P736+P749+P754+P772+P717+P636+P684+P766+P698+P759+P117+P397</f>
        <v>4154737.45</v>
      </c>
      <c r="Q778" s="76" t="n">
        <f aca="false">Q40+Q55+Q65+Q78+Q84+Q90+Q99+Q108+Q125+Q131+Q139+Q149+Q182+Q234+Q271+Q279+Q296+Q327+Q352+Q371+Q379+Q403++Q545+Q563+Q583+Q644+Q650+Q666+Q674+Q678+Q691+Q732+Q736+Q749+Q754+Q772+Q717+Q636+Q684+Q766+Q698+Q759+Q117+Q397</f>
        <v>470611442.16</v>
      </c>
      <c r="R778" s="76" t="n">
        <f aca="false">R40+R55+R65+R78+R84+R90+R99+R108+R125+R131+R139+R149+R182+R234+R271+R279+R296+R327+R352+R371+R379+R403++R545+R563+R583+R644+R650+R666+R674+R678+R691+R732+R736+R749+R754+R772+R717+R636+R684+R766+R698+R759+R117+R397</f>
        <v>14794362.83</v>
      </c>
      <c r="S778" s="76" t="n">
        <f aca="false">S40+S55+S65+S78+S84+S90+S99+S108+S125+S131+S139+S149+S182+S234+S271+S279+S296+S327+S352+S371+S379+S403++S545+S563+S583+S644+S650+S666+S674+S678+S691+S732+S736+S749+S754+S772+S717+S636+S684+S766+S698+S759+S117+S397</f>
        <v>485405804.99</v>
      </c>
      <c r="T778" s="76" t="n">
        <f aca="false">T40+T55+T65+T78+T84+T90+T99+T108+T125+T131+T139+T149+T182+T234+T271+T279+T296+T327+T352+T371+T379+T403++T545+T563+T583+T644+T650+T666+T674+T678+T691+T732+T736+T749+T754+T772+T717+T636+T684+T766+T698+T759+T117+T397</f>
        <v>1767385.34</v>
      </c>
      <c r="U778" s="76" t="n">
        <f aca="false">U40+U55+U65+U78+U84+U90+U99+U108+U125+U131+U139+U149+U182+U234+U271+U279+U296+U327+U352+U371+U379+U403++U545+U563+U583+U644+U650+U666+U674+U678+U691+U732+U736+U749+U754+U772+U717+U636+U684+U766+U698+U759+U117+U397</f>
        <v>487229210.82</v>
      </c>
      <c r="V778" s="76" t="n">
        <f aca="false">V40+V55+V65+V78+V84+V90+V99+V108+V125+V131+V139+V149+V182+V234+V271+V279+V296+V327+V352+V371+V379+V403++V545+V563+V583+V644+V650+V666+V674+V678+V691+V732+V736+V749+V754+V772+V717+V636+V684+V766+V698+V759+V117+V397</f>
        <v>479652816.85</v>
      </c>
      <c r="W778" s="76" t="n">
        <f aca="false">V778*100/U778</f>
        <v>98.4450041578482</v>
      </c>
    </row>
    <row r="779" customFormat="false" ht="15.75" hidden="false" customHeight="false" outlineLevel="0" collapsed="false">
      <c r="A779" s="124"/>
      <c r="B779" s="83"/>
      <c r="C779" s="83"/>
      <c r="D779" s="83"/>
      <c r="E779" s="83"/>
      <c r="F779" s="83"/>
      <c r="I779" s="98"/>
      <c r="N779" s="125"/>
    </row>
    <row r="780" customFormat="false" ht="15.75" hidden="false" customHeight="false" outlineLevel="0" collapsed="false">
      <c r="A780" s="123"/>
      <c r="B780" s="83"/>
      <c r="C780" s="83"/>
      <c r="D780" s="83"/>
      <c r="E780" s="83"/>
      <c r="F780" s="83"/>
      <c r="I780" s="98"/>
      <c r="U780" s="126" t="n">
        <f aca="false">U778*100/U776</f>
        <v>85.8820699607331</v>
      </c>
      <c r="V780" s="126" t="n">
        <f aca="false">V778*100/V776</f>
        <v>86.9407792577036</v>
      </c>
    </row>
    <row r="781" customFormat="false" ht="15.75" hidden="false" customHeight="false" outlineLevel="0" collapsed="false">
      <c r="A781" s="121"/>
      <c r="B781" s="83"/>
      <c r="C781" s="83"/>
      <c r="D781" s="83"/>
      <c r="E781" s="127"/>
      <c r="F781" s="83"/>
      <c r="N781" s="98"/>
    </row>
    <row r="782" customFormat="false" ht="15.75" hidden="false" customHeight="false" outlineLevel="0" collapsed="false">
      <c r="A782" s="121"/>
      <c r="B782" s="83"/>
      <c r="C782" s="83"/>
      <c r="D782" s="83"/>
      <c r="E782" s="127"/>
      <c r="F782" s="83"/>
    </row>
    <row r="783" customFormat="false" ht="63.75" hidden="false" customHeight="true" outlineLevel="0" collapsed="false">
      <c r="A783" s="121"/>
      <c r="B783" s="83"/>
      <c r="C783" s="83"/>
      <c r="D783" s="83"/>
      <c r="E783" s="83"/>
      <c r="F783" s="83"/>
      <c r="I783" s="128"/>
      <c r="J783" s="125"/>
      <c r="K783" s="129"/>
      <c r="L783" s="129"/>
      <c r="M783" s="130"/>
      <c r="N783" s="98"/>
    </row>
    <row r="784" customFormat="false" ht="15.75" hidden="false" customHeight="false" outlineLevel="0" collapsed="false">
      <c r="A784" s="121"/>
      <c r="B784" s="83"/>
      <c r="C784" s="83"/>
      <c r="D784" s="83"/>
      <c r="E784" s="83"/>
      <c r="F784" s="83"/>
      <c r="N784" s="98"/>
    </row>
    <row r="785" customFormat="false" ht="38.25" hidden="false" customHeight="true" outlineLevel="0" collapsed="false">
      <c r="A785" s="121"/>
      <c r="B785" s="83"/>
      <c r="C785" s="83"/>
      <c r="D785" s="83"/>
      <c r="E785" s="83"/>
      <c r="F785" s="83"/>
      <c r="K785" s="131"/>
      <c r="L785" s="131"/>
      <c r="M785" s="132"/>
      <c r="N785" s="132"/>
      <c r="P785" s="98"/>
    </row>
    <row r="786" customFormat="false" ht="15.75" hidden="false" customHeight="false" outlineLevel="0" collapsed="false">
      <c r="A786" s="121"/>
      <c r="B786" s="83"/>
      <c r="C786" s="83"/>
      <c r="D786" s="83"/>
      <c r="E786" s="133"/>
      <c r="F786" s="83"/>
      <c r="N786" s="134"/>
    </row>
    <row r="787" customFormat="false" ht="15.75" hidden="false" customHeight="false" outlineLevel="0" collapsed="false">
      <c r="A787" s="121"/>
      <c r="B787" s="83"/>
      <c r="C787" s="83"/>
      <c r="D787" s="83"/>
      <c r="E787" s="83"/>
      <c r="F787" s="83"/>
      <c r="N787" s="98"/>
    </row>
    <row r="788" customFormat="false" ht="15.75" hidden="false" customHeight="false" outlineLevel="0" collapsed="false">
      <c r="A788" s="121"/>
      <c r="B788" s="83"/>
      <c r="C788" s="83"/>
      <c r="D788" s="83"/>
      <c r="E788" s="83"/>
      <c r="F788" s="83"/>
    </row>
    <row r="789" customFormat="false" ht="15.75" hidden="false" customHeight="false" outlineLevel="0" collapsed="false">
      <c r="A789" s="124"/>
      <c r="B789" s="83"/>
      <c r="C789" s="83"/>
      <c r="D789" s="83"/>
      <c r="E789" s="83"/>
      <c r="F789" s="83"/>
    </row>
    <row r="790" customFormat="false" ht="15.75" hidden="false" customHeight="false" outlineLevel="0" collapsed="false">
      <c r="A790" s="121"/>
      <c r="B790" s="83"/>
      <c r="C790" s="83"/>
      <c r="D790" s="83"/>
      <c r="E790" s="83"/>
      <c r="F790" s="83"/>
    </row>
    <row r="791" customFormat="false" ht="15.75" hidden="false" customHeight="false" outlineLevel="0" collapsed="false">
      <c r="A791" s="121"/>
      <c r="B791" s="83"/>
      <c r="C791" s="83"/>
      <c r="D791" s="83"/>
      <c r="E791" s="83"/>
      <c r="F791" s="83"/>
    </row>
    <row r="792" customFormat="false" ht="15.75" hidden="false" customHeight="false" outlineLevel="0" collapsed="false">
      <c r="A792" s="121"/>
      <c r="B792" s="83"/>
      <c r="C792" s="83"/>
      <c r="D792" s="83"/>
      <c r="E792" s="83"/>
      <c r="F792" s="83"/>
    </row>
    <row r="793" customFormat="false" ht="15.75" hidden="false" customHeight="false" outlineLevel="0" collapsed="false">
      <c r="A793" s="121"/>
      <c r="B793" s="83"/>
      <c r="C793" s="83"/>
      <c r="D793" s="83"/>
      <c r="E793" s="83"/>
      <c r="F793" s="83"/>
    </row>
    <row r="794" customFormat="false" ht="15.75" hidden="false" customHeight="false" outlineLevel="0" collapsed="false">
      <c r="A794" s="121"/>
      <c r="B794" s="83"/>
      <c r="C794" s="83"/>
      <c r="D794" s="83"/>
      <c r="E794" s="83"/>
      <c r="F794" s="83"/>
    </row>
    <row r="795" customFormat="false" ht="15.75" hidden="false" customHeight="false" outlineLevel="0" collapsed="false">
      <c r="A795" s="135"/>
      <c r="B795" s="83"/>
      <c r="C795" s="83"/>
      <c r="D795" s="83"/>
      <c r="E795" s="136"/>
      <c r="F795" s="136"/>
    </row>
    <row r="796" customFormat="false" ht="15.75" hidden="false" customHeight="false" outlineLevel="0" collapsed="false">
      <c r="A796" s="135"/>
      <c r="B796" s="83"/>
      <c r="C796" s="83"/>
      <c r="D796" s="83"/>
      <c r="E796" s="136"/>
      <c r="F796" s="136"/>
    </row>
    <row r="797" customFormat="false" ht="15.75" hidden="false" customHeight="false" outlineLevel="0" collapsed="false">
      <c r="A797" s="135"/>
      <c r="B797" s="83"/>
      <c r="C797" s="83"/>
      <c r="D797" s="83"/>
      <c r="E797" s="136"/>
      <c r="F797" s="136"/>
    </row>
    <row r="798" customFormat="false" ht="15.75" hidden="false" customHeight="false" outlineLevel="0" collapsed="false">
      <c r="A798" s="135"/>
      <c r="B798" s="83"/>
      <c r="C798" s="83"/>
      <c r="D798" s="83"/>
      <c r="E798" s="136"/>
      <c r="F798" s="136"/>
    </row>
    <row r="799" customFormat="false" ht="15.75" hidden="false" customHeight="false" outlineLevel="0" collapsed="false">
      <c r="A799" s="135"/>
      <c r="B799" s="83"/>
      <c r="C799" s="83"/>
      <c r="D799" s="83"/>
      <c r="E799" s="136"/>
      <c r="F799" s="136"/>
    </row>
    <row r="800" customFormat="false" ht="15.75" hidden="false" customHeight="false" outlineLevel="0" collapsed="false">
      <c r="A800" s="135"/>
      <c r="B800" s="83"/>
      <c r="C800" s="83"/>
      <c r="D800" s="83"/>
      <c r="E800" s="136"/>
      <c r="F800" s="136"/>
    </row>
    <row r="801" customFormat="false" ht="15.75" hidden="false" customHeight="false" outlineLevel="0" collapsed="false">
      <c r="A801" s="135"/>
      <c r="B801" s="83"/>
      <c r="C801" s="83"/>
      <c r="D801" s="83"/>
      <c r="E801" s="136"/>
      <c r="F801" s="136"/>
    </row>
    <row r="802" customFormat="false" ht="15.75" hidden="false" customHeight="false" outlineLevel="0" collapsed="false">
      <c r="A802" s="135"/>
      <c r="B802" s="83"/>
      <c r="C802" s="83"/>
      <c r="D802" s="83"/>
      <c r="E802" s="136"/>
      <c r="F802" s="136"/>
    </row>
    <row r="803" customFormat="false" ht="15.75" hidden="false" customHeight="false" outlineLevel="0" collapsed="false">
      <c r="A803" s="135"/>
      <c r="B803" s="83"/>
      <c r="C803" s="83"/>
      <c r="D803" s="83"/>
      <c r="E803" s="136"/>
      <c r="F803" s="136"/>
    </row>
    <row r="804" customFormat="false" ht="15.75" hidden="false" customHeight="false" outlineLevel="0" collapsed="false">
      <c r="A804" s="135"/>
      <c r="B804" s="83"/>
      <c r="C804" s="83"/>
      <c r="D804" s="83"/>
      <c r="E804" s="136"/>
      <c r="F804" s="136"/>
    </row>
    <row r="805" customFormat="false" ht="15.75" hidden="false" customHeight="false" outlineLevel="0" collapsed="false">
      <c r="A805" s="135"/>
      <c r="B805" s="83"/>
      <c r="C805" s="83"/>
      <c r="D805" s="83"/>
      <c r="E805" s="136"/>
      <c r="F805" s="136"/>
    </row>
    <row r="806" customFormat="false" ht="15.75" hidden="false" customHeight="false" outlineLevel="0" collapsed="false">
      <c r="A806" s="135"/>
      <c r="B806" s="83"/>
      <c r="C806" s="83"/>
      <c r="D806" s="83"/>
      <c r="E806" s="136"/>
      <c r="F806" s="136"/>
    </row>
    <row r="807" customFormat="false" ht="15.75" hidden="false" customHeight="false" outlineLevel="0" collapsed="false">
      <c r="A807" s="135"/>
      <c r="B807" s="83"/>
      <c r="C807" s="83"/>
      <c r="D807" s="83"/>
      <c r="E807" s="136"/>
      <c r="F807" s="136"/>
    </row>
    <row r="808" customFormat="false" ht="15.75" hidden="false" customHeight="false" outlineLevel="0" collapsed="false">
      <c r="A808" s="82"/>
      <c r="B808" s="83"/>
      <c r="C808" s="83"/>
      <c r="D808" s="83"/>
      <c r="E808" s="83"/>
      <c r="F808" s="83"/>
    </row>
    <row r="809" customFormat="false" ht="15.75" hidden="false" customHeight="false" outlineLevel="0" collapsed="false">
      <c r="A809" s="82"/>
      <c r="B809" s="83"/>
      <c r="C809" s="83"/>
      <c r="D809" s="83"/>
      <c r="E809" s="83"/>
      <c r="F809" s="83"/>
    </row>
    <row r="810" customFormat="false" ht="15.75" hidden="false" customHeight="false" outlineLevel="0" collapsed="false">
      <c r="A810" s="82"/>
      <c r="B810" s="83"/>
      <c r="C810" s="83"/>
      <c r="D810" s="83"/>
      <c r="E810" s="83"/>
      <c r="F810" s="83"/>
    </row>
    <row r="811" customFormat="false" ht="15.75" hidden="false" customHeight="false" outlineLevel="0" collapsed="false">
      <c r="A811" s="82"/>
      <c r="B811" s="83"/>
      <c r="C811" s="83"/>
      <c r="D811" s="83"/>
      <c r="E811" s="83"/>
      <c r="F811" s="83"/>
    </row>
    <row r="812" customFormat="false" ht="15.75" hidden="false" customHeight="false" outlineLevel="0" collapsed="false">
      <c r="A812" s="82"/>
      <c r="B812" s="83"/>
      <c r="C812" s="83"/>
      <c r="D812" s="83"/>
      <c r="E812" s="83"/>
      <c r="F812" s="83"/>
    </row>
    <row r="813" customFormat="false" ht="15.75" hidden="false" customHeight="false" outlineLevel="0" collapsed="false">
      <c r="A813" s="82"/>
      <c r="B813" s="83"/>
      <c r="C813" s="83"/>
      <c r="D813" s="83"/>
      <c r="E813" s="83"/>
      <c r="F813" s="83"/>
    </row>
    <row r="814" customFormat="false" ht="15.75" hidden="false" customHeight="false" outlineLevel="0" collapsed="false">
      <c r="A814" s="82"/>
      <c r="B814" s="83"/>
      <c r="C814" s="83"/>
      <c r="D814" s="83"/>
      <c r="E814" s="83"/>
      <c r="F814" s="83"/>
    </row>
    <row r="815" customFormat="false" ht="15.75" hidden="false" customHeight="false" outlineLevel="0" collapsed="false">
      <c r="A815" s="82"/>
      <c r="B815" s="83"/>
      <c r="C815" s="83"/>
      <c r="D815" s="83"/>
      <c r="E815" s="83"/>
      <c r="F815" s="83"/>
    </row>
    <row r="816" customFormat="false" ht="15.75" hidden="false" customHeight="false" outlineLevel="0" collapsed="false">
      <c r="A816" s="137"/>
      <c r="B816" s="83"/>
      <c r="C816" s="83"/>
      <c r="D816" s="83"/>
      <c r="E816" s="83"/>
      <c r="F816" s="83"/>
    </row>
    <row r="817" customFormat="false" ht="15.75" hidden="false" customHeight="false" outlineLevel="0" collapsed="false">
      <c r="A817" s="82"/>
      <c r="B817" s="83"/>
      <c r="C817" s="83"/>
      <c r="D817" s="83"/>
      <c r="E817" s="83"/>
      <c r="F817" s="83"/>
    </row>
    <row r="818" customFormat="false" ht="15.75" hidden="false" customHeight="false" outlineLevel="0" collapsed="false">
      <c r="A818" s="82"/>
      <c r="B818" s="83"/>
      <c r="C818" s="83"/>
      <c r="D818" s="83"/>
      <c r="E818" s="83"/>
      <c r="F818" s="83"/>
    </row>
    <row r="819" customFormat="false" ht="15.75" hidden="false" customHeight="false" outlineLevel="0" collapsed="false">
      <c r="A819" s="82"/>
      <c r="B819" s="83"/>
      <c r="C819" s="83"/>
      <c r="D819" s="83"/>
      <c r="E819" s="83"/>
      <c r="F819" s="83"/>
    </row>
    <row r="820" customFormat="false" ht="15.75" hidden="false" customHeight="false" outlineLevel="0" collapsed="false">
      <c r="A820" s="82"/>
      <c r="B820" s="83"/>
      <c r="C820" s="83"/>
      <c r="D820" s="83"/>
      <c r="E820" s="83"/>
      <c r="F820" s="83"/>
    </row>
    <row r="821" customFormat="false" ht="15.75" hidden="false" customHeight="false" outlineLevel="0" collapsed="false">
      <c r="A821" s="82"/>
      <c r="B821" s="83"/>
      <c r="C821" s="83"/>
      <c r="D821" s="83"/>
      <c r="E821" s="83"/>
      <c r="F821" s="83"/>
    </row>
    <row r="822" customFormat="false" ht="15.75" hidden="false" customHeight="false" outlineLevel="0" collapsed="false">
      <c r="A822" s="82"/>
      <c r="B822" s="83"/>
      <c r="C822" s="83"/>
      <c r="D822" s="83"/>
      <c r="E822" s="83"/>
      <c r="F822" s="83"/>
    </row>
    <row r="823" customFormat="false" ht="15.75" hidden="false" customHeight="false" outlineLevel="0" collapsed="false">
      <c r="A823" s="138"/>
      <c r="B823" s="83"/>
      <c r="C823" s="83"/>
      <c r="D823" s="83"/>
      <c r="E823" s="83"/>
      <c r="F823" s="83"/>
    </row>
    <row r="824" customFormat="false" ht="15.75" hidden="false" customHeight="false" outlineLevel="0" collapsed="false">
      <c r="A824" s="137"/>
      <c r="B824" s="83"/>
      <c r="C824" s="83"/>
      <c r="D824" s="83"/>
      <c r="E824" s="83"/>
      <c r="F824" s="83"/>
    </row>
    <row r="825" customFormat="false" ht="15.75" hidden="false" customHeight="false" outlineLevel="0" collapsed="false">
      <c r="A825" s="137"/>
      <c r="B825" s="83"/>
      <c r="C825" s="83"/>
      <c r="D825" s="83"/>
      <c r="E825" s="83"/>
      <c r="F825" s="83"/>
    </row>
    <row r="826" customFormat="false" ht="15.75" hidden="false" customHeight="false" outlineLevel="0" collapsed="false">
      <c r="A826" s="137"/>
      <c r="B826" s="83"/>
      <c r="C826" s="83"/>
      <c r="D826" s="83"/>
      <c r="E826" s="83"/>
      <c r="F826" s="83"/>
    </row>
    <row r="827" customFormat="false" ht="15.75" hidden="false" customHeight="false" outlineLevel="0" collapsed="false">
      <c r="A827" s="82"/>
      <c r="B827" s="83"/>
      <c r="C827" s="83"/>
      <c r="D827" s="83"/>
      <c r="E827" s="83"/>
      <c r="F827" s="83"/>
    </row>
    <row r="828" customFormat="false" ht="15.75" hidden="false" customHeight="false" outlineLevel="0" collapsed="false">
      <c r="A828" s="82"/>
      <c r="B828" s="83"/>
      <c r="C828" s="83"/>
      <c r="D828" s="83"/>
      <c r="E828" s="83"/>
      <c r="F828" s="139"/>
    </row>
    <row r="829" customFormat="false" ht="15.75" hidden="false" customHeight="false" outlineLevel="0" collapsed="false">
      <c r="A829" s="82"/>
      <c r="B829" s="83"/>
      <c r="C829" s="83"/>
      <c r="D829" s="83"/>
      <c r="E829" s="83"/>
      <c r="F829" s="83"/>
    </row>
    <row r="830" customFormat="false" ht="15.75" hidden="false" customHeight="false" outlineLevel="0" collapsed="false">
      <c r="A830" s="82"/>
      <c r="B830" s="83"/>
      <c r="C830" s="83"/>
      <c r="D830" s="83"/>
      <c r="E830" s="83"/>
      <c r="F830" s="83"/>
    </row>
    <row r="831" customFormat="false" ht="15.75" hidden="false" customHeight="false" outlineLevel="0" collapsed="false">
      <c r="A831" s="135"/>
      <c r="B831" s="136"/>
      <c r="C831" s="136"/>
      <c r="D831" s="136"/>
      <c r="E831" s="136"/>
      <c r="F831" s="83"/>
    </row>
    <row r="832" customFormat="false" ht="15.75" hidden="false" customHeight="false" outlineLevel="0" collapsed="false">
      <c r="A832" s="135"/>
      <c r="B832" s="136"/>
      <c r="C832" s="136"/>
      <c r="D832" s="136"/>
      <c r="E832" s="136"/>
      <c r="F832" s="83"/>
    </row>
    <row r="833" customFormat="false" ht="15.75" hidden="false" customHeight="false" outlineLevel="0" collapsed="false">
      <c r="A833" s="135"/>
      <c r="B833" s="136"/>
      <c r="C833" s="136"/>
      <c r="D833" s="136"/>
      <c r="E833" s="136"/>
      <c r="F833" s="83"/>
    </row>
    <row r="834" customFormat="false" ht="15.75" hidden="false" customHeight="false" outlineLevel="0" collapsed="false">
      <c r="A834" s="135"/>
      <c r="B834" s="136"/>
      <c r="C834" s="136"/>
      <c r="D834" s="136"/>
      <c r="E834" s="136"/>
      <c r="F834" s="83"/>
    </row>
    <row r="835" customFormat="false" ht="15.75" hidden="false" customHeight="false" outlineLevel="0" collapsed="false">
      <c r="A835" s="135"/>
      <c r="B835" s="136"/>
      <c r="C835" s="136"/>
      <c r="D835" s="136"/>
      <c r="E835" s="136"/>
      <c r="F835" s="83"/>
    </row>
    <row r="836" customFormat="false" ht="15.75" hidden="false" customHeight="false" outlineLevel="0" collapsed="false">
      <c r="A836" s="135"/>
      <c r="B836" s="136"/>
      <c r="C836" s="136"/>
      <c r="D836" s="136"/>
      <c r="E836" s="136"/>
      <c r="F836" s="83"/>
    </row>
    <row r="837" customFormat="false" ht="15.75" hidden="false" customHeight="false" outlineLevel="0" collapsed="false">
      <c r="A837" s="135"/>
      <c r="B837" s="136"/>
      <c r="C837" s="136"/>
      <c r="D837" s="136"/>
      <c r="E837" s="136"/>
      <c r="F837" s="83"/>
    </row>
    <row r="838" customFormat="false" ht="15.75" hidden="false" customHeight="false" outlineLevel="0" collapsed="false">
      <c r="A838" s="135"/>
      <c r="B838" s="136"/>
      <c r="C838" s="136"/>
      <c r="D838" s="136"/>
      <c r="E838" s="136"/>
      <c r="F838" s="83"/>
    </row>
    <row r="839" customFormat="false" ht="15.75" hidden="false" customHeight="false" outlineLevel="0" collapsed="false">
      <c r="A839" s="135"/>
      <c r="B839" s="136"/>
      <c r="C839" s="136"/>
      <c r="D839" s="136"/>
      <c r="E839" s="136"/>
      <c r="F839" s="83"/>
    </row>
    <row r="840" customFormat="false" ht="15.75" hidden="false" customHeight="false" outlineLevel="0" collapsed="false">
      <c r="A840" s="135"/>
      <c r="B840" s="136"/>
      <c r="C840" s="136"/>
      <c r="D840" s="136"/>
      <c r="E840" s="136"/>
      <c r="F840" s="83"/>
    </row>
    <row r="841" customFormat="false" ht="15.75" hidden="false" customHeight="false" outlineLevel="0" collapsed="false">
      <c r="A841" s="135"/>
      <c r="B841" s="136"/>
      <c r="C841" s="136"/>
      <c r="D841" s="136"/>
      <c r="E841" s="136"/>
      <c r="F841" s="83"/>
    </row>
    <row r="842" customFormat="false" ht="15.75" hidden="false" customHeight="false" outlineLevel="0" collapsed="false">
      <c r="A842" s="135"/>
      <c r="B842" s="136"/>
      <c r="C842" s="136"/>
      <c r="D842" s="136"/>
      <c r="E842" s="136"/>
      <c r="F842" s="83"/>
    </row>
    <row r="843" customFormat="false" ht="15.75" hidden="false" customHeight="false" outlineLevel="0" collapsed="false">
      <c r="A843" s="135"/>
      <c r="B843" s="136"/>
      <c r="C843" s="136"/>
      <c r="D843" s="136"/>
      <c r="E843" s="136"/>
      <c r="F843" s="83"/>
    </row>
    <row r="844" customFormat="false" ht="15.75" hidden="false" customHeight="false" outlineLevel="0" collapsed="false">
      <c r="A844" s="135"/>
      <c r="B844" s="136"/>
      <c r="C844" s="136"/>
      <c r="D844" s="136"/>
      <c r="E844" s="136"/>
      <c r="F844" s="83"/>
    </row>
    <row r="845" customFormat="false" ht="15.75" hidden="false" customHeight="false" outlineLevel="0" collapsed="false">
      <c r="A845" s="135"/>
      <c r="B845" s="136"/>
      <c r="C845" s="136"/>
      <c r="D845" s="136"/>
      <c r="E845" s="136"/>
      <c r="F845" s="83"/>
    </row>
    <row r="846" customFormat="false" ht="15.75" hidden="false" customHeight="false" outlineLevel="0" collapsed="false">
      <c r="A846" s="135"/>
      <c r="B846" s="136"/>
      <c r="C846" s="136"/>
      <c r="D846" s="136"/>
      <c r="E846" s="136"/>
      <c r="F846" s="83"/>
    </row>
    <row r="847" customFormat="false" ht="15.75" hidden="false" customHeight="false" outlineLevel="0" collapsed="false">
      <c r="A847" s="135"/>
      <c r="B847" s="136"/>
      <c r="C847" s="136"/>
      <c r="D847" s="136"/>
      <c r="E847" s="136"/>
      <c r="F847" s="83"/>
    </row>
    <row r="848" customFormat="false" ht="15.75" hidden="false" customHeight="false" outlineLevel="0" collapsed="false">
      <c r="A848" s="135"/>
      <c r="B848" s="136"/>
      <c r="C848" s="136"/>
      <c r="D848" s="136"/>
      <c r="E848" s="136"/>
      <c r="F848" s="83"/>
    </row>
    <row r="849" customFormat="false" ht="15.75" hidden="false" customHeight="false" outlineLevel="0" collapsed="false">
      <c r="A849" s="135"/>
      <c r="B849" s="136"/>
      <c r="C849" s="136"/>
      <c r="D849" s="136"/>
      <c r="E849" s="136"/>
      <c r="F849" s="83"/>
    </row>
    <row r="850" customFormat="false" ht="15.75" hidden="false" customHeight="false" outlineLevel="0" collapsed="false">
      <c r="A850" s="135"/>
      <c r="B850" s="136"/>
      <c r="C850" s="136"/>
      <c r="D850" s="136"/>
      <c r="E850" s="136"/>
      <c r="F850" s="83"/>
    </row>
    <row r="851" customFormat="false" ht="15.75" hidden="false" customHeight="false" outlineLevel="0" collapsed="false">
      <c r="A851" s="135"/>
      <c r="B851" s="136"/>
      <c r="C851" s="136"/>
      <c r="D851" s="136"/>
      <c r="E851" s="136"/>
      <c r="F851" s="83"/>
    </row>
    <row r="852" customFormat="false" ht="15.75" hidden="false" customHeight="false" outlineLevel="0" collapsed="false">
      <c r="A852" s="135"/>
      <c r="B852" s="136"/>
      <c r="C852" s="136"/>
      <c r="D852" s="136"/>
      <c r="E852" s="136"/>
      <c r="F852" s="83"/>
    </row>
    <row r="853" customFormat="false" ht="15.75" hidden="false" customHeight="false" outlineLevel="0" collapsed="false">
      <c r="A853" s="135"/>
      <c r="B853" s="136"/>
      <c r="C853" s="136"/>
      <c r="D853" s="136"/>
      <c r="E853" s="136"/>
      <c r="F853" s="83"/>
    </row>
    <row r="854" customFormat="false" ht="15.75" hidden="false" customHeight="false" outlineLevel="0" collapsed="false">
      <c r="A854" s="135"/>
      <c r="B854" s="136"/>
      <c r="C854" s="136"/>
      <c r="D854" s="136"/>
      <c r="E854" s="136"/>
      <c r="F854" s="83"/>
    </row>
    <row r="855" customFormat="false" ht="15.75" hidden="false" customHeight="false" outlineLevel="0" collapsed="false">
      <c r="A855" s="135"/>
      <c r="B855" s="136"/>
      <c r="C855" s="136"/>
      <c r="D855" s="136"/>
      <c r="E855" s="136"/>
      <c r="F855" s="83"/>
    </row>
    <row r="856" customFormat="false" ht="15.75" hidden="false" customHeight="false" outlineLevel="0" collapsed="false">
      <c r="A856" s="135"/>
      <c r="B856" s="136"/>
      <c r="C856" s="136"/>
      <c r="D856" s="136"/>
      <c r="E856" s="136"/>
      <c r="F856" s="83"/>
    </row>
    <row r="857" customFormat="false" ht="15.75" hidden="false" customHeight="false" outlineLevel="0" collapsed="false">
      <c r="A857" s="135"/>
      <c r="B857" s="136"/>
      <c r="C857" s="136"/>
      <c r="D857" s="136"/>
      <c r="E857" s="136"/>
      <c r="F857" s="83"/>
    </row>
    <row r="858" customFormat="false" ht="15.75" hidden="false" customHeight="false" outlineLevel="0" collapsed="false">
      <c r="A858" s="135"/>
      <c r="B858" s="136"/>
      <c r="C858" s="136"/>
      <c r="D858" s="136"/>
      <c r="E858" s="136"/>
      <c r="F858" s="83"/>
    </row>
    <row r="859" customFormat="false" ht="15.75" hidden="false" customHeight="false" outlineLevel="0" collapsed="false">
      <c r="A859" s="135"/>
      <c r="B859" s="136"/>
      <c r="C859" s="136"/>
      <c r="D859" s="136"/>
      <c r="E859" s="136"/>
      <c r="F859" s="83"/>
    </row>
    <row r="860" customFormat="false" ht="15.75" hidden="false" customHeight="false" outlineLevel="0" collapsed="false">
      <c r="A860" s="135"/>
      <c r="B860" s="136"/>
      <c r="C860" s="136"/>
      <c r="D860" s="136"/>
      <c r="E860" s="136"/>
      <c r="F860" s="83"/>
    </row>
    <row r="861" customFormat="false" ht="15.75" hidden="false" customHeight="false" outlineLevel="0" collapsed="false">
      <c r="A861" s="135"/>
      <c r="B861" s="136"/>
      <c r="C861" s="136"/>
      <c r="D861" s="136"/>
      <c r="E861" s="136"/>
      <c r="F861" s="83"/>
    </row>
    <row r="862" customFormat="false" ht="15.75" hidden="false" customHeight="false" outlineLevel="0" collapsed="false">
      <c r="A862" s="135"/>
      <c r="B862" s="136"/>
      <c r="C862" s="136"/>
      <c r="D862" s="136"/>
      <c r="E862" s="136"/>
      <c r="F862" s="83"/>
    </row>
    <row r="863" customFormat="false" ht="15.75" hidden="false" customHeight="false" outlineLevel="0" collapsed="false">
      <c r="A863" s="135"/>
      <c r="B863" s="136"/>
      <c r="C863" s="136"/>
      <c r="D863" s="136"/>
      <c r="E863" s="136"/>
      <c r="F863" s="83"/>
    </row>
    <row r="864" customFormat="false" ht="15.75" hidden="false" customHeight="false" outlineLevel="0" collapsed="false">
      <c r="A864" s="135"/>
      <c r="B864" s="136"/>
      <c r="C864" s="136"/>
      <c r="D864" s="136"/>
      <c r="E864" s="136"/>
      <c r="F864" s="83"/>
    </row>
    <row r="865" customFormat="false" ht="15.75" hidden="false" customHeight="false" outlineLevel="0" collapsed="false">
      <c r="A865" s="135"/>
      <c r="B865" s="136"/>
      <c r="C865" s="136"/>
      <c r="D865" s="136"/>
      <c r="E865" s="136"/>
      <c r="F865" s="83"/>
    </row>
    <row r="866" customFormat="false" ht="15.75" hidden="false" customHeight="false" outlineLevel="0" collapsed="false">
      <c r="A866" s="135"/>
      <c r="B866" s="136"/>
      <c r="C866" s="136"/>
      <c r="D866" s="136"/>
      <c r="E866" s="136"/>
      <c r="F866" s="83"/>
    </row>
    <row r="867" customFormat="false" ht="15.75" hidden="false" customHeight="false" outlineLevel="0" collapsed="false">
      <c r="A867" s="135"/>
      <c r="B867" s="136"/>
      <c r="C867" s="136"/>
      <c r="D867" s="136"/>
      <c r="E867" s="136"/>
      <c r="F867" s="83"/>
    </row>
    <row r="868" customFormat="false" ht="15.75" hidden="false" customHeight="false" outlineLevel="0" collapsed="false">
      <c r="A868" s="135"/>
      <c r="B868" s="136"/>
      <c r="C868" s="136"/>
      <c r="D868" s="136"/>
      <c r="E868" s="136"/>
      <c r="F868" s="83"/>
    </row>
    <row r="869" customFormat="false" ht="15.75" hidden="false" customHeight="false" outlineLevel="0" collapsed="false">
      <c r="A869" s="135"/>
      <c r="B869" s="136"/>
      <c r="C869" s="136"/>
      <c r="D869" s="136"/>
      <c r="E869" s="136"/>
      <c r="F869" s="83"/>
    </row>
    <row r="870" customFormat="false" ht="15.75" hidden="false" customHeight="false" outlineLevel="0" collapsed="false">
      <c r="A870" s="135"/>
      <c r="B870" s="136"/>
      <c r="C870" s="136"/>
      <c r="D870" s="136"/>
      <c r="E870" s="136"/>
      <c r="F870" s="83"/>
    </row>
    <row r="871" customFormat="false" ht="15.75" hidden="false" customHeight="false" outlineLevel="0" collapsed="false">
      <c r="A871" s="135"/>
      <c r="B871" s="136"/>
      <c r="C871" s="136"/>
      <c r="D871" s="136"/>
      <c r="E871" s="136"/>
      <c r="F871" s="83"/>
    </row>
    <row r="872" customFormat="false" ht="15.75" hidden="false" customHeight="false" outlineLevel="0" collapsed="false">
      <c r="A872" s="135"/>
      <c r="B872" s="136"/>
      <c r="C872" s="136"/>
      <c r="D872" s="136"/>
      <c r="E872" s="136"/>
      <c r="F872" s="83"/>
    </row>
    <row r="873" customFormat="false" ht="15.75" hidden="false" customHeight="false" outlineLevel="0" collapsed="false">
      <c r="A873" s="135"/>
      <c r="B873" s="136"/>
      <c r="C873" s="136"/>
      <c r="D873" s="136"/>
      <c r="E873" s="136"/>
      <c r="F873" s="83"/>
    </row>
    <row r="874" customFormat="false" ht="15.75" hidden="false" customHeight="false" outlineLevel="0" collapsed="false">
      <c r="A874" s="135"/>
      <c r="B874" s="136"/>
      <c r="C874" s="136"/>
      <c r="D874" s="136"/>
      <c r="E874" s="136"/>
      <c r="F874" s="83"/>
    </row>
    <row r="875" customFormat="false" ht="15.75" hidden="false" customHeight="false" outlineLevel="0" collapsed="false">
      <c r="A875" s="135"/>
      <c r="B875" s="136"/>
      <c r="C875" s="136"/>
      <c r="D875" s="136"/>
      <c r="E875" s="136"/>
      <c r="F875" s="83"/>
    </row>
    <row r="876" customFormat="false" ht="15.75" hidden="false" customHeight="false" outlineLevel="0" collapsed="false">
      <c r="A876" s="135"/>
      <c r="B876" s="136"/>
      <c r="C876" s="136"/>
      <c r="D876" s="136"/>
      <c r="E876" s="136"/>
      <c r="F876" s="83"/>
    </row>
    <row r="877" customFormat="false" ht="15.75" hidden="false" customHeight="false" outlineLevel="0" collapsed="false">
      <c r="A877" s="135"/>
      <c r="B877" s="136"/>
      <c r="C877" s="136"/>
      <c r="D877" s="136"/>
      <c r="E877" s="136"/>
      <c r="F877" s="83"/>
    </row>
    <row r="878" customFormat="false" ht="15.75" hidden="false" customHeight="false" outlineLevel="0" collapsed="false">
      <c r="A878" s="135"/>
      <c r="B878" s="136"/>
      <c r="C878" s="136"/>
      <c r="D878" s="136"/>
      <c r="E878" s="136"/>
      <c r="F878" s="83"/>
    </row>
    <row r="879" customFormat="false" ht="15.75" hidden="false" customHeight="false" outlineLevel="0" collapsed="false">
      <c r="A879" s="135"/>
      <c r="B879" s="136"/>
      <c r="C879" s="136"/>
      <c r="D879" s="136"/>
      <c r="E879" s="136"/>
      <c r="F879" s="83"/>
    </row>
    <row r="880" customFormat="false" ht="15.75" hidden="false" customHeight="false" outlineLevel="0" collapsed="false">
      <c r="A880" s="135"/>
      <c r="B880" s="136"/>
      <c r="C880" s="136"/>
      <c r="D880" s="136"/>
      <c r="E880" s="136"/>
      <c r="F880" s="83"/>
    </row>
    <row r="881" customFormat="false" ht="15.75" hidden="false" customHeight="false" outlineLevel="0" collapsed="false">
      <c r="A881" s="135"/>
      <c r="B881" s="136"/>
      <c r="C881" s="136"/>
      <c r="D881" s="136"/>
      <c r="E881" s="136"/>
      <c r="F881" s="83"/>
    </row>
    <row r="882" customFormat="false" ht="15.75" hidden="false" customHeight="false" outlineLevel="0" collapsed="false">
      <c r="A882" s="135"/>
      <c r="B882" s="136"/>
      <c r="C882" s="136"/>
      <c r="D882" s="136"/>
      <c r="E882" s="136"/>
      <c r="F882" s="83"/>
    </row>
    <row r="883" customFormat="false" ht="15.75" hidden="false" customHeight="false" outlineLevel="0" collapsed="false">
      <c r="A883" s="135"/>
      <c r="B883" s="136"/>
      <c r="C883" s="136"/>
      <c r="D883" s="136"/>
      <c r="E883" s="136"/>
      <c r="F883" s="83"/>
    </row>
    <row r="884" customFormat="false" ht="15.75" hidden="false" customHeight="false" outlineLevel="0" collapsed="false">
      <c r="A884" s="135"/>
      <c r="B884" s="136"/>
      <c r="C884" s="136"/>
      <c r="D884" s="136"/>
      <c r="E884" s="136"/>
      <c r="F884" s="83"/>
    </row>
    <row r="885" customFormat="false" ht="15.75" hidden="false" customHeight="false" outlineLevel="0" collapsed="false">
      <c r="A885" s="135"/>
      <c r="B885" s="136"/>
      <c r="C885" s="136"/>
      <c r="D885" s="136"/>
      <c r="E885" s="136"/>
      <c r="F885" s="83"/>
    </row>
    <row r="886" customFormat="false" ht="15.75" hidden="false" customHeight="false" outlineLevel="0" collapsed="false">
      <c r="A886" s="135"/>
      <c r="B886" s="136"/>
      <c r="C886" s="136"/>
      <c r="D886" s="136"/>
      <c r="E886" s="136"/>
      <c r="F886" s="83"/>
    </row>
    <row r="887" customFormat="false" ht="15.75" hidden="false" customHeight="false" outlineLevel="0" collapsed="false">
      <c r="A887" s="135"/>
      <c r="B887" s="136"/>
      <c r="C887" s="136"/>
      <c r="D887" s="136"/>
      <c r="E887" s="136"/>
      <c r="F887" s="83"/>
    </row>
    <row r="888" customFormat="false" ht="15.75" hidden="false" customHeight="false" outlineLevel="0" collapsed="false">
      <c r="A888" s="135"/>
      <c r="B888" s="136"/>
      <c r="C888" s="136"/>
      <c r="D888" s="136"/>
      <c r="E888" s="136"/>
      <c r="F888" s="83"/>
    </row>
    <row r="889" customFormat="false" ht="15.75" hidden="false" customHeight="false" outlineLevel="0" collapsed="false">
      <c r="A889" s="135"/>
      <c r="B889" s="136"/>
      <c r="C889" s="136"/>
      <c r="D889" s="136"/>
      <c r="E889" s="136"/>
      <c r="F889" s="83"/>
    </row>
    <row r="890" customFormat="false" ht="15.75" hidden="false" customHeight="false" outlineLevel="0" collapsed="false">
      <c r="A890" s="135"/>
      <c r="B890" s="136"/>
      <c r="C890" s="136"/>
      <c r="D890" s="136"/>
      <c r="E890" s="136"/>
      <c r="F890" s="83"/>
    </row>
    <row r="891" customFormat="false" ht="15.75" hidden="false" customHeight="false" outlineLevel="0" collapsed="false">
      <c r="A891" s="135"/>
      <c r="B891" s="136"/>
      <c r="C891" s="136"/>
      <c r="D891" s="136"/>
      <c r="E891" s="136"/>
      <c r="F891" s="83"/>
    </row>
    <row r="892" customFormat="false" ht="15.75" hidden="false" customHeight="false" outlineLevel="0" collapsed="false">
      <c r="A892" s="135"/>
      <c r="B892" s="136"/>
      <c r="C892" s="136"/>
      <c r="D892" s="136"/>
      <c r="E892" s="136"/>
      <c r="F892" s="83"/>
    </row>
    <row r="893" customFormat="false" ht="15.75" hidden="false" customHeight="false" outlineLevel="0" collapsed="false">
      <c r="A893" s="135"/>
      <c r="B893" s="136"/>
      <c r="C893" s="136"/>
      <c r="D893" s="136"/>
      <c r="E893" s="136"/>
      <c r="F893" s="83"/>
    </row>
    <row r="894" customFormat="false" ht="15.75" hidden="false" customHeight="false" outlineLevel="0" collapsed="false">
      <c r="A894" s="135"/>
      <c r="B894" s="136"/>
      <c r="C894" s="136"/>
      <c r="D894" s="136"/>
      <c r="E894" s="136"/>
      <c r="F894" s="136"/>
    </row>
    <row r="895" customFormat="false" ht="15.75" hidden="false" customHeight="false" outlineLevel="0" collapsed="false">
      <c r="A895" s="135"/>
      <c r="B895" s="136"/>
      <c r="C895" s="136"/>
      <c r="D895" s="136"/>
      <c r="E895" s="136"/>
      <c r="F895" s="136"/>
    </row>
    <row r="896" customFormat="false" ht="15.75" hidden="false" customHeight="false" outlineLevel="0" collapsed="false">
      <c r="A896" s="135"/>
      <c r="B896" s="136"/>
      <c r="C896" s="136"/>
      <c r="D896" s="136"/>
      <c r="E896" s="136"/>
      <c r="F896" s="136"/>
    </row>
    <row r="897" customFormat="false" ht="15.75" hidden="false" customHeight="false" outlineLevel="0" collapsed="false">
      <c r="A897" s="135"/>
      <c r="B897" s="136"/>
      <c r="C897" s="136"/>
      <c r="D897" s="136"/>
      <c r="E897" s="136"/>
      <c r="F897" s="136"/>
    </row>
    <row r="898" customFormat="false" ht="15.75" hidden="false" customHeight="false" outlineLevel="0" collapsed="false">
      <c r="A898" s="135"/>
      <c r="B898" s="136"/>
      <c r="C898" s="136"/>
      <c r="D898" s="136"/>
      <c r="E898" s="136"/>
      <c r="F898" s="136"/>
    </row>
    <row r="899" customFormat="false" ht="15.75" hidden="false" customHeight="false" outlineLevel="0" collapsed="false">
      <c r="A899" s="135"/>
      <c r="B899" s="136"/>
      <c r="C899" s="136"/>
      <c r="D899" s="136"/>
      <c r="E899" s="136"/>
      <c r="F899" s="136"/>
    </row>
    <row r="900" customFormat="false" ht="15.75" hidden="false" customHeight="false" outlineLevel="0" collapsed="false">
      <c r="A900" s="135"/>
      <c r="B900" s="136"/>
      <c r="C900" s="136"/>
      <c r="D900" s="136"/>
      <c r="E900" s="136"/>
      <c r="F900" s="136"/>
    </row>
    <row r="901" customFormat="false" ht="15.75" hidden="false" customHeight="false" outlineLevel="0" collapsed="false">
      <c r="A901" s="135"/>
      <c r="B901" s="136"/>
      <c r="C901" s="136"/>
      <c r="D901" s="136"/>
      <c r="E901" s="136"/>
      <c r="F901" s="136"/>
    </row>
    <row r="902" customFormat="false" ht="15.75" hidden="false" customHeight="false" outlineLevel="0" collapsed="false">
      <c r="A902" s="135"/>
      <c r="B902" s="136"/>
      <c r="C902" s="136"/>
      <c r="D902" s="136"/>
      <c r="E902" s="136"/>
      <c r="F902" s="136"/>
    </row>
    <row r="903" customFormat="false" ht="15.75" hidden="false" customHeight="false" outlineLevel="0" collapsed="false">
      <c r="A903" s="135"/>
      <c r="B903" s="136"/>
      <c r="C903" s="136"/>
      <c r="D903" s="136"/>
      <c r="E903" s="136"/>
      <c r="F903" s="136"/>
    </row>
    <row r="904" customFormat="false" ht="15.75" hidden="false" customHeight="false" outlineLevel="0" collapsed="false">
      <c r="A904" s="135"/>
      <c r="B904" s="136"/>
      <c r="C904" s="136"/>
      <c r="D904" s="136"/>
      <c r="E904" s="136"/>
      <c r="F904" s="136"/>
    </row>
    <row r="905" customFormat="false" ht="15.75" hidden="false" customHeight="false" outlineLevel="0" collapsed="false">
      <c r="A905" s="135"/>
      <c r="B905" s="136"/>
      <c r="C905" s="136"/>
      <c r="D905" s="136"/>
      <c r="E905" s="136"/>
      <c r="F905" s="136"/>
    </row>
    <row r="906" customFormat="false" ht="15.75" hidden="false" customHeight="false" outlineLevel="0" collapsed="false">
      <c r="A906" s="135"/>
      <c r="B906" s="136"/>
      <c r="C906" s="136"/>
      <c r="D906" s="136"/>
      <c r="E906" s="136"/>
      <c r="F906" s="136"/>
    </row>
    <row r="907" customFormat="false" ht="15.75" hidden="false" customHeight="false" outlineLevel="0" collapsed="false">
      <c r="A907" s="135"/>
      <c r="B907" s="136"/>
      <c r="C907" s="136"/>
      <c r="D907" s="136"/>
      <c r="E907" s="136"/>
      <c r="F907" s="136"/>
    </row>
    <row r="908" customFormat="false" ht="15.75" hidden="false" customHeight="false" outlineLevel="0" collapsed="false">
      <c r="A908" s="135"/>
      <c r="B908" s="136"/>
      <c r="C908" s="136"/>
      <c r="D908" s="136"/>
      <c r="E908" s="136"/>
      <c r="F908" s="136"/>
    </row>
    <row r="909" customFormat="false" ht="15.75" hidden="false" customHeight="false" outlineLevel="0" collapsed="false">
      <c r="A909" s="135"/>
      <c r="B909" s="136"/>
      <c r="C909" s="136"/>
      <c r="D909" s="136"/>
      <c r="E909" s="136"/>
      <c r="F909" s="136"/>
    </row>
    <row r="910" customFormat="false" ht="15.75" hidden="false" customHeight="false" outlineLevel="0" collapsed="false">
      <c r="A910" s="135"/>
      <c r="B910" s="136"/>
      <c r="C910" s="136"/>
      <c r="D910" s="136"/>
      <c r="E910" s="136"/>
      <c r="F910" s="136"/>
    </row>
    <row r="911" customFormat="false" ht="15.75" hidden="false" customHeight="false" outlineLevel="0" collapsed="false">
      <c r="A911" s="135"/>
      <c r="B911" s="136"/>
      <c r="C911" s="136"/>
      <c r="D911" s="136"/>
      <c r="E911" s="136"/>
      <c r="F911" s="136"/>
    </row>
    <row r="912" customFormat="false" ht="15.75" hidden="false" customHeight="false" outlineLevel="0" collapsed="false">
      <c r="A912" s="135"/>
      <c r="B912" s="136"/>
      <c r="C912" s="136"/>
      <c r="D912" s="136"/>
      <c r="E912" s="136"/>
      <c r="F912" s="136"/>
    </row>
    <row r="913" customFormat="false" ht="15.75" hidden="false" customHeight="false" outlineLevel="0" collapsed="false">
      <c r="A913" s="135"/>
      <c r="B913" s="136"/>
      <c r="C913" s="136"/>
      <c r="D913" s="136"/>
      <c r="E913" s="136"/>
      <c r="F913" s="136"/>
    </row>
    <row r="914" customFormat="false" ht="15.75" hidden="false" customHeight="false" outlineLevel="0" collapsed="false">
      <c r="A914" s="135"/>
      <c r="B914" s="136"/>
      <c r="C914" s="136"/>
      <c r="D914" s="136"/>
      <c r="E914" s="136"/>
      <c r="F914" s="136"/>
    </row>
    <row r="915" customFormat="false" ht="15.75" hidden="false" customHeight="false" outlineLevel="0" collapsed="false">
      <c r="A915" s="135"/>
      <c r="B915" s="136"/>
      <c r="C915" s="136"/>
      <c r="D915" s="136"/>
      <c r="E915" s="136"/>
      <c r="F915" s="136"/>
    </row>
    <row r="916" customFormat="false" ht="15.75" hidden="false" customHeight="false" outlineLevel="0" collapsed="false">
      <c r="A916" s="135"/>
      <c r="B916" s="136"/>
      <c r="C916" s="136"/>
      <c r="D916" s="136"/>
      <c r="E916" s="136"/>
      <c r="F916" s="136"/>
    </row>
    <row r="917" customFormat="false" ht="15.75" hidden="false" customHeight="false" outlineLevel="0" collapsed="false">
      <c r="A917" s="135"/>
      <c r="B917" s="136"/>
      <c r="C917" s="136"/>
      <c r="D917" s="136"/>
      <c r="E917" s="136"/>
      <c r="F917" s="136"/>
    </row>
    <row r="918" customFormat="false" ht="15.75" hidden="false" customHeight="false" outlineLevel="0" collapsed="false">
      <c r="A918" s="135"/>
      <c r="B918" s="136"/>
      <c r="C918" s="136"/>
      <c r="D918" s="136"/>
      <c r="E918" s="136"/>
      <c r="F918" s="136"/>
    </row>
    <row r="919" customFormat="false" ht="15.75" hidden="false" customHeight="false" outlineLevel="0" collapsed="false">
      <c r="A919" s="135"/>
      <c r="B919" s="136"/>
      <c r="C919" s="136"/>
      <c r="D919" s="136"/>
      <c r="E919" s="136"/>
      <c r="F919" s="136"/>
    </row>
    <row r="920" customFormat="false" ht="15.75" hidden="false" customHeight="false" outlineLevel="0" collapsed="false">
      <c r="A920" s="135"/>
      <c r="B920" s="136"/>
      <c r="C920" s="136"/>
      <c r="D920" s="136"/>
      <c r="E920" s="136"/>
      <c r="F920" s="136"/>
    </row>
    <row r="921" customFormat="false" ht="15.75" hidden="false" customHeight="false" outlineLevel="0" collapsed="false">
      <c r="A921" s="135"/>
      <c r="B921" s="136"/>
      <c r="C921" s="136"/>
      <c r="D921" s="136"/>
      <c r="E921" s="136"/>
      <c r="F921" s="136"/>
    </row>
    <row r="922" customFormat="false" ht="15.75" hidden="false" customHeight="false" outlineLevel="0" collapsed="false">
      <c r="A922" s="135"/>
      <c r="B922" s="136"/>
      <c r="C922" s="136"/>
      <c r="D922" s="136"/>
      <c r="E922" s="136"/>
      <c r="F922" s="136"/>
    </row>
    <row r="923" customFormat="false" ht="15.75" hidden="false" customHeight="false" outlineLevel="0" collapsed="false">
      <c r="A923" s="135"/>
      <c r="B923" s="136"/>
      <c r="C923" s="136"/>
      <c r="D923" s="136"/>
      <c r="E923" s="136"/>
      <c r="F923" s="136"/>
    </row>
    <row r="924" customFormat="false" ht="15.75" hidden="false" customHeight="false" outlineLevel="0" collapsed="false">
      <c r="A924" s="135"/>
      <c r="B924" s="136"/>
      <c r="C924" s="136"/>
      <c r="D924" s="136"/>
      <c r="E924" s="136"/>
      <c r="F924" s="136"/>
    </row>
    <row r="925" customFormat="false" ht="15.75" hidden="false" customHeight="false" outlineLevel="0" collapsed="false">
      <c r="A925" s="135"/>
      <c r="B925" s="136"/>
      <c r="C925" s="136"/>
      <c r="D925" s="136"/>
      <c r="E925" s="136"/>
      <c r="F925" s="136"/>
    </row>
    <row r="926" customFormat="false" ht="15.75" hidden="false" customHeight="false" outlineLevel="0" collapsed="false">
      <c r="A926" s="135"/>
      <c r="B926" s="136"/>
      <c r="C926" s="136"/>
      <c r="D926" s="136"/>
      <c r="E926" s="136"/>
      <c r="F926" s="136"/>
    </row>
    <row r="927" customFormat="false" ht="15.75" hidden="false" customHeight="false" outlineLevel="0" collapsed="false">
      <c r="A927" s="135"/>
      <c r="B927" s="136"/>
      <c r="C927" s="136"/>
      <c r="D927" s="136"/>
      <c r="E927" s="136"/>
      <c r="F927" s="136"/>
    </row>
    <row r="928" customFormat="false" ht="15.75" hidden="false" customHeight="false" outlineLevel="0" collapsed="false">
      <c r="A928" s="135"/>
      <c r="B928" s="136"/>
      <c r="C928" s="136"/>
      <c r="D928" s="136"/>
      <c r="E928" s="136"/>
      <c r="F928" s="136"/>
    </row>
    <row r="929" customFormat="false" ht="15.75" hidden="false" customHeight="false" outlineLevel="0" collapsed="false">
      <c r="A929" s="135"/>
      <c r="B929" s="136"/>
      <c r="C929" s="136"/>
      <c r="D929" s="136"/>
      <c r="E929" s="136"/>
      <c r="F929" s="136"/>
    </row>
    <row r="930" customFormat="false" ht="15.75" hidden="false" customHeight="false" outlineLevel="0" collapsed="false">
      <c r="A930" s="135"/>
      <c r="B930" s="136"/>
      <c r="C930" s="136"/>
      <c r="D930" s="136"/>
      <c r="E930" s="136"/>
      <c r="F930" s="136"/>
    </row>
    <row r="931" customFormat="false" ht="15.75" hidden="false" customHeight="false" outlineLevel="0" collapsed="false">
      <c r="A931" s="135"/>
      <c r="B931" s="136"/>
      <c r="C931" s="136"/>
      <c r="D931" s="136"/>
      <c r="E931" s="136"/>
      <c r="F931" s="136"/>
    </row>
    <row r="932" customFormat="false" ht="15.75" hidden="false" customHeight="false" outlineLevel="0" collapsed="false">
      <c r="A932" s="135"/>
      <c r="B932" s="136"/>
      <c r="C932" s="136"/>
      <c r="D932" s="136"/>
      <c r="E932" s="136"/>
      <c r="F932" s="136"/>
    </row>
    <row r="933" customFormat="false" ht="15.75" hidden="false" customHeight="false" outlineLevel="0" collapsed="false">
      <c r="A933" s="135"/>
      <c r="B933" s="136"/>
      <c r="C933" s="136"/>
      <c r="D933" s="136"/>
      <c r="E933" s="136"/>
      <c r="F933" s="136"/>
    </row>
    <row r="934" customFormat="false" ht="15.75" hidden="false" customHeight="false" outlineLevel="0" collapsed="false">
      <c r="A934" s="135"/>
      <c r="B934" s="136"/>
      <c r="C934" s="136"/>
      <c r="D934" s="136"/>
      <c r="E934" s="136"/>
      <c r="F934" s="136"/>
    </row>
    <row r="935" customFormat="false" ht="15.75" hidden="false" customHeight="false" outlineLevel="0" collapsed="false">
      <c r="A935" s="135"/>
      <c r="B935" s="136"/>
      <c r="C935" s="136"/>
      <c r="D935" s="136"/>
      <c r="E935" s="136"/>
      <c r="F935" s="136"/>
    </row>
    <row r="936" customFormat="false" ht="15.75" hidden="false" customHeight="false" outlineLevel="0" collapsed="false">
      <c r="A936" s="135"/>
      <c r="B936" s="136"/>
      <c r="C936" s="136"/>
      <c r="D936" s="136"/>
      <c r="E936" s="136"/>
      <c r="F936" s="136"/>
    </row>
    <row r="937" customFormat="false" ht="15.75" hidden="false" customHeight="false" outlineLevel="0" collapsed="false">
      <c r="A937" s="135"/>
      <c r="B937" s="136"/>
      <c r="C937" s="136"/>
      <c r="D937" s="136"/>
      <c r="E937" s="136"/>
      <c r="F937" s="136"/>
    </row>
    <row r="938" customFormat="false" ht="15.75" hidden="false" customHeight="false" outlineLevel="0" collapsed="false">
      <c r="A938" s="135"/>
      <c r="B938" s="136"/>
      <c r="C938" s="136"/>
      <c r="D938" s="136"/>
      <c r="E938" s="136"/>
      <c r="F938" s="136"/>
    </row>
    <row r="939" customFormat="false" ht="15.75" hidden="false" customHeight="false" outlineLevel="0" collapsed="false">
      <c r="A939" s="135"/>
      <c r="B939" s="136"/>
      <c r="C939" s="136"/>
      <c r="D939" s="136"/>
      <c r="E939" s="136"/>
      <c r="F939" s="136"/>
    </row>
    <row r="940" customFormat="false" ht="15.75" hidden="false" customHeight="false" outlineLevel="0" collapsed="false">
      <c r="A940" s="135"/>
      <c r="B940" s="136"/>
      <c r="C940" s="136"/>
      <c r="D940" s="136"/>
      <c r="E940" s="136"/>
      <c r="F940" s="136"/>
    </row>
    <row r="941" customFormat="false" ht="15.75" hidden="false" customHeight="false" outlineLevel="0" collapsed="false">
      <c r="A941" s="135"/>
      <c r="B941" s="136"/>
      <c r="C941" s="136"/>
      <c r="D941" s="136"/>
      <c r="E941" s="136"/>
      <c r="F941" s="136"/>
    </row>
    <row r="942" customFormat="false" ht="15.75" hidden="false" customHeight="false" outlineLevel="0" collapsed="false">
      <c r="A942" s="135"/>
      <c r="B942" s="136"/>
      <c r="C942" s="136"/>
      <c r="D942" s="136"/>
      <c r="E942" s="136"/>
      <c r="F942" s="136"/>
    </row>
    <row r="943" customFormat="false" ht="15.75" hidden="false" customHeight="false" outlineLevel="0" collapsed="false">
      <c r="A943" s="135"/>
      <c r="B943" s="136"/>
      <c r="C943" s="136"/>
      <c r="D943" s="136"/>
      <c r="E943" s="136"/>
      <c r="F943" s="136"/>
    </row>
    <row r="944" customFormat="false" ht="15.75" hidden="false" customHeight="false" outlineLevel="0" collapsed="false">
      <c r="A944" s="135"/>
      <c r="B944" s="136"/>
      <c r="C944" s="136"/>
      <c r="D944" s="136"/>
      <c r="E944" s="136"/>
      <c r="F944" s="136"/>
    </row>
    <row r="945" customFormat="false" ht="15.75" hidden="false" customHeight="false" outlineLevel="0" collapsed="false">
      <c r="A945" s="135"/>
      <c r="B945" s="136"/>
      <c r="C945" s="136"/>
      <c r="D945" s="136"/>
      <c r="E945" s="136"/>
      <c r="F945" s="136"/>
    </row>
    <row r="946" customFormat="false" ht="15.75" hidden="false" customHeight="false" outlineLevel="0" collapsed="false">
      <c r="A946" s="135"/>
      <c r="B946" s="136"/>
      <c r="C946" s="136"/>
      <c r="D946" s="136"/>
      <c r="E946" s="136"/>
      <c r="F946" s="136"/>
    </row>
    <row r="947" customFormat="false" ht="15.75" hidden="false" customHeight="false" outlineLevel="0" collapsed="false">
      <c r="A947" s="135"/>
      <c r="B947" s="136"/>
      <c r="C947" s="136"/>
      <c r="D947" s="136"/>
      <c r="E947" s="136"/>
      <c r="F947" s="136"/>
    </row>
    <row r="948" customFormat="false" ht="15.75" hidden="false" customHeight="false" outlineLevel="0" collapsed="false">
      <c r="A948" s="135"/>
      <c r="B948" s="136"/>
      <c r="C948" s="136"/>
      <c r="D948" s="136"/>
      <c r="E948" s="136"/>
      <c r="F948" s="136"/>
    </row>
    <row r="949" customFormat="false" ht="15.75" hidden="false" customHeight="false" outlineLevel="0" collapsed="false">
      <c r="A949" s="135"/>
      <c r="B949" s="136"/>
      <c r="C949" s="136"/>
      <c r="D949" s="136"/>
      <c r="E949" s="136"/>
      <c r="F949" s="136"/>
    </row>
    <row r="950" customFormat="false" ht="15.75" hidden="false" customHeight="false" outlineLevel="0" collapsed="false">
      <c r="A950" s="135"/>
      <c r="B950" s="136"/>
      <c r="C950" s="136"/>
      <c r="D950" s="136"/>
      <c r="E950" s="136"/>
      <c r="F950" s="136"/>
    </row>
    <row r="951" customFormat="false" ht="15.75" hidden="false" customHeight="false" outlineLevel="0" collapsed="false">
      <c r="A951" s="135"/>
      <c r="B951" s="136"/>
      <c r="C951" s="136"/>
      <c r="D951" s="136"/>
      <c r="E951" s="136"/>
      <c r="F951" s="136"/>
    </row>
    <row r="952" customFormat="false" ht="15.75" hidden="false" customHeight="false" outlineLevel="0" collapsed="false">
      <c r="A952" s="135"/>
      <c r="B952" s="136"/>
      <c r="C952" s="136"/>
      <c r="D952" s="136"/>
      <c r="E952" s="136"/>
      <c r="F952" s="136"/>
    </row>
    <row r="953" customFormat="false" ht="15.75" hidden="false" customHeight="false" outlineLevel="0" collapsed="false">
      <c r="A953" s="135"/>
      <c r="B953" s="136"/>
      <c r="C953" s="136"/>
      <c r="D953" s="136"/>
      <c r="E953" s="136"/>
      <c r="F953" s="136"/>
    </row>
    <row r="954" customFormat="false" ht="15.75" hidden="false" customHeight="false" outlineLevel="0" collapsed="false">
      <c r="A954" s="135"/>
      <c r="B954" s="136"/>
      <c r="C954" s="136"/>
      <c r="D954" s="136"/>
      <c r="E954" s="136"/>
      <c r="F954" s="136"/>
    </row>
    <row r="955" customFormat="false" ht="15.75" hidden="false" customHeight="false" outlineLevel="0" collapsed="false">
      <c r="A955" s="135"/>
      <c r="B955" s="136"/>
      <c r="C955" s="136"/>
      <c r="D955" s="136"/>
      <c r="E955" s="136"/>
      <c r="F955" s="136"/>
    </row>
    <row r="956" customFormat="false" ht="15.75" hidden="false" customHeight="false" outlineLevel="0" collapsed="false">
      <c r="A956" s="135"/>
      <c r="B956" s="136"/>
      <c r="C956" s="136"/>
      <c r="D956" s="136"/>
      <c r="E956" s="136"/>
      <c r="F956" s="136"/>
    </row>
    <row r="957" customFormat="false" ht="15.75" hidden="false" customHeight="false" outlineLevel="0" collapsed="false">
      <c r="A957" s="135"/>
      <c r="B957" s="136"/>
      <c r="C957" s="136"/>
      <c r="D957" s="136"/>
      <c r="E957" s="136"/>
      <c r="F957" s="136"/>
    </row>
    <row r="958" customFormat="false" ht="15.75" hidden="false" customHeight="false" outlineLevel="0" collapsed="false">
      <c r="A958" s="135"/>
      <c r="B958" s="136"/>
      <c r="C958" s="136"/>
      <c r="D958" s="136"/>
      <c r="E958" s="136"/>
      <c r="F958" s="136"/>
    </row>
    <row r="959" customFormat="false" ht="15.75" hidden="false" customHeight="false" outlineLevel="0" collapsed="false">
      <c r="A959" s="135"/>
      <c r="B959" s="136"/>
      <c r="C959" s="136"/>
      <c r="D959" s="136"/>
      <c r="E959" s="136"/>
      <c r="F959" s="136"/>
    </row>
    <row r="960" customFormat="false" ht="15.75" hidden="false" customHeight="false" outlineLevel="0" collapsed="false">
      <c r="A960" s="135"/>
      <c r="B960" s="136"/>
      <c r="C960" s="136"/>
      <c r="D960" s="136"/>
      <c r="E960" s="136"/>
      <c r="F960" s="136"/>
    </row>
    <row r="961" customFormat="false" ht="15.75" hidden="false" customHeight="false" outlineLevel="0" collapsed="false">
      <c r="A961" s="135"/>
      <c r="B961" s="136"/>
      <c r="C961" s="136"/>
      <c r="D961" s="136"/>
      <c r="E961" s="136"/>
      <c r="F961" s="136"/>
    </row>
    <row r="962" customFormat="false" ht="15.75" hidden="false" customHeight="false" outlineLevel="0" collapsed="false">
      <c r="A962" s="135"/>
      <c r="B962" s="136"/>
      <c r="C962" s="136"/>
      <c r="D962" s="136"/>
      <c r="E962" s="136"/>
      <c r="F962" s="136"/>
    </row>
    <row r="963" customFormat="false" ht="15.75" hidden="false" customHeight="false" outlineLevel="0" collapsed="false">
      <c r="A963" s="135"/>
      <c r="B963" s="136"/>
      <c r="C963" s="136"/>
      <c r="D963" s="136"/>
      <c r="E963" s="136"/>
      <c r="F963" s="136"/>
    </row>
    <row r="964" customFormat="false" ht="15.75" hidden="false" customHeight="false" outlineLevel="0" collapsed="false">
      <c r="A964" s="135"/>
      <c r="B964" s="136"/>
      <c r="C964" s="136"/>
      <c r="D964" s="136"/>
      <c r="E964" s="136"/>
      <c r="F964" s="136"/>
    </row>
    <row r="965" customFormat="false" ht="15.75" hidden="false" customHeight="false" outlineLevel="0" collapsed="false">
      <c r="A965" s="135"/>
      <c r="B965" s="136"/>
      <c r="C965" s="136"/>
      <c r="D965" s="136"/>
      <c r="E965" s="136"/>
      <c r="F965" s="136"/>
    </row>
    <row r="966" customFormat="false" ht="15.75" hidden="false" customHeight="false" outlineLevel="0" collapsed="false">
      <c r="A966" s="135"/>
      <c r="B966" s="136"/>
      <c r="C966" s="136"/>
      <c r="D966" s="136"/>
      <c r="E966" s="136"/>
      <c r="F966" s="136"/>
    </row>
    <row r="967" customFormat="false" ht="15.75" hidden="false" customHeight="false" outlineLevel="0" collapsed="false">
      <c r="A967" s="135"/>
      <c r="B967" s="136"/>
      <c r="C967" s="136"/>
      <c r="D967" s="136"/>
      <c r="E967" s="136"/>
      <c r="F967" s="136"/>
    </row>
    <row r="968" customFormat="false" ht="15.75" hidden="false" customHeight="false" outlineLevel="0" collapsed="false">
      <c r="A968" s="135"/>
      <c r="B968" s="136"/>
      <c r="C968" s="136"/>
      <c r="D968" s="136"/>
      <c r="E968" s="136"/>
      <c r="F968" s="136"/>
    </row>
    <row r="969" customFormat="false" ht="15.75" hidden="false" customHeight="false" outlineLevel="0" collapsed="false">
      <c r="A969" s="135"/>
      <c r="B969" s="136"/>
      <c r="C969" s="136"/>
      <c r="D969" s="136"/>
      <c r="E969" s="136"/>
      <c r="F969" s="136"/>
    </row>
    <row r="970" customFormat="false" ht="15.75" hidden="false" customHeight="false" outlineLevel="0" collapsed="false">
      <c r="A970" s="135"/>
      <c r="B970" s="136"/>
      <c r="C970" s="136"/>
      <c r="D970" s="136"/>
      <c r="E970" s="136"/>
      <c r="F970" s="136"/>
    </row>
    <row r="971" customFormat="false" ht="15.75" hidden="false" customHeight="false" outlineLevel="0" collapsed="false">
      <c r="A971" s="135"/>
      <c r="B971" s="136"/>
      <c r="C971" s="136"/>
      <c r="D971" s="136"/>
      <c r="E971" s="136"/>
      <c r="F971" s="136"/>
    </row>
    <row r="972" customFormat="false" ht="15.75" hidden="false" customHeight="false" outlineLevel="0" collapsed="false">
      <c r="A972" s="135"/>
      <c r="B972" s="136"/>
      <c r="C972" s="136"/>
      <c r="D972" s="136"/>
      <c r="E972" s="136"/>
      <c r="F972" s="136"/>
    </row>
    <row r="973" customFormat="false" ht="15.75" hidden="false" customHeight="false" outlineLevel="0" collapsed="false">
      <c r="A973" s="135"/>
      <c r="B973" s="136"/>
      <c r="C973" s="136"/>
      <c r="D973" s="136"/>
      <c r="E973" s="136"/>
      <c r="F973" s="136"/>
    </row>
    <row r="974" customFormat="false" ht="15.75" hidden="false" customHeight="false" outlineLevel="0" collapsed="false">
      <c r="A974" s="135"/>
      <c r="B974" s="136"/>
      <c r="C974" s="136"/>
      <c r="D974" s="136"/>
      <c r="E974" s="136"/>
      <c r="F974" s="136"/>
    </row>
    <row r="975" customFormat="false" ht="15.75" hidden="false" customHeight="false" outlineLevel="0" collapsed="false">
      <c r="A975" s="135"/>
      <c r="B975" s="136"/>
      <c r="C975" s="136"/>
      <c r="D975" s="136"/>
      <c r="E975" s="136"/>
      <c r="F975" s="136"/>
    </row>
    <row r="976" customFormat="false" ht="15.75" hidden="false" customHeight="false" outlineLevel="0" collapsed="false">
      <c r="A976" s="135"/>
      <c r="B976" s="136"/>
      <c r="C976" s="136"/>
      <c r="D976" s="136"/>
      <c r="E976" s="136"/>
      <c r="F976" s="136"/>
    </row>
    <row r="977" customFormat="false" ht="15.75" hidden="false" customHeight="false" outlineLevel="0" collapsed="false">
      <c r="A977" s="135"/>
      <c r="B977" s="136"/>
      <c r="C977" s="136"/>
      <c r="D977" s="136"/>
      <c r="E977" s="136"/>
      <c r="F977" s="136"/>
    </row>
  </sheetData>
  <autoFilter ref="A8:G778"/>
  <mergeCells count="7">
    <mergeCell ref="E3:U3"/>
    <mergeCell ref="E4:U4"/>
    <mergeCell ref="A5:W5"/>
    <mergeCell ref="A6:F6"/>
    <mergeCell ref="K783:L783"/>
    <mergeCell ref="K785:L785"/>
    <mergeCell ref="M785:N785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22" man="true" max="16383" min="0"/>
    <brk id="194" man="true" max="16383" min="0"/>
    <brk id="274" man="true" max="16383" min="0"/>
    <brk id="338" man="true" max="16383" min="0"/>
    <brk id="387" man="true" max="16383" min="0"/>
    <brk id="455" man="true" max="16383" min="0"/>
    <brk id="5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pageBreakPreview" topLeftCell="A119" colorId="64" zoomScale="75" zoomScaleNormal="100" zoomScalePageLayoutView="75" workbookViewId="0">
      <selection pane="topLeft" activeCell="Q137" activeCellId="0" sqref="Q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97.85"/>
    <col collapsed="false" customWidth="true" hidden="false" outlineLevel="0" max="2" min="2" style="141" width="19.41"/>
    <col collapsed="false" customWidth="true" hidden="true" outlineLevel="0" max="3" min="3" style="142" width="19.56"/>
    <col collapsed="false" customWidth="true" hidden="true" outlineLevel="0" max="4" min="4" style="41" width="18.85"/>
    <col collapsed="false" customWidth="true" hidden="true" outlineLevel="0" max="5" min="5" style="41" width="21.7"/>
    <col collapsed="false" customWidth="true" hidden="true" outlineLevel="0" max="6" min="6" style="41" width="19.56"/>
    <col collapsed="false" customWidth="true" hidden="true" outlineLevel="0" max="7" min="7" style="41" width="20.99"/>
    <col collapsed="false" customWidth="true" hidden="true" outlineLevel="0" max="8" min="8" style="41" width="20.13"/>
    <col collapsed="false" customWidth="true" hidden="true" outlineLevel="0" max="9" min="9" style="41" width="22.7"/>
    <col collapsed="false" customWidth="true" hidden="true" outlineLevel="0" max="10" min="10" style="41" width="20.13"/>
    <col collapsed="false" customWidth="true" hidden="true" outlineLevel="0" max="11" min="11" style="41" width="20.56"/>
    <col collapsed="false" customWidth="true" hidden="true" outlineLevel="0" max="12" min="12" style="41" width="19.7"/>
    <col collapsed="false" customWidth="true" hidden="true" outlineLevel="0" max="13" min="13" style="41" width="22.28"/>
    <col collapsed="false" customWidth="true" hidden="true" outlineLevel="0" max="14" min="14" style="41" width="21.56"/>
    <col collapsed="false" customWidth="true" hidden="true" outlineLevel="0" max="15" min="15" style="41" width="21.84"/>
    <col collapsed="false" customWidth="true" hidden="true" outlineLevel="0" max="16" min="16" style="41" width="19.99"/>
    <col collapsed="false" customWidth="true" hidden="false" outlineLevel="0" max="17" min="17" style="41" width="19.99"/>
    <col collapsed="false" customWidth="true" hidden="false" outlineLevel="0" max="18" min="18" style="41" width="19.56"/>
    <col collapsed="false" customWidth="true" hidden="false" outlineLevel="0" max="19" min="19" style="143" width="14.14"/>
    <col collapsed="false" customWidth="false" hidden="false" outlineLevel="0" max="21" min="20" style="41" width="9.14"/>
    <col collapsed="false" customWidth="true" hidden="false" outlineLevel="0" max="22" min="22" style="41" width="22.99"/>
    <col collapsed="false" customWidth="true" hidden="false" outlineLevel="0" max="23" min="23" style="41" width="21.13"/>
    <col collapsed="false" customWidth="false" hidden="false" outlineLevel="0" max="257" min="24" style="41" width="9.14"/>
  </cols>
  <sheetData>
    <row r="1" customFormat="false" ht="0.75" hidden="false" customHeight="true" outlineLevel="0" collapsed="false">
      <c r="B1" s="144" t="s">
        <v>586</v>
      </c>
      <c r="C1" s="144"/>
    </row>
    <row r="2" customFormat="false" ht="12" hidden="true" customHeight="true" outlineLevel="0" collapsed="false">
      <c r="B2" s="145"/>
      <c r="C2" s="145"/>
    </row>
    <row r="3" customFormat="false" ht="60.75" hidden="true" customHeight="true" outlineLevel="0" collapsed="false">
      <c r="B3" s="146" t="s">
        <v>587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</row>
    <row r="4" customFormat="false" ht="42" hidden="true" customHeight="true" outlineLevel="0" collapsed="false">
      <c r="A4" s="147"/>
      <c r="B4" s="146" t="s">
        <v>588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21.75" hidden="false" customHeight="true" outlineLevel="0" collapsed="false">
      <c r="A5" s="148" t="s">
        <v>589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</row>
    <row r="6" customFormat="false" ht="12.75" hidden="false" customHeight="true" outlineLevel="0" collapsed="false">
      <c r="A6" s="149"/>
      <c r="B6" s="150"/>
      <c r="C6" s="151"/>
    </row>
    <row r="7" customFormat="false" ht="33" hidden="false" customHeight="true" outlineLevel="0" collapsed="false">
      <c r="A7" s="26" t="s">
        <v>590</v>
      </c>
      <c r="B7" s="152" t="s">
        <v>144</v>
      </c>
      <c r="C7" s="153" t="s">
        <v>8</v>
      </c>
      <c r="D7" s="15" t="s">
        <v>7</v>
      </c>
      <c r="E7" s="15" t="s">
        <v>8</v>
      </c>
      <c r="F7" s="15" t="s">
        <v>9</v>
      </c>
      <c r="G7" s="15" t="s">
        <v>8</v>
      </c>
      <c r="H7" s="15" t="s">
        <v>10</v>
      </c>
      <c r="I7" s="15" t="s">
        <v>8</v>
      </c>
      <c r="J7" s="15" t="s">
        <v>11</v>
      </c>
      <c r="K7" s="15" t="s">
        <v>8</v>
      </c>
      <c r="L7" s="15" t="s">
        <v>12</v>
      </c>
      <c r="M7" s="15" t="s">
        <v>8</v>
      </c>
      <c r="N7" s="15" t="s">
        <v>13</v>
      </c>
      <c r="O7" s="15" t="s">
        <v>8</v>
      </c>
      <c r="P7" s="15" t="s">
        <v>14</v>
      </c>
      <c r="Q7" s="15" t="s">
        <v>8</v>
      </c>
      <c r="R7" s="15" t="s">
        <v>15</v>
      </c>
      <c r="S7" s="15" t="s">
        <v>16</v>
      </c>
    </row>
    <row r="8" customFormat="false" ht="13.5" hidden="false" customHeight="true" outlineLevel="0" collapsed="false">
      <c r="A8" s="26" t="n">
        <v>1</v>
      </c>
      <c r="B8" s="26" t="n">
        <v>2</v>
      </c>
      <c r="C8" s="154" t="n">
        <v>3</v>
      </c>
      <c r="D8" s="154" t="s">
        <v>591</v>
      </c>
      <c r="E8" s="154" t="s">
        <v>592</v>
      </c>
      <c r="F8" s="154" t="s">
        <v>591</v>
      </c>
      <c r="G8" s="154" t="s">
        <v>592</v>
      </c>
      <c r="H8" s="154" t="s">
        <v>591</v>
      </c>
      <c r="I8" s="154" t="s">
        <v>592</v>
      </c>
      <c r="J8" s="154" t="s">
        <v>591</v>
      </c>
      <c r="K8" s="154" t="s">
        <v>592</v>
      </c>
      <c r="L8" s="154" t="s">
        <v>591</v>
      </c>
      <c r="M8" s="154" t="s">
        <v>592</v>
      </c>
      <c r="N8" s="154" t="s">
        <v>591</v>
      </c>
      <c r="O8" s="154" t="s">
        <v>592</v>
      </c>
      <c r="P8" s="154" t="s">
        <v>591</v>
      </c>
      <c r="Q8" s="154" t="s">
        <v>592</v>
      </c>
      <c r="R8" s="155" t="n">
        <v>4</v>
      </c>
      <c r="S8" s="156" t="n">
        <v>5</v>
      </c>
    </row>
    <row r="9" customFormat="false" ht="31.5" hidden="false" customHeight="false" outlineLevel="0" collapsed="false">
      <c r="A9" s="157" t="s">
        <v>593</v>
      </c>
      <c r="B9" s="93"/>
      <c r="C9" s="158" t="n">
        <f aca="false">C10+C61+C92+C114+C116+C118+C120+C122+C124+C126+C130+C132+C136+C144+C147+C152+C157+C162</f>
        <v>424988407.01</v>
      </c>
      <c r="D9" s="158" t="n">
        <f aca="false">D10+D61+D92+D114+D116+D118+D120+D122+D124+D126+D130+D132+D136+D144+D147+D152+D157+D162</f>
        <v>21096117.34</v>
      </c>
      <c r="E9" s="158" t="n">
        <f aca="false">E10+E61+E92+E114+E116+E118+E120+E122+E124+E126+E130+E132+E136+E144+E147+E152+E157+E162</f>
        <v>446084524.35</v>
      </c>
      <c r="F9" s="158" t="n">
        <f aca="false">F10+F61+F92+F114+F116+F118+F120+F122+F124+F126+F130+F132+F136+F144+F147+F152+F157+F162</f>
        <v>7303083.13</v>
      </c>
      <c r="G9" s="158" t="n">
        <f aca="false">G10+G61+G92+G114+G116+G118+G120+G122+G124+G126+G130+G132+G136+G144+G147+G152+G157+G162</f>
        <v>453387607.48</v>
      </c>
      <c r="H9" s="158" t="n">
        <f aca="false">H10+H61+H92+H114+H116+H118+H120+H122+H124+H126+H130+H132+H136+H144+H147+H152+H157+H162</f>
        <v>9720029.68</v>
      </c>
      <c r="I9" s="158" t="n">
        <f aca="false">I10+I61+I92+I114+I116+I118+I120+I122+I124+I126+I130+I132+I136+I144+I147+I152+I157+I162</f>
        <v>463107637.16</v>
      </c>
      <c r="J9" s="158" t="n">
        <f aca="false">J10+J61+J92+J114+J116+J118+J120+J122+J124+J126+J130+J132+J136+J144+J147+J152+J157+J162</f>
        <v>3349067.55</v>
      </c>
      <c r="K9" s="158" t="n">
        <f aca="false">K10+K61+K92+K114+K116+K118+K120+K122+K124+K126+K130+K132+K136+K144+K147+K152+K157+K162</f>
        <v>466456704.71</v>
      </c>
      <c r="L9" s="158" t="n">
        <f aca="false">L10+L61+L92+L114+L116+L118+L120+L122+L124+L126+L130+L132+L136+L144+L147+L152+L157+L162</f>
        <v>4154737.45</v>
      </c>
      <c r="M9" s="158" t="n">
        <f aca="false">M10+M61+M92+M114+M116+M118+M120+M122+M124+M126+M130+M132+M136+M144+M147+M152+M157+M162</f>
        <v>470611442.16</v>
      </c>
      <c r="N9" s="158" t="n">
        <f aca="false">N10+N61+N92+N114+N116+N118+N120+N122+N124+N126+N130+N132+N136+N144+N147+N152+N157+N162</f>
        <v>14794362.83</v>
      </c>
      <c r="O9" s="158" t="n">
        <f aca="false">O10+O61+O92+O114+O116+O118+O120+O122+O124+O126+O130+O132+O136+O144+O147+O152+O157+O162</f>
        <v>485405804.99</v>
      </c>
      <c r="P9" s="158" t="n">
        <f aca="false">P10+P61+P92+P114+P116+P118+P120+P122+P124+P126+P130+P132+P136+P144+P147+P152+P157+P162</f>
        <v>1767385.34</v>
      </c>
      <c r="Q9" s="158" t="n">
        <f aca="false">Q10+Q61+Q92+Q114+Q116+Q118+Q120+Q122+Q124+Q126+Q130+Q132+Q136+Q144+Q147+Q152+Q157+Q162</f>
        <v>487229210.82</v>
      </c>
      <c r="R9" s="158" t="n">
        <f aca="false">R10+R61+R92+R114+R116+R118+R120+R122+R124+R126+R130+R132+R136+R144+R147+R152+R157+R162</f>
        <v>479652816.85</v>
      </c>
      <c r="S9" s="159" t="n">
        <f aca="false">R9*100/Q9</f>
        <v>98.4450041578482</v>
      </c>
      <c r="V9" s="160" t="n">
        <f aca="false">'пр. 5 вед'!U778</f>
        <v>487229210.82</v>
      </c>
      <c r="W9" s="160" t="n">
        <f aca="false">'пр. 5 вед'!V778</f>
        <v>479652816.85</v>
      </c>
    </row>
    <row r="10" customFormat="false" ht="31.5" hidden="false" customHeight="false" outlineLevel="0" collapsed="false">
      <c r="A10" s="61" t="s">
        <v>575</v>
      </c>
      <c r="B10" s="161" t="s">
        <v>264</v>
      </c>
      <c r="C10" s="158" t="n">
        <f aca="false">C11+C22+C47+C57</f>
        <v>297817620.83</v>
      </c>
      <c r="D10" s="158" t="n">
        <f aca="false">D11+D22+D47+D57</f>
        <v>8116923.4</v>
      </c>
      <c r="E10" s="158" t="n">
        <f aca="false">E11+E22+E47+E57</f>
        <v>305934544.23</v>
      </c>
      <c r="F10" s="158" t="n">
        <f aca="false">F11+F22+F47+F57</f>
        <v>5870372.86</v>
      </c>
      <c r="G10" s="158" t="n">
        <f aca="false">G11+G22+G47+G57</f>
        <v>311804917.09</v>
      </c>
      <c r="H10" s="158" t="n">
        <f aca="false">H11+H22+H47+H57</f>
        <v>3192747.7</v>
      </c>
      <c r="I10" s="158" t="n">
        <f aca="false">I11+I22+I47+I57</f>
        <v>314997664.79</v>
      </c>
      <c r="J10" s="158" t="n">
        <f aca="false">J11+J22+J47+J57</f>
        <v>4475406.17</v>
      </c>
      <c r="K10" s="158" t="n">
        <f aca="false">K11+K22+K47+K57</f>
        <v>319473070.96</v>
      </c>
      <c r="L10" s="158" t="n">
        <f aca="false">L11+L22+L47+L57</f>
        <v>2954000</v>
      </c>
      <c r="M10" s="158" t="n">
        <f aca="false">M11+M22+M47+M57</f>
        <v>322427070.96</v>
      </c>
      <c r="N10" s="158" t="n">
        <f aca="false">N11+N22+N47+N57</f>
        <v>10543645</v>
      </c>
      <c r="O10" s="158" t="n">
        <f aca="false">O11+O22+O47+O57</f>
        <v>332970715.96</v>
      </c>
      <c r="P10" s="158" t="n">
        <f aca="false">P11+P22+P47+P57</f>
        <v>1249279</v>
      </c>
      <c r="Q10" s="158" t="n">
        <f aca="false">Q11+Q22+Q47+Q57</f>
        <v>334276015.45</v>
      </c>
      <c r="R10" s="158" t="n">
        <f aca="false">R11+R22+R47+R57</f>
        <v>331735351.63</v>
      </c>
      <c r="S10" s="159" t="n">
        <f aca="false">R10*100/Q10</f>
        <v>99.2399503097523</v>
      </c>
      <c r="V10" s="162" t="n">
        <f aca="false">Q9-V9</f>
        <v>0</v>
      </c>
      <c r="W10" s="162" t="n">
        <f aca="false">R9-W9</f>
        <v>0</v>
      </c>
    </row>
    <row r="11" customFormat="false" ht="31.5" hidden="false" customHeight="false" outlineLevel="0" collapsed="false">
      <c r="A11" s="66" t="s">
        <v>265</v>
      </c>
      <c r="B11" s="93" t="s">
        <v>266</v>
      </c>
      <c r="C11" s="158" t="n">
        <f aca="false">SUM(C12:C21)</f>
        <v>66538729.27</v>
      </c>
      <c r="D11" s="158" t="n">
        <f aca="false">SUM(D12:D21)</f>
        <v>1460250</v>
      </c>
      <c r="E11" s="158" t="n">
        <f aca="false">SUM(E12:E21)</f>
        <v>67998979.27</v>
      </c>
      <c r="F11" s="158" t="n">
        <f aca="false">SUM(F12:F21)</f>
        <v>40013.01</v>
      </c>
      <c r="G11" s="158" t="n">
        <f aca="false">SUM(G12:G21)</f>
        <v>68038992.28</v>
      </c>
      <c r="H11" s="158" t="n">
        <f aca="false">SUM(H12:H21)</f>
        <v>-6514958.57</v>
      </c>
      <c r="I11" s="158" t="n">
        <f aca="false">SUM(I12:I21)</f>
        <v>61524033.71</v>
      </c>
      <c r="J11" s="158" t="n">
        <f aca="false">SUM(J12:J21)</f>
        <v>284315.67</v>
      </c>
      <c r="K11" s="158" t="n">
        <f aca="false">SUM(K12:K21)</f>
        <v>61808349.38</v>
      </c>
      <c r="L11" s="158" t="n">
        <f aca="false">SUM(L12:L21)</f>
        <v>881275</v>
      </c>
      <c r="M11" s="158" t="n">
        <f aca="false">SUM(M12:M21)</f>
        <v>62689624.38</v>
      </c>
      <c r="N11" s="158" t="n">
        <f aca="false">SUM(N12:N21)</f>
        <v>1317024</v>
      </c>
      <c r="O11" s="158" t="n">
        <f aca="false">SUM(O12:O21)</f>
        <v>64006648.38</v>
      </c>
      <c r="P11" s="158" t="n">
        <f aca="false">SUM(P12:P21)</f>
        <v>715669</v>
      </c>
      <c r="Q11" s="158" t="n">
        <f aca="false">SUM(Q12:Q21)</f>
        <v>64890946.38</v>
      </c>
      <c r="R11" s="158" t="n">
        <f aca="false">SUM(R12:R21)</f>
        <v>63677649.78</v>
      </c>
      <c r="S11" s="159" t="n">
        <f aca="false">R11*100/Q11</f>
        <v>98.1302528816656</v>
      </c>
    </row>
    <row r="12" customFormat="false" ht="15.75" hidden="false" customHeight="false" outlineLevel="0" collapsed="false">
      <c r="A12" s="163" t="s">
        <v>267</v>
      </c>
      <c r="B12" s="90" t="s">
        <v>268</v>
      </c>
      <c r="C12" s="164" t="n">
        <f aca="false">'пр. 5 вед'!G151</f>
        <v>25026410</v>
      </c>
      <c r="D12" s="164" t="n">
        <f aca="false">'пр. 5 вед'!H151</f>
        <v>0</v>
      </c>
      <c r="E12" s="164" t="n">
        <f aca="false">'пр. 5 вед'!I151</f>
        <v>25026410</v>
      </c>
      <c r="F12" s="164" t="n">
        <f aca="false">'пр. 5 вед'!J151</f>
        <v>0</v>
      </c>
      <c r="G12" s="164" t="n">
        <f aca="false">'пр. 5 вед'!K151</f>
        <v>25026410</v>
      </c>
      <c r="H12" s="164" t="n">
        <f aca="false">'пр. 5 вед'!L151</f>
        <v>0</v>
      </c>
      <c r="I12" s="164" t="n">
        <f aca="false">'пр. 5 вед'!M151</f>
        <v>25026410</v>
      </c>
      <c r="J12" s="164" t="n">
        <f aca="false">'пр. 5 вед'!N151</f>
        <v>0</v>
      </c>
      <c r="K12" s="164" t="n">
        <f aca="false">'пр. 5 вед'!O151</f>
        <v>25026410</v>
      </c>
      <c r="L12" s="164" t="n">
        <f aca="false">'пр. 5 вед'!P151</f>
        <v>892000</v>
      </c>
      <c r="M12" s="164" t="n">
        <f aca="false">'пр. 5 вед'!Q151</f>
        <v>25918410</v>
      </c>
      <c r="N12" s="164" t="n">
        <f aca="false">'пр. 5 вед'!R151</f>
        <v>-91000</v>
      </c>
      <c r="O12" s="164" t="n">
        <f aca="false">'пр. 5 вед'!S151</f>
        <v>25827410</v>
      </c>
      <c r="P12" s="164" t="n">
        <f aca="false">'пр. 5 вед'!T151</f>
        <v>63969</v>
      </c>
      <c r="Q12" s="164" t="n">
        <f aca="false">'пр. 5 вед'!U151</f>
        <v>25891379</v>
      </c>
      <c r="R12" s="164" t="n">
        <f aca="false">'пр. 5 вед'!V151</f>
        <v>25021473.9</v>
      </c>
      <c r="S12" s="165" t="n">
        <f aca="false">R12*100/Q12</f>
        <v>96.640174708346</v>
      </c>
    </row>
    <row r="13" customFormat="false" ht="33" hidden="false" customHeight="true" outlineLevel="0" collapsed="false">
      <c r="A13" s="68" t="s">
        <v>273</v>
      </c>
      <c r="B13" s="166" t="s">
        <v>594</v>
      </c>
      <c r="C13" s="164" t="n">
        <f aca="false">'пр. 5 вед'!G154</f>
        <v>600000</v>
      </c>
      <c r="D13" s="164" t="n">
        <f aca="false">'пр. 5 вед'!H154</f>
        <v>0</v>
      </c>
      <c r="E13" s="164" t="n">
        <f aca="false">'пр. 5 вед'!I154</f>
        <v>600000</v>
      </c>
      <c r="F13" s="164" t="n">
        <f aca="false">'пр. 5 вед'!J154</f>
        <v>-10000</v>
      </c>
      <c r="G13" s="164" t="n">
        <f aca="false">'пр. 5 вед'!K154</f>
        <v>590000</v>
      </c>
      <c r="H13" s="164" t="n">
        <f aca="false">'пр. 5 вед'!L154</f>
        <v>0</v>
      </c>
      <c r="I13" s="164" t="n">
        <f aca="false">'пр. 5 вед'!M154</f>
        <v>590000</v>
      </c>
      <c r="J13" s="164" t="n">
        <f aca="false">'пр. 5 вед'!N154</f>
        <v>0</v>
      </c>
      <c r="K13" s="164" t="n">
        <f aca="false">'пр. 5 вед'!O154</f>
        <v>590000</v>
      </c>
      <c r="L13" s="164" t="n">
        <f aca="false">'пр. 5 вед'!P154</f>
        <v>-18979</v>
      </c>
      <c r="M13" s="164" t="n">
        <f aca="false">'пр. 5 вед'!Q154</f>
        <v>571021</v>
      </c>
      <c r="N13" s="164" t="n">
        <f aca="false">'пр. 5 вед'!R154</f>
        <v>-58950</v>
      </c>
      <c r="O13" s="164" t="n">
        <f aca="false">'пр. 5 вед'!S154</f>
        <v>512071</v>
      </c>
      <c r="P13" s="164" t="n">
        <f aca="false">'пр. 5 вед'!T154</f>
        <v>0</v>
      </c>
      <c r="Q13" s="164" t="n">
        <f aca="false">'пр. 5 вед'!U154</f>
        <v>512071</v>
      </c>
      <c r="R13" s="164" t="n">
        <f aca="false">'пр. 5 вед'!V154</f>
        <v>313103.5</v>
      </c>
      <c r="S13" s="165" t="n">
        <f aca="false">R13*100/Q13</f>
        <v>61.1445483145892</v>
      </c>
    </row>
    <row r="14" customFormat="false" ht="15.75" hidden="false" customHeight="false" outlineLevel="0" collapsed="false">
      <c r="A14" s="60" t="s">
        <v>275</v>
      </c>
      <c r="B14" s="166" t="s">
        <v>276</v>
      </c>
      <c r="C14" s="164" t="n">
        <f aca="false">'пр. 5 вед'!G157</f>
        <v>33900</v>
      </c>
      <c r="D14" s="164" t="n">
        <f aca="false">'пр. 5 вед'!H157</f>
        <v>260000</v>
      </c>
      <c r="E14" s="164" t="n">
        <f aca="false">'пр. 5 вед'!I157</f>
        <v>293900</v>
      </c>
      <c r="F14" s="164" t="n">
        <f aca="false">'пр. 5 вед'!J157</f>
        <v>16600</v>
      </c>
      <c r="G14" s="164" t="n">
        <f aca="false">'пр. 5 вед'!K157</f>
        <v>310500</v>
      </c>
      <c r="H14" s="164" t="n">
        <f aca="false">'пр. 5 вед'!L157</f>
        <v>0</v>
      </c>
      <c r="I14" s="164" t="n">
        <f aca="false">'пр. 5 вед'!M157</f>
        <v>310500</v>
      </c>
      <c r="J14" s="164" t="n">
        <f aca="false">'пр. 5 вед'!N157</f>
        <v>49315.67</v>
      </c>
      <c r="K14" s="164" t="n">
        <f aca="false">'пр. 5 вед'!O157</f>
        <v>359815.67</v>
      </c>
      <c r="L14" s="164" t="n">
        <f aca="false">'пр. 5 вед'!P157</f>
        <v>0</v>
      </c>
      <c r="M14" s="164" t="n">
        <f aca="false">'пр. 5 вед'!Q157</f>
        <v>359815.67</v>
      </c>
      <c r="N14" s="164" t="n">
        <f aca="false">'пр. 5 вед'!R157</f>
        <v>0</v>
      </c>
      <c r="O14" s="164" t="n">
        <f aca="false">'пр. 5 вед'!S157</f>
        <v>359815.67</v>
      </c>
      <c r="P14" s="164" t="n">
        <f aca="false">'пр. 5 вед'!T157</f>
        <v>0</v>
      </c>
      <c r="Q14" s="164" t="n">
        <f aca="false">'пр. 5 вед'!U157</f>
        <v>359815.67</v>
      </c>
      <c r="R14" s="164" t="n">
        <f aca="false">'пр. 5 вед'!V157</f>
        <v>359815.67</v>
      </c>
      <c r="S14" s="165" t="n">
        <f aca="false">R14*100/Q14</f>
        <v>100</v>
      </c>
    </row>
    <row r="15" customFormat="false" ht="69" hidden="false" customHeight="true" outlineLevel="0" collapsed="false">
      <c r="A15" s="60" t="s">
        <v>348</v>
      </c>
      <c r="B15" s="166" t="s">
        <v>349</v>
      </c>
      <c r="C15" s="164" t="n">
        <f aca="false">'пр. 5 вед'!G329</f>
        <v>111600</v>
      </c>
      <c r="D15" s="164" t="n">
        <f aca="false">'пр. 5 вед'!H329</f>
        <v>0</v>
      </c>
      <c r="E15" s="164" t="n">
        <f aca="false">'пр. 5 вед'!I329</f>
        <v>111600</v>
      </c>
      <c r="F15" s="164" t="n">
        <f aca="false">'пр. 5 вед'!J329</f>
        <v>0</v>
      </c>
      <c r="G15" s="164" t="n">
        <f aca="false">'пр. 5 вед'!K329</f>
        <v>111600</v>
      </c>
      <c r="H15" s="164" t="n">
        <f aca="false">'пр. 5 вед'!L329</f>
        <v>0</v>
      </c>
      <c r="I15" s="164" t="n">
        <f aca="false">'пр. 5 вед'!M329</f>
        <v>111600</v>
      </c>
      <c r="J15" s="164" t="n">
        <f aca="false">'пр. 5 вед'!N329</f>
        <v>0</v>
      </c>
      <c r="K15" s="164" t="n">
        <f aca="false">'пр. 5 вед'!O329</f>
        <v>111600</v>
      </c>
      <c r="L15" s="164" t="n">
        <f aca="false">'пр. 5 вед'!P329</f>
        <v>0</v>
      </c>
      <c r="M15" s="164" t="n">
        <f aca="false">'пр. 5 вед'!Q329</f>
        <v>111600</v>
      </c>
      <c r="N15" s="164" t="n">
        <f aca="false">'пр. 5 вед'!R329</f>
        <v>0</v>
      </c>
      <c r="O15" s="164" t="n">
        <f aca="false">'пр. 5 вед'!S329</f>
        <v>111600</v>
      </c>
      <c r="P15" s="164" t="n">
        <f aca="false">'пр. 5 вед'!T329</f>
        <v>0</v>
      </c>
      <c r="Q15" s="164" t="n">
        <f aca="false">'пр. 5 вед'!U329</f>
        <v>111600</v>
      </c>
      <c r="R15" s="164" t="n">
        <f aca="false">'пр. 5 вед'!V329</f>
        <v>65805</v>
      </c>
      <c r="S15" s="165" t="n">
        <f aca="false">R15*100/Q15</f>
        <v>58.9650537634409</v>
      </c>
    </row>
    <row r="16" customFormat="false" ht="15.75" hidden="false" customHeight="false" outlineLevel="0" collapsed="false">
      <c r="A16" s="60" t="s">
        <v>279</v>
      </c>
      <c r="B16" s="90" t="s">
        <v>280</v>
      </c>
      <c r="C16" s="164" t="n">
        <f aca="false">'пр. 5 вед'!G163</f>
        <v>20000</v>
      </c>
      <c r="D16" s="164" t="n">
        <f aca="false">'пр. 5 вед'!H163</f>
        <v>1200250</v>
      </c>
      <c r="E16" s="164" t="n">
        <f aca="false">'пр. 5 вед'!I163</f>
        <v>1220250</v>
      </c>
      <c r="F16" s="164" t="n">
        <f aca="false">'пр. 5 вед'!J163</f>
        <v>0</v>
      </c>
      <c r="G16" s="164" t="n">
        <f aca="false">'пр. 5 вед'!K163</f>
        <v>1220250</v>
      </c>
      <c r="H16" s="164" t="n">
        <f aca="false">'пр. 5 вед'!L163</f>
        <v>0</v>
      </c>
      <c r="I16" s="164" t="n">
        <f aca="false">'пр. 5 вед'!M163</f>
        <v>1220250</v>
      </c>
      <c r="J16" s="164" t="n">
        <f aca="false">'пр. 5 вед'!N163</f>
        <v>73535</v>
      </c>
      <c r="K16" s="164" t="n">
        <f aca="false">'пр. 5 вед'!O163</f>
        <v>1293785</v>
      </c>
      <c r="L16" s="164" t="n">
        <f aca="false">'пр. 5 вед'!P163</f>
        <v>8254</v>
      </c>
      <c r="M16" s="164" t="n">
        <f aca="false">'пр. 5 вед'!Q163</f>
        <v>1302039</v>
      </c>
      <c r="N16" s="164" t="n">
        <f aca="false">'пр. 5 вед'!R163</f>
        <v>0</v>
      </c>
      <c r="O16" s="164" t="n">
        <f aca="false">'пр. 5 вед'!S163</f>
        <v>1302039</v>
      </c>
      <c r="P16" s="164" t="n">
        <f aca="false">'пр. 5 вед'!T163</f>
        <v>0</v>
      </c>
      <c r="Q16" s="164" t="n">
        <f aca="false">'пр. 5 вед'!U163</f>
        <v>1302039</v>
      </c>
      <c r="R16" s="164" t="n">
        <f aca="false">'пр. 5 вед'!V163</f>
        <v>1302039</v>
      </c>
      <c r="S16" s="165" t="n">
        <f aca="false">R16*100/Q16</f>
        <v>100</v>
      </c>
    </row>
    <row r="17" customFormat="false" ht="37.5" hidden="false" customHeight="true" outlineLevel="0" collapsed="false">
      <c r="A17" s="96" t="s">
        <v>283</v>
      </c>
      <c r="B17" s="99" t="s">
        <v>284</v>
      </c>
      <c r="C17" s="164" t="n">
        <f aca="false">'пр. 5 вед'!G169</f>
        <v>200000</v>
      </c>
      <c r="D17" s="164" t="n">
        <f aca="false">'пр. 5 вед'!H169</f>
        <v>0</v>
      </c>
      <c r="E17" s="164" t="n">
        <f aca="false">'пр. 5 вед'!I169</f>
        <v>200000</v>
      </c>
      <c r="F17" s="164" t="n">
        <f aca="false">'пр. 5 вед'!J169</f>
        <v>0</v>
      </c>
      <c r="G17" s="164" t="n">
        <f aca="false">'пр. 5 вед'!K169</f>
        <v>200000</v>
      </c>
      <c r="H17" s="164" t="n">
        <f aca="false">'пр. 5 вед'!L169</f>
        <v>0</v>
      </c>
      <c r="I17" s="164" t="n">
        <f aca="false">'пр. 5 вед'!M169</f>
        <v>200000</v>
      </c>
      <c r="J17" s="164" t="n">
        <f aca="false">'пр. 5 вед'!N169</f>
        <v>-73535</v>
      </c>
      <c r="K17" s="164" t="n">
        <f aca="false">'пр. 5 вед'!O169</f>
        <v>126465</v>
      </c>
      <c r="L17" s="164" t="n">
        <f aca="false">'пр. 5 вед'!P169</f>
        <v>0</v>
      </c>
      <c r="M17" s="164" t="n">
        <f aca="false">'пр. 5 вед'!Q169</f>
        <v>126465</v>
      </c>
      <c r="N17" s="164" t="n">
        <f aca="false">'пр. 5 вед'!R169</f>
        <v>-1326</v>
      </c>
      <c r="O17" s="164" t="n">
        <f aca="false">'пр. 5 вед'!S169</f>
        <v>125139</v>
      </c>
      <c r="P17" s="164" t="n">
        <f aca="false">'пр. 5 вед'!T169</f>
        <v>0</v>
      </c>
      <c r="Q17" s="164" t="n">
        <f aca="false">'пр. 5 вед'!U169</f>
        <v>125139</v>
      </c>
      <c r="R17" s="164" t="n">
        <f aca="false">'пр. 5 вед'!V169</f>
        <v>125139</v>
      </c>
      <c r="S17" s="165" t="n">
        <f aca="false">R17*100/Q17</f>
        <v>100</v>
      </c>
    </row>
    <row r="18" customFormat="false" ht="23.25" hidden="false" customHeight="true" outlineLevel="0" collapsed="false">
      <c r="A18" s="96" t="s">
        <v>228</v>
      </c>
      <c r="B18" s="99" t="s">
        <v>285</v>
      </c>
      <c r="C18" s="164" t="n">
        <f aca="false">'пр. 5 вед'!G166</f>
        <v>116945.56</v>
      </c>
      <c r="D18" s="164" t="n">
        <f aca="false">'пр. 5 вед'!H166</f>
        <v>0</v>
      </c>
      <c r="E18" s="164" t="n">
        <f aca="false">'пр. 5 вед'!I166</f>
        <v>116945.56</v>
      </c>
      <c r="F18" s="164" t="n">
        <f aca="false">'пр. 5 вед'!J166</f>
        <v>33413.01</v>
      </c>
      <c r="G18" s="164" t="n">
        <f aca="false">'пр. 5 вед'!K166</f>
        <v>150358.57</v>
      </c>
      <c r="H18" s="164" t="n">
        <f aca="false">'пр. 5 вед'!L166</f>
        <v>-150358.57</v>
      </c>
      <c r="I18" s="164" t="n">
        <f aca="false">'пр. 5 вед'!M166</f>
        <v>0</v>
      </c>
      <c r="J18" s="164" t="n">
        <f aca="false">'пр. 5 вед'!N166</f>
        <v>0</v>
      </c>
      <c r="K18" s="164" t="n">
        <f aca="false">'пр. 5 вед'!O166</f>
        <v>0</v>
      </c>
      <c r="L18" s="164" t="n">
        <f aca="false">'пр. 5 вед'!P166</f>
        <v>0</v>
      </c>
      <c r="M18" s="164" t="n">
        <f aca="false">'пр. 5 вед'!Q166</f>
        <v>0</v>
      </c>
      <c r="N18" s="164" t="n">
        <f aca="false">'пр. 5 вед'!R166</f>
        <v>0</v>
      </c>
      <c r="O18" s="164" t="n">
        <f aca="false">'пр. 5 вед'!S166</f>
        <v>0</v>
      </c>
      <c r="P18" s="164" t="n">
        <f aca="false">'пр. 5 вед'!T166</f>
        <v>0</v>
      </c>
      <c r="Q18" s="164" t="n">
        <f aca="false">'пр. 5 вед'!U172</f>
        <v>98629</v>
      </c>
      <c r="R18" s="164" t="n">
        <f aca="false">'пр. 5 вед'!V172</f>
        <v>0</v>
      </c>
      <c r="S18" s="165" t="n">
        <f aca="false">R18*100/Q18</f>
        <v>0</v>
      </c>
    </row>
    <row r="19" customFormat="false" ht="69.75" hidden="false" customHeight="true" outlineLevel="0" collapsed="false">
      <c r="A19" s="68" t="s">
        <v>286</v>
      </c>
      <c r="B19" s="90" t="s">
        <v>287</v>
      </c>
      <c r="C19" s="164" t="n">
        <f aca="false">'пр. 5 вед'!G175</f>
        <v>2781223</v>
      </c>
      <c r="D19" s="164" t="n">
        <f aca="false">'пр. 5 вед'!H175</f>
        <v>0</v>
      </c>
      <c r="E19" s="164" t="n">
        <f aca="false">'пр. 5 вед'!I175</f>
        <v>2781223</v>
      </c>
      <c r="F19" s="164" t="n">
        <f aca="false">'пр. 5 вед'!J175</f>
        <v>0</v>
      </c>
      <c r="G19" s="164" t="n">
        <f aca="false">'пр. 5 вед'!K175</f>
        <v>2781223</v>
      </c>
      <c r="H19" s="164" t="n">
        <f aca="false">'пр. 5 вед'!L175</f>
        <v>0</v>
      </c>
      <c r="I19" s="164" t="n">
        <f aca="false">'пр. 5 вед'!M175</f>
        <v>2781223</v>
      </c>
      <c r="J19" s="164" t="n">
        <f aca="false">'пр. 5 вед'!N175</f>
        <v>0</v>
      </c>
      <c r="K19" s="164" t="n">
        <f aca="false">'пр. 5 вед'!O175</f>
        <v>2781223</v>
      </c>
      <c r="L19" s="164" t="n">
        <f aca="false">'пр. 5 вед'!P175</f>
        <v>0</v>
      </c>
      <c r="M19" s="164" t="n">
        <f aca="false">'пр. 5 вед'!Q175</f>
        <v>2781223</v>
      </c>
      <c r="N19" s="164" t="n">
        <f aca="false">'пр. 5 вед'!R175</f>
        <v>780000</v>
      </c>
      <c r="O19" s="164" t="n">
        <f aca="false">'пр. 5 вед'!S175</f>
        <v>3561223</v>
      </c>
      <c r="P19" s="164" t="n">
        <f aca="false">'пр. 5 вед'!T175</f>
        <v>0</v>
      </c>
      <c r="Q19" s="164" t="n">
        <f aca="false">'пр. 5 вед'!U175</f>
        <v>3561223</v>
      </c>
      <c r="R19" s="164" t="n">
        <f aca="false">'пр. 5 вед'!V175</f>
        <v>3561223</v>
      </c>
      <c r="S19" s="165" t="n">
        <f aca="false">R19*100/Q19</f>
        <v>100</v>
      </c>
    </row>
    <row r="20" customFormat="false" ht="15.75" hidden="false" customHeight="false" outlineLevel="0" collapsed="false">
      <c r="A20" s="163" t="s">
        <v>288</v>
      </c>
      <c r="B20" s="90" t="s">
        <v>289</v>
      </c>
      <c r="C20" s="164" t="n">
        <f aca="false">'пр. 5 вед'!G178</f>
        <v>35555900</v>
      </c>
      <c r="D20" s="164" t="n">
        <f aca="false">'пр. 5 вед'!H178</f>
        <v>0</v>
      </c>
      <c r="E20" s="164" t="n">
        <f aca="false">'пр. 5 вед'!I178</f>
        <v>35555900</v>
      </c>
      <c r="F20" s="164" t="n">
        <f aca="false">'пр. 5 вед'!J178</f>
        <v>0</v>
      </c>
      <c r="G20" s="164" t="n">
        <f aca="false">'пр. 5 вед'!K178</f>
        <v>35555900</v>
      </c>
      <c r="H20" s="164" t="n">
        <f aca="false">'пр. 5 вед'!L178</f>
        <v>-6364600</v>
      </c>
      <c r="I20" s="164" t="n">
        <f aca="false">'пр. 5 вед'!M178</f>
        <v>29191300</v>
      </c>
      <c r="J20" s="164" t="n">
        <f aca="false">'пр. 5 вед'!N178</f>
        <v>0</v>
      </c>
      <c r="K20" s="164" t="n">
        <f aca="false">'пр. 5 вед'!O178</f>
        <v>29191300</v>
      </c>
      <c r="L20" s="164" t="n">
        <f aca="false">'пр. 5 вед'!P178</f>
        <v>0</v>
      </c>
      <c r="M20" s="164" t="n">
        <f aca="false">'пр. 5 вед'!Q178</f>
        <v>29191300</v>
      </c>
      <c r="N20" s="164" t="n">
        <f aca="false">'пр. 5 вед'!R178</f>
        <v>688300</v>
      </c>
      <c r="O20" s="164" t="n">
        <f aca="false">'пр. 5 вед'!S178</f>
        <v>29879600</v>
      </c>
      <c r="P20" s="164" t="n">
        <f aca="false">'пр. 5 вед'!T178</f>
        <v>651700</v>
      </c>
      <c r="Q20" s="164" t="n">
        <f aca="false">'пр. 5 вед'!U178</f>
        <v>30601300</v>
      </c>
      <c r="R20" s="164" t="n">
        <f aca="false">'пр. 5 вед'!V178</f>
        <v>30601300</v>
      </c>
      <c r="S20" s="165" t="n">
        <f aca="false">R20*100/Q20</f>
        <v>100</v>
      </c>
    </row>
    <row r="21" customFormat="false" ht="52.5" hidden="false" customHeight="true" outlineLevel="0" collapsed="false">
      <c r="A21" s="167" t="s">
        <v>595</v>
      </c>
      <c r="B21" s="90" t="s">
        <v>351</v>
      </c>
      <c r="C21" s="164" t="n">
        <f aca="false">'пр. 5 вед'!G332</f>
        <v>2092750.71</v>
      </c>
      <c r="D21" s="164" t="n">
        <f aca="false">'пр. 5 вед'!H332</f>
        <v>0</v>
      </c>
      <c r="E21" s="164" t="n">
        <f aca="false">'пр. 5 вед'!I332</f>
        <v>2092750.71</v>
      </c>
      <c r="F21" s="164" t="n">
        <f aca="false">'пр. 5 вед'!J332</f>
        <v>0</v>
      </c>
      <c r="G21" s="164" t="n">
        <f aca="false">'пр. 5 вед'!K332</f>
        <v>2092750.71</v>
      </c>
      <c r="H21" s="164" t="n">
        <f aca="false">'пр. 5 вед'!L332</f>
        <v>0</v>
      </c>
      <c r="I21" s="164" t="n">
        <f aca="false">'пр. 5 вед'!M332</f>
        <v>2092750.71</v>
      </c>
      <c r="J21" s="164" t="n">
        <f aca="false">'пр. 5 вед'!N332</f>
        <v>235000</v>
      </c>
      <c r="K21" s="164" t="n">
        <f aca="false">'пр. 5 вед'!O332</f>
        <v>2327750.71</v>
      </c>
      <c r="L21" s="164" t="n">
        <f aca="false">'пр. 5 вед'!P332</f>
        <v>0</v>
      </c>
      <c r="M21" s="164" t="n">
        <f aca="false">'пр. 5 вед'!Q332</f>
        <v>2327750.71</v>
      </c>
      <c r="N21" s="164" t="n">
        <f aca="false">'пр. 5 вед'!R332</f>
        <v>0</v>
      </c>
      <c r="O21" s="164" t="n">
        <f aca="false">'пр. 5 вед'!S332</f>
        <v>2327750.71</v>
      </c>
      <c r="P21" s="164" t="n">
        <f aca="false">'пр. 5 вед'!T332</f>
        <v>0</v>
      </c>
      <c r="Q21" s="164" t="n">
        <f aca="false">'пр. 5 вед'!U332</f>
        <v>2327750.71</v>
      </c>
      <c r="R21" s="164" t="n">
        <f aca="false">'пр. 5 вед'!V332</f>
        <v>2327750.71</v>
      </c>
      <c r="S21" s="165" t="n">
        <f aca="false">R21*100/Q21</f>
        <v>100</v>
      </c>
    </row>
    <row r="22" customFormat="false" ht="31.5" hidden="false" customHeight="false" outlineLevel="0" collapsed="false">
      <c r="A22" s="157" t="s">
        <v>290</v>
      </c>
      <c r="B22" s="161" t="s">
        <v>291</v>
      </c>
      <c r="C22" s="158" t="n">
        <f aca="false">SUM(C23:C46)</f>
        <v>213614890.95</v>
      </c>
      <c r="D22" s="158" t="n">
        <f aca="false">SUM(D23:D46)</f>
        <v>6656673.4</v>
      </c>
      <c r="E22" s="158" t="n">
        <f aca="false">SUM(E23:E46)</f>
        <v>220271564.35</v>
      </c>
      <c r="F22" s="158" t="n">
        <f aca="false">SUM(F23:F46)</f>
        <v>4575085.3</v>
      </c>
      <c r="G22" s="158" t="n">
        <f aca="false">SUM(G23:G46)</f>
        <v>224846649.65</v>
      </c>
      <c r="H22" s="158" t="n">
        <f aca="false">SUM(H23:H46)</f>
        <v>7788180.82</v>
      </c>
      <c r="I22" s="158" t="n">
        <f aca="false">SUM(I23:I46)</f>
        <v>232634830.47</v>
      </c>
      <c r="J22" s="158" t="n">
        <f aca="false">SUM(J23:J46)</f>
        <v>4114183.93</v>
      </c>
      <c r="K22" s="158" t="n">
        <f aca="false">SUM(K23:K46)</f>
        <v>236749014.4</v>
      </c>
      <c r="L22" s="158" t="n">
        <f aca="false">SUM(L23:L46)</f>
        <v>1960725</v>
      </c>
      <c r="M22" s="158" t="n">
        <f aca="false">SUM(M23:M46)</f>
        <v>238709739.4</v>
      </c>
      <c r="N22" s="158" t="n">
        <f aca="false">SUM(N23:N46)</f>
        <v>9194415.47</v>
      </c>
      <c r="O22" s="158" t="n">
        <f aca="false">SUM(O23:O46)</f>
        <v>247904154.87</v>
      </c>
      <c r="P22" s="158" t="n">
        <f aca="false">SUM(P23:P46)</f>
        <v>-583277</v>
      </c>
      <c r="Q22" s="158" t="n">
        <f aca="false">SUM(Q23:Q46)</f>
        <v>247670877.87</v>
      </c>
      <c r="R22" s="158" t="n">
        <f aca="false">SUM(R23:R46)</f>
        <v>246842457.85</v>
      </c>
      <c r="S22" s="159" t="n">
        <f aca="false">R22*100/Q22</f>
        <v>99.6655157735441</v>
      </c>
    </row>
    <row r="23" customFormat="false" ht="31.5" hidden="false" customHeight="false" outlineLevel="0" collapsed="false">
      <c r="A23" s="60" t="s">
        <v>292</v>
      </c>
      <c r="B23" s="90" t="s">
        <v>293</v>
      </c>
      <c r="C23" s="164" t="n">
        <f aca="false">'пр. 5 вед'!G184</f>
        <v>9633000</v>
      </c>
      <c r="D23" s="164" t="n">
        <f aca="false">'пр. 5 вед'!H184</f>
        <v>0</v>
      </c>
      <c r="E23" s="164" t="n">
        <f aca="false">'пр. 5 вед'!I184</f>
        <v>9633000</v>
      </c>
      <c r="F23" s="164" t="n">
        <f aca="false">'пр. 5 вед'!J184</f>
        <v>0</v>
      </c>
      <c r="G23" s="164" t="n">
        <f aca="false">'пр. 5 вед'!K184</f>
        <v>9633000</v>
      </c>
      <c r="H23" s="164" t="n">
        <f aca="false">'пр. 5 вед'!L184</f>
        <v>0</v>
      </c>
      <c r="I23" s="164" t="n">
        <f aca="false">'пр. 5 вед'!M184</f>
        <v>9633000</v>
      </c>
      <c r="J23" s="164" t="n">
        <f aca="false">'пр. 5 вед'!N184</f>
        <v>0</v>
      </c>
      <c r="K23" s="164" t="n">
        <f aca="false">'пр. 5 вед'!O184</f>
        <v>9633000</v>
      </c>
      <c r="L23" s="164" t="n">
        <f aca="false">'пр. 5 вед'!P184</f>
        <v>0</v>
      </c>
      <c r="M23" s="164" t="n">
        <f aca="false">'пр. 5 вед'!Q184</f>
        <v>9633000</v>
      </c>
      <c r="N23" s="164" t="n">
        <f aca="false">'пр. 5 вед'!R184</f>
        <v>0</v>
      </c>
      <c r="O23" s="164" t="n">
        <f aca="false">'пр. 5 вед'!S184</f>
        <v>9633000</v>
      </c>
      <c r="P23" s="164" t="n">
        <f aca="false">'пр. 5 вед'!T184</f>
        <v>609600</v>
      </c>
      <c r="Q23" s="164" t="n">
        <f aca="false">'пр. 5 вед'!U184</f>
        <v>10242600</v>
      </c>
      <c r="R23" s="164" t="n">
        <f aca="false">'пр. 5 вед'!V184</f>
        <v>10242600</v>
      </c>
      <c r="S23" s="165" t="n">
        <f aca="false">R23*100/Q23</f>
        <v>100</v>
      </c>
    </row>
    <row r="24" customFormat="false" ht="21" hidden="false" customHeight="true" outlineLevel="0" collapsed="false">
      <c r="A24" s="163" t="s">
        <v>267</v>
      </c>
      <c r="B24" s="90" t="s">
        <v>294</v>
      </c>
      <c r="C24" s="164" t="n">
        <f aca="false">'пр. 5 вед'!G187</f>
        <v>66170794</v>
      </c>
      <c r="D24" s="164" t="n">
        <f aca="false">'пр. 5 вед'!H187</f>
        <v>0</v>
      </c>
      <c r="E24" s="164" t="n">
        <f aca="false">'пр. 5 вед'!I187</f>
        <v>66170794</v>
      </c>
      <c r="F24" s="164" t="n">
        <f aca="false">'пр. 5 вед'!J187</f>
        <v>0</v>
      </c>
      <c r="G24" s="164" t="n">
        <f aca="false">'пр. 5 вед'!K187</f>
        <v>66170794</v>
      </c>
      <c r="H24" s="164" t="n">
        <f aca="false">'пр. 5 вед'!L187</f>
        <v>-189425</v>
      </c>
      <c r="I24" s="164" t="n">
        <f aca="false">'пр. 5 вед'!M187</f>
        <v>65981369</v>
      </c>
      <c r="J24" s="164" t="n">
        <f aca="false">'пр. 5 вед'!N187</f>
        <v>0</v>
      </c>
      <c r="K24" s="164" t="n">
        <f aca="false">'пр. 5 вед'!O187</f>
        <v>65981369</v>
      </c>
      <c r="L24" s="164" t="n">
        <f aca="false">'пр. 5 вед'!P187</f>
        <v>1950000</v>
      </c>
      <c r="M24" s="164" t="n">
        <f aca="false">'пр. 5 вед'!Q187</f>
        <v>67931369</v>
      </c>
      <c r="N24" s="164" t="n">
        <f aca="false">'пр. 5 вед'!R187</f>
        <v>91000</v>
      </c>
      <c r="O24" s="164" t="n">
        <f aca="false">'пр. 5 вед'!S187</f>
        <v>68022369</v>
      </c>
      <c r="P24" s="164" t="n">
        <f aca="false">'пр. 5 вед'!T187</f>
        <v>489523</v>
      </c>
      <c r="Q24" s="164" t="n">
        <f aca="false">'пр. 5 вед'!U187</f>
        <v>68511892</v>
      </c>
      <c r="R24" s="164" t="n">
        <f aca="false">'пр. 5 вед'!V187</f>
        <v>68324131.87</v>
      </c>
      <c r="S24" s="165" t="n">
        <f aca="false">R24*100/Q24</f>
        <v>99.7259451979519</v>
      </c>
    </row>
    <row r="25" customFormat="false" ht="36" hidden="false" customHeight="true" outlineLevel="0" collapsed="false">
      <c r="A25" s="68" t="s">
        <v>273</v>
      </c>
      <c r="B25" s="166" t="s">
        <v>596</v>
      </c>
      <c r="C25" s="164" t="n">
        <f aca="false">'пр. 5 вед'!G190</f>
        <v>1700000</v>
      </c>
      <c r="D25" s="164" t="n">
        <f aca="false">'пр. 5 вед'!H190</f>
        <v>0</v>
      </c>
      <c r="E25" s="164" t="n">
        <f aca="false">'пр. 5 вед'!I190</f>
        <v>1700000</v>
      </c>
      <c r="F25" s="164" t="n">
        <f aca="false">'пр. 5 вед'!J190</f>
        <v>-9000</v>
      </c>
      <c r="G25" s="164" t="n">
        <f aca="false">'пр. 5 вед'!K190</f>
        <v>1691000</v>
      </c>
      <c r="H25" s="164" t="n">
        <f aca="false">'пр. 5 вед'!L190</f>
        <v>0</v>
      </c>
      <c r="I25" s="164" t="n">
        <f aca="false">'пр. 5 вед'!M190</f>
        <v>1691000</v>
      </c>
      <c r="J25" s="164" t="n">
        <f aca="false">'пр. 5 вед'!N190</f>
        <v>0</v>
      </c>
      <c r="K25" s="164" t="n">
        <f aca="false">'пр. 5 вед'!O190</f>
        <v>1691000</v>
      </c>
      <c r="L25" s="164" t="n">
        <f aca="false">'пр. 5 вед'!P190</f>
        <v>-60000</v>
      </c>
      <c r="M25" s="164" t="n">
        <f aca="false">'пр. 5 вед'!Q190</f>
        <v>1631000</v>
      </c>
      <c r="N25" s="164" t="n">
        <f aca="false">'пр. 5 вед'!R190</f>
        <v>-126000</v>
      </c>
      <c r="O25" s="164" t="n">
        <f aca="false">'пр. 5 вед'!S190</f>
        <v>1505000</v>
      </c>
      <c r="P25" s="164" t="n">
        <f aca="false">'пр. 5 вед'!T190</f>
        <v>-481526.02</v>
      </c>
      <c r="Q25" s="164" t="n">
        <f aca="false">'пр. 5 вед'!U190</f>
        <v>1023473.98</v>
      </c>
      <c r="R25" s="164" t="n">
        <f aca="false">'пр. 5 вед'!V190</f>
        <v>958503.56</v>
      </c>
      <c r="S25" s="165" t="n">
        <f aca="false">R25*100/Q25</f>
        <v>93.6519714941849</v>
      </c>
    </row>
    <row r="26" customFormat="false" ht="48.75" hidden="false" customHeight="true" outlineLevel="0" collapsed="false">
      <c r="A26" s="60" t="s">
        <v>296</v>
      </c>
      <c r="B26" s="166" t="s">
        <v>297</v>
      </c>
      <c r="C26" s="164" t="n">
        <f aca="false">'пр. 5 вед'!G193</f>
        <v>58229</v>
      </c>
      <c r="D26" s="164" t="n">
        <f aca="false">'пр. 5 вед'!H193</f>
        <v>0</v>
      </c>
      <c r="E26" s="164" t="n">
        <f aca="false">'пр. 5 вед'!I193</f>
        <v>58229</v>
      </c>
      <c r="F26" s="164" t="n">
        <f aca="false">'пр. 5 вед'!J193</f>
        <v>0</v>
      </c>
      <c r="G26" s="164" t="n">
        <f aca="false">'пр. 5 вед'!K193</f>
        <v>58229</v>
      </c>
      <c r="H26" s="164" t="n">
        <f aca="false">'пр. 5 вед'!L193</f>
        <v>0</v>
      </c>
      <c r="I26" s="164" t="n">
        <f aca="false">'пр. 5 вед'!M193</f>
        <v>58229</v>
      </c>
      <c r="J26" s="164" t="n">
        <f aca="false">'пр. 5 вед'!N193</f>
        <v>0</v>
      </c>
      <c r="K26" s="164" t="n">
        <f aca="false">'пр. 5 вед'!O193</f>
        <v>58229</v>
      </c>
      <c r="L26" s="164" t="n">
        <f aca="false">'пр. 5 вед'!P193</f>
        <v>0</v>
      </c>
      <c r="M26" s="164" t="n">
        <f aca="false">'пр. 5 вед'!Q193</f>
        <v>58229</v>
      </c>
      <c r="N26" s="164" t="n">
        <f aca="false">'пр. 5 вед'!R193</f>
        <v>0</v>
      </c>
      <c r="O26" s="164" t="n">
        <f aca="false">'пр. 5 вед'!S193</f>
        <v>58229</v>
      </c>
      <c r="P26" s="164" t="n">
        <f aca="false">'пр. 5 вед'!T193</f>
        <v>0</v>
      </c>
      <c r="Q26" s="164" t="n">
        <f aca="false">'пр. 5 вед'!U193</f>
        <v>58229</v>
      </c>
      <c r="R26" s="164" t="n">
        <f aca="false">'пр. 5 вед'!V193</f>
        <v>34672.8</v>
      </c>
      <c r="S26" s="165" t="n">
        <f aca="false">R26*100/Q26</f>
        <v>59.5455872503392</v>
      </c>
    </row>
    <row r="27" customFormat="false" ht="15.75" hidden="false" customHeight="false" outlineLevel="0" collapsed="false">
      <c r="A27" s="60" t="s">
        <v>275</v>
      </c>
      <c r="B27" s="166" t="s">
        <v>298</v>
      </c>
      <c r="C27" s="164" t="n">
        <f aca="false">'пр. 5 вед'!G196</f>
        <v>769890</v>
      </c>
      <c r="D27" s="164" t="n">
        <f aca="false">'пр. 5 вед'!H196</f>
        <v>16900</v>
      </c>
      <c r="E27" s="164" t="n">
        <f aca="false">'пр. 5 вед'!I196</f>
        <v>786790</v>
      </c>
      <c r="F27" s="164" t="n">
        <f aca="false">'пр. 5 вед'!J196</f>
        <v>9000</v>
      </c>
      <c r="G27" s="164" t="n">
        <f aca="false">'пр. 5 вед'!K196</f>
        <v>795790</v>
      </c>
      <c r="H27" s="164" t="n">
        <f aca="false">'пр. 5 вед'!L196</f>
        <v>189425</v>
      </c>
      <c r="I27" s="164" t="n">
        <f aca="false">'пр. 5 вед'!M196</f>
        <v>985215</v>
      </c>
      <c r="J27" s="164" t="n">
        <f aca="false">'пр. 5 вед'!N196</f>
        <v>311869.33</v>
      </c>
      <c r="K27" s="164" t="n">
        <f aca="false">'пр. 5 вед'!O196</f>
        <v>1297084.33</v>
      </c>
      <c r="L27" s="164" t="n">
        <f aca="false">'пр. 5 вед'!P196</f>
        <v>1046</v>
      </c>
      <c r="M27" s="164" t="n">
        <f aca="false">'пр. 5 вед'!Q196</f>
        <v>1298130.33</v>
      </c>
      <c r="N27" s="164" t="n">
        <f aca="false">'пр. 5 вед'!R196</f>
        <v>0</v>
      </c>
      <c r="O27" s="164" t="n">
        <f aca="false">'пр. 5 вед'!S196</f>
        <v>1298130.33</v>
      </c>
      <c r="P27" s="164" t="n">
        <f aca="false">'пр. 5 вед'!T196</f>
        <v>278560.63</v>
      </c>
      <c r="Q27" s="164" t="n">
        <f aca="false">'пр. 5 вед'!U196</f>
        <v>1576690.96</v>
      </c>
      <c r="R27" s="164" t="n">
        <f aca="false">'пр. 5 вед'!V196</f>
        <v>1576690.96</v>
      </c>
      <c r="S27" s="165" t="n">
        <f aca="false">R27*100/Q27</f>
        <v>100</v>
      </c>
    </row>
    <row r="28" customFormat="false" ht="51" hidden="false" customHeight="true" outlineLevel="0" collapsed="false">
      <c r="A28" s="101" t="s">
        <v>597</v>
      </c>
      <c r="B28" s="166" t="str">
        <f aca="false">'пр. 5 вед'!E348</f>
        <v> 01 2 00 S8330</v>
      </c>
      <c r="C28" s="164" t="n">
        <f aca="false">'пр. 5 вед'!G348</f>
        <v>319860</v>
      </c>
      <c r="D28" s="164" t="n">
        <f aca="false">'пр. 5 вед'!H348</f>
        <v>0</v>
      </c>
      <c r="E28" s="164" t="n">
        <f aca="false">'пр. 5 вед'!I348</f>
        <v>319860</v>
      </c>
      <c r="F28" s="164" t="n">
        <f aca="false">'пр. 5 вед'!J348</f>
        <v>0</v>
      </c>
      <c r="G28" s="164" t="n">
        <f aca="false">'пр. 5 вед'!K348</f>
        <v>319860</v>
      </c>
      <c r="H28" s="164" t="n">
        <f aca="false">'пр. 5 вед'!L348</f>
        <v>0</v>
      </c>
      <c r="I28" s="164" t="n">
        <f aca="false">'пр. 5 вед'!M348</f>
        <v>319860</v>
      </c>
      <c r="J28" s="164" t="n">
        <f aca="false">'пр. 5 вед'!N348</f>
        <v>0</v>
      </c>
      <c r="K28" s="164" t="n">
        <f aca="false">'пр. 5 вед'!O348</f>
        <v>319860</v>
      </c>
      <c r="L28" s="164" t="n">
        <f aca="false">'пр. 5 вед'!P348</f>
        <v>0</v>
      </c>
      <c r="M28" s="164" t="n">
        <f aca="false">'пр. 5 вед'!Q348</f>
        <v>319860</v>
      </c>
      <c r="N28" s="164" t="n">
        <f aca="false">'пр. 5 вед'!R348</f>
        <v>0</v>
      </c>
      <c r="O28" s="164" t="n">
        <f aca="false">'пр. 5 вед'!S348</f>
        <v>319860</v>
      </c>
      <c r="P28" s="164" t="n">
        <f aca="false">'пр. 5 вед'!T348</f>
        <v>-44600</v>
      </c>
      <c r="Q28" s="164" t="n">
        <f aca="false">'пр. 5 вед'!U348</f>
        <v>275260</v>
      </c>
      <c r="R28" s="164" t="n">
        <f aca="false">'пр. 5 вед'!V348</f>
        <v>275260</v>
      </c>
      <c r="S28" s="165" t="n">
        <f aca="false">R28*100/Q28</f>
        <v>100</v>
      </c>
    </row>
    <row r="29" customFormat="false" ht="15.75" hidden="false" customHeight="false" outlineLevel="0" collapsed="false">
      <c r="A29" s="168" t="s">
        <v>277</v>
      </c>
      <c r="B29" s="90" t="s">
        <v>299</v>
      </c>
      <c r="C29" s="164" t="n">
        <f aca="false">'пр. 5 вед'!G199+'пр. 5 вед'!G298</f>
        <v>614733</v>
      </c>
      <c r="D29" s="164" t="n">
        <f aca="false">'пр. 5 вед'!H199+'пр. 5 вед'!H298</f>
        <v>282562.5</v>
      </c>
      <c r="E29" s="164" t="n">
        <f aca="false">'пр. 5 вед'!I199+'пр. 5 вед'!I298</f>
        <v>897295.5</v>
      </c>
      <c r="F29" s="164" t="n">
        <f aca="false">'пр. 5 вед'!J199+'пр. 5 вед'!J298</f>
        <v>0</v>
      </c>
      <c r="G29" s="164" t="n">
        <f aca="false">'пр. 5 вед'!K199+'пр. 5 вед'!K298</f>
        <v>897295.5</v>
      </c>
      <c r="H29" s="164" t="n">
        <f aca="false">'пр. 5 вед'!L199+'пр. 5 вед'!L298</f>
        <v>-8440</v>
      </c>
      <c r="I29" s="164" t="n">
        <f aca="false">'пр. 5 вед'!M199+'пр. 5 вед'!M298</f>
        <v>888855.5</v>
      </c>
      <c r="J29" s="164" t="n">
        <f aca="false">'пр. 5 вед'!N199+'пр. 5 вед'!N298</f>
        <v>-24210</v>
      </c>
      <c r="K29" s="164" t="n">
        <f aca="false">'пр. 5 вед'!O199+'пр. 5 вед'!O298</f>
        <v>864645.5</v>
      </c>
      <c r="L29" s="164" t="n">
        <f aca="false">'пр. 5 вед'!P199+'пр. 5 вед'!P298</f>
        <v>30000</v>
      </c>
      <c r="M29" s="164" t="n">
        <f aca="false">'пр. 5 вед'!Q199+'пр. 5 вед'!Q298</f>
        <v>894645.5</v>
      </c>
      <c r="N29" s="164" t="n">
        <f aca="false">'пр. 5 вед'!R199+'пр. 5 вед'!R298</f>
        <v>0</v>
      </c>
      <c r="O29" s="164" t="n">
        <f aca="false">'пр. 5 вед'!S199+'пр. 5 вед'!S298</f>
        <v>894645.5</v>
      </c>
      <c r="P29" s="164" t="n">
        <f aca="false">'пр. 5 вед'!T199+'пр. 5 вед'!T298</f>
        <v>80000</v>
      </c>
      <c r="Q29" s="164" t="n">
        <f aca="false">'пр. 5 вед'!U199+'пр. 5 вед'!U298</f>
        <v>974645.5</v>
      </c>
      <c r="R29" s="164" t="n">
        <f aca="false">'пр. 5 вед'!V199+'пр. 5 вед'!V298</f>
        <v>928841.5</v>
      </c>
      <c r="S29" s="165" t="n">
        <f aca="false">R29*100/Q29</f>
        <v>95.3004451362059</v>
      </c>
    </row>
    <row r="30" customFormat="false" ht="19.5" hidden="false" customHeight="true" outlineLevel="0" collapsed="false">
      <c r="A30" s="55" t="s">
        <v>598</v>
      </c>
      <c r="B30" s="169" t="str">
        <f aca="false">'пр. 5 вед'!E273</f>
        <v>01 2 00 60410</v>
      </c>
      <c r="C30" s="164" t="n">
        <f aca="false">'пр. 5 вед'!G273</f>
        <v>100000</v>
      </c>
      <c r="D30" s="164" t="n">
        <f aca="false">'пр. 5 вед'!H273</f>
        <v>0</v>
      </c>
      <c r="E30" s="164" t="n">
        <f aca="false">'пр. 5 вед'!I273</f>
        <v>100000</v>
      </c>
      <c r="F30" s="164" t="n">
        <f aca="false">'пр. 5 вед'!J273</f>
        <v>0</v>
      </c>
      <c r="G30" s="164" t="n">
        <f aca="false">'пр. 5 вед'!K273</f>
        <v>100000</v>
      </c>
      <c r="H30" s="164" t="n">
        <f aca="false">'пр. 5 вед'!L273</f>
        <v>0</v>
      </c>
      <c r="I30" s="164" t="n">
        <f aca="false">'пр. 5 вед'!M273</f>
        <v>100000</v>
      </c>
      <c r="J30" s="164" t="n">
        <f aca="false">'пр. 5 вед'!N273</f>
        <v>0</v>
      </c>
      <c r="K30" s="164" t="n">
        <f aca="false">'пр. 5 вед'!O273</f>
        <v>100000</v>
      </c>
      <c r="L30" s="164" t="n">
        <f aca="false">'пр. 5 вед'!P273</f>
        <v>0</v>
      </c>
      <c r="M30" s="164" t="n">
        <f aca="false">'пр. 5 вед'!Q273</f>
        <v>100000</v>
      </c>
      <c r="N30" s="164" t="n">
        <f aca="false">'пр. 5 вед'!R273</f>
        <v>0</v>
      </c>
      <c r="O30" s="164" t="n">
        <f aca="false">'пр. 5 вед'!S273</f>
        <v>100000</v>
      </c>
      <c r="P30" s="164" t="n">
        <f aca="false">'пр. 5 вед'!T273</f>
        <v>0</v>
      </c>
      <c r="Q30" s="164" t="n">
        <f aca="false">'пр. 5 вед'!U273</f>
        <v>100000</v>
      </c>
      <c r="R30" s="164" t="n">
        <f aca="false">'пр. 5 вед'!V273</f>
        <v>87834</v>
      </c>
      <c r="S30" s="165" t="n">
        <f aca="false">R30*100/Q30</f>
        <v>87.834</v>
      </c>
    </row>
    <row r="31" customFormat="false" ht="35.25" hidden="true" customHeight="true" outlineLevel="0" collapsed="false">
      <c r="A31" s="101" t="s">
        <v>339</v>
      </c>
      <c r="B31" s="90" t="s">
        <v>340</v>
      </c>
      <c r="C31" s="164"/>
      <c r="D31" s="164"/>
      <c r="E31" s="164" t="n">
        <f aca="false">'пр. 5 вед'!I301</f>
        <v>0</v>
      </c>
      <c r="F31" s="164" t="n">
        <f aca="false">'пр. 5 вед'!J301</f>
        <v>100000</v>
      </c>
      <c r="G31" s="164" t="n">
        <f aca="false">'пр. 5 вед'!K301</f>
        <v>100000</v>
      </c>
      <c r="H31" s="164" t="n">
        <f aca="false">'пр. 5 вед'!L301</f>
        <v>-100000</v>
      </c>
      <c r="I31" s="164" t="n">
        <f aca="false">'пр. 5 вед'!M301</f>
        <v>0</v>
      </c>
      <c r="J31" s="164" t="n">
        <f aca="false">'пр. 5 вед'!N301</f>
        <v>0</v>
      </c>
      <c r="K31" s="164" t="n">
        <f aca="false">'пр. 5 вед'!O301</f>
        <v>0</v>
      </c>
      <c r="L31" s="164" t="n">
        <f aca="false">'пр. 5 вед'!P301</f>
        <v>0</v>
      </c>
      <c r="M31" s="164" t="n">
        <f aca="false">'пр. 5 вед'!Q301</f>
        <v>0</v>
      </c>
      <c r="N31" s="164" t="n">
        <f aca="false">'пр. 5 вед'!R301</f>
        <v>0</v>
      </c>
      <c r="O31" s="164" t="n">
        <f aca="false">'пр. 5 вед'!S301</f>
        <v>0</v>
      </c>
      <c r="P31" s="164" t="n">
        <f aca="false">'пр. 5 вед'!T301</f>
        <v>0</v>
      </c>
      <c r="Q31" s="164" t="n">
        <f aca="false">'пр. 5 вед'!U301</f>
        <v>0</v>
      </c>
      <c r="R31" s="164" t="n">
        <f aca="false">'пр. 5 вед'!V301</f>
        <v>0</v>
      </c>
      <c r="S31" s="165" t="e">
        <f aca="false">R31*100/Q31</f>
        <v>#DIV/0!</v>
      </c>
    </row>
    <row r="32" customFormat="false" ht="18.75" hidden="false" customHeight="true" outlineLevel="0" collapsed="false">
      <c r="A32" s="60" t="s">
        <v>279</v>
      </c>
      <c r="B32" s="90" t="s">
        <v>300</v>
      </c>
      <c r="C32" s="164" t="n">
        <f aca="false">'пр. 5 вед'!G202</f>
        <v>28000</v>
      </c>
      <c r="D32" s="164" t="n">
        <f aca="false">'пр. 5 вед'!H202</f>
        <v>6160244</v>
      </c>
      <c r="E32" s="164" t="n">
        <f aca="false">'пр. 5 вед'!I202</f>
        <v>6188244</v>
      </c>
      <c r="F32" s="164" t="n">
        <f aca="false">'пр. 5 вед'!J202</f>
        <v>0</v>
      </c>
      <c r="G32" s="164" t="n">
        <f aca="false">'пр. 5 вед'!K202</f>
        <v>6188244</v>
      </c>
      <c r="H32" s="164" t="n">
        <f aca="false">'пр. 5 вед'!L202</f>
        <v>2253650</v>
      </c>
      <c r="I32" s="164" t="n">
        <f aca="false">'пр. 5 вед'!M202</f>
        <v>8441894</v>
      </c>
      <c r="J32" s="164" t="n">
        <f aca="false">'пр. 5 вед'!N202</f>
        <v>-170205</v>
      </c>
      <c r="K32" s="164" t="n">
        <f aca="false">'пр. 5 вед'!O202</f>
        <v>8271689</v>
      </c>
      <c r="L32" s="164" t="n">
        <f aca="false">'пр. 5 вед'!P202</f>
        <v>39679</v>
      </c>
      <c r="M32" s="164" t="n">
        <f aca="false">'пр. 5 вед'!Q202</f>
        <v>8311368</v>
      </c>
      <c r="N32" s="164" t="n">
        <f aca="false">'пр. 5 вед'!R202</f>
        <v>184950</v>
      </c>
      <c r="O32" s="164" t="n">
        <f aca="false">'пр. 5 вед'!S202</f>
        <v>8496318</v>
      </c>
      <c r="P32" s="164" t="n">
        <f aca="false">'пр. 5 вед'!T202</f>
        <v>333743.5</v>
      </c>
      <c r="Q32" s="164" t="n">
        <f aca="false">'пр. 5 вед'!U202</f>
        <v>8830061.5</v>
      </c>
      <c r="R32" s="164" t="n">
        <f aca="false">'пр. 5 вед'!V202</f>
        <v>8557465.01</v>
      </c>
      <c r="S32" s="165" t="n">
        <f aca="false">R32*100/Q32</f>
        <v>96.9128585344508</v>
      </c>
    </row>
    <row r="33" customFormat="false" ht="33.75" hidden="false" customHeight="true" outlineLevel="0" collapsed="false">
      <c r="A33" s="59" t="s">
        <v>353</v>
      </c>
      <c r="B33" s="90" t="s">
        <v>354</v>
      </c>
      <c r="C33" s="164" t="n">
        <f aca="false">'пр. 5 вед'!G336</f>
        <v>887400</v>
      </c>
      <c r="D33" s="164" t="n">
        <f aca="false">'пр. 5 вед'!H336</f>
        <v>0</v>
      </c>
      <c r="E33" s="164" t="n">
        <f aca="false">'пр. 5 вед'!I336</f>
        <v>887400</v>
      </c>
      <c r="F33" s="164" t="n">
        <f aca="false">'пр. 5 вед'!J336</f>
        <v>0</v>
      </c>
      <c r="G33" s="164" t="n">
        <f aca="false">'пр. 5 вед'!K336</f>
        <v>887400</v>
      </c>
      <c r="H33" s="164" t="n">
        <f aca="false">'пр. 5 вед'!L336</f>
        <v>0</v>
      </c>
      <c r="I33" s="164" t="n">
        <f aca="false">'пр. 5 вед'!M336</f>
        <v>887400</v>
      </c>
      <c r="J33" s="164" t="n">
        <f aca="false">'пр. 5 вед'!N336</f>
        <v>0</v>
      </c>
      <c r="K33" s="164" t="n">
        <f aca="false">'пр. 5 вед'!O336</f>
        <v>887400</v>
      </c>
      <c r="L33" s="164" t="n">
        <f aca="false">'пр. 5 вед'!P336</f>
        <v>0</v>
      </c>
      <c r="M33" s="164" t="n">
        <f aca="false">'пр. 5 вед'!Q336</f>
        <v>887400</v>
      </c>
      <c r="N33" s="164" t="n">
        <f aca="false">'пр. 5 вед'!R336</f>
        <v>0</v>
      </c>
      <c r="O33" s="164" t="n">
        <f aca="false">'пр. 5 вед'!S336</f>
        <v>887400</v>
      </c>
      <c r="P33" s="164" t="n">
        <f aca="false">'пр. 5 вед'!T336</f>
        <v>-210778.11</v>
      </c>
      <c r="Q33" s="164" t="n">
        <f aca="false">'пр. 5 вед'!U336</f>
        <v>676621.89</v>
      </c>
      <c r="R33" s="164" t="n">
        <f aca="false">'пр. 5 вед'!V336</f>
        <v>523058</v>
      </c>
      <c r="S33" s="165" t="n">
        <f aca="false">R33*100/Q33</f>
        <v>77.30432723659</v>
      </c>
    </row>
    <row r="34" customFormat="false" ht="36" hidden="false" customHeight="true" outlineLevel="0" collapsed="false">
      <c r="A34" s="96" t="s">
        <v>283</v>
      </c>
      <c r="B34" s="99" t="s">
        <v>301</v>
      </c>
      <c r="C34" s="164" t="n">
        <f aca="false">'пр. 5 вед'!G205</f>
        <v>200000</v>
      </c>
      <c r="D34" s="164" t="n">
        <f aca="false">'пр. 5 вед'!H205</f>
        <v>0</v>
      </c>
      <c r="E34" s="164" t="n">
        <f aca="false">'пр. 5 вед'!I205</f>
        <v>200000</v>
      </c>
      <c r="F34" s="164" t="n">
        <f aca="false">'пр. 5 вед'!J205</f>
        <v>0</v>
      </c>
      <c r="G34" s="164" t="n">
        <f aca="false">'пр. 5 вед'!K205</f>
        <v>200000</v>
      </c>
      <c r="H34" s="164" t="n">
        <f aca="false">'пр. 5 вед'!L205</f>
        <v>0</v>
      </c>
      <c r="I34" s="164" t="n">
        <f aca="false">'пр. 5 вед'!M205</f>
        <v>200000</v>
      </c>
      <c r="J34" s="164" t="n">
        <f aca="false">'пр. 5 вед'!N205</f>
        <v>-26400</v>
      </c>
      <c r="K34" s="164" t="n">
        <f aca="false">'пр. 5 вед'!O205</f>
        <v>173600</v>
      </c>
      <c r="L34" s="164" t="n">
        <f aca="false">'пр. 5 вед'!P205</f>
        <v>0</v>
      </c>
      <c r="M34" s="164" t="n">
        <f aca="false">'пр. 5 вед'!Q205</f>
        <v>173600</v>
      </c>
      <c r="N34" s="164" t="n">
        <f aca="false">'пр. 5 вед'!R205</f>
        <v>1326</v>
      </c>
      <c r="O34" s="164" t="n">
        <f aca="false">'пр. 5 вед'!S205</f>
        <v>174926</v>
      </c>
      <c r="P34" s="164" t="n">
        <f aca="false">'пр. 5 вед'!T205</f>
        <v>0</v>
      </c>
      <c r="Q34" s="164" t="n">
        <f aca="false">'пр. 5 вед'!U205</f>
        <v>174926</v>
      </c>
      <c r="R34" s="164" t="n">
        <f aca="false">'пр. 5 вед'!V205</f>
        <v>174926</v>
      </c>
      <c r="S34" s="165" t="n">
        <f aca="false">R34*100/Q34</f>
        <v>100</v>
      </c>
    </row>
    <row r="35" customFormat="false" ht="20.25" hidden="false" customHeight="true" outlineLevel="0" collapsed="false">
      <c r="A35" s="96" t="s">
        <v>302</v>
      </c>
      <c r="B35" s="99" t="s">
        <v>303</v>
      </c>
      <c r="C35" s="164"/>
      <c r="D35" s="164"/>
      <c r="E35" s="164"/>
      <c r="F35" s="164"/>
      <c r="G35" s="164" t="n">
        <f aca="false">'пр. 5 вед'!K208</f>
        <v>0</v>
      </c>
      <c r="H35" s="164" t="n">
        <f aca="false">'пр. 5 вед'!L208</f>
        <v>163898.2</v>
      </c>
      <c r="I35" s="164" t="n">
        <f aca="false">'пр. 5 вед'!M208</f>
        <v>163898.2</v>
      </c>
      <c r="J35" s="164" t="n">
        <f aca="false">'пр. 5 вед'!N208</f>
        <v>0</v>
      </c>
      <c r="K35" s="164" t="n">
        <f aca="false">'пр. 5 вед'!O208</f>
        <v>163898.2</v>
      </c>
      <c r="L35" s="164" t="n">
        <f aca="false">'пр. 5 вед'!P208</f>
        <v>0</v>
      </c>
      <c r="M35" s="164" t="n">
        <f aca="false">'пр. 5 вед'!Q208</f>
        <v>163898.2</v>
      </c>
      <c r="N35" s="164" t="n">
        <f aca="false">'пр. 5 вед'!R208</f>
        <v>0</v>
      </c>
      <c r="O35" s="164" t="n">
        <f aca="false">'пр. 5 вед'!S208</f>
        <v>163898.2</v>
      </c>
      <c r="P35" s="164" t="n">
        <f aca="false">'пр. 5 вед'!T208</f>
        <v>0</v>
      </c>
      <c r="Q35" s="164" t="n">
        <f aca="false">'пр. 5 вед'!U208</f>
        <v>163898.2</v>
      </c>
      <c r="R35" s="164" t="n">
        <f aca="false">'пр. 5 вед'!V208</f>
        <v>163898.2</v>
      </c>
      <c r="S35" s="165" t="n">
        <f aca="false">R35*100/Q35</f>
        <v>100</v>
      </c>
    </row>
    <row r="36" customFormat="false" ht="57.75" hidden="false" customHeight="true" outlineLevel="0" collapsed="false">
      <c r="A36" s="60" t="s">
        <v>304</v>
      </c>
      <c r="B36" s="90" t="s">
        <v>305</v>
      </c>
      <c r="C36" s="164" t="n">
        <f aca="false">'пр. 5 вед'!G211</f>
        <v>385792</v>
      </c>
      <c r="D36" s="164" t="n">
        <f aca="false">'пр. 5 вед'!H211</f>
        <v>0</v>
      </c>
      <c r="E36" s="164" t="n">
        <f aca="false">'пр. 5 вед'!I211</f>
        <v>385792</v>
      </c>
      <c r="F36" s="164" t="n">
        <f aca="false">'пр. 5 вед'!J211</f>
        <v>0</v>
      </c>
      <c r="G36" s="164" t="n">
        <f aca="false">'пр. 5 вед'!K211</f>
        <v>385792</v>
      </c>
      <c r="H36" s="164" t="n">
        <f aca="false">'пр. 5 вед'!L211</f>
        <v>0</v>
      </c>
      <c r="I36" s="164" t="n">
        <f aca="false">'пр. 5 вед'!M211</f>
        <v>385792</v>
      </c>
      <c r="J36" s="164" t="n">
        <f aca="false">'пр. 5 вед'!N211</f>
        <v>0</v>
      </c>
      <c r="K36" s="164" t="n">
        <f aca="false">'пр. 5 вед'!O211</f>
        <v>385792</v>
      </c>
      <c r="L36" s="164" t="n">
        <f aca="false">'пр. 5 вед'!P211</f>
        <v>0</v>
      </c>
      <c r="M36" s="164" t="n">
        <f aca="false">'пр. 5 вед'!Q211</f>
        <v>385792</v>
      </c>
      <c r="N36" s="164" t="n">
        <f aca="false">'пр. 5 вед'!R211</f>
        <v>0</v>
      </c>
      <c r="O36" s="164" t="n">
        <f aca="false">'пр. 5 вед'!S211</f>
        <v>385792</v>
      </c>
      <c r="P36" s="164" t="n">
        <f aca="false">'пр. 5 вед'!T211</f>
        <v>0</v>
      </c>
      <c r="Q36" s="164" t="n">
        <f aca="false">'пр. 5 вед'!U211</f>
        <v>385792</v>
      </c>
      <c r="R36" s="164" t="n">
        <f aca="false">'пр. 5 вед'!V211</f>
        <v>385792</v>
      </c>
      <c r="S36" s="165" t="n">
        <f aca="false">R36*100/Q36</f>
        <v>100</v>
      </c>
    </row>
    <row r="37" customFormat="false" ht="52.5" hidden="false" customHeight="true" outlineLevel="0" collapsed="false">
      <c r="A37" s="59" t="s">
        <v>357</v>
      </c>
      <c r="B37" s="90" t="s">
        <v>358</v>
      </c>
      <c r="C37" s="164" t="n">
        <f aca="false">'пр. 5 вед'!G342</f>
        <v>14333.33</v>
      </c>
      <c r="D37" s="164" t="n">
        <f aca="false">'пр. 5 вед'!H342</f>
        <v>0</v>
      </c>
      <c r="E37" s="164" t="n">
        <f aca="false">'пр. 5 вед'!I342</f>
        <v>14333.33</v>
      </c>
      <c r="F37" s="164" t="n">
        <f aca="false">'пр. 5 вед'!J342</f>
        <v>0</v>
      </c>
      <c r="G37" s="164" t="n">
        <f aca="false">'пр. 5 вед'!K342</f>
        <v>14333.33</v>
      </c>
      <c r="H37" s="164" t="n">
        <f aca="false">'пр. 5 вед'!L342</f>
        <v>888.89</v>
      </c>
      <c r="I37" s="164" t="n">
        <f aca="false">'пр. 5 вед'!M342</f>
        <v>15222.22</v>
      </c>
      <c r="J37" s="164" t="n">
        <f aca="false">'пр. 5 вед'!N342</f>
        <v>0</v>
      </c>
      <c r="K37" s="164" t="n">
        <f aca="false">'пр. 5 вед'!O342</f>
        <v>15222.22</v>
      </c>
      <c r="L37" s="164" t="n">
        <f aca="false">'пр. 5 вед'!P342</f>
        <v>0</v>
      </c>
      <c r="M37" s="164" t="n">
        <f aca="false">'пр. 5 вед'!Q342</f>
        <v>15222.22</v>
      </c>
      <c r="N37" s="164" t="n">
        <f aca="false">'пр. 5 вед'!R342</f>
        <v>0</v>
      </c>
      <c r="O37" s="164" t="n">
        <f aca="false">'пр. 5 вед'!S342</f>
        <v>15222.22</v>
      </c>
      <c r="P37" s="164" t="n">
        <f aca="false">'пр. 5 вед'!T342</f>
        <v>0</v>
      </c>
      <c r="Q37" s="164" t="n">
        <f aca="false">'пр. 5 вед'!U342</f>
        <v>15222.22</v>
      </c>
      <c r="R37" s="164" t="n">
        <f aca="false">'пр. 5 вед'!V342</f>
        <v>15222.22</v>
      </c>
      <c r="S37" s="165" t="n">
        <f aca="false">R37*100/Q37</f>
        <v>100</v>
      </c>
    </row>
    <row r="38" customFormat="false" ht="36.75" hidden="false" customHeight="true" outlineLevel="0" collapsed="false">
      <c r="A38" s="101" t="s">
        <v>363</v>
      </c>
      <c r="B38" s="90" t="s">
        <v>364</v>
      </c>
      <c r="C38" s="164" t="n">
        <f aca="false">'пр. 5 вед'!G354</f>
        <v>272000</v>
      </c>
      <c r="D38" s="164" t="n">
        <f aca="false">'пр. 5 вед'!H354</f>
        <v>0</v>
      </c>
      <c r="E38" s="164" t="n">
        <f aca="false">'пр. 5 вед'!I354</f>
        <v>272000</v>
      </c>
      <c r="F38" s="164" t="n">
        <f aca="false">'пр. 5 вед'!J354</f>
        <v>-19126.44</v>
      </c>
      <c r="G38" s="164" t="n">
        <f aca="false">'пр. 5 вед'!K354</f>
        <v>252873.56</v>
      </c>
      <c r="H38" s="164" t="n">
        <f aca="false">'пр. 5 вед'!L354</f>
        <v>0</v>
      </c>
      <c r="I38" s="164" t="n">
        <f aca="false">'пр. 5 вед'!M354</f>
        <v>252873.56</v>
      </c>
      <c r="J38" s="164" t="n">
        <f aca="false">'пр. 5 вед'!N354</f>
        <v>0</v>
      </c>
      <c r="K38" s="164" t="n">
        <f aca="false">'пр. 5 вед'!O354</f>
        <v>252873.56</v>
      </c>
      <c r="L38" s="164" t="n">
        <f aca="false">'пр. 5 вед'!P354</f>
        <v>0</v>
      </c>
      <c r="M38" s="164" t="n">
        <f aca="false">'пр. 5 вед'!Q354</f>
        <v>252873.56</v>
      </c>
      <c r="N38" s="164" t="n">
        <f aca="false">'пр. 5 вед'!R354</f>
        <v>0</v>
      </c>
      <c r="O38" s="164" t="n">
        <f aca="false">'пр. 5 вед'!S354</f>
        <v>252873.56</v>
      </c>
      <c r="P38" s="164" t="n">
        <f aca="false">'пр. 5 вед'!T354</f>
        <v>0</v>
      </c>
      <c r="Q38" s="164" t="n">
        <f aca="false">'пр. 5 вед'!U354</f>
        <v>252873.56</v>
      </c>
      <c r="R38" s="164" t="n">
        <f aca="false">'пр. 5 вед'!V354</f>
        <v>206896.68</v>
      </c>
      <c r="S38" s="165" t="n">
        <f aca="false">R38*100/Q38</f>
        <v>81.8182335867775</v>
      </c>
    </row>
    <row r="39" customFormat="false" ht="54" hidden="false" customHeight="true" outlineLevel="0" collapsed="false">
      <c r="A39" s="59" t="s">
        <v>359</v>
      </c>
      <c r="B39" s="90" t="s">
        <v>599</v>
      </c>
      <c r="C39" s="164" t="n">
        <f aca="false">'пр. 5 вед'!G345</f>
        <v>3085476.55</v>
      </c>
      <c r="D39" s="164" t="n">
        <f aca="false">'пр. 5 вед'!H345</f>
        <v>237935.9</v>
      </c>
      <c r="E39" s="164" t="n">
        <f aca="false">'пр. 5 вед'!I345</f>
        <v>3323412.45</v>
      </c>
      <c r="F39" s="164" t="n">
        <f aca="false">'пр. 5 вед'!J345</f>
        <v>0</v>
      </c>
      <c r="G39" s="164" t="n">
        <f aca="false">'пр. 5 вед'!K345</f>
        <v>3323412.45</v>
      </c>
      <c r="H39" s="164" t="n">
        <f aca="false">'пр. 5 вед'!L345</f>
        <v>0</v>
      </c>
      <c r="I39" s="164" t="n">
        <f aca="false">'пр. 5 вед'!M345</f>
        <v>3323412.45</v>
      </c>
      <c r="J39" s="164" t="n">
        <f aca="false">'пр. 5 вед'!N345</f>
        <v>0</v>
      </c>
      <c r="K39" s="164" t="n">
        <f aca="false">'пр. 5 вед'!O345</f>
        <v>3323412.45</v>
      </c>
      <c r="L39" s="164" t="n">
        <f aca="false">'пр. 5 вед'!P345</f>
        <v>0</v>
      </c>
      <c r="M39" s="164" t="n">
        <f aca="false">'пр. 5 вед'!Q345</f>
        <v>3323412.45</v>
      </c>
      <c r="N39" s="164" t="n">
        <f aca="false">'пр. 5 вед'!R345</f>
        <v>0</v>
      </c>
      <c r="O39" s="164" t="n">
        <f aca="false">'пр. 5 вед'!S345</f>
        <v>3323412.45</v>
      </c>
      <c r="P39" s="164" t="n">
        <f aca="false">'пр. 5 вед'!T345</f>
        <v>0</v>
      </c>
      <c r="Q39" s="164" t="n">
        <f aca="false">'пр. 5 вед'!U345</f>
        <v>3323412.45</v>
      </c>
      <c r="R39" s="164" t="n">
        <f aca="false">'пр. 5 вед'!V345</f>
        <v>3323412.45</v>
      </c>
      <c r="S39" s="165" t="n">
        <f aca="false">R39*100/Q39</f>
        <v>100</v>
      </c>
    </row>
    <row r="40" customFormat="false" ht="21.75" hidden="false" customHeight="true" outlineLevel="0" collapsed="false">
      <c r="A40" s="60" t="s">
        <v>228</v>
      </c>
      <c r="B40" s="90" t="s">
        <v>306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 t="n">
        <f aca="false">'пр. 5 вед'!Q214</f>
        <v>0</v>
      </c>
      <c r="N40" s="164" t="n">
        <f aca="false">'пр. 5 вед'!R214</f>
        <v>100000</v>
      </c>
      <c r="O40" s="164" t="n">
        <f aca="false">'пр. 5 вед'!S214</f>
        <v>100000</v>
      </c>
      <c r="P40" s="164" t="n">
        <f aca="false">'пр. 5 вед'!T214</f>
        <v>0</v>
      </c>
      <c r="Q40" s="164" t="n">
        <f aca="false">'пр. 5 вед'!U214</f>
        <v>100000</v>
      </c>
      <c r="R40" s="164" t="n">
        <f aca="false">'пр. 5 вед'!V214</f>
        <v>100000</v>
      </c>
      <c r="S40" s="165" t="n">
        <f aca="false">R40*100/Q40</f>
        <v>100</v>
      </c>
    </row>
    <row r="41" customFormat="false" ht="236.25" hidden="false" customHeight="true" outlineLevel="0" collapsed="false">
      <c r="A41" s="60" t="s">
        <v>600</v>
      </c>
      <c r="B41" s="90" t="s">
        <v>356</v>
      </c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 t="n">
        <f aca="false">'пр. 5 вед'!Q339</f>
        <v>0</v>
      </c>
      <c r="N41" s="164" t="n">
        <f aca="false">'пр. 5 вед'!R339</f>
        <v>21000</v>
      </c>
      <c r="O41" s="164" t="n">
        <f aca="false">'пр. 5 вед'!S339</f>
        <v>21000</v>
      </c>
      <c r="P41" s="164" t="n">
        <f aca="false">'пр. 5 вед'!T339</f>
        <v>0</v>
      </c>
      <c r="Q41" s="164" t="n">
        <f aca="false">'пр. 5 вед'!U339</f>
        <v>21000</v>
      </c>
      <c r="R41" s="164" t="n">
        <f aca="false">'пр. 5 вед'!V339</f>
        <v>0</v>
      </c>
      <c r="S41" s="165" t="n">
        <f aca="false">R41*100/Q41</f>
        <v>0</v>
      </c>
    </row>
    <row r="42" customFormat="false" ht="36.75" hidden="false" customHeight="true" outlineLevel="0" collapsed="false">
      <c r="A42" s="60" t="s">
        <v>307</v>
      </c>
      <c r="B42" s="90" t="s">
        <v>308</v>
      </c>
      <c r="C42" s="164"/>
      <c r="D42" s="164"/>
      <c r="E42" s="164" t="n">
        <f aca="false">'пр. 5 вед'!I217</f>
        <v>0</v>
      </c>
      <c r="F42" s="164" t="n">
        <f aca="false">'пр. 5 вед'!J217</f>
        <v>251911.74</v>
      </c>
      <c r="G42" s="164" t="n">
        <f aca="false">'пр. 5 вед'!K217</f>
        <v>251911.74</v>
      </c>
      <c r="H42" s="164" t="n">
        <f aca="false">'пр. 5 вед'!L217</f>
        <v>0</v>
      </c>
      <c r="I42" s="164" t="n">
        <f aca="false">'пр. 5 вед'!M217</f>
        <v>251911.74</v>
      </c>
      <c r="J42" s="164" t="n">
        <f aca="false">'пр. 5 вед'!N217</f>
        <v>0</v>
      </c>
      <c r="K42" s="164" t="n">
        <f aca="false">'пр. 5 вед'!O217</f>
        <v>251911.74</v>
      </c>
      <c r="L42" s="164" t="n">
        <f aca="false">'пр. 5 вед'!P217</f>
        <v>0</v>
      </c>
      <c r="M42" s="164" t="n">
        <f aca="false">'пр. 5 вед'!Q217</f>
        <v>251911.74</v>
      </c>
      <c r="N42" s="164" t="n">
        <f aca="false">'пр. 5 вед'!R217</f>
        <v>0</v>
      </c>
      <c r="O42" s="164" t="n">
        <f aca="false">'пр. 5 вед'!S217</f>
        <v>251911.74</v>
      </c>
      <c r="P42" s="164" t="n">
        <f aca="false">'пр. 5 вед'!T217</f>
        <v>0</v>
      </c>
      <c r="Q42" s="164" t="n">
        <f aca="false">'пр. 5 вед'!U217</f>
        <v>251911.74</v>
      </c>
      <c r="R42" s="164" t="n">
        <f aca="false">'пр. 5 вед'!V217</f>
        <v>251911.74</v>
      </c>
      <c r="S42" s="165" t="n">
        <f aca="false">R42*100/Q42</f>
        <v>100</v>
      </c>
    </row>
    <row r="43" customFormat="false" ht="21" hidden="false" customHeight="true" outlineLevel="0" collapsed="false">
      <c r="A43" s="60" t="s">
        <v>309</v>
      </c>
      <c r="B43" s="90" t="s">
        <v>310</v>
      </c>
      <c r="C43" s="164"/>
      <c r="D43" s="164"/>
      <c r="E43" s="164"/>
      <c r="F43" s="164"/>
      <c r="G43" s="164"/>
      <c r="H43" s="164"/>
      <c r="I43" s="164" t="n">
        <f aca="false">'пр. 5 вед'!M220</f>
        <v>0</v>
      </c>
      <c r="J43" s="164" t="n">
        <f aca="false">'пр. 5 вед'!N220</f>
        <v>4023129.6</v>
      </c>
      <c r="K43" s="164" t="n">
        <f aca="false">'пр. 5 вед'!O220</f>
        <v>4023129.6</v>
      </c>
      <c r="L43" s="164" t="n">
        <f aca="false">'пр. 5 вед'!P220</f>
        <v>0</v>
      </c>
      <c r="M43" s="164" t="n">
        <f aca="false">'пр. 5 вед'!Q220</f>
        <v>4023129.6</v>
      </c>
      <c r="N43" s="164" t="n">
        <f aca="false">'пр. 5 вед'!R220</f>
        <v>0</v>
      </c>
      <c r="O43" s="164" t="n">
        <f aca="false">'пр. 5 вед'!S220</f>
        <v>4023129.6</v>
      </c>
      <c r="P43" s="164" t="n">
        <f aca="false">'пр. 5 вед'!T220</f>
        <v>0</v>
      </c>
      <c r="Q43" s="164" t="n">
        <f aca="false">'пр. 5 вед'!U220</f>
        <v>4023129.6</v>
      </c>
      <c r="R43" s="164" t="n">
        <f aca="false">'пр. 5 вед'!V220</f>
        <v>4022103.59</v>
      </c>
      <c r="S43" s="165" t="n">
        <f aca="false">R43*100/Q43</f>
        <v>99.9744972172907</v>
      </c>
    </row>
    <row r="44" customFormat="false" ht="63" hidden="false" customHeight="true" outlineLevel="0" collapsed="false">
      <c r="A44" s="68" t="s">
        <v>286</v>
      </c>
      <c r="B44" s="90" t="s">
        <v>311</v>
      </c>
      <c r="C44" s="164" t="n">
        <f aca="false">'пр. 5 вед'!G223</f>
        <v>9352126</v>
      </c>
      <c r="D44" s="164" t="n">
        <f aca="false">'пр. 5 вед'!H223</f>
        <v>-40969</v>
      </c>
      <c r="E44" s="164" t="n">
        <f aca="false">'пр. 5 вед'!I223</f>
        <v>9311157</v>
      </c>
      <c r="F44" s="164" t="n">
        <f aca="false">'пр. 5 вед'!J223</f>
        <v>0</v>
      </c>
      <c r="G44" s="164" t="n">
        <f aca="false">'пр. 5 вед'!K223</f>
        <v>9311157</v>
      </c>
      <c r="H44" s="164" t="n">
        <f aca="false">'пр. 5 вед'!L223</f>
        <v>0</v>
      </c>
      <c r="I44" s="164" t="n">
        <f aca="false">'пр. 5 вед'!M223</f>
        <v>9311157</v>
      </c>
      <c r="J44" s="164" t="n">
        <f aca="false">'пр. 5 вед'!N223</f>
        <v>0</v>
      </c>
      <c r="K44" s="164" t="n">
        <f aca="false">'пр. 5 вед'!O223</f>
        <v>9311157</v>
      </c>
      <c r="L44" s="164" t="n">
        <f aca="false">'пр. 5 вед'!P223</f>
        <v>0</v>
      </c>
      <c r="M44" s="164" t="n">
        <f aca="false">'пр. 5 вед'!Q223</f>
        <v>9311157</v>
      </c>
      <c r="N44" s="164" t="n">
        <f aca="false">'пр. 5 вед'!R223</f>
        <v>3220139.47</v>
      </c>
      <c r="O44" s="164" t="n">
        <f aca="false">'пр. 5 вед'!S223</f>
        <v>12531296.47</v>
      </c>
      <c r="P44" s="164" t="n">
        <f aca="false">'пр. 5 вед'!T223</f>
        <v>0</v>
      </c>
      <c r="Q44" s="164" t="n">
        <f aca="false">'пр. 5 вед'!U223</f>
        <v>12531296.47</v>
      </c>
      <c r="R44" s="164" t="n">
        <f aca="false">'пр. 5 вед'!V223</f>
        <v>12531296.47</v>
      </c>
      <c r="S44" s="165" t="n">
        <f aca="false">R44*100/Q44</f>
        <v>100</v>
      </c>
    </row>
    <row r="45" customFormat="false" ht="51" hidden="false" customHeight="true" outlineLevel="0" collapsed="false">
      <c r="A45" s="106" t="s">
        <v>601</v>
      </c>
      <c r="B45" s="90" t="s">
        <v>334</v>
      </c>
      <c r="C45" s="164" t="n">
        <f aca="false">'пр. 5 вед'!G276</f>
        <v>643257.07</v>
      </c>
      <c r="D45" s="164" t="n">
        <f aca="false">'пр. 5 вед'!H276</f>
        <v>0</v>
      </c>
      <c r="E45" s="164" t="n">
        <f aca="false">'пр. 5 вед'!I276</f>
        <v>643257.07</v>
      </c>
      <c r="F45" s="164" t="n">
        <f aca="false">'пр. 5 вед'!J276</f>
        <v>0</v>
      </c>
      <c r="G45" s="164" t="n">
        <f aca="false">'пр. 5 вед'!K276</f>
        <v>643257.07</v>
      </c>
      <c r="H45" s="164" t="n">
        <f aca="false">'пр. 5 вед'!L276</f>
        <v>44983.73</v>
      </c>
      <c r="I45" s="164" t="n">
        <f aca="false">'пр. 5 вед'!M276</f>
        <v>688240.8</v>
      </c>
      <c r="J45" s="164" t="n">
        <f aca="false">'пр. 5 вед'!N276</f>
        <v>0</v>
      </c>
      <c r="K45" s="164" t="n">
        <f aca="false">'пр. 5 вед'!O276</f>
        <v>688240.8</v>
      </c>
      <c r="L45" s="164" t="n">
        <f aca="false">'пр. 5 вед'!P276</f>
        <v>0</v>
      </c>
      <c r="M45" s="164" t="n">
        <f aca="false">'пр. 5 вед'!Q276</f>
        <v>688240.8</v>
      </c>
      <c r="N45" s="164" t="n">
        <f aca="false">'пр. 5 вед'!R276</f>
        <v>0</v>
      </c>
      <c r="O45" s="164" t="n">
        <f aca="false">'пр. 5 вед'!S276</f>
        <v>688240.8</v>
      </c>
      <c r="P45" s="164" t="n">
        <f aca="false">'пр. 5 вед'!T276</f>
        <v>0</v>
      </c>
      <c r="Q45" s="164" t="n">
        <f aca="false">'пр. 5 вед'!U276</f>
        <v>688240.8</v>
      </c>
      <c r="R45" s="164" t="n">
        <f aca="false">'пр. 5 вед'!V276</f>
        <v>688240.8</v>
      </c>
      <c r="S45" s="165" t="n">
        <f aca="false">R45*100/Q45</f>
        <v>100</v>
      </c>
    </row>
    <row r="46" customFormat="false" ht="15.75" hidden="false" customHeight="false" outlineLevel="0" collapsed="false">
      <c r="A46" s="163" t="s">
        <v>288</v>
      </c>
      <c r="B46" s="90" t="s">
        <v>312</v>
      </c>
      <c r="C46" s="164" t="n">
        <f aca="false">'пр. 5 вед'!G226</f>
        <v>119380000</v>
      </c>
      <c r="D46" s="164" t="n">
        <f aca="false">'пр. 5 вед'!H226</f>
        <v>0</v>
      </c>
      <c r="E46" s="164" t="n">
        <f aca="false">'пр. 5 вед'!I226</f>
        <v>119380000</v>
      </c>
      <c r="F46" s="164" t="n">
        <f aca="false">'пр. 5 вед'!J226</f>
        <v>4242300</v>
      </c>
      <c r="G46" s="164" t="n">
        <f aca="false">'пр. 5 вед'!K226</f>
        <v>123622300</v>
      </c>
      <c r="H46" s="164" t="n">
        <f aca="false">'пр. 5 вед'!L226</f>
        <v>5433200</v>
      </c>
      <c r="I46" s="164" t="n">
        <f aca="false">'пр. 5 вед'!M226</f>
        <v>129055500</v>
      </c>
      <c r="J46" s="164" t="n">
        <f aca="false">'пр. 5 вед'!N226</f>
        <v>0</v>
      </c>
      <c r="K46" s="164" t="n">
        <f aca="false">'пр. 5 вед'!O226</f>
        <v>129055500</v>
      </c>
      <c r="L46" s="164" t="n">
        <f aca="false">'пр. 5 вед'!P226</f>
        <v>0</v>
      </c>
      <c r="M46" s="164" t="n">
        <f aca="false">'пр. 5 вед'!Q226</f>
        <v>129055500</v>
      </c>
      <c r="N46" s="164" t="n">
        <f aca="false">'пр. 5 вед'!R226</f>
        <v>5702000</v>
      </c>
      <c r="O46" s="164" t="n">
        <f aca="false">'пр. 5 вед'!S226</f>
        <v>134757500</v>
      </c>
      <c r="P46" s="164" t="n">
        <f aca="false">'пр. 5 вед'!T226</f>
        <v>-1637800</v>
      </c>
      <c r="Q46" s="164" t="n">
        <f aca="false">'пр. 5 вед'!U226</f>
        <v>133469700</v>
      </c>
      <c r="R46" s="164" t="n">
        <f aca="false">'пр. 5 вед'!V226</f>
        <v>133469700</v>
      </c>
      <c r="S46" s="165" t="n">
        <f aca="false">R46*100/Q46</f>
        <v>100</v>
      </c>
    </row>
    <row r="47" customFormat="false" ht="37.5" hidden="false" customHeight="true" outlineLevel="0" collapsed="false">
      <c r="A47" s="170" t="s">
        <v>313</v>
      </c>
      <c r="B47" s="93" t="s">
        <v>314</v>
      </c>
      <c r="C47" s="158" t="n">
        <f aca="false">SUM(C48:C56)</f>
        <v>14343481</v>
      </c>
      <c r="D47" s="158" t="n">
        <f aca="false">SUM(D48:D56)</f>
        <v>0</v>
      </c>
      <c r="E47" s="158" t="n">
        <f aca="false">SUM(E48:E56)</f>
        <v>14343481</v>
      </c>
      <c r="F47" s="158" t="n">
        <f aca="false">SUM(F48:F56)</f>
        <v>-6600</v>
      </c>
      <c r="G47" s="158" t="n">
        <f aca="false">SUM(G48:G56)</f>
        <v>14336881</v>
      </c>
      <c r="H47" s="158" t="n">
        <f aca="false">SUM(H48:H56)</f>
        <v>931400</v>
      </c>
      <c r="I47" s="158" t="n">
        <f aca="false">SUM(I48:I56)</f>
        <v>15268281</v>
      </c>
      <c r="J47" s="158" t="n">
        <f aca="false">SUM(J48:J56)</f>
        <v>9630</v>
      </c>
      <c r="K47" s="158" t="n">
        <f aca="false">SUM(K48:K56)</f>
        <v>15277911</v>
      </c>
      <c r="L47" s="158" t="n">
        <f aca="false">SUM(L48:L56)</f>
        <v>112000</v>
      </c>
      <c r="M47" s="158" t="n">
        <f aca="false">SUM(M48:M56)</f>
        <v>15389911</v>
      </c>
      <c r="N47" s="158" t="n">
        <f aca="false">SUM(N48:N56)</f>
        <v>175905.53</v>
      </c>
      <c r="O47" s="158" t="n">
        <f aca="false">SUM(O48:O56)</f>
        <v>15565816.53</v>
      </c>
      <c r="P47" s="158" t="n">
        <f aca="false">SUM(P48:P56)</f>
        <v>1116887</v>
      </c>
      <c r="Q47" s="158" t="n">
        <f aca="false">SUM(Q48:Q56)</f>
        <v>16262703.53</v>
      </c>
      <c r="R47" s="158" t="n">
        <f aca="false">SUM(R48:R56)</f>
        <v>16145810.77</v>
      </c>
      <c r="S47" s="159" t="n">
        <f aca="false">R47*100/Q47</f>
        <v>99.2812218473739</v>
      </c>
    </row>
    <row r="48" customFormat="false" ht="15.75" hidden="false" customHeight="false" outlineLevel="0" collapsed="false">
      <c r="A48" s="60" t="s">
        <v>267</v>
      </c>
      <c r="B48" s="90" t="s">
        <v>316</v>
      </c>
      <c r="C48" s="164" t="n">
        <f aca="false">'пр. 5 вед'!G236</f>
        <v>2072001</v>
      </c>
      <c r="D48" s="164" t="n">
        <f aca="false">'пр. 5 вед'!H236</f>
        <v>0</v>
      </c>
      <c r="E48" s="164" t="n">
        <f aca="false">'пр. 5 вед'!I236</f>
        <v>2072001</v>
      </c>
      <c r="F48" s="164" t="n">
        <f aca="false">'пр. 5 вед'!J236</f>
        <v>0</v>
      </c>
      <c r="G48" s="164" t="n">
        <f aca="false">'пр. 5 вед'!K236</f>
        <v>2072001</v>
      </c>
      <c r="H48" s="164" t="n">
        <f aca="false">'пр. 5 вед'!L236</f>
        <v>0</v>
      </c>
      <c r="I48" s="164" t="n">
        <f aca="false">'пр. 5 вед'!M236</f>
        <v>2072001</v>
      </c>
      <c r="J48" s="164" t="n">
        <f aca="false">'пр. 5 вед'!N236</f>
        <v>0</v>
      </c>
      <c r="K48" s="164" t="n">
        <f aca="false">'пр. 5 вед'!O236</f>
        <v>2072001</v>
      </c>
      <c r="L48" s="164" t="n">
        <f aca="false">'пр. 5 вед'!P236</f>
        <v>112000</v>
      </c>
      <c r="M48" s="164" t="n">
        <f aca="false">'пр. 5 вед'!Q236</f>
        <v>2184001</v>
      </c>
      <c r="N48" s="164" t="n">
        <f aca="false">'пр. 5 вед'!R236</f>
        <v>0</v>
      </c>
      <c r="O48" s="164" t="n">
        <f aca="false">'пр. 5 вед'!S236</f>
        <v>2184001</v>
      </c>
      <c r="P48" s="164" t="n">
        <f aca="false">'пр. 5 вед'!T236</f>
        <v>620689.18</v>
      </c>
      <c r="Q48" s="164" t="n">
        <f aca="false">'пр. 5 вед'!U236</f>
        <v>2804690.18</v>
      </c>
      <c r="R48" s="164" t="n">
        <f aca="false">'пр. 5 вед'!V236</f>
        <v>2764903.18</v>
      </c>
      <c r="S48" s="165" t="n">
        <f aca="false">R48*100/Q48</f>
        <v>98.5814119404804</v>
      </c>
    </row>
    <row r="49" customFormat="false" ht="34.5" hidden="false" customHeight="true" outlineLevel="0" collapsed="false">
      <c r="A49" s="55" t="s">
        <v>602</v>
      </c>
      <c r="B49" s="90" t="s">
        <v>324</v>
      </c>
      <c r="C49" s="164" t="n">
        <f aca="false">'пр. 5 вед'!G246</f>
        <v>100000</v>
      </c>
      <c r="D49" s="164" t="n">
        <f aca="false">'пр. 5 вед'!H246</f>
        <v>0</v>
      </c>
      <c r="E49" s="164" t="n">
        <f aca="false">'пр. 5 вед'!I246</f>
        <v>100000</v>
      </c>
      <c r="F49" s="164" t="n">
        <f aca="false">'пр. 5 вед'!J246</f>
        <v>0</v>
      </c>
      <c r="G49" s="164" t="n">
        <f aca="false">'пр. 5 вед'!K246</f>
        <v>100000</v>
      </c>
      <c r="H49" s="164" t="n">
        <f aca="false">'пр. 5 вед'!L246</f>
        <v>0</v>
      </c>
      <c r="I49" s="164" t="n">
        <f aca="false">'пр. 5 вед'!M246</f>
        <v>100000</v>
      </c>
      <c r="J49" s="164" t="n">
        <f aca="false">'пр. 5 вед'!N246</f>
        <v>0</v>
      </c>
      <c r="K49" s="164" t="n">
        <f aca="false">'пр. 5 вед'!O246</f>
        <v>100000</v>
      </c>
      <c r="L49" s="164" t="n">
        <f aca="false">'пр. 5 вед'!P246</f>
        <v>0</v>
      </c>
      <c r="M49" s="164" t="n">
        <f aca="false">'пр. 5 вед'!Q246</f>
        <v>100000</v>
      </c>
      <c r="N49" s="164" t="n">
        <f aca="false">'пр. 5 вед'!R246</f>
        <v>0</v>
      </c>
      <c r="O49" s="164" t="n">
        <f aca="false">'пр. 5 вед'!S246</f>
        <v>100000</v>
      </c>
      <c r="P49" s="164" t="n">
        <f aca="false">'пр. 5 вед'!T246</f>
        <v>-1850</v>
      </c>
      <c r="Q49" s="164" t="n">
        <f aca="false">'пр. 5 вед'!U246</f>
        <v>98150</v>
      </c>
      <c r="R49" s="164" t="n">
        <f aca="false">'пр. 5 вед'!V246</f>
        <v>43534.24</v>
      </c>
      <c r="S49" s="165" t="n">
        <f aca="false">R49*100/Q49</f>
        <v>44.3548038716251</v>
      </c>
    </row>
    <row r="50" customFormat="false" ht="19.5" hidden="false" customHeight="true" outlineLevel="0" collapsed="false">
      <c r="A50" s="60" t="s">
        <v>275</v>
      </c>
      <c r="B50" s="90" t="s">
        <v>325</v>
      </c>
      <c r="C50" s="164" t="n">
        <f aca="false">'пр. 5 вед'!G249</f>
        <v>18600</v>
      </c>
      <c r="D50" s="164" t="n">
        <f aca="false">'пр. 5 вед'!H249</f>
        <v>0</v>
      </c>
      <c r="E50" s="164" t="n">
        <f aca="false">'пр. 5 вед'!I249</f>
        <v>18600</v>
      </c>
      <c r="F50" s="164" t="n">
        <f aca="false">'пр. 5 вед'!J249</f>
        <v>-6600</v>
      </c>
      <c r="G50" s="164" t="n">
        <f aca="false">'пр. 5 вед'!K249</f>
        <v>12000</v>
      </c>
      <c r="H50" s="164" t="n">
        <f aca="false">'пр. 5 вед'!L249</f>
        <v>0</v>
      </c>
      <c r="I50" s="164" t="n">
        <f aca="false">'пр. 5 вед'!M249</f>
        <v>12000</v>
      </c>
      <c r="J50" s="164" t="n">
        <f aca="false">'пр. 5 вед'!N249</f>
        <v>9630</v>
      </c>
      <c r="K50" s="164" t="n">
        <f aca="false">'пр. 5 вед'!O249</f>
        <v>21630</v>
      </c>
      <c r="L50" s="164" t="n">
        <f aca="false">'пр. 5 вед'!P249</f>
        <v>0</v>
      </c>
      <c r="M50" s="164" t="n">
        <f aca="false">'пр. 5 вед'!Q249</f>
        <v>21630</v>
      </c>
      <c r="N50" s="164" t="n">
        <f aca="false">'пр. 5 вед'!R249</f>
        <v>0</v>
      </c>
      <c r="O50" s="164" t="n">
        <f aca="false">'пр. 5 вед'!S249</f>
        <v>21630</v>
      </c>
      <c r="P50" s="164" t="n">
        <f aca="false">'пр. 5 вед'!T249</f>
        <v>1850</v>
      </c>
      <c r="Q50" s="164" t="n">
        <f aca="false">'пр. 5 вед'!U249</f>
        <v>23480</v>
      </c>
      <c r="R50" s="164" t="n">
        <f aca="false">'пр. 5 вед'!V249</f>
        <v>23480</v>
      </c>
      <c r="S50" s="165" t="n">
        <f aca="false">R50*100/Q50</f>
        <v>100</v>
      </c>
    </row>
    <row r="51" customFormat="false" ht="33.75" hidden="false" customHeight="true" outlineLevel="0" collapsed="false">
      <c r="A51" s="96" t="s">
        <v>283</v>
      </c>
      <c r="B51" s="99" t="s">
        <v>326</v>
      </c>
      <c r="C51" s="164" t="n">
        <f aca="false">'пр. 5 вед'!G252</f>
        <v>10000</v>
      </c>
      <c r="D51" s="164" t="n">
        <f aca="false">'пр. 5 вед'!H252</f>
        <v>0</v>
      </c>
      <c r="E51" s="164" t="n">
        <f aca="false">'пр. 5 вед'!I252</f>
        <v>10000</v>
      </c>
      <c r="F51" s="164" t="n">
        <f aca="false">'пр. 5 вед'!J252</f>
        <v>0</v>
      </c>
      <c r="G51" s="164" t="n">
        <f aca="false">'пр. 5 вед'!K252</f>
        <v>10000</v>
      </c>
      <c r="H51" s="164" t="n">
        <f aca="false">'пр. 5 вед'!L252</f>
        <v>0</v>
      </c>
      <c r="I51" s="164" t="n">
        <f aca="false">'пр. 5 вед'!M252</f>
        <v>10000</v>
      </c>
      <c r="J51" s="164" t="n">
        <f aca="false">'пр. 5 вед'!N252</f>
        <v>0</v>
      </c>
      <c r="K51" s="164" t="n">
        <f aca="false">'пр. 5 вед'!O252</f>
        <v>10000</v>
      </c>
      <c r="L51" s="164" t="n">
        <f aca="false">'пр. 5 вед'!P252</f>
        <v>0</v>
      </c>
      <c r="M51" s="164" t="n">
        <f aca="false">'пр. 5 вед'!Q252</f>
        <v>10000</v>
      </c>
      <c r="N51" s="164" t="n">
        <f aca="false">'пр. 5 вед'!R252</f>
        <v>0</v>
      </c>
      <c r="O51" s="164" t="n">
        <f aca="false">'пр. 5 вед'!S252</f>
        <v>10000</v>
      </c>
      <c r="P51" s="164" t="n">
        <f aca="false">'пр. 5 вед'!T252</f>
        <v>0</v>
      </c>
      <c r="Q51" s="164" t="n">
        <f aca="false">'пр. 5 вед'!U252</f>
        <v>10000</v>
      </c>
      <c r="R51" s="164" t="n">
        <f aca="false">'пр. 5 вед'!V252</f>
        <v>10000</v>
      </c>
      <c r="S51" s="165" t="n">
        <f aca="false">R51*100/Q51</f>
        <v>100</v>
      </c>
    </row>
    <row r="52" customFormat="false" ht="17.25" hidden="false" customHeight="true" outlineLevel="0" collapsed="false">
      <c r="A52" s="55" t="s">
        <v>277</v>
      </c>
      <c r="B52" s="90" t="s">
        <v>315</v>
      </c>
      <c r="C52" s="164" t="n">
        <f aca="false">'пр. 5 вед'!G255+'пр. 5 вед'!G230+'пр. 5 вед'!G305</f>
        <v>918440</v>
      </c>
      <c r="D52" s="164" t="n">
        <f aca="false">'пр. 5 вед'!H255+'пр. 5 вед'!H230+'пр. 5 вед'!H305</f>
        <v>0</v>
      </c>
      <c r="E52" s="164" t="n">
        <f aca="false">'пр. 5 вед'!I255+'пр. 5 вед'!I230+'пр. 5 вед'!I305</f>
        <v>918440</v>
      </c>
      <c r="F52" s="164" t="n">
        <f aca="false">'пр. 5 вед'!J255+'пр. 5 вед'!J230+'пр. 5 вед'!J305</f>
        <v>0</v>
      </c>
      <c r="G52" s="164" t="n">
        <f aca="false">'пр. 5 вед'!K255+'пр. 5 вед'!K230+'пр. 5 вед'!K305</f>
        <v>918440</v>
      </c>
      <c r="H52" s="164" t="n">
        <f aca="false">'пр. 5 вед'!L255+'пр. 5 вед'!L230+'пр. 5 вед'!L305</f>
        <v>0</v>
      </c>
      <c r="I52" s="164" t="n">
        <f aca="false">'пр. 5 вед'!M255+'пр. 5 вед'!M230+'пр. 5 вед'!M305</f>
        <v>918440</v>
      </c>
      <c r="J52" s="164" t="n">
        <f aca="false">'пр. 5 вед'!N255+'пр. 5 вед'!N230+'пр. 5 вед'!N305</f>
        <v>0</v>
      </c>
      <c r="K52" s="164" t="n">
        <f aca="false">'пр. 5 вед'!O255+'пр. 5 вед'!O230+'пр. 5 вед'!O305</f>
        <v>918440</v>
      </c>
      <c r="L52" s="164" t="n">
        <f aca="false">'пр. 5 вед'!P255+'пр. 5 вед'!P230+'пр. 5 вед'!P305</f>
        <v>0</v>
      </c>
      <c r="M52" s="164" t="n">
        <f aca="false">'пр. 5 вед'!Q255+'пр. 5 вед'!Q230+'пр. 5 вед'!Q305</f>
        <v>918440</v>
      </c>
      <c r="N52" s="164" t="n">
        <f aca="false">'пр. 5 вед'!R255+'пр. 5 вед'!R230+'пр. 5 вед'!R305</f>
        <v>0</v>
      </c>
      <c r="O52" s="164" t="n">
        <f aca="false">'пр. 5 вед'!S255+'пр. 5 вед'!S230+'пр. 5 вед'!S305</f>
        <v>918440</v>
      </c>
      <c r="P52" s="164" t="n">
        <f aca="false">'пр. 5 вед'!T255+'пр. 5 вед'!T230+'пр. 5 вед'!T305</f>
        <v>0</v>
      </c>
      <c r="Q52" s="164" t="n">
        <f aca="false">'пр. 5 вед'!U255+'пр. 5 вед'!U230+'пр. 5 вед'!U305</f>
        <v>918440</v>
      </c>
      <c r="R52" s="164" t="n">
        <f aca="false">'пр. 5 вед'!V255+'пр. 5 вед'!V230+'пр. 5 вед'!V305</f>
        <v>895950</v>
      </c>
      <c r="S52" s="165" t="n">
        <f aca="false">R52*100/Q52</f>
        <v>97.5512826096424</v>
      </c>
    </row>
    <row r="53" customFormat="false" ht="36" hidden="false" customHeight="true" outlineLevel="0" collapsed="false">
      <c r="A53" s="59" t="s">
        <v>317</v>
      </c>
      <c r="B53" s="90" t="s">
        <v>318</v>
      </c>
      <c r="C53" s="164" t="n">
        <f aca="false">'пр. 5 вед'!G239</f>
        <v>1447665</v>
      </c>
      <c r="D53" s="164" t="n">
        <f aca="false">'пр. 5 вед'!H239</f>
        <v>0</v>
      </c>
      <c r="E53" s="164" t="n">
        <f aca="false">'пр. 5 вед'!I239</f>
        <v>1447665</v>
      </c>
      <c r="F53" s="164" t="n">
        <f aca="false">'пр. 5 вед'!J239</f>
        <v>0</v>
      </c>
      <c r="G53" s="164" t="n">
        <f aca="false">'пр. 5 вед'!K239</f>
        <v>1447665</v>
      </c>
      <c r="H53" s="164" t="n">
        <f aca="false">'пр. 5 вед'!L239</f>
        <v>0</v>
      </c>
      <c r="I53" s="164" t="n">
        <f aca="false">'пр. 5 вед'!M239</f>
        <v>1447665</v>
      </c>
      <c r="J53" s="164" t="n">
        <f aca="false">'пр. 5 вед'!N239</f>
        <v>0</v>
      </c>
      <c r="K53" s="164" t="n">
        <f aca="false">'пр. 5 вед'!O239</f>
        <v>1447665</v>
      </c>
      <c r="L53" s="164" t="n">
        <f aca="false">'пр. 5 вед'!P239</f>
        <v>0</v>
      </c>
      <c r="M53" s="164" t="n">
        <f aca="false">'пр. 5 вед'!Q239</f>
        <v>1447665</v>
      </c>
      <c r="N53" s="164" t="n">
        <f aca="false">'пр. 5 вед'!R239</f>
        <v>0</v>
      </c>
      <c r="O53" s="164" t="n">
        <f aca="false">'пр. 5 вед'!S239</f>
        <v>1447665</v>
      </c>
      <c r="P53" s="164" t="n">
        <f aca="false">'пр. 5 вед'!T239</f>
        <v>-489902.18</v>
      </c>
      <c r="Q53" s="164" t="n">
        <f aca="false">'пр. 5 вед'!U239</f>
        <v>957762.82</v>
      </c>
      <c r="R53" s="164" t="n">
        <f aca="false">'пр. 5 вед'!V239</f>
        <v>957762.82</v>
      </c>
      <c r="S53" s="165" t="n">
        <f aca="false">R53*100/Q53</f>
        <v>100</v>
      </c>
    </row>
    <row r="54" customFormat="false" ht="66" hidden="false" customHeight="true" outlineLevel="0" collapsed="false">
      <c r="A54" s="60" t="s">
        <v>286</v>
      </c>
      <c r="B54" s="90" t="s">
        <v>328</v>
      </c>
      <c r="C54" s="164" t="n">
        <f aca="false">'пр. 5 вед'!G261</f>
        <v>785475</v>
      </c>
      <c r="D54" s="164" t="n">
        <f aca="false">'пр. 5 вед'!H261</f>
        <v>0</v>
      </c>
      <c r="E54" s="164" t="n">
        <f aca="false">'пр. 5 вед'!I261</f>
        <v>785475</v>
      </c>
      <c r="F54" s="164" t="n">
        <f aca="false">'пр. 5 вед'!J261</f>
        <v>0</v>
      </c>
      <c r="G54" s="164" t="n">
        <f aca="false">'пр. 5 вед'!K261</f>
        <v>785475</v>
      </c>
      <c r="H54" s="164" t="n">
        <f aca="false">'пр. 5 вед'!L261</f>
        <v>0</v>
      </c>
      <c r="I54" s="164" t="n">
        <f aca="false">'пр. 5 вед'!M261</f>
        <v>785475</v>
      </c>
      <c r="J54" s="164" t="n">
        <f aca="false">'пр. 5 вед'!N261</f>
        <v>0</v>
      </c>
      <c r="K54" s="164" t="n">
        <f aca="false">'пр. 5 вед'!O261</f>
        <v>785475</v>
      </c>
      <c r="L54" s="164" t="n">
        <f aca="false">'пр. 5 вед'!P261</f>
        <v>0</v>
      </c>
      <c r="M54" s="164" t="n">
        <f aca="false">'пр. 5 вед'!Q261</f>
        <v>785475</v>
      </c>
      <c r="N54" s="164" t="n">
        <f aca="false">'пр. 5 вед'!R261</f>
        <v>162005.53</v>
      </c>
      <c r="O54" s="164" t="n">
        <f aca="false">'пр. 5 вед'!S261</f>
        <v>947480.53</v>
      </c>
      <c r="P54" s="164" t="n">
        <f aca="false">'пр. 5 вед'!T261</f>
        <v>0</v>
      </c>
      <c r="Q54" s="164" t="n">
        <f aca="false">'пр. 5 вед'!U261</f>
        <v>947480.53</v>
      </c>
      <c r="R54" s="164" t="n">
        <f aca="false">'пр. 5 вед'!V261</f>
        <v>947480.53</v>
      </c>
      <c r="S54" s="165" t="n">
        <f aca="false">R54*100/Q54</f>
        <v>100</v>
      </c>
    </row>
    <row r="55" customFormat="false" ht="15.75" hidden="false" customHeight="false" outlineLevel="0" collapsed="false">
      <c r="A55" s="59" t="s">
        <v>288</v>
      </c>
      <c r="B55" s="90" t="s">
        <v>329</v>
      </c>
      <c r="C55" s="164" t="n">
        <f aca="false">'пр. 5 вед'!G264</f>
        <v>6412025</v>
      </c>
      <c r="D55" s="164" t="n">
        <f aca="false">'пр. 5 вед'!H264</f>
        <v>0</v>
      </c>
      <c r="E55" s="164" t="n">
        <f aca="false">'пр. 5 вед'!I264</f>
        <v>6412025</v>
      </c>
      <c r="F55" s="164" t="n">
        <f aca="false">'пр. 5 вед'!J264</f>
        <v>0</v>
      </c>
      <c r="G55" s="164" t="n">
        <f aca="false">'пр. 5 вед'!K264</f>
        <v>6412025</v>
      </c>
      <c r="H55" s="164" t="n">
        <f aca="false">'пр. 5 вед'!L264</f>
        <v>931400</v>
      </c>
      <c r="I55" s="164" t="n">
        <f aca="false">'пр. 5 вед'!M264</f>
        <v>7343425</v>
      </c>
      <c r="J55" s="164" t="n">
        <f aca="false">'пр. 5 вед'!N264</f>
        <v>0</v>
      </c>
      <c r="K55" s="164" t="n">
        <f aca="false">'пр. 5 вед'!O264</f>
        <v>7343425</v>
      </c>
      <c r="L55" s="164" t="n">
        <f aca="false">'пр. 5 вед'!P264</f>
        <v>0</v>
      </c>
      <c r="M55" s="164" t="n">
        <f aca="false">'пр. 5 вед'!Q264</f>
        <v>7343425</v>
      </c>
      <c r="N55" s="164" t="n">
        <f aca="false">'пр. 5 вед'!R264</f>
        <v>13900</v>
      </c>
      <c r="O55" s="164" t="n">
        <f aca="false">'пр. 5 вед'!S264</f>
        <v>7357325</v>
      </c>
      <c r="P55" s="164" t="n">
        <f aca="false">'пр. 5 вед'!T264</f>
        <v>1093407.12</v>
      </c>
      <c r="Q55" s="164" t="n">
        <f aca="false">'пр. 5 вед'!U264</f>
        <v>8030732.12</v>
      </c>
      <c r="R55" s="164" t="n">
        <f aca="false">'пр. 5 вед'!V264</f>
        <v>8030732.12</v>
      </c>
      <c r="S55" s="165" t="n">
        <f aca="false">R55*100/Q55</f>
        <v>100</v>
      </c>
    </row>
    <row r="56" customFormat="false" ht="31.5" hidden="false" customHeight="false" outlineLevel="0" collapsed="false">
      <c r="A56" s="59" t="s">
        <v>317</v>
      </c>
      <c r="B56" s="90" t="s">
        <v>330</v>
      </c>
      <c r="C56" s="164" t="n">
        <f aca="false">'пр. 5 вед'!G267</f>
        <v>2579275</v>
      </c>
      <c r="D56" s="164" t="n">
        <f aca="false">'пр. 5 вед'!H267</f>
        <v>0</v>
      </c>
      <c r="E56" s="164" t="n">
        <f aca="false">'пр. 5 вед'!I267</f>
        <v>2579275</v>
      </c>
      <c r="F56" s="164" t="n">
        <f aca="false">'пр. 5 вед'!J267</f>
        <v>0</v>
      </c>
      <c r="G56" s="164" t="n">
        <f aca="false">'пр. 5 вед'!K267</f>
        <v>2579275</v>
      </c>
      <c r="H56" s="164" t="n">
        <f aca="false">'пр. 5 вед'!L267</f>
        <v>0</v>
      </c>
      <c r="I56" s="164" t="n">
        <f aca="false">'пр. 5 вед'!M267</f>
        <v>2579275</v>
      </c>
      <c r="J56" s="164" t="n">
        <f aca="false">'пр. 5 вед'!N267</f>
        <v>0</v>
      </c>
      <c r="K56" s="164" t="n">
        <f aca="false">'пр. 5 вед'!O267</f>
        <v>2579275</v>
      </c>
      <c r="L56" s="164" t="n">
        <f aca="false">'пр. 5 вед'!P267</f>
        <v>0</v>
      </c>
      <c r="M56" s="164" t="n">
        <f aca="false">'пр. 5 вед'!Q267</f>
        <v>2579275</v>
      </c>
      <c r="N56" s="164" t="n">
        <f aca="false">'пр. 5 вед'!R267</f>
        <v>0</v>
      </c>
      <c r="O56" s="164" t="n">
        <f aca="false">'пр. 5 вед'!S267</f>
        <v>2579275</v>
      </c>
      <c r="P56" s="164" t="n">
        <f aca="false">'пр. 5 вед'!T267</f>
        <v>-107307.12</v>
      </c>
      <c r="Q56" s="164" t="n">
        <f aca="false">'пр. 5 вед'!U267</f>
        <v>2471967.88</v>
      </c>
      <c r="R56" s="164" t="n">
        <f aca="false">'пр. 5 вед'!V267</f>
        <v>2471967.88</v>
      </c>
      <c r="S56" s="165" t="n">
        <f aca="false">R56*100/Q56</f>
        <v>100</v>
      </c>
    </row>
    <row r="57" customFormat="false" ht="38.25" hidden="false" customHeight="true" outlineLevel="0" collapsed="false">
      <c r="A57" s="171" t="s">
        <v>576</v>
      </c>
      <c r="B57" s="93" t="s">
        <v>370</v>
      </c>
      <c r="C57" s="158" t="n">
        <f aca="false">SUM(C58:C59)</f>
        <v>3320519.61</v>
      </c>
      <c r="D57" s="158" t="n">
        <f aca="false">SUM(D58:D59)</f>
        <v>0</v>
      </c>
      <c r="E57" s="158" t="n">
        <f aca="false">SUM(E58:E60)</f>
        <v>3320519.61</v>
      </c>
      <c r="F57" s="158" t="n">
        <f aca="false">SUM(F58:F60)</f>
        <v>1261874.55</v>
      </c>
      <c r="G57" s="158" t="n">
        <f aca="false">SUM(G58:G60)</f>
        <v>4582394.16</v>
      </c>
      <c r="H57" s="158" t="n">
        <f aca="false">SUM(H58:H60)</f>
        <v>988125.45</v>
      </c>
      <c r="I57" s="158" t="n">
        <f aca="false">SUM(I58:I60)</f>
        <v>5570519.61</v>
      </c>
      <c r="J57" s="158" t="n">
        <f aca="false">SUM(J58:J60)</f>
        <v>67276.57</v>
      </c>
      <c r="K57" s="158" t="n">
        <f aca="false">SUM(K58:K60)</f>
        <v>5637796.18</v>
      </c>
      <c r="L57" s="158" t="n">
        <f aca="false">SUM(L58:L60)</f>
        <v>0</v>
      </c>
      <c r="M57" s="158" t="n">
        <f aca="false">SUM(M58:M60)</f>
        <v>5637796.18</v>
      </c>
      <c r="N57" s="158" t="n">
        <f aca="false">SUM(N58:N60)</f>
        <v>-143700</v>
      </c>
      <c r="O57" s="158" t="n">
        <f aca="false">SUM(O58:O60)</f>
        <v>5494096.18</v>
      </c>
      <c r="P57" s="158" t="n">
        <f aca="false">SUM(P58:P60)</f>
        <v>0</v>
      </c>
      <c r="Q57" s="158" t="n">
        <f aca="false">SUM(Q58:Q60)</f>
        <v>5451487.67</v>
      </c>
      <c r="R57" s="158" t="n">
        <f aca="false">SUM(R58:R60)</f>
        <v>5069433.23</v>
      </c>
      <c r="S57" s="159" t="n">
        <f aca="false">R57*100/Q57</f>
        <v>92.9917398125565</v>
      </c>
    </row>
    <row r="58" customFormat="false" ht="31.5" hidden="false" customHeight="false" outlineLevel="0" collapsed="false">
      <c r="A58" s="163" t="s">
        <v>371</v>
      </c>
      <c r="B58" s="90" t="s">
        <v>603</v>
      </c>
      <c r="C58" s="164" t="n">
        <f aca="false">'пр. 5 вед'!G358</f>
        <v>3253243.04</v>
      </c>
      <c r="D58" s="164" t="n">
        <f aca="false">'пр. 5 вед'!H358</f>
        <v>0</v>
      </c>
      <c r="E58" s="164" t="n">
        <f aca="false">'пр. 5 вед'!I358</f>
        <v>3253243.04</v>
      </c>
      <c r="F58" s="164" t="n">
        <f aca="false">'пр. 5 вед'!J358</f>
        <v>0</v>
      </c>
      <c r="G58" s="164" t="n">
        <f aca="false">'пр. 5 вед'!K358</f>
        <v>3253243.04</v>
      </c>
      <c r="H58" s="164" t="n">
        <f aca="false">'пр. 5 вед'!L358</f>
        <v>0</v>
      </c>
      <c r="I58" s="164" t="n">
        <f aca="false">'пр. 5 вед'!M358</f>
        <v>3253243.04</v>
      </c>
      <c r="J58" s="164" t="n">
        <f aca="false">'пр. 5 вед'!N358</f>
        <v>0</v>
      </c>
      <c r="K58" s="164" t="n">
        <f aca="false">'пр. 5 вед'!O358</f>
        <v>3253243.04</v>
      </c>
      <c r="L58" s="164" t="n">
        <f aca="false">'пр. 5 вед'!P358</f>
        <v>0</v>
      </c>
      <c r="M58" s="164" t="n">
        <f aca="false">'пр. 5 вед'!Q358</f>
        <v>3253243.04</v>
      </c>
      <c r="N58" s="164" t="n">
        <f aca="false">'пр. 5 вед'!R358</f>
        <v>0</v>
      </c>
      <c r="O58" s="164" t="n">
        <f aca="false">'пр. 5 вед'!S358</f>
        <v>3253243.04</v>
      </c>
      <c r="P58" s="164" t="n">
        <f aca="false">'пр. 5 вед'!T358</f>
        <v>0</v>
      </c>
      <c r="Q58" s="164" t="n">
        <f aca="false">'пр. 5 вед'!U358</f>
        <v>3253243.04</v>
      </c>
      <c r="R58" s="164" t="n">
        <f aca="false">'пр. 5 вед'!V358</f>
        <v>2871188.6</v>
      </c>
      <c r="S58" s="165" t="n">
        <f aca="false">R58*100/Q58</f>
        <v>88.2561974220039</v>
      </c>
    </row>
    <row r="59" customFormat="false" ht="36.75" hidden="false" customHeight="true" outlineLevel="0" collapsed="false">
      <c r="A59" s="163" t="s">
        <v>373</v>
      </c>
      <c r="B59" s="90" t="s">
        <v>374</v>
      </c>
      <c r="C59" s="164" t="n">
        <f aca="false">'пр. 5 вед'!G365</f>
        <v>67276.57</v>
      </c>
      <c r="D59" s="164" t="n">
        <f aca="false">'пр. 5 вед'!H365</f>
        <v>0</v>
      </c>
      <c r="E59" s="164" t="n">
        <f aca="false">'пр. 5 вед'!I365</f>
        <v>67276.57</v>
      </c>
      <c r="F59" s="164" t="n">
        <f aca="false">'пр. 5 вед'!J365</f>
        <v>0</v>
      </c>
      <c r="G59" s="164" t="n">
        <f aca="false">'пр. 5 вед'!K365</f>
        <v>67276.57</v>
      </c>
      <c r="H59" s="164" t="n">
        <f aca="false">'пр. 5 вед'!L365</f>
        <v>0</v>
      </c>
      <c r="I59" s="164" t="n">
        <f aca="false">'пр. 5 вед'!M365</f>
        <v>67276.57</v>
      </c>
      <c r="J59" s="164" t="n">
        <f aca="false">'пр. 5 вед'!N365</f>
        <v>67276.57</v>
      </c>
      <c r="K59" s="164" t="n">
        <f aca="false">'пр. 5 вед'!O365</f>
        <v>134553.14</v>
      </c>
      <c r="L59" s="164" t="n">
        <f aca="false">'пр. 5 вед'!P365</f>
        <v>0</v>
      </c>
      <c r="M59" s="164" t="n">
        <f aca="false">'пр. 5 вед'!Q365</f>
        <v>134553.14</v>
      </c>
      <c r="N59" s="164" t="n">
        <f aca="false">'пр. 5 вед'!R365</f>
        <v>0</v>
      </c>
      <c r="O59" s="164" t="n">
        <f aca="false">'пр. 5 вед'!S365</f>
        <v>134553.14</v>
      </c>
      <c r="P59" s="164" t="n">
        <f aca="false">'пр. 5 вед'!T365</f>
        <v>0</v>
      </c>
      <c r="Q59" s="164" t="n">
        <f aca="false">'пр. 5 вед'!U365</f>
        <v>91944.63</v>
      </c>
      <c r="R59" s="164" t="n">
        <f aca="false">'пр. 5 вед'!V365</f>
        <v>91944.63</v>
      </c>
      <c r="S59" s="165" t="n">
        <f aca="false">R59*100/Q59</f>
        <v>100</v>
      </c>
    </row>
    <row r="60" customFormat="false" ht="35.25" hidden="false" customHeight="true" outlineLevel="0" collapsed="false">
      <c r="A60" s="119" t="s">
        <v>577</v>
      </c>
      <c r="B60" s="90" t="s">
        <v>578</v>
      </c>
      <c r="C60" s="164"/>
      <c r="D60" s="164"/>
      <c r="E60" s="164" t="n">
        <f aca="false">'пр. 5 вед'!I761</f>
        <v>0</v>
      </c>
      <c r="F60" s="164" t="n">
        <f aca="false">'пр. 5 вед'!J761</f>
        <v>1261874.55</v>
      </c>
      <c r="G60" s="164" t="n">
        <f aca="false">'пр. 5 вед'!K761</f>
        <v>1261874.55</v>
      </c>
      <c r="H60" s="164" t="n">
        <f aca="false">'пр. 5 вед'!L761</f>
        <v>988125.45</v>
      </c>
      <c r="I60" s="164" t="n">
        <f aca="false">'пр. 5 вед'!M761</f>
        <v>2250000</v>
      </c>
      <c r="J60" s="164" t="n">
        <f aca="false">'пр. 5 вед'!N761</f>
        <v>0</v>
      </c>
      <c r="K60" s="164" t="n">
        <f aca="false">'пр. 5 вед'!O761</f>
        <v>2250000</v>
      </c>
      <c r="L60" s="164" t="n">
        <f aca="false">'пр. 5 вед'!P761</f>
        <v>0</v>
      </c>
      <c r="M60" s="164" t="n">
        <f aca="false">'пр. 5 вед'!Q761</f>
        <v>2250000</v>
      </c>
      <c r="N60" s="164" t="n">
        <f aca="false">'пр. 5 вед'!R761</f>
        <v>-143700</v>
      </c>
      <c r="O60" s="164" t="n">
        <f aca="false">'пр. 5 вед'!S761</f>
        <v>2106300</v>
      </c>
      <c r="P60" s="164" t="n">
        <f aca="false">'пр. 5 вед'!T761</f>
        <v>0</v>
      </c>
      <c r="Q60" s="164" t="n">
        <f aca="false">'пр. 5 вед'!U761</f>
        <v>2106300</v>
      </c>
      <c r="R60" s="164" t="n">
        <f aca="false">'пр. 5 вед'!V761</f>
        <v>2106300</v>
      </c>
      <c r="S60" s="165" t="n">
        <f aca="false">R60*100/Q60</f>
        <v>100</v>
      </c>
    </row>
    <row r="61" customFormat="false" ht="31.5" hidden="false" customHeight="false" outlineLevel="0" collapsed="false">
      <c r="A61" s="61" t="s">
        <v>382</v>
      </c>
      <c r="B61" s="93" t="s">
        <v>383</v>
      </c>
      <c r="C61" s="158" t="n">
        <f aca="false">C62+C73+C86</f>
        <v>62628879.08</v>
      </c>
      <c r="D61" s="158" t="n">
        <f aca="false">D62+D73+D86</f>
        <v>1229475.94</v>
      </c>
      <c r="E61" s="158" t="n">
        <f aca="false">E62+E73+E86</f>
        <v>63858355.02</v>
      </c>
      <c r="F61" s="158" t="n">
        <f aca="false">F62+F73+F86</f>
        <v>968532.39</v>
      </c>
      <c r="G61" s="158" t="n">
        <f aca="false">G62+G73+G86</f>
        <v>64826887.41</v>
      </c>
      <c r="H61" s="158" t="n">
        <f aca="false">H62+H73+H86</f>
        <v>0</v>
      </c>
      <c r="I61" s="158" t="n">
        <f aca="false">I62+I73+I86</f>
        <v>64826887.41</v>
      </c>
      <c r="J61" s="158" t="n">
        <f aca="false">J62+J73+J86</f>
        <v>46664</v>
      </c>
      <c r="K61" s="158" t="n">
        <f aca="false">K62+K73+K86</f>
        <v>64873551.41</v>
      </c>
      <c r="L61" s="158" t="n">
        <f aca="false">L62+L73+L86</f>
        <v>42497.45</v>
      </c>
      <c r="M61" s="158" t="n">
        <f aca="false">M62+M73+M86</f>
        <v>64916048.86</v>
      </c>
      <c r="N61" s="158" t="n">
        <f aca="false">N62+N73+N86</f>
        <v>3884132.79</v>
      </c>
      <c r="O61" s="158" t="n">
        <f aca="false">O62+O73+O86</f>
        <v>68800181.65</v>
      </c>
      <c r="P61" s="158" t="n">
        <f aca="false">P62+P73+P86</f>
        <v>600856.5</v>
      </c>
      <c r="Q61" s="158" t="n">
        <f aca="false">Q62+Q73+Q86</f>
        <v>69401038.15</v>
      </c>
      <c r="R61" s="158" t="n">
        <f aca="false">R62+R73+R86</f>
        <v>68904698.25</v>
      </c>
      <c r="S61" s="159" t="n">
        <f aca="false">R61*100/Q61</f>
        <v>99.284823522485</v>
      </c>
    </row>
    <row r="62" customFormat="false" ht="43.5" hidden="false" customHeight="true" outlineLevel="0" collapsed="false">
      <c r="A62" s="66" t="s">
        <v>391</v>
      </c>
      <c r="B62" s="93" t="s">
        <v>392</v>
      </c>
      <c r="C62" s="158" t="n">
        <f aca="false">SUM(C63:C72)</f>
        <v>33022968.89</v>
      </c>
      <c r="D62" s="158" t="n">
        <f aca="false">SUM(D63:D72)</f>
        <v>826034.39</v>
      </c>
      <c r="E62" s="158" t="n">
        <f aca="false">SUM(E63:E72)</f>
        <v>33849003.28</v>
      </c>
      <c r="F62" s="158" t="n">
        <f aca="false">SUM(F63:F72)</f>
        <v>541976.68</v>
      </c>
      <c r="G62" s="158" t="n">
        <f aca="false">SUM(G63:G72)</f>
        <v>34390979.96</v>
      </c>
      <c r="H62" s="158" t="n">
        <f aca="false">SUM(H63:H72)</f>
        <v>0</v>
      </c>
      <c r="I62" s="158" t="n">
        <f aca="false">SUM(I63:I72)</f>
        <v>34390979.96</v>
      </c>
      <c r="J62" s="158" t="n">
        <f aca="false">SUM(J63:J72)</f>
        <v>46664</v>
      </c>
      <c r="K62" s="158" t="n">
        <f aca="false">SUM(K63:K72)</f>
        <v>34437643.96</v>
      </c>
      <c r="L62" s="158" t="n">
        <f aca="false">SUM(L63:L72)</f>
        <v>0</v>
      </c>
      <c r="M62" s="158" t="n">
        <f aca="false">SUM(M63:M72)</f>
        <v>34437643.96</v>
      </c>
      <c r="N62" s="158" t="n">
        <f aca="false">SUM(N63:N72)</f>
        <v>2360055.42</v>
      </c>
      <c r="O62" s="158" t="n">
        <f aca="false">SUM(O63:O72)</f>
        <v>36797699.38</v>
      </c>
      <c r="P62" s="158" t="n">
        <f aca="false">SUM(P63:P72)</f>
        <v>325725.25</v>
      </c>
      <c r="Q62" s="158" t="n">
        <f aca="false">SUM(Q63:Q72)</f>
        <v>37123424.63</v>
      </c>
      <c r="R62" s="158" t="n">
        <f aca="false">SUM(R63:R72)</f>
        <v>37019309.47</v>
      </c>
      <c r="S62" s="159" t="n">
        <f aca="false">R62*100/Q62</f>
        <v>99.7195432236177</v>
      </c>
    </row>
    <row r="63" s="172" customFormat="true" ht="15.75" hidden="false" customHeight="false" outlineLevel="0" collapsed="false">
      <c r="A63" s="163" t="s">
        <v>267</v>
      </c>
      <c r="B63" s="90" t="s">
        <v>393</v>
      </c>
      <c r="C63" s="164" t="n">
        <f aca="false">'пр. 5 вед'!G405</f>
        <v>30512780</v>
      </c>
      <c r="D63" s="164" t="n">
        <f aca="false">'пр. 5 вед'!H405</f>
        <v>0</v>
      </c>
      <c r="E63" s="164" t="n">
        <f aca="false">'пр. 5 вед'!I405</f>
        <v>30512780</v>
      </c>
      <c r="F63" s="164" t="n">
        <f aca="false">'пр. 5 вед'!J405</f>
        <v>0</v>
      </c>
      <c r="G63" s="164" t="n">
        <f aca="false">'пр. 5 вед'!K405</f>
        <v>30512780</v>
      </c>
      <c r="H63" s="164" t="n">
        <f aca="false">'пр. 5 вед'!L405</f>
        <v>0</v>
      </c>
      <c r="I63" s="164" t="n">
        <f aca="false">'пр. 5 вед'!M405</f>
        <v>30512780</v>
      </c>
      <c r="J63" s="164" t="n">
        <f aca="false">'пр. 5 вед'!N405</f>
        <v>0</v>
      </c>
      <c r="K63" s="164" t="n">
        <f aca="false">'пр. 5 вед'!O405</f>
        <v>30512780</v>
      </c>
      <c r="L63" s="164" t="n">
        <f aca="false">'пр. 5 вед'!P405</f>
        <v>0</v>
      </c>
      <c r="M63" s="164" t="n">
        <f aca="false">'пр. 5 вед'!Q405</f>
        <v>30512780</v>
      </c>
      <c r="N63" s="164" t="n">
        <f aca="false">'пр. 5 вед'!R405</f>
        <v>0</v>
      </c>
      <c r="O63" s="164" t="n">
        <f aca="false">'пр. 5 вед'!S405</f>
        <v>30512780</v>
      </c>
      <c r="P63" s="164" t="n">
        <f aca="false">'пр. 5 вед'!T405</f>
        <v>-58359.57</v>
      </c>
      <c r="Q63" s="164" t="n">
        <f aca="false">'пр. 5 вед'!U405</f>
        <v>30454420.43</v>
      </c>
      <c r="R63" s="164" t="n">
        <f aca="false">'пр. 5 вед'!V405</f>
        <v>30453459.92</v>
      </c>
      <c r="S63" s="165" t="n">
        <f aca="false">R63*100/Q63</f>
        <v>99.9968460736194</v>
      </c>
    </row>
    <row r="64" s="172" customFormat="true" ht="38.25" hidden="false" customHeight="true" outlineLevel="0" collapsed="false">
      <c r="A64" s="68" t="s">
        <v>273</v>
      </c>
      <c r="B64" s="90" t="s">
        <v>394</v>
      </c>
      <c r="C64" s="164" t="n">
        <f aca="false">'пр. 5 вед'!G408</f>
        <v>150000</v>
      </c>
      <c r="D64" s="164" t="n">
        <f aca="false">'пр. 5 вед'!H408</f>
        <v>0</v>
      </c>
      <c r="E64" s="164" t="n">
        <f aca="false">'пр. 5 вед'!I408</f>
        <v>150000</v>
      </c>
      <c r="F64" s="164" t="n">
        <f aca="false">'пр. 5 вед'!J408</f>
        <v>0</v>
      </c>
      <c r="G64" s="164" t="n">
        <f aca="false">'пр. 5 вед'!K408</f>
        <v>150000</v>
      </c>
      <c r="H64" s="164" t="n">
        <f aca="false">'пр. 5 вед'!L408</f>
        <v>0</v>
      </c>
      <c r="I64" s="164" t="n">
        <f aca="false">'пр. 5 вед'!M408</f>
        <v>150000</v>
      </c>
      <c r="J64" s="164" t="n">
        <f aca="false">'пр. 5 вед'!N408</f>
        <v>0</v>
      </c>
      <c r="K64" s="164" t="n">
        <f aca="false">'пр. 5 вед'!O408</f>
        <v>150000</v>
      </c>
      <c r="L64" s="164" t="n">
        <f aca="false">'пр. 5 вед'!P408</f>
        <v>0</v>
      </c>
      <c r="M64" s="164" t="n">
        <f aca="false">'пр. 5 вед'!Q408</f>
        <v>150000</v>
      </c>
      <c r="N64" s="164" t="n">
        <f aca="false">'пр. 5 вед'!R408</f>
        <v>0</v>
      </c>
      <c r="O64" s="164" t="n">
        <f aca="false">'пр. 5 вед'!S408</f>
        <v>150000</v>
      </c>
      <c r="P64" s="164" t="n">
        <f aca="false">'пр. 5 вед'!T408</f>
        <v>-42279.18</v>
      </c>
      <c r="Q64" s="164" t="n">
        <f aca="false">'пр. 5 вед'!U408</f>
        <v>107720.82</v>
      </c>
      <c r="R64" s="164" t="n">
        <f aca="false">'пр. 5 вед'!V408</f>
        <v>107720.82</v>
      </c>
      <c r="S64" s="165" t="n">
        <f aca="false">R64*100/Q64</f>
        <v>100</v>
      </c>
    </row>
    <row r="65" customFormat="false" ht="20.25" hidden="false" customHeight="true" outlineLevel="0" collapsed="false">
      <c r="A65" s="68" t="s">
        <v>275</v>
      </c>
      <c r="B65" s="90" t="s">
        <v>397</v>
      </c>
      <c r="C65" s="164" t="n">
        <f aca="false">'пр. 5 вед'!G414</f>
        <v>21300</v>
      </c>
      <c r="D65" s="164" t="n">
        <f aca="false">'пр. 5 вед'!H414</f>
        <v>0</v>
      </c>
      <c r="E65" s="164" t="n">
        <f aca="false">'пр. 5 вед'!I414</f>
        <v>21300</v>
      </c>
      <c r="F65" s="164" t="n">
        <f aca="false">'пр. 5 вед'!J414</f>
        <v>0</v>
      </c>
      <c r="G65" s="164" t="n">
        <f aca="false">'пр. 5 вед'!K414</f>
        <v>21300</v>
      </c>
      <c r="H65" s="164" t="n">
        <f aca="false">'пр. 5 вед'!L414</f>
        <v>0</v>
      </c>
      <c r="I65" s="164" t="n">
        <f aca="false">'пр. 5 вед'!M414</f>
        <v>21300</v>
      </c>
      <c r="J65" s="164" t="n">
        <f aca="false">'пр. 5 вед'!N414</f>
        <v>0</v>
      </c>
      <c r="K65" s="164" t="n">
        <f aca="false">'пр. 5 вед'!O414</f>
        <v>21300</v>
      </c>
      <c r="L65" s="164" t="n">
        <f aca="false">'пр. 5 вед'!P414</f>
        <v>0</v>
      </c>
      <c r="M65" s="164" t="n">
        <f aca="false">'пр. 5 вед'!Q414</f>
        <v>21300</v>
      </c>
      <c r="N65" s="164" t="n">
        <f aca="false">'пр. 5 вед'!R414</f>
        <v>0</v>
      </c>
      <c r="O65" s="164" t="n">
        <f aca="false">'пр. 5 вед'!S414</f>
        <v>21300</v>
      </c>
      <c r="P65" s="164" t="n">
        <f aca="false">'пр. 5 вед'!T414</f>
        <v>0</v>
      </c>
      <c r="Q65" s="164" t="n">
        <f aca="false">'пр. 5 вед'!U414</f>
        <v>21300</v>
      </c>
      <c r="R65" s="164" t="n">
        <f aca="false">'пр. 5 вед'!V414</f>
        <v>21300</v>
      </c>
      <c r="S65" s="165" t="n">
        <f aca="false">R65*100/Q65</f>
        <v>100</v>
      </c>
    </row>
    <row r="66" customFormat="false" ht="18.75" hidden="false" customHeight="true" outlineLevel="0" collapsed="false">
      <c r="A66" s="60" t="s">
        <v>279</v>
      </c>
      <c r="B66" s="90" t="s">
        <v>400</v>
      </c>
      <c r="C66" s="164" t="n">
        <f aca="false">'пр. 5 вед'!G430</f>
        <v>0</v>
      </c>
      <c r="D66" s="164" t="n">
        <f aca="false">'пр. 5 вед'!H430</f>
        <v>714306</v>
      </c>
      <c r="E66" s="164" t="n">
        <f aca="false">'пр. 5 вед'!I430</f>
        <v>714306</v>
      </c>
      <c r="F66" s="164" t="n">
        <f aca="false">'пр. 5 вед'!J430</f>
        <v>0</v>
      </c>
      <c r="G66" s="164" t="n">
        <f aca="false">'пр. 5 вед'!K430</f>
        <v>714306</v>
      </c>
      <c r="H66" s="164" t="n">
        <f aca="false">'пр. 5 вед'!L430</f>
        <v>0</v>
      </c>
      <c r="I66" s="164" t="n">
        <f aca="false">'пр. 5 вед'!M430</f>
        <v>714306</v>
      </c>
      <c r="J66" s="164" t="n">
        <f aca="false">'пр. 5 вед'!N430</f>
        <v>0</v>
      </c>
      <c r="K66" s="164" t="n">
        <f aca="false">'пр. 5 вед'!O430</f>
        <v>714306</v>
      </c>
      <c r="L66" s="164" t="n">
        <f aca="false">'пр. 5 вед'!P430</f>
        <v>0</v>
      </c>
      <c r="M66" s="164" t="n">
        <f aca="false">'пр. 5 вед'!Q430</f>
        <v>714306</v>
      </c>
      <c r="N66" s="164" t="n">
        <f aca="false">'пр. 5 вед'!R430</f>
        <v>0</v>
      </c>
      <c r="O66" s="164" t="n">
        <f aca="false">'пр. 5 вед'!S430</f>
        <v>714306</v>
      </c>
      <c r="P66" s="164" t="n">
        <f aca="false">'пр. 5 вед'!T430</f>
        <v>0</v>
      </c>
      <c r="Q66" s="164" t="n">
        <f aca="false">'пр. 5 вед'!U430</f>
        <v>714306</v>
      </c>
      <c r="R66" s="164" t="n">
        <f aca="false">'пр. 5 вед'!V430</f>
        <v>714306</v>
      </c>
      <c r="S66" s="165" t="n">
        <f aca="false">R66*100/Q66</f>
        <v>100</v>
      </c>
    </row>
    <row r="67" customFormat="false" ht="18.75" hidden="false" customHeight="true" outlineLevel="0" collapsed="false">
      <c r="A67" s="60" t="s">
        <v>228</v>
      </c>
      <c r="B67" s="90" t="s">
        <v>401</v>
      </c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 t="n">
        <f aca="false">'пр. 5 вед'!Q433</f>
        <v>0</v>
      </c>
      <c r="N67" s="164" t="n">
        <f aca="false">'пр. 5 вед'!R433</f>
        <v>240812</v>
      </c>
      <c r="O67" s="164" t="n">
        <f aca="false">'пр. 5 вед'!S433</f>
        <v>240812</v>
      </c>
      <c r="P67" s="164" t="n">
        <f aca="false">'пр. 5 вед'!T433</f>
        <v>387364</v>
      </c>
      <c r="Q67" s="164" t="n">
        <f aca="false">'пр. 5 вед'!U433</f>
        <v>628176</v>
      </c>
      <c r="R67" s="164" t="n">
        <f aca="false">'пр. 5 вед'!V433</f>
        <v>585131.4</v>
      </c>
      <c r="S67" s="165" t="n">
        <f aca="false">R67*100/Q67</f>
        <v>93.1476847252999</v>
      </c>
    </row>
    <row r="68" customFormat="false" ht="68.25" hidden="false" customHeight="true" outlineLevel="0" collapsed="false">
      <c r="A68" s="55" t="s">
        <v>395</v>
      </c>
      <c r="B68" s="90" t="s">
        <v>396</v>
      </c>
      <c r="C68" s="164" t="n">
        <f aca="false">'пр. 5 вед'!G411</f>
        <v>550000</v>
      </c>
      <c r="D68" s="164" t="n">
        <f aca="false">'пр. 5 вед'!H411</f>
        <v>0</v>
      </c>
      <c r="E68" s="164" t="n">
        <f aca="false">'пр. 5 вед'!I411</f>
        <v>550000</v>
      </c>
      <c r="F68" s="164" t="n">
        <f aca="false">'пр. 5 вед'!J411</f>
        <v>0</v>
      </c>
      <c r="G68" s="164" t="n">
        <f aca="false">'пр. 5 вед'!K411</f>
        <v>550000</v>
      </c>
      <c r="H68" s="164" t="n">
        <f aca="false">'пр. 5 вед'!L411</f>
        <v>0</v>
      </c>
      <c r="I68" s="164" t="n">
        <f aca="false">'пр. 5 вед'!M411</f>
        <v>550000</v>
      </c>
      <c r="J68" s="164" t="n">
        <f aca="false">'пр. 5 вед'!N411</f>
        <v>0</v>
      </c>
      <c r="K68" s="164" t="n">
        <f aca="false">'пр. 5 вед'!O411</f>
        <v>550000</v>
      </c>
      <c r="L68" s="164" t="n">
        <f aca="false">'пр. 5 вед'!P411</f>
        <v>0</v>
      </c>
      <c r="M68" s="164" t="n">
        <f aca="false">'пр. 5 вед'!Q411</f>
        <v>550000</v>
      </c>
      <c r="N68" s="164" t="n">
        <f aca="false">'пр. 5 вед'!R411</f>
        <v>0</v>
      </c>
      <c r="O68" s="164" t="n">
        <f aca="false">'пр. 5 вед'!S411</f>
        <v>550000</v>
      </c>
      <c r="P68" s="164" t="n">
        <f aca="false">'пр. 5 вед'!T411</f>
        <v>0</v>
      </c>
      <c r="Q68" s="164" t="n">
        <f aca="false">'пр. 5 вед'!U411</f>
        <v>550000</v>
      </c>
      <c r="R68" s="164" t="n">
        <f aca="false">'пр. 5 вед'!V411</f>
        <v>490789.95</v>
      </c>
      <c r="S68" s="165" t="n">
        <f aca="false">R68*100/Q68</f>
        <v>89.2345363636364</v>
      </c>
    </row>
    <row r="69" customFormat="false" ht="38.25" hidden="false" customHeight="true" outlineLevel="0" collapsed="false">
      <c r="A69" s="55" t="s">
        <v>402</v>
      </c>
      <c r="B69" s="90" t="s">
        <v>403</v>
      </c>
      <c r="C69" s="164" t="n">
        <f aca="false">'пр. 5 вед'!G436</f>
        <v>1388888.89</v>
      </c>
      <c r="D69" s="164" t="n">
        <f aca="false">'пр. 5 вед'!H436</f>
        <v>0</v>
      </c>
      <c r="E69" s="164" t="n">
        <f aca="false">'пр. 5 вед'!I436</f>
        <v>1388888.89</v>
      </c>
      <c r="F69" s="164" t="n">
        <f aca="false">'пр. 5 вед'!J436</f>
        <v>0</v>
      </c>
      <c r="G69" s="164" t="n">
        <f aca="false">'пр. 5 вед'!K436</f>
        <v>1388888.89</v>
      </c>
      <c r="H69" s="164" t="n">
        <f aca="false">'пр. 5 вед'!L436</f>
        <v>0</v>
      </c>
      <c r="I69" s="164" t="n">
        <f aca="false">'пр. 5 вед'!M436</f>
        <v>1388888.89</v>
      </c>
      <c r="J69" s="164" t="n">
        <f aca="false">'пр. 5 вед'!N436</f>
        <v>0</v>
      </c>
      <c r="K69" s="164" t="n">
        <f aca="false">'пр. 5 вед'!O436</f>
        <v>1388888.89</v>
      </c>
      <c r="L69" s="164" t="n">
        <f aca="false">'пр. 5 вед'!P436</f>
        <v>0</v>
      </c>
      <c r="M69" s="164" t="n">
        <f aca="false">'пр. 5 вед'!Q436</f>
        <v>1388888.89</v>
      </c>
      <c r="N69" s="164" t="n">
        <f aca="false">'пр. 5 вед'!R436</f>
        <v>0</v>
      </c>
      <c r="O69" s="164" t="n">
        <f aca="false">'пр. 5 вед'!S436</f>
        <v>1388888.89</v>
      </c>
      <c r="P69" s="164" t="n">
        <f aca="false">'пр. 5 вед'!T436</f>
        <v>0</v>
      </c>
      <c r="Q69" s="164" t="n">
        <f aca="false">'пр. 5 вед'!U436</f>
        <v>1388888.89</v>
      </c>
      <c r="R69" s="164" t="n">
        <f aca="false">'пр. 5 вед'!V436</f>
        <v>1388888.89</v>
      </c>
      <c r="S69" s="165" t="n">
        <f aca="false">R69*100/Q69</f>
        <v>100</v>
      </c>
    </row>
    <row r="70" customFormat="false" ht="56.25" hidden="false" customHeight="true" outlineLevel="0" collapsed="false">
      <c r="A70" s="55" t="s">
        <v>404</v>
      </c>
      <c r="B70" s="90" t="s">
        <v>405</v>
      </c>
      <c r="C70" s="164"/>
      <c r="D70" s="164"/>
      <c r="E70" s="164" t="n">
        <f aca="false">'пр. 5 вед'!I439</f>
        <v>0</v>
      </c>
      <c r="F70" s="164" t="n">
        <f aca="false">'пр. 5 вед'!J439</f>
        <v>541976.68</v>
      </c>
      <c r="G70" s="164" t="n">
        <f aca="false">'пр. 5 вед'!K439</f>
        <v>541976.68</v>
      </c>
      <c r="H70" s="164" t="n">
        <f aca="false">'пр. 5 вед'!L439</f>
        <v>0</v>
      </c>
      <c r="I70" s="164" t="n">
        <f aca="false">'пр. 5 вед'!M439</f>
        <v>541976.68</v>
      </c>
      <c r="J70" s="164" t="n">
        <f aca="false">'пр. 5 вед'!N439</f>
        <v>0</v>
      </c>
      <c r="K70" s="164" t="n">
        <f aca="false">'пр. 5 вед'!O439</f>
        <v>541976.68</v>
      </c>
      <c r="L70" s="164" t="n">
        <f aca="false">'пр. 5 вед'!P439</f>
        <v>0</v>
      </c>
      <c r="M70" s="164" t="n">
        <f aca="false">'пр. 5 вед'!Q439</f>
        <v>541976.68</v>
      </c>
      <c r="N70" s="164" t="n">
        <f aca="false">'пр. 5 вед'!R439</f>
        <v>2067830.72</v>
      </c>
      <c r="O70" s="164" t="n">
        <f aca="false">'пр. 5 вед'!S439</f>
        <v>2609807.4</v>
      </c>
      <c r="P70" s="164" t="n">
        <f aca="false">'пр. 5 вед'!T439</f>
        <v>0</v>
      </c>
      <c r="Q70" s="164" t="n">
        <f aca="false">'пр. 5 вед'!U439</f>
        <v>2609807.4</v>
      </c>
      <c r="R70" s="164" t="n">
        <f aca="false">'пр. 5 вед'!V439</f>
        <v>2609807.4</v>
      </c>
      <c r="S70" s="165" t="n">
        <f aca="false">R70*100/Q70</f>
        <v>100</v>
      </c>
    </row>
    <row r="71" customFormat="false" ht="15.75" hidden="false" customHeight="false" outlineLevel="0" collapsed="false">
      <c r="A71" s="68" t="s">
        <v>398</v>
      </c>
      <c r="B71" s="90" t="s">
        <v>399</v>
      </c>
      <c r="C71" s="164" t="n">
        <f aca="false">'пр. 5 вед'!G417</f>
        <v>400000</v>
      </c>
      <c r="D71" s="164" t="n">
        <f aca="false">'пр. 5 вед'!H417</f>
        <v>50000</v>
      </c>
      <c r="E71" s="164" t="n">
        <f aca="false">'пр. 5 вед'!I417</f>
        <v>450000</v>
      </c>
      <c r="F71" s="164" t="n">
        <f aca="false">'пр. 5 вед'!J417</f>
        <v>0</v>
      </c>
      <c r="G71" s="164" t="n">
        <f aca="false">'пр. 5 вед'!K417</f>
        <v>450000</v>
      </c>
      <c r="H71" s="164" t="n">
        <f aca="false">'пр. 5 вед'!L417</f>
        <v>0</v>
      </c>
      <c r="I71" s="164" t="n">
        <f aca="false">'пр. 5 вед'!M417</f>
        <v>450000</v>
      </c>
      <c r="J71" s="164" t="n">
        <f aca="false">'пр. 5 вед'!N417</f>
        <v>46664</v>
      </c>
      <c r="K71" s="164" t="n">
        <f aca="false">'пр. 5 вед'!O417</f>
        <v>496664</v>
      </c>
      <c r="L71" s="164" t="n">
        <f aca="false">'пр. 5 вед'!P417</f>
        <v>0</v>
      </c>
      <c r="M71" s="164" t="n">
        <f aca="false">'пр. 5 вед'!Q417</f>
        <v>496664</v>
      </c>
      <c r="N71" s="164" t="n">
        <f aca="false">'пр. 5 вед'!R417</f>
        <v>51412.7</v>
      </c>
      <c r="O71" s="164" t="n">
        <f aca="false">'пр. 5 вед'!S417</f>
        <v>548076.7</v>
      </c>
      <c r="P71" s="164" t="n">
        <f aca="false">'пр. 5 вед'!T417</f>
        <v>39000</v>
      </c>
      <c r="Q71" s="164" t="n">
        <f aca="false">'пр. 5 вед'!U417</f>
        <v>587076.7</v>
      </c>
      <c r="R71" s="164" t="n">
        <f aca="false">'пр. 5 вед'!V417</f>
        <v>586176.7</v>
      </c>
      <c r="S71" s="165" t="n">
        <f aca="false">R71*100/Q71</f>
        <v>99.846698054956</v>
      </c>
    </row>
    <row r="72" customFormat="false" ht="15.75" hidden="false" customHeight="false" outlineLevel="0" collapsed="false">
      <c r="A72" s="55" t="s">
        <v>406</v>
      </c>
      <c r="B72" s="90" t="s">
        <v>407</v>
      </c>
      <c r="C72" s="164" t="n">
        <f aca="false">'пр. 5 вед'!G442</f>
        <v>0</v>
      </c>
      <c r="D72" s="164" t="n">
        <f aca="false">'пр. 5 вед'!H442</f>
        <v>61728.39</v>
      </c>
      <c r="E72" s="164" t="n">
        <f aca="false">'пр. 5 вед'!I442</f>
        <v>61728.39</v>
      </c>
      <c r="F72" s="164" t="n">
        <f aca="false">'пр. 5 вед'!J442</f>
        <v>0</v>
      </c>
      <c r="G72" s="164" t="n">
        <f aca="false">'пр. 5 вед'!K442</f>
        <v>61728.39</v>
      </c>
      <c r="H72" s="164" t="n">
        <f aca="false">'пр. 5 вед'!L442</f>
        <v>0</v>
      </c>
      <c r="I72" s="164" t="n">
        <f aca="false">'пр. 5 вед'!M442</f>
        <v>61728.39</v>
      </c>
      <c r="J72" s="164" t="n">
        <f aca="false">'пр. 5 вед'!N442</f>
        <v>0</v>
      </c>
      <c r="K72" s="164" t="n">
        <f aca="false">'пр. 5 вед'!O442</f>
        <v>61728.39</v>
      </c>
      <c r="L72" s="164" t="n">
        <f aca="false">'пр. 5 вед'!P442</f>
        <v>0</v>
      </c>
      <c r="M72" s="164" t="n">
        <f aca="false">'пр. 5 вед'!Q442</f>
        <v>61728.39</v>
      </c>
      <c r="N72" s="164" t="n">
        <f aca="false">'пр. 5 вед'!R442</f>
        <v>0</v>
      </c>
      <c r="O72" s="164" t="n">
        <f aca="false">'пр. 5 вед'!S442</f>
        <v>61728.39</v>
      </c>
      <c r="P72" s="164" t="n">
        <f aca="false">'пр. 5 вед'!T442</f>
        <v>0</v>
      </c>
      <c r="Q72" s="164" t="n">
        <f aca="false">'пр. 5 вед'!U442</f>
        <v>61728.39</v>
      </c>
      <c r="R72" s="164" t="n">
        <f aca="false">'пр. 5 вед'!V442</f>
        <v>61728.39</v>
      </c>
      <c r="S72" s="165" t="n">
        <f aca="false">R72*100/Q72</f>
        <v>100</v>
      </c>
    </row>
    <row r="73" customFormat="false" ht="18.75" hidden="false" customHeight="true" outlineLevel="0" collapsed="false">
      <c r="A73" s="66" t="s">
        <v>408</v>
      </c>
      <c r="B73" s="173" t="s">
        <v>409</v>
      </c>
      <c r="C73" s="158" t="n">
        <f aca="false">SUM(C74:C85)</f>
        <v>24933750.19</v>
      </c>
      <c r="D73" s="158" t="n">
        <f aca="false">SUM(D74:D85)</f>
        <v>403441.55</v>
      </c>
      <c r="E73" s="158" t="n">
        <f aca="false">SUM(E74:E85)</f>
        <v>25337191.74</v>
      </c>
      <c r="F73" s="158" t="n">
        <f aca="false">SUM(F74:F85)</f>
        <v>426555.71</v>
      </c>
      <c r="G73" s="158" t="n">
        <f aca="false">SUM(G74:G85)</f>
        <v>25763747.45</v>
      </c>
      <c r="H73" s="158" t="n">
        <f aca="false">SUM(H74:H85)</f>
        <v>0</v>
      </c>
      <c r="I73" s="158" t="n">
        <f aca="false">SUM(I74:I85)</f>
        <v>25763747.45</v>
      </c>
      <c r="J73" s="158" t="n">
        <f aca="false">SUM(J74:J85)</f>
        <v>0</v>
      </c>
      <c r="K73" s="158" t="n">
        <f aca="false">SUM(K74:K85)</f>
        <v>25763747.45</v>
      </c>
      <c r="L73" s="158" t="n">
        <f aca="false">SUM(L74:L85)</f>
        <v>0</v>
      </c>
      <c r="M73" s="158" t="n">
        <f aca="false">SUM(M74:M85)</f>
        <v>25763747.45</v>
      </c>
      <c r="N73" s="158" t="n">
        <f aca="false">SUM(N74:N85)</f>
        <v>1524077.37</v>
      </c>
      <c r="O73" s="158" t="n">
        <f aca="false">SUM(O74:O85)</f>
        <v>27287824.82</v>
      </c>
      <c r="P73" s="158" t="n">
        <f aca="false">SUM(P74:P85)</f>
        <v>254938.25</v>
      </c>
      <c r="Q73" s="158" t="n">
        <f aca="false">SUM(Q74:Q85)</f>
        <v>27542763.07</v>
      </c>
      <c r="R73" s="158" t="n">
        <f aca="false">SUM(R74:R85)</f>
        <v>27420149.29</v>
      </c>
      <c r="S73" s="159" t="n">
        <f aca="false">R73*100/Q73</f>
        <v>99.5548239670494</v>
      </c>
    </row>
    <row r="74" customFormat="false" ht="15.75" hidden="false" customHeight="false" outlineLevel="0" collapsed="false">
      <c r="A74" s="163" t="s">
        <v>267</v>
      </c>
      <c r="B74" s="90" t="s">
        <v>410</v>
      </c>
      <c r="C74" s="164" t="n">
        <f aca="false">'пр. 5 вед'!G446</f>
        <v>23711785</v>
      </c>
      <c r="D74" s="164" t="n">
        <f aca="false">'пр. 5 вед'!H446</f>
        <v>0</v>
      </c>
      <c r="E74" s="164" t="n">
        <f aca="false">'пр. 5 вед'!I446</f>
        <v>23711785</v>
      </c>
      <c r="F74" s="164" t="n">
        <f aca="false">'пр. 5 вед'!J446</f>
        <v>0</v>
      </c>
      <c r="G74" s="164" t="n">
        <f aca="false">'пр. 5 вед'!K446</f>
        <v>23711785</v>
      </c>
      <c r="H74" s="164" t="n">
        <f aca="false">'пр. 5 вед'!L446</f>
        <v>0</v>
      </c>
      <c r="I74" s="164" t="n">
        <f aca="false">'пр. 5 вед'!M446</f>
        <v>23711785</v>
      </c>
      <c r="J74" s="164" t="n">
        <f aca="false">'пр. 5 вед'!N446</f>
        <v>0</v>
      </c>
      <c r="K74" s="164" t="n">
        <f aca="false">'пр. 5 вед'!O446</f>
        <v>23711785</v>
      </c>
      <c r="L74" s="164" t="n">
        <f aca="false">'пр. 5 вед'!P446</f>
        <v>0</v>
      </c>
      <c r="M74" s="164" t="n">
        <f aca="false">'пр. 5 вед'!Q446</f>
        <v>23711785</v>
      </c>
      <c r="N74" s="164" t="n">
        <f aca="false">'пр. 5 вед'!R446</f>
        <v>0</v>
      </c>
      <c r="O74" s="164" t="n">
        <f aca="false">'пр. 5 вед'!S446</f>
        <v>23711785</v>
      </c>
      <c r="P74" s="164" t="n">
        <f aca="false">'пр. 5 вед'!T446</f>
        <v>74199.63</v>
      </c>
      <c r="Q74" s="164" t="n">
        <f aca="false">'пр. 5 вед'!U446</f>
        <v>23785984.63</v>
      </c>
      <c r="R74" s="164" t="n">
        <f aca="false">'пр. 5 вед'!V446</f>
        <v>23785984.63</v>
      </c>
      <c r="S74" s="165" t="n">
        <f aca="false">R74*100/Q74</f>
        <v>100</v>
      </c>
    </row>
    <row r="75" s="174" customFormat="true" ht="36" hidden="false" customHeight="true" outlineLevel="0" collapsed="false">
      <c r="A75" s="68" t="s">
        <v>273</v>
      </c>
      <c r="B75" s="90" t="s">
        <v>411</v>
      </c>
      <c r="C75" s="164" t="n">
        <f aca="false">'пр. 5 вед'!G449</f>
        <v>100000</v>
      </c>
      <c r="D75" s="164" t="n">
        <f aca="false">'пр. 5 вед'!H449</f>
        <v>0</v>
      </c>
      <c r="E75" s="164" t="n">
        <f aca="false">'пр. 5 вед'!I449</f>
        <v>100000</v>
      </c>
      <c r="F75" s="164" t="n">
        <f aca="false">'пр. 5 вед'!J449</f>
        <v>0</v>
      </c>
      <c r="G75" s="164" t="n">
        <f aca="false">'пр. 5 вед'!K449</f>
        <v>100000</v>
      </c>
      <c r="H75" s="164" t="n">
        <f aca="false">'пр. 5 вед'!L449</f>
        <v>0</v>
      </c>
      <c r="I75" s="164" t="n">
        <f aca="false">'пр. 5 вед'!M449</f>
        <v>100000</v>
      </c>
      <c r="J75" s="164" t="n">
        <f aca="false">'пр. 5 вед'!N449</f>
        <v>0</v>
      </c>
      <c r="K75" s="164" t="n">
        <f aca="false">'пр. 5 вед'!O449</f>
        <v>100000</v>
      </c>
      <c r="L75" s="164" t="n">
        <f aca="false">'пр. 5 вед'!P449</f>
        <v>0</v>
      </c>
      <c r="M75" s="164" t="n">
        <f aca="false">'пр. 5 вед'!Q449</f>
        <v>100000</v>
      </c>
      <c r="N75" s="164" t="n">
        <f aca="false">'пр. 5 вед'!R449</f>
        <v>-26412.7</v>
      </c>
      <c r="O75" s="164" t="n">
        <f aca="false">'пр. 5 вед'!S449</f>
        <v>73587.3</v>
      </c>
      <c r="P75" s="164" t="n">
        <f aca="false">'пр. 5 вед'!T449</f>
        <v>-32372.51</v>
      </c>
      <c r="Q75" s="164" t="n">
        <f aca="false">'пр. 5 вед'!U449</f>
        <v>41214.79</v>
      </c>
      <c r="R75" s="164" t="n">
        <f aca="false">'пр. 5 вед'!V449</f>
        <v>41214.79</v>
      </c>
      <c r="S75" s="165" t="n">
        <f aca="false">R75*100/Q75</f>
        <v>100</v>
      </c>
    </row>
    <row r="76" s="174" customFormat="true" ht="66.75" hidden="false" customHeight="true" outlineLevel="0" collapsed="false">
      <c r="A76" s="55" t="s">
        <v>395</v>
      </c>
      <c r="B76" s="90" t="s">
        <v>420</v>
      </c>
      <c r="C76" s="164" t="n">
        <f aca="false">'пр. 5 вед'!G470</f>
        <v>440000</v>
      </c>
      <c r="D76" s="164" t="n">
        <f aca="false">'пр. 5 вед'!H470</f>
        <v>0</v>
      </c>
      <c r="E76" s="164" t="n">
        <f aca="false">'пр. 5 вед'!I470</f>
        <v>440000</v>
      </c>
      <c r="F76" s="164" t="n">
        <f aca="false">'пр. 5 вед'!J470</f>
        <v>0</v>
      </c>
      <c r="G76" s="164" t="n">
        <f aca="false">'пр. 5 вед'!K470</f>
        <v>440000</v>
      </c>
      <c r="H76" s="164" t="n">
        <f aca="false">'пр. 5 вед'!L470</f>
        <v>0</v>
      </c>
      <c r="I76" s="164" t="n">
        <f aca="false">'пр. 5 вед'!M470</f>
        <v>440000</v>
      </c>
      <c r="J76" s="164" t="n">
        <f aca="false">'пр. 5 вед'!N470</f>
        <v>0</v>
      </c>
      <c r="K76" s="164" t="n">
        <f aca="false">'пр. 5 вед'!O470</f>
        <v>440000</v>
      </c>
      <c r="L76" s="164" t="n">
        <f aca="false">'пр. 5 вед'!P470</f>
        <v>0</v>
      </c>
      <c r="M76" s="164" t="n">
        <f aca="false">'пр. 5 вед'!Q470</f>
        <v>440000</v>
      </c>
      <c r="N76" s="164" t="n">
        <f aca="false">'пр. 5 вед'!R470</f>
        <v>0</v>
      </c>
      <c r="O76" s="164" t="n">
        <f aca="false">'пр. 5 вед'!S470</f>
        <v>440000</v>
      </c>
      <c r="P76" s="164" t="n">
        <f aca="false">'пр. 5 вед'!T470</f>
        <v>0</v>
      </c>
      <c r="Q76" s="164" t="n">
        <f aca="false">'пр. 5 вед'!U470</f>
        <v>440000</v>
      </c>
      <c r="R76" s="164" t="n">
        <f aca="false">'пр. 5 вед'!V470</f>
        <v>317386.22</v>
      </c>
      <c r="S76" s="165" t="n">
        <f aca="false">R76*100/Q76</f>
        <v>72.1332318181818</v>
      </c>
    </row>
    <row r="77" customFormat="false" ht="18.75" hidden="false" customHeight="true" outlineLevel="0" collapsed="false">
      <c r="A77" s="68" t="s">
        <v>275</v>
      </c>
      <c r="B77" s="90" t="s">
        <v>412</v>
      </c>
      <c r="C77" s="164" t="n">
        <f aca="false">'пр. 5 вед'!G452</f>
        <v>10800</v>
      </c>
      <c r="D77" s="164" t="n">
        <f aca="false">'пр. 5 вед'!H452</f>
        <v>0</v>
      </c>
      <c r="E77" s="164" t="n">
        <f aca="false">'пр. 5 вед'!I452</f>
        <v>10800</v>
      </c>
      <c r="F77" s="164" t="n">
        <f aca="false">'пр. 5 вед'!J452</f>
        <v>0</v>
      </c>
      <c r="G77" s="164" t="n">
        <f aca="false">'пр. 5 вед'!K452</f>
        <v>10800</v>
      </c>
      <c r="H77" s="164" t="n">
        <f aca="false">'пр. 5 вед'!L452</f>
        <v>0</v>
      </c>
      <c r="I77" s="164" t="n">
        <f aca="false">'пр. 5 вед'!M452</f>
        <v>10800</v>
      </c>
      <c r="J77" s="164" t="n">
        <f aca="false">'пр. 5 вед'!N452</f>
        <v>0</v>
      </c>
      <c r="K77" s="164" t="n">
        <f aca="false">'пр. 5 вед'!O452</f>
        <v>10800</v>
      </c>
      <c r="L77" s="164" t="n">
        <f aca="false">'пр. 5 вед'!P452</f>
        <v>0</v>
      </c>
      <c r="M77" s="164" t="n">
        <f aca="false">'пр. 5 вед'!Q452</f>
        <v>10800</v>
      </c>
      <c r="N77" s="164" t="n">
        <f aca="false">'пр. 5 вед'!R452</f>
        <v>0</v>
      </c>
      <c r="O77" s="164" t="n">
        <f aca="false">'пр. 5 вед'!S452</f>
        <v>10800</v>
      </c>
      <c r="P77" s="164" t="n">
        <f aca="false">'пр. 5 вед'!T452</f>
        <v>-130</v>
      </c>
      <c r="Q77" s="164" t="n">
        <f aca="false">'пр. 5 вед'!U452</f>
        <v>10670</v>
      </c>
      <c r="R77" s="164" t="n">
        <f aca="false">'пр. 5 вед'!V452</f>
        <v>10670</v>
      </c>
      <c r="S77" s="165" t="n">
        <f aca="false">R77*100/Q77</f>
        <v>100</v>
      </c>
    </row>
    <row r="78" customFormat="false" ht="18" hidden="false" customHeight="true" outlineLevel="0" collapsed="false">
      <c r="A78" s="68" t="s">
        <v>398</v>
      </c>
      <c r="B78" s="90" t="s">
        <v>421</v>
      </c>
      <c r="C78" s="164" t="n">
        <f aca="false">'пр. 5 вед'!G476</f>
        <v>100000</v>
      </c>
      <c r="D78" s="164" t="n">
        <f aca="false">'пр. 5 вед'!H476</f>
        <v>0</v>
      </c>
      <c r="E78" s="164" t="n">
        <f aca="false">'пр. 5 вед'!I476</f>
        <v>100000</v>
      </c>
      <c r="F78" s="164" t="n">
        <f aca="false">'пр. 5 вед'!J476</f>
        <v>0</v>
      </c>
      <c r="G78" s="164" t="n">
        <f aca="false">'пр. 5 вед'!K476</f>
        <v>100000</v>
      </c>
      <c r="H78" s="164" t="n">
        <f aca="false">'пр. 5 вед'!L476</f>
        <v>0</v>
      </c>
      <c r="I78" s="164" t="n">
        <f aca="false">'пр. 5 вед'!M476</f>
        <v>100000</v>
      </c>
      <c r="J78" s="164" t="n">
        <f aca="false">'пр. 5 вед'!N476</f>
        <v>0</v>
      </c>
      <c r="K78" s="164" t="n">
        <f aca="false">'пр. 5 вед'!O476</f>
        <v>100000</v>
      </c>
      <c r="L78" s="164" t="n">
        <f aca="false">'пр. 5 вед'!P476</f>
        <v>0</v>
      </c>
      <c r="M78" s="164" t="n">
        <f aca="false">'пр. 5 вед'!Q476</f>
        <v>100000</v>
      </c>
      <c r="N78" s="164" t="n">
        <f aca="false">'пр. 5 вед'!R476</f>
        <v>0</v>
      </c>
      <c r="O78" s="164" t="n">
        <f aca="false">'пр. 5 вед'!S476</f>
        <v>100000</v>
      </c>
      <c r="P78" s="164" t="n">
        <f aca="false">'пр. 5 вед'!T476</f>
        <v>4746.13</v>
      </c>
      <c r="Q78" s="164" t="n">
        <f aca="false">'пр. 5 вед'!U476</f>
        <v>104746.13</v>
      </c>
      <c r="R78" s="164" t="n">
        <f aca="false">'пр. 5 вед'!V476</f>
        <v>104746.13</v>
      </c>
      <c r="S78" s="165" t="n">
        <f aca="false">R78*100/Q78</f>
        <v>100</v>
      </c>
    </row>
    <row r="79" customFormat="false" ht="18.75" hidden="false" customHeight="true" outlineLevel="0" collapsed="false">
      <c r="A79" s="60" t="s">
        <v>279</v>
      </c>
      <c r="B79" s="90" t="s">
        <v>413</v>
      </c>
      <c r="C79" s="164" t="n">
        <f aca="false">'пр. 5 вед'!G455</f>
        <v>0</v>
      </c>
      <c r="D79" s="164" t="n">
        <f aca="false">'пр. 5 вед'!H455</f>
        <v>230854</v>
      </c>
      <c r="E79" s="164" t="n">
        <f aca="false">'пр. 5 вед'!I455</f>
        <v>230854</v>
      </c>
      <c r="F79" s="164" t="n">
        <f aca="false">'пр. 5 вед'!J455</f>
        <v>0</v>
      </c>
      <c r="G79" s="164" t="n">
        <f aca="false">'пр. 5 вед'!K455</f>
        <v>230854</v>
      </c>
      <c r="H79" s="164" t="n">
        <f aca="false">'пр. 5 вед'!L455</f>
        <v>0</v>
      </c>
      <c r="I79" s="164" t="n">
        <f aca="false">'пр. 5 вед'!M455</f>
        <v>230854</v>
      </c>
      <c r="J79" s="164" t="n">
        <f aca="false">'пр. 5 вед'!N455</f>
        <v>0</v>
      </c>
      <c r="K79" s="164" t="n">
        <f aca="false">'пр. 5 вед'!O455</f>
        <v>230854</v>
      </c>
      <c r="L79" s="164" t="n">
        <f aca="false">'пр. 5 вед'!P455</f>
        <v>0</v>
      </c>
      <c r="M79" s="164" t="n">
        <f aca="false">'пр. 5 вед'!Q455</f>
        <v>230854</v>
      </c>
      <c r="N79" s="164" t="n">
        <f aca="false">'пр. 5 вед'!R455</f>
        <v>0</v>
      </c>
      <c r="O79" s="164" t="n">
        <f aca="false">'пр. 5 вед'!S455</f>
        <v>230854</v>
      </c>
      <c r="P79" s="164" t="n">
        <f aca="false">'пр. 5 вед'!T455</f>
        <v>0</v>
      </c>
      <c r="Q79" s="164" t="n">
        <f aca="false">'пр. 5 вед'!U455</f>
        <v>230854</v>
      </c>
      <c r="R79" s="164" t="n">
        <f aca="false">'пр. 5 вед'!V455</f>
        <v>230854</v>
      </c>
      <c r="S79" s="165" t="n">
        <f aca="false">R79*100/Q79</f>
        <v>100</v>
      </c>
    </row>
    <row r="80" customFormat="false" ht="18.75" hidden="false" customHeight="true" outlineLevel="0" collapsed="false">
      <c r="A80" s="60" t="s">
        <v>228</v>
      </c>
      <c r="B80" s="90" t="s">
        <v>414</v>
      </c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 t="n">
        <f aca="false">'пр. 5 вед'!T458</f>
        <v>208495</v>
      </c>
      <c r="Q80" s="164" t="n">
        <f aca="false">'пр. 5 вед'!U458</f>
        <v>208495</v>
      </c>
      <c r="R80" s="164" t="n">
        <f aca="false">'пр. 5 вед'!V458</f>
        <v>208495</v>
      </c>
      <c r="S80" s="165" t="n">
        <f aca="false">R80*100/Q80</f>
        <v>100</v>
      </c>
    </row>
    <row r="81" customFormat="false" ht="36.75" hidden="false" customHeight="true" outlineLevel="0" collapsed="false">
      <c r="A81" s="60" t="s">
        <v>415</v>
      </c>
      <c r="B81" s="90" t="s">
        <v>416</v>
      </c>
      <c r="C81" s="164" t="n">
        <f aca="false">'пр. 5 вед'!G461</f>
        <v>199242.19</v>
      </c>
      <c r="D81" s="164" t="n">
        <f aca="false">'пр. 5 вед'!H461</f>
        <v>-150111.43</v>
      </c>
      <c r="E81" s="164" t="n">
        <f aca="false">'пр. 5 вед'!I461</f>
        <v>49130.76</v>
      </c>
      <c r="F81" s="164" t="n">
        <f aca="false">'пр. 5 вед'!J461</f>
        <v>0</v>
      </c>
      <c r="G81" s="164" t="n">
        <f aca="false">'пр. 5 вед'!K461</f>
        <v>49130.76</v>
      </c>
      <c r="H81" s="164" t="n">
        <f aca="false">'пр. 5 вед'!L461</f>
        <v>0</v>
      </c>
      <c r="I81" s="164" t="n">
        <f aca="false">'пр. 5 вед'!M461</f>
        <v>49130.76</v>
      </c>
      <c r="J81" s="164" t="n">
        <f aca="false">'пр. 5 вед'!N461</f>
        <v>0</v>
      </c>
      <c r="K81" s="164" t="n">
        <f aca="false">'пр. 5 вед'!O461</f>
        <v>49130.76</v>
      </c>
      <c r="L81" s="164" t="n">
        <f aca="false">'пр. 5 вед'!P461</f>
        <v>0</v>
      </c>
      <c r="M81" s="164" t="n">
        <f aca="false">'пр. 5 вед'!Q461</f>
        <v>49130.76</v>
      </c>
      <c r="N81" s="164" t="n">
        <f aca="false">'пр. 5 вед'!R461</f>
        <v>0</v>
      </c>
      <c r="O81" s="164" t="n">
        <f aca="false">'пр. 5 вед'!S461</f>
        <v>49130.76</v>
      </c>
      <c r="P81" s="164" t="n">
        <f aca="false">'пр. 5 вед'!T461</f>
        <v>0</v>
      </c>
      <c r="Q81" s="164" t="n">
        <f aca="false">'пр. 5 вед'!U461</f>
        <v>49130.76</v>
      </c>
      <c r="R81" s="164" t="n">
        <f aca="false">'пр. 5 вед'!V461</f>
        <v>49130.76</v>
      </c>
      <c r="S81" s="165" t="n">
        <f aca="false">R81*100/Q81</f>
        <v>100</v>
      </c>
    </row>
    <row r="82" customFormat="false" ht="52.5" hidden="false" customHeight="true" outlineLevel="0" collapsed="false">
      <c r="A82" s="55" t="s">
        <v>404</v>
      </c>
      <c r="B82" s="90" t="s">
        <v>419</v>
      </c>
      <c r="C82" s="164"/>
      <c r="D82" s="164"/>
      <c r="E82" s="164" t="n">
        <f aca="false">'пр. 5 вед'!I467</f>
        <v>0</v>
      </c>
      <c r="F82" s="164" t="n">
        <f aca="false">'пр. 5 вед'!J467</f>
        <v>426555.71</v>
      </c>
      <c r="G82" s="164" t="n">
        <f aca="false">'пр. 5 вед'!K467</f>
        <v>426555.71</v>
      </c>
      <c r="H82" s="164" t="n">
        <f aca="false">'пр. 5 вед'!L467</f>
        <v>0</v>
      </c>
      <c r="I82" s="164" t="n">
        <f aca="false">'пр. 5 вед'!M467</f>
        <v>426555.71</v>
      </c>
      <c r="J82" s="164" t="n">
        <f aca="false">'пр. 5 вед'!N467</f>
        <v>0</v>
      </c>
      <c r="K82" s="164" t="n">
        <f aca="false">'пр. 5 вед'!O467</f>
        <v>426555.71</v>
      </c>
      <c r="L82" s="164" t="n">
        <f aca="false">'пр. 5 вед'!P467</f>
        <v>0</v>
      </c>
      <c r="M82" s="164" t="n">
        <f aca="false">'пр. 5 вед'!Q467</f>
        <v>426555.71</v>
      </c>
      <c r="N82" s="164" t="n">
        <f aca="false">'пр. 5 вед'!R467</f>
        <v>1575490.07</v>
      </c>
      <c r="O82" s="164" t="n">
        <f aca="false">'пр. 5 вед'!S467</f>
        <v>2002045.78</v>
      </c>
      <c r="P82" s="164" t="n">
        <f aca="false">'пр. 5 вед'!T467</f>
        <v>0</v>
      </c>
      <c r="Q82" s="164" t="n">
        <f aca="false">'пр. 5 вед'!U467</f>
        <v>2002045.78</v>
      </c>
      <c r="R82" s="164" t="n">
        <f aca="false">'пр. 5 вед'!V467</f>
        <v>2002045.78</v>
      </c>
      <c r="S82" s="165" t="n">
        <f aca="false">R82*100/Q82</f>
        <v>100</v>
      </c>
    </row>
    <row r="83" customFormat="false" ht="39.75" hidden="false" customHeight="true" outlineLevel="0" collapsed="false">
      <c r="A83" s="60" t="s">
        <v>417</v>
      </c>
      <c r="B83" s="90" t="s">
        <v>418</v>
      </c>
      <c r="C83" s="164" t="n">
        <f aca="false">'пр. 5 вед'!G464</f>
        <v>0</v>
      </c>
      <c r="D83" s="164" t="n">
        <f aca="false">'пр. 5 вед'!H464</f>
        <v>199242.19</v>
      </c>
      <c r="E83" s="164" t="n">
        <f aca="false">'пр. 5 вед'!I464</f>
        <v>199242.19</v>
      </c>
      <c r="F83" s="164" t="n">
        <f aca="false">'пр. 5 вед'!J464</f>
        <v>0</v>
      </c>
      <c r="G83" s="164" t="n">
        <f aca="false">'пр. 5 вед'!K464</f>
        <v>199242.19</v>
      </c>
      <c r="H83" s="164" t="n">
        <f aca="false">'пр. 5 вед'!L464</f>
        <v>0</v>
      </c>
      <c r="I83" s="164" t="n">
        <f aca="false">'пр. 5 вед'!M464</f>
        <v>199242.19</v>
      </c>
      <c r="J83" s="164" t="n">
        <f aca="false">'пр. 5 вед'!N464</f>
        <v>0</v>
      </c>
      <c r="K83" s="164" t="n">
        <f aca="false">'пр. 5 вед'!O464</f>
        <v>199242.19</v>
      </c>
      <c r="L83" s="164" t="n">
        <f aca="false">'пр. 5 вед'!P464</f>
        <v>0</v>
      </c>
      <c r="M83" s="164" t="n">
        <f aca="false">'пр. 5 вед'!Q464</f>
        <v>199242.19</v>
      </c>
      <c r="N83" s="164" t="n">
        <f aca="false">'пр. 5 вед'!R464</f>
        <v>0</v>
      </c>
      <c r="O83" s="164" t="n">
        <f aca="false">'пр. 5 вед'!S464</f>
        <v>199242.19</v>
      </c>
      <c r="P83" s="164" t="n">
        <f aca="false">'пр. 5 вед'!T464</f>
        <v>0</v>
      </c>
      <c r="Q83" s="164" t="n">
        <f aca="false">'пр. 5 вед'!U464</f>
        <v>199242.19</v>
      </c>
      <c r="R83" s="164" t="n">
        <f aca="false">'пр. 5 вед'!V464</f>
        <v>199242.19</v>
      </c>
      <c r="S83" s="165" t="n">
        <f aca="false">R83*100/Q83</f>
        <v>100</v>
      </c>
    </row>
    <row r="84" customFormat="false" ht="53.25" hidden="false" customHeight="true" outlineLevel="0" collapsed="false">
      <c r="A84" s="68" t="s">
        <v>604</v>
      </c>
      <c r="B84" s="90" t="s">
        <v>423</v>
      </c>
      <c r="C84" s="164" t="n">
        <f aca="false">'пр. 5 вед'!G482</f>
        <v>371923</v>
      </c>
      <c r="D84" s="164" t="n">
        <f aca="false">'пр. 5 вед'!H482</f>
        <v>0</v>
      </c>
      <c r="E84" s="164" t="n">
        <f aca="false">'пр. 5 вед'!I482</f>
        <v>371923</v>
      </c>
      <c r="F84" s="164" t="n">
        <f aca="false">'пр. 5 вед'!J482</f>
        <v>0</v>
      </c>
      <c r="G84" s="164" t="n">
        <f aca="false">'пр. 5 вед'!K482</f>
        <v>371923</v>
      </c>
      <c r="H84" s="164" t="n">
        <f aca="false">'пр. 5 вед'!L482</f>
        <v>0</v>
      </c>
      <c r="I84" s="164" t="n">
        <f aca="false">'пр. 5 вед'!M482</f>
        <v>371923</v>
      </c>
      <c r="J84" s="164" t="n">
        <f aca="false">'пр. 5 вед'!N482</f>
        <v>0</v>
      </c>
      <c r="K84" s="164" t="n">
        <f aca="false">'пр. 5 вед'!O482</f>
        <v>371923</v>
      </c>
      <c r="L84" s="164" t="n">
        <f aca="false">'пр. 5 вед'!P482</f>
        <v>0</v>
      </c>
      <c r="M84" s="164" t="n">
        <f aca="false">'пр. 5 вед'!Q482</f>
        <v>371923</v>
      </c>
      <c r="N84" s="164" t="n">
        <f aca="false">'пр. 5 вед'!R482</f>
        <v>-25000</v>
      </c>
      <c r="O84" s="164" t="n">
        <f aca="false">'пр. 5 вед'!S482</f>
        <v>346923</v>
      </c>
      <c r="P84" s="164" t="n">
        <f aca="false">'пр. 5 вед'!T482</f>
        <v>0</v>
      </c>
      <c r="Q84" s="164" t="n">
        <f aca="false">'пр. 5 вед'!U482</f>
        <v>346923</v>
      </c>
      <c r="R84" s="164" t="n">
        <f aca="false">'пр. 5 вед'!V482</f>
        <v>346923</v>
      </c>
      <c r="S84" s="165" t="n">
        <f aca="false">R84*100/Q84</f>
        <v>100</v>
      </c>
    </row>
    <row r="85" customFormat="false" ht="18" hidden="false" customHeight="true" outlineLevel="0" collapsed="false">
      <c r="A85" s="55" t="s">
        <v>424</v>
      </c>
      <c r="B85" s="90" t="s">
        <v>425</v>
      </c>
      <c r="C85" s="164" t="n">
        <f aca="false">'пр. 5 вед'!G485</f>
        <v>0</v>
      </c>
      <c r="D85" s="164" t="n">
        <f aca="false">'пр. 5 вед'!H485</f>
        <v>123456.79</v>
      </c>
      <c r="E85" s="164" t="n">
        <f aca="false">'пр. 5 вед'!I485</f>
        <v>123456.79</v>
      </c>
      <c r="F85" s="164" t="n">
        <f aca="false">'пр. 5 вед'!J485</f>
        <v>0</v>
      </c>
      <c r="G85" s="164" t="n">
        <f aca="false">'пр. 5 вед'!K485</f>
        <v>123456.79</v>
      </c>
      <c r="H85" s="164" t="n">
        <f aca="false">'пр. 5 вед'!L485</f>
        <v>0</v>
      </c>
      <c r="I85" s="164" t="n">
        <f aca="false">'пр. 5 вед'!M485</f>
        <v>123456.79</v>
      </c>
      <c r="J85" s="164" t="n">
        <f aca="false">'пр. 5 вед'!N485</f>
        <v>0</v>
      </c>
      <c r="K85" s="164" t="n">
        <f aca="false">'пр. 5 вед'!O485</f>
        <v>123456.79</v>
      </c>
      <c r="L85" s="164" t="n">
        <f aca="false">'пр. 5 вед'!P485</f>
        <v>0</v>
      </c>
      <c r="M85" s="164" t="n">
        <f aca="false">'пр. 5 вед'!Q485</f>
        <v>123456.79</v>
      </c>
      <c r="N85" s="164" t="n">
        <f aca="false">'пр. 5 вед'!R485</f>
        <v>0</v>
      </c>
      <c r="O85" s="164" t="n">
        <f aca="false">'пр. 5 вед'!S485</f>
        <v>123456.79</v>
      </c>
      <c r="P85" s="164" t="n">
        <f aca="false">'пр. 5 вед'!T485</f>
        <v>0</v>
      </c>
      <c r="Q85" s="164" t="n">
        <f aca="false">'пр. 5 вед'!U485</f>
        <v>123456.79</v>
      </c>
      <c r="R85" s="164" t="n">
        <f aca="false">'пр. 5 вед'!V485</f>
        <v>123456.79</v>
      </c>
      <c r="S85" s="165" t="n">
        <f aca="false">R85*100/Q85</f>
        <v>100</v>
      </c>
    </row>
    <row r="86" s="86" customFormat="true" ht="15.75" hidden="false" customHeight="false" outlineLevel="0" collapsed="false">
      <c r="A86" s="66" t="s">
        <v>384</v>
      </c>
      <c r="B86" s="173" t="s">
        <v>385</v>
      </c>
      <c r="C86" s="158" t="n">
        <f aca="false">SUM(C87:C91)</f>
        <v>4672160</v>
      </c>
      <c r="D86" s="158" t="n">
        <f aca="false">SUM(D87:D91)</f>
        <v>0</v>
      </c>
      <c r="E86" s="158" t="n">
        <f aca="false">SUM(E87:E91)</f>
        <v>4672160</v>
      </c>
      <c r="F86" s="158" t="n">
        <f aca="false">SUM(F87:F91)</f>
        <v>0</v>
      </c>
      <c r="G86" s="158" t="n">
        <f aca="false">SUM(G87:G91)</f>
        <v>4672160</v>
      </c>
      <c r="H86" s="158" t="n">
        <f aca="false">SUM(H87:H91)</f>
        <v>0</v>
      </c>
      <c r="I86" s="158" t="n">
        <f aca="false">SUM(I87:I91)</f>
        <v>4672160</v>
      </c>
      <c r="J86" s="158" t="n">
        <f aca="false">SUM(J87:J91)</f>
        <v>0</v>
      </c>
      <c r="K86" s="158" t="n">
        <f aca="false">SUM(K87:K91)</f>
        <v>4672160</v>
      </c>
      <c r="L86" s="158" t="n">
        <f aca="false">SUM(L87:L91)</f>
        <v>42497.45</v>
      </c>
      <c r="M86" s="158" t="n">
        <f aca="false">SUM(M87:M91)</f>
        <v>4714657.45</v>
      </c>
      <c r="N86" s="158" t="n">
        <f aca="false">SUM(N87:N91)</f>
        <v>0</v>
      </c>
      <c r="O86" s="158" t="n">
        <f aca="false">SUM(O87:O91)</f>
        <v>4714657.45</v>
      </c>
      <c r="P86" s="158" t="n">
        <f aca="false">SUM(P87:P91)</f>
        <v>20193</v>
      </c>
      <c r="Q86" s="158" t="n">
        <f aca="false">SUM(Q87:Q91)</f>
        <v>4734850.45</v>
      </c>
      <c r="R86" s="158" t="n">
        <f aca="false">SUM(R87:R91)</f>
        <v>4465239.49</v>
      </c>
      <c r="S86" s="159" t="n">
        <f aca="false">R86*100/Q86</f>
        <v>94.3058188881129</v>
      </c>
    </row>
    <row r="87" customFormat="false" ht="15.75" hidden="false" customHeight="false" outlineLevel="0" collapsed="false">
      <c r="A87" s="163" t="s">
        <v>267</v>
      </c>
      <c r="B87" s="90" t="s">
        <v>386</v>
      </c>
      <c r="C87" s="164" t="n">
        <f aca="false">'пр. 5 вед'!G381</f>
        <v>4485700</v>
      </c>
      <c r="D87" s="164" t="n">
        <f aca="false">'пр. 5 вед'!H381</f>
        <v>0</v>
      </c>
      <c r="E87" s="164" t="n">
        <f aca="false">'пр. 5 вед'!I381</f>
        <v>4485700</v>
      </c>
      <c r="F87" s="164" t="n">
        <f aca="false">'пр. 5 вед'!J381</f>
        <v>0</v>
      </c>
      <c r="G87" s="164" t="n">
        <f aca="false">'пр. 5 вед'!K381</f>
        <v>4485700</v>
      </c>
      <c r="H87" s="164" t="n">
        <f aca="false">'пр. 5 вед'!L381</f>
        <v>0</v>
      </c>
      <c r="I87" s="164" t="n">
        <f aca="false">'пр. 5 вед'!M381</f>
        <v>4485700</v>
      </c>
      <c r="J87" s="164" t="n">
        <f aca="false">'пр. 5 вед'!N381</f>
        <v>0</v>
      </c>
      <c r="K87" s="164" t="n">
        <f aca="false">'пр. 5 вед'!O381</f>
        <v>4485700</v>
      </c>
      <c r="L87" s="164" t="n">
        <f aca="false">'пр. 5 вед'!P381</f>
        <v>42497.45</v>
      </c>
      <c r="M87" s="164" t="n">
        <f aca="false">'пр. 5 вед'!Q381</f>
        <v>4528197.45</v>
      </c>
      <c r="N87" s="164" t="n">
        <f aca="false">'пр. 5 вед'!R381</f>
        <v>0</v>
      </c>
      <c r="O87" s="164" t="n">
        <f aca="false">'пр. 5 вед'!S381</f>
        <v>4528197.45</v>
      </c>
      <c r="P87" s="164" t="n">
        <f aca="false">'пр. 5 вед'!T381</f>
        <v>0</v>
      </c>
      <c r="Q87" s="164" t="n">
        <f aca="false">'пр. 5 вед'!U381</f>
        <v>4528197.45</v>
      </c>
      <c r="R87" s="164" t="n">
        <f aca="false">'пр. 5 вед'!V381</f>
        <v>4258586.49</v>
      </c>
      <c r="S87" s="165" t="n">
        <f aca="false">R87*100/Q87</f>
        <v>94.0459539810924</v>
      </c>
    </row>
    <row r="88" customFormat="false" ht="33" hidden="false" customHeight="true" outlineLevel="0" collapsed="false">
      <c r="A88" s="68" t="s">
        <v>273</v>
      </c>
      <c r="B88" s="90" t="s">
        <v>387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 t="n">
        <f aca="false">'пр. 5 вед'!S384</f>
        <v>0</v>
      </c>
      <c r="P88" s="164" t="n">
        <f aca="false">'пр. 5 вед'!T384</f>
        <v>20193</v>
      </c>
      <c r="Q88" s="164" t="n">
        <f aca="false">'пр. 5 вед'!U384</f>
        <v>20193</v>
      </c>
      <c r="R88" s="164" t="n">
        <f aca="false">'пр. 5 вед'!V384</f>
        <v>20193</v>
      </c>
      <c r="S88" s="165" t="n">
        <f aca="false">R88*100/Q88</f>
        <v>100</v>
      </c>
    </row>
    <row r="89" customFormat="false" ht="20.25" hidden="false" customHeight="true" outlineLevel="0" collapsed="false">
      <c r="A89" s="60" t="s">
        <v>275</v>
      </c>
      <c r="B89" s="90" t="s">
        <v>388</v>
      </c>
      <c r="C89" s="164" t="n">
        <f aca="false">'пр. 5 вед'!G387</f>
        <v>26460</v>
      </c>
      <c r="D89" s="164" t="n">
        <f aca="false">'пр. 5 вед'!H387</f>
        <v>0</v>
      </c>
      <c r="E89" s="164" t="n">
        <f aca="false">'пр. 5 вед'!I387</f>
        <v>26460</v>
      </c>
      <c r="F89" s="164" t="n">
        <f aca="false">'пр. 5 вед'!J387</f>
        <v>0</v>
      </c>
      <c r="G89" s="164" t="n">
        <f aca="false">'пр. 5 вед'!K387</f>
        <v>26460</v>
      </c>
      <c r="H89" s="164" t="n">
        <f aca="false">'пр. 5 вед'!L387</f>
        <v>0</v>
      </c>
      <c r="I89" s="164" t="n">
        <f aca="false">'пр. 5 вед'!M387</f>
        <v>26460</v>
      </c>
      <c r="J89" s="164" t="n">
        <f aca="false">'пр. 5 вед'!N387</f>
        <v>0</v>
      </c>
      <c r="K89" s="164" t="n">
        <f aca="false">'пр. 5 вед'!O387</f>
        <v>26460</v>
      </c>
      <c r="L89" s="164" t="n">
        <f aca="false">'пр. 5 вед'!P387</f>
        <v>0</v>
      </c>
      <c r="M89" s="164" t="n">
        <f aca="false">'пр. 5 вед'!Q387</f>
        <v>26460</v>
      </c>
      <c r="N89" s="164" t="n">
        <f aca="false">'пр. 5 вед'!R387</f>
        <v>0</v>
      </c>
      <c r="O89" s="164" t="n">
        <f aca="false">'пр. 5 вед'!S387</f>
        <v>26460</v>
      </c>
      <c r="P89" s="164" t="n">
        <f aca="false">'пр. 5 вед'!T387</f>
        <v>0</v>
      </c>
      <c r="Q89" s="164" t="n">
        <f aca="false">'пр. 5 вед'!U387</f>
        <v>26460</v>
      </c>
      <c r="R89" s="164" t="n">
        <f aca="false">'пр. 5 вед'!V387</f>
        <v>26460</v>
      </c>
      <c r="S89" s="165" t="n">
        <f aca="false">R89*100/Q89</f>
        <v>100</v>
      </c>
    </row>
    <row r="90" customFormat="false" ht="15.75" hidden="true" customHeight="false" outlineLevel="0" collapsed="false">
      <c r="A90" s="60" t="s">
        <v>275</v>
      </c>
      <c r="B90" s="90" t="s">
        <v>388</v>
      </c>
      <c r="C90" s="164" t="n">
        <f aca="false">'пр. 5 вед'!G390</f>
        <v>0</v>
      </c>
      <c r="D90" s="164" t="n">
        <f aca="false">'пр. 5 вед'!H390</f>
        <v>0</v>
      </c>
      <c r="E90" s="164" t="n">
        <f aca="false">'пр. 5 вед'!I390</f>
        <v>0</v>
      </c>
      <c r="F90" s="164" t="n">
        <f aca="false">'пр. 5 вед'!J390</f>
        <v>0</v>
      </c>
      <c r="G90" s="164" t="n">
        <f aca="false">'пр. 5 вед'!K390</f>
        <v>0</v>
      </c>
      <c r="H90" s="164" t="n">
        <f aca="false">'пр. 5 вед'!L390</f>
        <v>0</v>
      </c>
      <c r="I90" s="164" t="n">
        <f aca="false">'пр. 5 вед'!M390</f>
        <v>0</v>
      </c>
      <c r="J90" s="164" t="n">
        <f aca="false">'пр. 5 вед'!N390</f>
        <v>0</v>
      </c>
      <c r="K90" s="164" t="n">
        <f aca="false">'пр. 5 вед'!O390</f>
        <v>0</v>
      </c>
      <c r="L90" s="164" t="n">
        <f aca="false">'пр. 5 вед'!P390</f>
        <v>0</v>
      </c>
      <c r="M90" s="164" t="n">
        <f aca="false">'пр. 5 вед'!Q390</f>
        <v>0</v>
      </c>
      <c r="N90" s="164" t="n">
        <f aca="false">'пр. 5 вед'!R390</f>
        <v>0</v>
      </c>
      <c r="O90" s="164" t="n">
        <f aca="false">'пр. 5 вед'!S390</f>
        <v>0</v>
      </c>
      <c r="P90" s="164" t="n">
        <f aca="false">'пр. 5 вед'!T390</f>
        <v>0</v>
      </c>
      <c r="Q90" s="164" t="n">
        <f aca="false">'пр. 5 вед'!U390</f>
        <v>0</v>
      </c>
      <c r="R90" s="164" t="n">
        <f aca="false">'пр. 5 вед'!V390</f>
        <v>0</v>
      </c>
      <c r="S90" s="165" t="e">
        <f aca="false">R90*100/Q90</f>
        <v>#DIV/0!</v>
      </c>
    </row>
    <row r="91" customFormat="false" ht="66.75" hidden="false" customHeight="true" outlineLevel="0" collapsed="false">
      <c r="A91" s="68" t="s">
        <v>286</v>
      </c>
      <c r="B91" s="90" t="s">
        <v>389</v>
      </c>
      <c r="C91" s="164" t="n">
        <f aca="false">'пр. 5 вед'!G393</f>
        <v>160000</v>
      </c>
      <c r="D91" s="164" t="n">
        <f aca="false">'пр. 5 вед'!H393</f>
        <v>0</v>
      </c>
      <c r="E91" s="164" t="n">
        <f aca="false">'пр. 5 вед'!I393</f>
        <v>160000</v>
      </c>
      <c r="F91" s="164" t="n">
        <f aca="false">'пр. 5 вед'!J393</f>
        <v>0</v>
      </c>
      <c r="G91" s="164" t="n">
        <f aca="false">'пр. 5 вед'!K393</f>
        <v>160000</v>
      </c>
      <c r="H91" s="164" t="n">
        <f aca="false">'пр. 5 вед'!L393</f>
        <v>0</v>
      </c>
      <c r="I91" s="164" t="n">
        <f aca="false">'пр. 5 вед'!M393</f>
        <v>160000</v>
      </c>
      <c r="J91" s="164" t="n">
        <f aca="false">'пр. 5 вед'!N393</f>
        <v>0</v>
      </c>
      <c r="K91" s="164" t="n">
        <f aca="false">'пр. 5 вед'!O393</f>
        <v>160000</v>
      </c>
      <c r="L91" s="164" t="n">
        <f aca="false">'пр. 5 вед'!P393</f>
        <v>0</v>
      </c>
      <c r="M91" s="164" t="n">
        <f aca="false">'пр. 5 вед'!Q393</f>
        <v>160000</v>
      </c>
      <c r="N91" s="164" t="n">
        <f aca="false">'пр. 5 вед'!R393</f>
        <v>0</v>
      </c>
      <c r="O91" s="164" t="n">
        <f aca="false">'пр. 5 вед'!S393</f>
        <v>160000</v>
      </c>
      <c r="P91" s="164" t="n">
        <f aca="false">'пр. 5 вед'!T393</f>
        <v>0</v>
      </c>
      <c r="Q91" s="164" t="n">
        <f aca="false">'пр. 5 вед'!U393</f>
        <v>160000</v>
      </c>
      <c r="R91" s="164" t="n">
        <f aca="false">'пр. 5 вед'!V393</f>
        <v>160000</v>
      </c>
      <c r="S91" s="165" t="n">
        <f aca="false">R91*100/Q91</f>
        <v>100</v>
      </c>
    </row>
    <row r="92" customFormat="false" ht="41.25" hidden="false" customHeight="true" outlineLevel="0" collapsed="false">
      <c r="A92" s="51" t="s">
        <v>181</v>
      </c>
      <c r="B92" s="173" t="s">
        <v>182</v>
      </c>
      <c r="C92" s="158" t="n">
        <f aca="false">SUM(C93:C113)</f>
        <v>50514587.7</v>
      </c>
      <c r="D92" s="158" t="n">
        <f aca="false">SUM(D93:D113)</f>
        <v>3718709.38</v>
      </c>
      <c r="E92" s="158" t="n">
        <f aca="false">SUM(E93:E113)</f>
        <v>54233297.08</v>
      </c>
      <c r="F92" s="158" t="n">
        <f aca="false">SUM(F93:F113)</f>
        <v>-332953.42</v>
      </c>
      <c r="G92" s="158" t="n">
        <f aca="false">SUM(G93:G113)</f>
        <v>53900343.66</v>
      </c>
      <c r="H92" s="158" t="n">
        <f aca="false">SUM(H93:H113)</f>
        <v>-959.29</v>
      </c>
      <c r="I92" s="158" t="n">
        <f aca="false">SUM(I93:I113)</f>
        <v>53899384.37</v>
      </c>
      <c r="J92" s="158" t="n">
        <f aca="false">SUM(J93:J113)</f>
        <v>-2417400.7</v>
      </c>
      <c r="K92" s="158" t="n">
        <f aca="false">SUM(K93:K113)</f>
        <v>51481983.67</v>
      </c>
      <c r="L92" s="158" t="n">
        <f aca="false">SUM(L93:L113)</f>
        <v>404200</v>
      </c>
      <c r="M92" s="158" t="n">
        <f aca="false">SUM(M93:M113)</f>
        <v>51886183.67</v>
      </c>
      <c r="N92" s="158" t="n">
        <f aca="false">SUM(N93:N113)</f>
        <v>820000</v>
      </c>
      <c r="O92" s="158" t="n">
        <f aca="false">SUM(O93:O113)</f>
        <v>52706183.67</v>
      </c>
      <c r="P92" s="158" t="n">
        <f aca="false">SUM(P93:P113)</f>
        <v>-24000</v>
      </c>
      <c r="Q92" s="158" t="n">
        <f aca="false">SUM(Q93:Q113)</f>
        <v>52682183.67</v>
      </c>
      <c r="R92" s="158" t="n">
        <f aca="false">SUM(R93:R113)</f>
        <v>51864568.03</v>
      </c>
      <c r="S92" s="159" t="n">
        <f aca="false">R92*100/Q92</f>
        <v>98.4480224944328</v>
      </c>
    </row>
    <row r="93" customFormat="false" ht="34.5" hidden="false" customHeight="true" outlineLevel="0" collapsed="false">
      <c r="A93" s="59" t="s">
        <v>215</v>
      </c>
      <c r="B93" s="90" t="s">
        <v>216</v>
      </c>
      <c r="C93" s="164" t="n">
        <f aca="false">'пр. 5 вед'!G78</f>
        <v>1335946.01</v>
      </c>
      <c r="D93" s="164" t="n">
        <f aca="false">'пр. 5 вед'!H78</f>
        <v>0</v>
      </c>
      <c r="E93" s="164" t="n">
        <f aca="false">'пр. 5 вед'!I78</f>
        <v>1335946.01</v>
      </c>
      <c r="F93" s="164" t="n">
        <f aca="false">'пр. 5 вед'!J78</f>
        <v>0</v>
      </c>
      <c r="G93" s="164" t="n">
        <f aca="false">'пр. 5 вед'!K78</f>
        <v>1335946.01</v>
      </c>
      <c r="H93" s="164" t="n">
        <f aca="false">'пр. 5 вед'!L78</f>
        <v>0</v>
      </c>
      <c r="I93" s="164" t="n">
        <f aca="false">'пр. 5 вед'!M78</f>
        <v>1335946.01</v>
      </c>
      <c r="J93" s="164" t="n">
        <f aca="false">'пр. 5 вед'!N78</f>
        <v>69625.67</v>
      </c>
      <c r="K93" s="164" t="n">
        <f aca="false">'пр. 5 вед'!O78</f>
        <v>1405571.68</v>
      </c>
      <c r="L93" s="164" t="n">
        <f aca="false">'пр. 5 вед'!P78</f>
        <v>0</v>
      </c>
      <c r="M93" s="164" t="n">
        <f aca="false">'пр. 5 вед'!Q78</f>
        <v>1405571.68</v>
      </c>
      <c r="N93" s="164" t="n">
        <f aca="false">'пр. 5 вед'!R78</f>
        <v>0</v>
      </c>
      <c r="O93" s="164" t="n">
        <f aca="false">'пр. 5 вед'!S78</f>
        <v>1405571.68</v>
      </c>
      <c r="P93" s="164" t="n">
        <f aca="false">'пр. 5 вед'!T78</f>
        <v>0</v>
      </c>
      <c r="Q93" s="164" t="n">
        <f aca="false">'пр. 5 вед'!U78</f>
        <v>1405571.68</v>
      </c>
      <c r="R93" s="164" t="n">
        <f aca="false">'пр. 5 вед'!V78</f>
        <v>1405571.68</v>
      </c>
      <c r="S93" s="165" t="n">
        <f aca="false">R93*100/Q93</f>
        <v>100</v>
      </c>
    </row>
    <row r="94" customFormat="false" ht="35.25" hidden="false" customHeight="true" outlineLevel="0" collapsed="false">
      <c r="A94" s="167" t="s">
        <v>454</v>
      </c>
      <c r="B94" s="90" t="s">
        <v>455</v>
      </c>
      <c r="C94" s="164" t="n">
        <f aca="false">'пр. 5 вед'!G564</f>
        <v>34992.66</v>
      </c>
      <c r="D94" s="164" t="n">
        <f aca="false">'пр. 5 вед'!H564</f>
        <v>0</v>
      </c>
      <c r="E94" s="164" t="n">
        <f aca="false">'пр. 5 вед'!I564</f>
        <v>34992.66</v>
      </c>
      <c r="F94" s="164" t="n">
        <f aca="false">'пр. 5 вед'!J564</f>
        <v>0</v>
      </c>
      <c r="G94" s="164" t="n">
        <f aca="false">'пр. 5 вед'!K564</f>
        <v>34992.66</v>
      </c>
      <c r="H94" s="164" t="n">
        <f aca="false">'пр. 5 вед'!L564</f>
        <v>-2959.29</v>
      </c>
      <c r="I94" s="164" t="n">
        <f aca="false">'пр. 5 вед'!M564</f>
        <v>32033.37</v>
      </c>
      <c r="J94" s="164" t="n">
        <f aca="false">'пр. 5 вед'!N564</f>
        <v>0</v>
      </c>
      <c r="K94" s="164" t="n">
        <f aca="false">'пр. 5 вед'!O564</f>
        <v>32033.37</v>
      </c>
      <c r="L94" s="164" t="n">
        <f aca="false">'пр. 5 вед'!P564</f>
        <v>0</v>
      </c>
      <c r="M94" s="164" t="n">
        <f aca="false">'пр. 5 вед'!Q564</f>
        <v>32033.37</v>
      </c>
      <c r="N94" s="164" t="n">
        <f aca="false">'пр. 5 вед'!R564</f>
        <v>0</v>
      </c>
      <c r="O94" s="164" t="n">
        <f aca="false">'пр. 5 вед'!S564</f>
        <v>32033.37</v>
      </c>
      <c r="P94" s="164" t="n">
        <f aca="false">'пр. 5 вед'!T564</f>
        <v>0</v>
      </c>
      <c r="Q94" s="164" t="n">
        <f aca="false">'пр. 5 вед'!U564</f>
        <v>32033.37</v>
      </c>
      <c r="R94" s="164" t="n">
        <f aca="false">'пр. 5 вед'!V564</f>
        <v>32033.37</v>
      </c>
      <c r="S94" s="165" t="n">
        <f aca="false">R94*100/Q94</f>
        <v>100</v>
      </c>
    </row>
    <row r="95" customFormat="false" ht="18" hidden="false" customHeight="true" outlineLevel="0" collapsed="false">
      <c r="A95" s="68" t="s">
        <v>153</v>
      </c>
      <c r="B95" s="90" t="s">
        <v>183</v>
      </c>
      <c r="C95" s="164" t="n">
        <f aca="false">'пр. 5 вед'!G41</f>
        <v>8443670</v>
      </c>
      <c r="D95" s="164" t="n">
        <f aca="false">'пр. 5 вед'!H41</f>
        <v>386283.73</v>
      </c>
      <c r="E95" s="164" t="n">
        <f aca="false">'пр. 5 вед'!I41</f>
        <v>8829953.73</v>
      </c>
      <c r="F95" s="164" t="n">
        <f aca="false">'пр. 5 вед'!J41</f>
        <v>0</v>
      </c>
      <c r="G95" s="164" t="n">
        <f aca="false">'пр. 5 вед'!K41</f>
        <v>8829953.73</v>
      </c>
      <c r="H95" s="164" t="n">
        <f aca="false">'пр. 5 вед'!L41</f>
        <v>0</v>
      </c>
      <c r="I95" s="164" t="n">
        <f aca="false">'пр. 5 вед'!M41</f>
        <v>8829953.73</v>
      </c>
      <c r="J95" s="164" t="n">
        <f aca="false">'пр. 5 вед'!N41</f>
        <v>0</v>
      </c>
      <c r="K95" s="164" t="n">
        <f aca="false">'пр. 5 вед'!O41</f>
        <v>8829953.73</v>
      </c>
      <c r="L95" s="164" t="n">
        <f aca="false">'пр. 5 вед'!P41</f>
        <v>0</v>
      </c>
      <c r="M95" s="164" t="n">
        <f aca="false">'пр. 5 вед'!Q41</f>
        <v>8829953.73</v>
      </c>
      <c r="N95" s="164" t="n">
        <f aca="false">'пр. 5 вед'!R41</f>
        <v>0</v>
      </c>
      <c r="O95" s="164" t="n">
        <f aca="false">'пр. 5 вед'!S41</f>
        <v>8829953.73</v>
      </c>
      <c r="P95" s="164" t="n">
        <f aca="false">'пр. 5 вед'!T41</f>
        <v>0</v>
      </c>
      <c r="Q95" s="164" t="n">
        <f aca="false">'пр. 5 вед'!U41</f>
        <v>8829953.73</v>
      </c>
      <c r="R95" s="164" t="n">
        <f aca="false">'пр. 5 вед'!V41</f>
        <v>8428390.82</v>
      </c>
      <c r="S95" s="165" t="n">
        <f aca="false">R95*100/Q95</f>
        <v>95.4522648444275</v>
      </c>
    </row>
    <row r="96" customFormat="false" ht="17.25" hidden="false" customHeight="true" outlineLevel="0" collapsed="false">
      <c r="A96" s="167" t="s">
        <v>568</v>
      </c>
      <c r="B96" s="90" t="s">
        <v>569</v>
      </c>
      <c r="C96" s="164" t="n">
        <f aca="false">'пр. 5 вед'!G749</f>
        <v>3000000</v>
      </c>
      <c r="D96" s="164" t="n">
        <f aca="false">'пр. 5 вед'!H749</f>
        <v>0</v>
      </c>
      <c r="E96" s="164" t="n">
        <f aca="false">'пр. 5 вед'!I749</f>
        <v>3000000</v>
      </c>
      <c r="F96" s="164" t="n">
        <f aca="false">'пр. 5 вед'!J749</f>
        <v>0</v>
      </c>
      <c r="G96" s="164" t="n">
        <f aca="false">'пр. 5 вед'!K749</f>
        <v>3000000</v>
      </c>
      <c r="H96" s="164" t="n">
        <f aca="false">'пр. 5 вед'!L749</f>
        <v>0</v>
      </c>
      <c r="I96" s="164" t="n">
        <f aca="false">'пр. 5 вед'!M749</f>
        <v>3000000</v>
      </c>
      <c r="J96" s="164" t="n">
        <f aca="false">'пр. 5 вед'!N749</f>
        <v>-258109.3</v>
      </c>
      <c r="K96" s="164" t="n">
        <f aca="false">'пр. 5 вед'!O749</f>
        <v>2741890.7</v>
      </c>
      <c r="L96" s="164" t="n">
        <f aca="false">'пр. 5 вед'!P749</f>
        <v>0</v>
      </c>
      <c r="M96" s="164" t="n">
        <f aca="false">'пр. 5 вед'!Q749</f>
        <v>2741890.7</v>
      </c>
      <c r="N96" s="164" t="n">
        <f aca="false">'пр. 5 вед'!R749</f>
        <v>0</v>
      </c>
      <c r="O96" s="164" t="n">
        <f aca="false">'пр. 5 вед'!S749</f>
        <v>2741890.7</v>
      </c>
      <c r="P96" s="164" t="n">
        <f aca="false">'пр. 5 вед'!T749</f>
        <v>0</v>
      </c>
      <c r="Q96" s="164" t="n">
        <f aca="false">'пр. 5 вед'!U749</f>
        <v>2741890.7</v>
      </c>
      <c r="R96" s="164" t="n">
        <f aca="false">'пр. 5 вед'!V749</f>
        <v>2718315.15</v>
      </c>
      <c r="S96" s="165" t="n">
        <f aca="false">R96*100/Q96</f>
        <v>99.1401717800057</v>
      </c>
    </row>
    <row r="97" customFormat="false" ht="15.75" hidden="false" customHeight="true" outlineLevel="0" collapsed="false">
      <c r="A97" s="167" t="s">
        <v>242</v>
      </c>
      <c r="B97" s="90" t="s">
        <v>243</v>
      </c>
      <c r="C97" s="164" t="n">
        <f aca="false">'пр. 5 вед'!G123</f>
        <v>330000</v>
      </c>
      <c r="D97" s="164" t="n">
        <f aca="false">'пр. 5 вед'!H123</f>
        <v>43438.35</v>
      </c>
      <c r="E97" s="164" t="n">
        <f aca="false">'пр. 5 вед'!I123</f>
        <v>373438.35</v>
      </c>
      <c r="F97" s="164" t="n">
        <f aca="false">'пр. 5 вед'!J123</f>
        <v>-321953.42</v>
      </c>
      <c r="G97" s="164" t="n">
        <f aca="false">'пр. 5 вед'!K123</f>
        <v>51484.93</v>
      </c>
      <c r="H97" s="164" t="n">
        <f aca="false">'пр. 5 вед'!L123</f>
        <v>2000</v>
      </c>
      <c r="I97" s="164" t="n">
        <f aca="false">'пр. 5 вед'!M123</f>
        <v>53484.93</v>
      </c>
      <c r="J97" s="164" t="n">
        <f aca="false">'пр. 5 вед'!N123</f>
        <v>-115.07</v>
      </c>
      <c r="K97" s="164" t="n">
        <f aca="false">'пр. 5 вед'!O123</f>
        <v>53369.86</v>
      </c>
      <c r="L97" s="164" t="n">
        <f aca="false">'пр. 5 вед'!P123</f>
        <v>70000</v>
      </c>
      <c r="M97" s="164" t="n">
        <f aca="false">'пр. 5 вед'!Q123</f>
        <v>123369.86</v>
      </c>
      <c r="N97" s="164" t="n">
        <f aca="false">'пр. 5 вед'!R123</f>
        <v>0</v>
      </c>
      <c r="O97" s="164" t="n">
        <f aca="false">'пр. 5 вед'!S123</f>
        <v>123369.86</v>
      </c>
      <c r="P97" s="164" t="n">
        <f aca="false">'пр. 5 вед'!T123</f>
        <v>-24000</v>
      </c>
      <c r="Q97" s="164" t="n">
        <f aca="false">'пр. 5 вед'!U123</f>
        <v>99369.86</v>
      </c>
      <c r="R97" s="164" t="n">
        <f aca="false">'пр. 5 вед'!V123</f>
        <v>81500.27</v>
      </c>
      <c r="S97" s="165" t="n">
        <f aca="false">R97*100/Q97</f>
        <v>82.0170925067219</v>
      </c>
    </row>
    <row r="98" customFormat="false" ht="16.5" hidden="false" customHeight="true" outlineLevel="0" collapsed="false">
      <c r="A98" s="167" t="s">
        <v>247</v>
      </c>
      <c r="B98" s="90" t="s">
        <v>248</v>
      </c>
      <c r="C98" s="164" t="n">
        <f aca="false">'пр. 5 вед'!G132</f>
        <v>414780</v>
      </c>
      <c r="D98" s="164" t="n">
        <f aca="false">'пр. 5 вед'!H132</f>
        <v>0</v>
      </c>
      <c r="E98" s="164" t="n">
        <f aca="false">'пр. 5 вед'!I132</f>
        <v>414780</v>
      </c>
      <c r="F98" s="164" t="n">
        <f aca="false">'пр. 5 вед'!J132</f>
        <v>0</v>
      </c>
      <c r="G98" s="164" t="n">
        <f aca="false">'пр. 5 вед'!K132</f>
        <v>414780</v>
      </c>
      <c r="H98" s="164" t="n">
        <f aca="false">'пр. 5 вед'!L132</f>
        <v>0</v>
      </c>
      <c r="I98" s="164" t="n">
        <f aca="false">'пр. 5 вед'!M132</f>
        <v>414780</v>
      </c>
      <c r="J98" s="164" t="n">
        <f aca="false">'пр. 5 вед'!N132</f>
        <v>0</v>
      </c>
      <c r="K98" s="164" t="n">
        <f aca="false">'пр. 5 вед'!O132</f>
        <v>414780</v>
      </c>
      <c r="L98" s="164" t="n">
        <f aca="false">'пр. 5 вед'!P132</f>
        <v>0</v>
      </c>
      <c r="M98" s="164" t="n">
        <f aca="false">'пр. 5 вед'!Q132</f>
        <v>414780</v>
      </c>
      <c r="N98" s="164" t="n">
        <f aca="false">'пр. 5 вед'!R132</f>
        <v>0</v>
      </c>
      <c r="O98" s="164" t="n">
        <f aca="false">'пр. 5 вед'!S132</f>
        <v>414780</v>
      </c>
      <c r="P98" s="164" t="n">
        <f aca="false">'пр. 5 вед'!T132</f>
        <v>0</v>
      </c>
      <c r="Q98" s="164" t="n">
        <f aca="false">'пр. 5 вед'!U132</f>
        <v>414780</v>
      </c>
      <c r="R98" s="164" t="n">
        <f aca="false">'пр. 5 вед'!V132</f>
        <v>414780</v>
      </c>
      <c r="S98" s="165" t="n">
        <f aca="false">R98*100/Q98</f>
        <v>100</v>
      </c>
    </row>
    <row r="99" customFormat="false" ht="15.75" hidden="false" customHeight="false" outlineLevel="0" collapsed="false">
      <c r="A99" s="167" t="s">
        <v>255</v>
      </c>
      <c r="B99" s="90" t="s">
        <v>256</v>
      </c>
      <c r="C99" s="164" t="n">
        <f aca="false">'пр. 5 вед'!G140</f>
        <v>27321900</v>
      </c>
      <c r="D99" s="164" t="n">
        <f aca="false">'пр. 5 вед'!H140</f>
        <v>0</v>
      </c>
      <c r="E99" s="164" t="n">
        <f aca="false">'пр. 5 вед'!I140</f>
        <v>27321900</v>
      </c>
      <c r="F99" s="164" t="n">
        <f aca="false">'пр. 5 вед'!J140</f>
        <v>0</v>
      </c>
      <c r="G99" s="164" t="n">
        <f aca="false">'пр. 5 вед'!K140</f>
        <v>27321900</v>
      </c>
      <c r="H99" s="164" t="n">
        <f aca="false">'пр. 5 вед'!L140</f>
        <v>0</v>
      </c>
      <c r="I99" s="164" t="n">
        <f aca="false">'пр. 5 вед'!M140</f>
        <v>27321900</v>
      </c>
      <c r="J99" s="164" t="n">
        <f aca="false">'пр. 5 вед'!N140</f>
        <v>0</v>
      </c>
      <c r="K99" s="164" t="n">
        <f aca="false">'пр. 5 вед'!O140</f>
        <v>27321900</v>
      </c>
      <c r="L99" s="164" t="n">
        <f aca="false">'пр. 5 вед'!P140</f>
        <v>0</v>
      </c>
      <c r="M99" s="164" t="n">
        <f aca="false">'пр. 5 вед'!Q140</f>
        <v>27321900</v>
      </c>
      <c r="N99" s="164" t="n">
        <f aca="false">'пр. 5 вед'!R140</f>
        <v>0</v>
      </c>
      <c r="O99" s="164" t="n">
        <f aca="false">'пр. 5 вед'!S140</f>
        <v>27321900</v>
      </c>
      <c r="P99" s="164" t="n">
        <f aca="false">'пр. 5 вед'!T140</f>
        <v>0</v>
      </c>
      <c r="Q99" s="164" t="n">
        <f aca="false">'пр. 5 вед'!U140</f>
        <v>27321900</v>
      </c>
      <c r="R99" s="164" t="n">
        <f aca="false">'пр. 5 вед'!V140</f>
        <v>27321900</v>
      </c>
      <c r="S99" s="165" t="n">
        <f aca="false">R99*100/Q99</f>
        <v>100</v>
      </c>
    </row>
    <row r="100" customFormat="false" ht="85.5" hidden="false" customHeight="true" outlineLevel="0" collapsed="false">
      <c r="A100" s="55" t="s">
        <v>226</v>
      </c>
      <c r="B100" s="90" t="s">
        <v>227</v>
      </c>
      <c r="C100" s="164" t="n">
        <f aca="false">'пр. 5 вед'!G100</f>
        <v>188500</v>
      </c>
      <c r="D100" s="164" t="n">
        <f aca="false">'пр. 5 вед'!H100</f>
        <v>64460</v>
      </c>
      <c r="E100" s="164" t="n">
        <f aca="false">'пр. 5 вед'!I100</f>
        <v>252960</v>
      </c>
      <c r="F100" s="164" t="n">
        <f aca="false">'пр. 5 вед'!J100</f>
        <v>0</v>
      </c>
      <c r="G100" s="164" t="n">
        <f aca="false">'пр. 5 вед'!K100</f>
        <v>252960</v>
      </c>
      <c r="H100" s="164" t="n">
        <f aca="false">'пр. 5 вед'!L100</f>
        <v>0</v>
      </c>
      <c r="I100" s="164" t="n">
        <f aca="false">'пр. 5 вед'!M100</f>
        <v>252960</v>
      </c>
      <c r="J100" s="164" t="n">
        <f aca="false">'пр. 5 вед'!N100</f>
        <v>557328</v>
      </c>
      <c r="K100" s="164" t="n">
        <f aca="false">'пр. 5 вед'!O100</f>
        <v>810288</v>
      </c>
      <c r="L100" s="164" t="n">
        <f aca="false">'пр. 5 вед'!P100</f>
        <v>0</v>
      </c>
      <c r="M100" s="164" t="n">
        <f aca="false">'пр. 5 вед'!Q100</f>
        <v>810288</v>
      </c>
      <c r="N100" s="164" t="n">
        <f aca="false">'пр. 5 вед'!R100</f>
        <v>0</v>
      </c>
      <c r="O100" s="164" t="n">
        <f aca="false">'пр. 5 вед'!S100</f>
        <v>810288</v>
      </c>
      <c r="P100" s="164" t="n">
        <f aca="false">'пр. 5 вед'!T100</f>
        <v>0</v>
      </c>
      <c r="Q100" s="164" t="n">
        <f aca="false">'пр. 5 вед'!U100</f>
        <v>810288</v>
      </c>
      <c r="R100" s="164" t="n">
        <f aca="false">'пр. 5 вед'!V100</f>
        <v>810288</v>
      </c>
      <c r="S100" s="165" t="n">
        <f aca="false">R100*100/Q100</f>
        <v>100</v>
      </c>
    </row>
    <row r="101" customFormat="false" ht="55.5" hidden="false" customHeight="true" outlineLevel="0" collapsed="false">
      <c r="A101" s="59" t="s">
        <v>230</v>
      </c>
      <c r="B101" s="90" t="s">
        <v>231</v>
      </c>
      <c r="C101" s="164" t="n">
        <f aca="false">'пр. 5 вед'!G109</f>
        <v>468000</v>
      </c>
      <c r="D101" s="164" t="n">
        <f aca="false">'пр. 5 вед'!H109</f>
        <v>0</v>
      </c>
      <c r="E101" s="164" t="n">
        <f aca="false">'пр. 5 вед'!I109</f>
        <v>468000</v>
      </c>
      <c r="F101" s="164" t="n">
        <f aca="false">'пр. 5 вед'!J109</f>
        <v>0</v>
      </c>
      <c r="G101" s="164" t="n">
        <f aca="false">'пр. 5 вед'!K109</f>
        <v>468000</v>
      </c>
      <c r="H101" s="164" t="n">
        <f aca="false">'пр. 5 вед'!L109</f>
        <v>0</v>
      </c>
      <c r="I101" s="164" t="n">
        <f aca="false">'пр. 5 вед'!M109</f>
        <v>468000</v>
      </c>
      <c r="J101" s="164" t="n">
        <f aca="false">'пр. 5 вед'!N109</f>
        <v>0</v>
      </c>
      <c r="K101" s="164" t="n">
        <f aca="false">'пр. 5 вед'!O109</f>
        <v>468000</v>
      </c>
      <c r="L101" s="164" t="n">
        <f aca="false">'пр. 5 вед'!P109</f>
        <v>0</v>
      </c>
      <c r="M101" s="164" t="n">
        <f aca="false">'пр. 5 вед'!Q109</f>
        <v>468000</v>
      </c>
      <c r="N101" s="164" t="n">
        <f aca="false">'пр. 5 вед'!R109</f>
        <v>820000</v>
      </c>
      <c r="O101" s="164" t="n">
        <f aca="false">'пр. 5 вед'!S109</f>
        <v>1288000</v>
      </c>
      <c r="P101" s="164" t="n">
        <f aca="false">'пр. 5 вед'!T109</f>
        <v>0</v>
      </c>
      <c r="Q101" s="164" t="n">
        <f aca="false">'пр. 5 вед'!U109</f>
        <v>1288000</v>
      </c>
      <c r="R101" s="164" t="n">
        <f aca="false">'пр. 5 вед'!V109</f>
        <v>918000</v>
      </c>
      <c r="S101" s="165" t="n">
        <f aca="false">R101*100/Q101</f>
        <v>71.2732919254658</v>
      </c>
    </row>
    <row r="102" customFormat="false" ht="17.25" hidden="false" customHeight="true" outlineLevel="0" collapsed="false">
      <c r="A102" s="59" t="s">
        <v>605</v>
      </c>
      <c r="B102" s="90" t="s">
        <v>233</v>
      </c>
      <c r="C102" s="164" t="n">
        <f aca="false">'пр. 5 вед'!G112</f>
        <v>351000</v>
      </c>
      <c r="D102" s="164" t="n">
        <f aca="false">'пр. 5 вед'!H112</f>
        <v>0</v>
      </c>
      <c r="E102" s="164" t="n">
        <f aca="false">'пр. 5 вед'!I112</f>
        <v>351000</v>
      </c>
      <c r="F102" s="164" t="n">
        <f aca="false">'пр. 5 вед'!J112</f>
        <v>0</v>
      </c>
      <c r="G102" s="164" t="n">
        <f aca="false">'пр. 5 вед'!K112</f>
        <v>351000</v>
      </c>
      <c r="H102" s="164" t="n">
        <f aca="false">'пр. 5 вед'!L112</f>
        <v>0</v>
      </c>
      <c r="I102" s="164" t="n">
        <f aca="false">'пр. 5 вед'!M112</f>
        <v>351000</v>
      </c>
      <c r="J102" s="164" t="n">
        <f aca="false">'пр. 5 вед'!N112</f>
        <v>0</v>
      </c>
      <c r="K102" s="164" t="n">
        <f aca="false">'пр. 5 вед'!O112</f>
        <v>351000</v>
      </c>
      <c r="L102" s="164" t="n">
        <f aca="false">'пр. 5 вед'!P112</f>
        <v>0</v>
      </c>
      <c r="M102" s="164" t="n">
        <f aca="false">'пр. 5 вед'!Q112</f>
        <v>351000</v>
      </c>
      <c r="N102" s="164" t="n">
        <f aca="false">'пр. 5 вед'!R112</f>
        <v>0</v>
      </c>
      <c r="O102" s="164" t="n">
        <f aca="false">'пр. 5 вед'!S112</f>
        <v>351000</v>
      </c>
      <c r="P102" s="164" t="n">
        <f aca="false">'пр. 5 вед'!T112</f>
        <v>0</v>
      </c>
      <c r="Q102" s="164" t="n">
        <f aca="false">'пр. 5 вед'!U112</f>
        <v>351000</v>
      </c>
      <c r="R102" s="164" t="n">
        <f aca="false">'пр. 5 вед'!V112</f>
        <v>351000</v>
      </c>
      <c r="S102" s="165" t="n">
        <f aca="false">R102*100/Q102</f>
        <v>100</v>
      </c>
    </row>
    <row r="103" customFormat="false" ht="37.5" hidden="false" customHeight="true" outlineLevel="0" collapsed="false">
      <c r="A103" s="175" t="s">
        <v>606</v>
      </c>
      <c r="B103" s="90" t="s">
        <v>218</v>
      </c>
      <c r="C103" s="164" t="n">
        <f aca="false">'пр. 5 вед'!G85</f>
        <v>39000</v>
      </c>
      <c r="D103" s="164" t="n">
        <f aca="false">'пр. 5 вед'!H85</f>
        <v>0</v>
      </c>
      <c r="E103" s="164" t="n">
        <f aca="false">'пр. 5 вед'!I85</f>
        <v>39000</v>
      </c>
      <c r="F103" s="164" t="n">
        <f aca="false">'пр. 5 вед'!J85</f>
        <v>0</v>
      </c>
      <c r="G103" s="164" t="n">
        <f aca="false">'пр. 5 вед'!K85</f>
        <v>39000</v>
      </c>
      <c r="H103" s="164" t="n">
        <f aca="false">'пр. 5 вед'!L85</f>
        <v>0</v>
      </c>
      <c r="I103" s="164" t="n">
        <f aca="false">'пр. 5 вед'!M85</f>
        <v>39000</v>
      </c>
      <c r="J103" s="164" t="n">
        <f aca="false">'пр. 5 вед'!N85</f>
        <v>0</v>
      </c>
      <c r="K103" s="164" t="n">
        <f aca="false">'пр. 5 вед'!O85</f>
        <v>39000</v>
      </c>
      <c r="L103" s="164" t="n">
        <f aca="false">'пр. 5 вед'!P85</f>
        <v>0</v>
      </c>
      <c r="M103" s="164" t="n">
        <f aca="false">'пр. 5 вед'!Q85</f>
        <v>39000</v>
      </c>
      <c r="N103" s="164" t="n">
        <f aca="false">'пр. 5 вед'!R85</f>
        <v>0</v>
      </c>
      <c r="O103" s="164" t="n">
        <f aca="false">'пр. 5 вед'!S85</f>
        <v>39000</v>
      </c>
      <c r="P103" s="164" t="n">
        <f aca="false">'пр. 5 вед'!T85</f>
        <v>0</v>
      </c>
      <c r="Q103" s="164" t="n">
        <f aca="false">'пр. 5 вед'!U85</f>
        <v>39000</v>
      </c>
      <c r="R103" s="164" t="n">
        <f aca="false">'пр. 5 вед'!V85</f>
        <v>39000</v>
      </c>
      <c r="S103" s="165" t="n">
        <f aca="false">R103*100/Q103</f>
        <v>100</v>
      </c>
    </row>
    <row r="104" customFormat="false" ht="34.5" hidden="false" customHeight="true" outlineLevel="0" collapsed="false">
      <c r="A104" s="175" t="s">
        <v>607</v>
      </c>
      <c r="B104" s="90" t="s">
        <v>190</v>
      </c>
      <c r="C104" s="164" t="n">
        <f aca="false">'пр. 5 вед'!G56</f>
        <v>36000</v>
      </c>
      <c r="D104" s="164" t="n">
        <f aca="false">'пр. 5 вед'!H56</f>
        <v>0</v>
      </c>
      <c r="E104" s="164" t="n">
        <f aca="false">'пр. 5 вед'!I56</f>
        <v>36000</v>
      </c>
      <c r="F104" s="164" t="n">
        <f aca="false">'пр. 5 вед'!J56</f>
        <v>0</v>
      </c>
      <c r="G104" s="164" t="n">
        <f aca="false">'пр. 5 вед'!K56</f>
        <v>36000</v>
      </c>
      <c r="H104" s="164" t="n">
        <f aca="false">'пр. 5 вед'!L56</f>
        <v>0</v>
      </c>
      <c r="I104" s="164" t="n">
        <f aca="false">'пр. 5 вед'!M56</f>
        <v>36000</v>
      </c>
      <c r="J104" s="164" t="n">
        <f aca="false">'пр. 5 вед'!N56</f>
        <v>0</v>
      </c>
      <c r="K104" s="164" t="n">
        <f aca="false">'пр. 5 вед'!O56</f>
        <v>36000</v>
      </c>
      <c r="L104" s="164" t="n">
        <f aca="false">'пр. 5 вед'!P56</f>
        <v>0</v>
      </c>
      <c r="M104" s="164" t="n">
        <f aca="false">'пр. 5 вед'!Q56</f>
        <v>36000</v>
      </c>
      <c r="N104" s="164" t="n">
        <f aca="false">'пр. 5 вед'!R56</f>
        <v>0</v>
      </c>
      <c r="O104" s="164" t="n">
        <f aca="false">'пр. 5 вед'!S56</f>
        <v>36000</v>
      </c>
      <c r="P104" s="164" t="n">
        <f aca="false">'пр. 5 вед'!T56</f>
        <v>0</v>
      </c>
      <c r="Q104" s="164" t="n">
        <f aca="false">'пр. 5 вед'!U56</f>
        <v>36000</v>
      </c>
      <c r="R104" s="164" t="n">
        <f aca="false">'пр. 5 вед'!V56</f>
        <v>36000</v>
      </c>
      <c r="S104" s="165" t="n">
        <f aca="false">R104*100/Q104</f>
        <v>100</v>
      </c>
    </row>
    <row r="105" customFormat="false" ht="31.5" hidden="false" customHeight="false" outlineLevel="0" collapsed="false">
      <c r="A105" s="101" t="s">
        <v>259</v>
      </c>
      <c r="B105" s="90" t="s">
        <v>260</v>
      </c>
      <c r="C105" s="164" t="n">
        <f aca="false">'пр. 5 вед'!G143</f>
        <v>0</v>
      </c>
      <c r="D105" s="164" t="n">
        <f aca="false">'пр. 5 вед'!H143</f>
        <v>3204430</v>
      </c>
      <c r="E105" s="164" t="n">
        <f aca="false">'пр. 5 вед'!I143</f>
        <v>3204430</v>
      </c>
      <c r="F105" s="164" t="n">
        <f aca="false">'пр. 5 вед'!J143</f>
        <v>0</v>
      </c>
      <c r="G105" s="164" t="n">
        <f aca="false">'пр. 5 вед'!K143</f>
        <v>3204430</v>
      </c>
      <c r="H105" s="164" t="n">
        <f aca="false">'пр. 5 вед'!L143</f>
        <v>0</v>
      </c>
      <c r="I105" s="164" t="n">
        <f aca="false">'пр. 5 вед'!M143</f>
        <v>3204430</v>
      </c>
      <c r="J105" s="164" t="n">
        <f aca="false">'пр. 5 вед'!N143</f>
        <v>-2786130</v>
      </c>
      <c r="K105" s="164" t="n">
        <f aca="false">'пр. 5 вед'!O143</f>
        <v>418300</v>
      </c>
      <c r="L105" s="164" t="n">
        <f aca="false">'пр. 5 вед'!P143</f>
        <v>334200</v>
      </c>
      <c r="M105" s="164" t="n">
        <f aca="false">'пр. 5 вед'!Q143</f>
        <v>752500</v>
      </c>
      <c r="N105" s="164" t="n">
        <f aca="false">'пр. 5 вед'!R143</f>
        <v>0</v>
      </c>
      <c r="O105" s="164" t="n">
        <f aca="false">'пр. 5 вед'!S143</f>
        <v>752500</v>
      </c>
      <c r="P105" s="164" t="n">
        <f aca="false">'пр. 5 вед'!T143</f>
        <v>0</v>
      </c>
      <c r="Q105" s="164" t="n">
        <f aca="false">'пр. 5 вед'!U143</f>
        <v>752500</v>
      </c>
      <c r="R105" s="164" t="n">
        <f aca="false">'пр. 5 вед'!V143</f>
        <v>752500</v>
      </c>
      <c r="S105" s="165" t="n">
        <f aca="false">R105*100/Q105</f>
        <v>100</v>
      </c>
    </row>
    <row r="106" customFormat="false" ht="15.75" hidden="false" customHeight="false" outlineLevel="0" collapsed="false">
      <c r="A106" s="167" t="s">
        <v>252</v>
      </c>
      <c r="B106" s="90" t="s">
        <v>253</v>
      </c>
      <c r="C106" s="164" t="n">
        <f aca="false">'пр. 5 вед'!G135</f>
        <v>1218224</v>
      </c>
      <c r="D106" s="164" t="n">
        <f aca="false">'пр. 5 вед'!H135</f>
        <v>0</v>
      </c>
      <c r="E106" s="164" t="n">
        <f aca="false">'пр. 5 вед'!I135</f>
        <v>1218224</v>
      </c>
      <c r="F106" s="164" t="n">
        <f aca="false">'пр. 5 вед'!J135</f>
        <v>0</v>
      </c>
      <c r="G106" s="164" t="n">
        <f aca="false">'пр. 5 вед'!K135</f>
        <v>1218224</v>
      </c>
      <c r="H106" s="164" t="n">
        <f aca="false">'пр. 5 вед'!L135</f>
        <v>0</v>
      </c>
      <c r="I106" s="164" t="n">
        <f aca="false">'пр. 5 вед'!M135</f>
        <v>1218224</v>
      </c>
      <c r="J106" s="164" t="n">
        <f aca="false">'пр. 5 вед'!N135</f>
        <v>0</v>
      </c>
      <c r="K106" s="164" t="n">
        <f aca="false">'пр. 5 вед'!O135</f>
        <v>1218224</v>
      </c>
      <c r="L106" s="164" t="n">
        <f aca="false">'пр. 5 вед'!P135</f>
        <v>0</v>
      </c>
      <c r="M106" s="164" t="n">
        <f aca="false">'пр. 5 вед'!Q135</f>
        <v>1218224</v>
      </c>
      <c r="N106" s="164" t="n">
        <f aca="false">'пр. 5 вед'!R135</f>
        <v>0</v>
      </c>
      <c r="O106" s="164" t="n">
        <f aca="false">'пр. 5 вед'!S135</f>
        <v>1218224</v>
      </c>
      <c r="P106" s="164" t="n">
        <f aca="false">'пр. 5 вед'!T135</f>
        <v>0</v>
      </c>
      <c r="Q106" s="164" t="n">
        <f aca="false">'пр. 5 вед'!U135</f>
        <v>1218224</v>
      </c>
      <c r="R106" s="164" t="n">
        <f aca="false">'пр. 5 вед'!V135</f>
        <v>1218224</v>
      </c>
      <c r="S106" s="165" t="n">
        <f aca="false">R106*100/Q106</f>
        <v>100</v>
      </c>
    </row>
    <row r="107" customFormat="false" ht="31.5" hidden="false" customHeight="false" outlineLevel="0" collapsed="false">
      <c r="A107" s="167" t="s">
        <v>608</v>
      </c>
      <c r="B107" s="90" t="s">
        <v>194</v>
      </c>
      <c r="C107" s="164" t="n">
        <f aca="false">'пр. 5 вед'!G59</f>
        <v>621000</v>
      </c>
      <c r="D107" s="164" t="n">
        <f aca="false">'пр. 5 вед'!H59</f>
        <v>0</v>
      </c>
      <c r="E107" s="164" t="n">
        <f aca="false">'пр. 5 вед'!I59</f>
        <v>621000</v>
      </c>
      <c r="F107" s="164" t="n">
        <f aca="false">'пр. 5 вед'!J59</f>
        <v>0</v>
      </c>
      <c r="G107" s="164" t="n">
        <f aca="false">'пр. 5 вед'!K59</f>
        <v>621000</v>
      </c>
      <c r="H107" s="164" t="n">
        <f aca="false">'пр. 5 вед'!L59</f>
        <v>0</v>
      </c>
      <c r="I107" s="164" t="n">
        <f aca="false">'пр. 5 вед'!M59</f>
        <v>621000</v>
      </c>
      <c r="J107" s="164" t="n">
        <f aca="false">'пр. 5 вед'!N59</f>
        <v>0</v>
      </c>
      <c r="K107" s="164" t="n">
        <f aca="false">'пр. 5 вед'!O59</f>
        <v>621000</v>
      </c>
      <c r="L107" s="164" t="n">
        <f aca="false">'пр. 5 вед'!P59</f>
        <v>0</v>
      </c>
      <c r="M107" s="164" t="n">
        <f aca="false">'пр. 5 вед'!Q59</f>
        <v>621000</v>
      </c>
      <c r="N107" s="164" t="n">
        <f aca="false">'пр. 5 вед'!R59</f>
        <v>0</v>
      </c>
      <c r="O107" s="164" t="n">
        <f aca="false">'пр. 5 вед'!S59</f>
        <v>621000</v>
      </c>
      <c r="P107" s="164" t="n">
        <f aca="false">'пр. 5 вед'!T59</f>
        <v>0</v>
      </c>
      <c r="Q107" s="164" t="n">
        <f aca="false">'пр. 5 вед'!U59</f>
        <v>621000</v>
      </c>
      <c r="R107" s="164" t="n">
        <f aca="false">'пр. 5 вед'!V59</f>
        <v>621000</v>
      </c>
      <c r="S107" s="165" t="n">
        <f aca="false">R107*100/Q107</f>
        <v>100</v>
      </c>
    </row>
    <row r="108" customFormat="false" ht="33.75" hidden="false" customHeight="true" outlineLevel="0" collapsed="false">
      <c r="A108" s="68" t="s">
        <v>609</v>
      </c>
      <c r="B108" s="90" t="s">
        <v>447</v>
      </c>
      <c r="C108" s="164" t="n">
        <f aca="false">'пр. 5 вед'!G546</f>
        <v>1858996.03</v>
      </c>
      <c r="D108" s="164" t="n">
        <f aca="false">'пр. 5 вед'!H546</f>
        <v>0</v>
      </c>
      <c r="E108" s="164" t="n">
        <f aca="false">'пр. 5 вед'!I546</f>
        <v>1858996.03</v>
      </c>
      <c r="F108" s="164" t="n">
        <f aca="false">'пр. 5 вед'!J546</f>
        <v>0</v>
      </c>
      <c r="G108" s="164" t="n">
        <f aca="false">'пр. 5 вед'!K546</f>
        <v>1858996.03</v>
      </c>
      <c r="H108" s="164" t="n">
        <f aca="false">'пр. 5 вед'!L546</f>
        <v>0</v>
      </c>
      <c r="I108" s="164" t="n">
        <f aca="false">'пр. 5 вед'!M546</f>
        <v>1858996.03</v>
      </c>
      <c r="J108" s="164" t="n">
        <f aca="false">'пр. 5 вед'!N546</f>
        <v>0</v>
      </c>
      <c r="K108" s="164" t="n">
        <f aca="false">'пр. 5 вед'!O546</f>
        <v>1858996.03</v>
      </c>
      <c r="L108" s="164" t="n">
        <f aca="false">'пр. 5 вед'!P546</f>
        <v>0</v>
      </c>
      <c r="M108" s="164" t="n">
        <f aca="false">'пр. 5 вед'!Q546</f>
        <v>1858996.03</v>
      </c>
      <c r="N108" s="164" t="n">
        <f aca="false">'пр. 5 вед'!R546</f>
        <v>0</v>
      </c>
      <c r="O108" s="164" t="n">
        <f aca="false">'пр. 5 вед'!S546</f>
        <v>1858996.03</v>
      </c>
      <c r="P108" s="164" t="n">
        <f aca="false">'пр. 5 вед'!T546</f>
        <v>0</v>
      </c>
      <c r="Q108" s="164" t="n">
        <f aca="false">'пр. 5 вед'!U546</f>
        <v>1858996.03</v>
      </c>
      <c r="R108" s="164" t="n">
        <f aca="false">'пр. 5 вед'!V546</f>
        <v>1858996.03</v>
      </c>
      <c r="S108" s="165" t="n">
        <f aca="false">R108*100/Q108</f>
        <v>100</v>
      </c>
    </row>
    <row r="109" customFormat="false" ht="17.25" hidden="false" customHeight="true" outlineLevel="0" collapsed="false">
      <c r="A109" s="68" t="s">
        <v>197</v>
      </c>
      <c r="B109" s="90" t="s">
        <v>198</v>
      </c>
      <c r="C109" s="164" t="n">
        <f aca="false">'пр. 5 вед'!G62</f>
        <v>525000</v>
      </c>
      <c r="D109" s="164" t="n">
        <f aca="false">'пр. 5 вед'!H62</f>
        <v>0</v>
      </c>
      <c r="E109" s="164" t="n">
        <f aca="false">'пр. 5 вед'!I62</f>
        <v>525000</v>
      </c>
      <c r="F109" s="164" t="n">
        <f aca="false">'пр. 5 вед'!J62</f>
        <v>0</v>
      </c>
      <c r="G109" s="164" t="n">
        <f aca="false">'пр. 5 вед'!K62</f>
        <v>525000</v>
      </c>
      <c r="H109" s="164" t="n">
        <f aca="false">'пр. 5 вед'!L62</f>
        <v>0</v>
      </c>
      <c r="I109" s="164" t="n">
        <f aca="false">'пр. 5 вед'!M62</f>
        <v>525000</v>
      </c>
      <c r="J109" s="164" t="n">
        <f aca="false">'пр. 5 вед'!N62</f>
        <v>0</v>
      </c>
      <c r="K109" s="164" t="n">
        <f aca="false">'пр. 5 вед'!O62</f>
        <v>525000</v>
      </c>
      <c r="L109" s="164" t="n">
        <f aca="false">'пр. 5 вед'!P62</f>
        <v>0</v>
      </c>
      <c r="M109" s="164" t="n">
        <f aca="false">'пр. 5 вед'!Q62</f>
        <v>525000</v>
      </c>
      <c r="N109" s="164" t="n">
        <f aca="false">'пр. 5 вед'!R62</f>
        <v>0</v>
      </c>
      <c r="O109" s="164" t="n">
        <f aca="false">'пр. 5 вед'!S62</f>
        <v>525000</v>
      </c>
      <c r="P109" s="164" t="n">
        <f aca="false">'пр. 5 вед'!T62</f>
        <v>0</v>
      </c>
      <c r="Q109" s="164" t="n">
        <f aca="false">'пр. 5 вед'!U62</f>
        <v>525000</v>
      </c>
      <c r="R109" s="164" t="n">
        <f aca="false">'пр. 5 вед'!V62</f>
        <v>525000</v>
      </c>
      <c r="S109" s="165" t="n">
        <f aca="false">R109*100/Q109</f>
        <v>100</v>
      </c>
    </row>
    <row r="110" customFormat="false" ht="48.75" hidden="false" customHeight="true" outlineLevel="0" collapsed="false">
      <c r="A110" s="68" t="s">
        <v>448</v>
      </c>
      <c r="B110" s="90" t="s">
        <v>449</v>
      </c>
      <c r="C110" s="164" t="n">
        <f aca="false">'пр. 5 вед'!G551</f>
        <v>35000</v>
      </c>
      <c r="D110" s="164" t="n">
        <f aca="false">'пр. 5 вед'!H551</f>
        <v>0</v>
      </c>
      <c r="E110" s="164" t="n">
        <f aca="false">'пр. 5 вед'!I551</f>
        <v>35000</v>
      </c>
      <c r="F110" s="164" t="n">
        <f aca="false">'пр. 5 вед'!J551</f>
        <v>0</v>
      </c>
      <c r="G110" s="164" t="n">
        <f aca="false">'пр. 5 вед'!K551</f>
        <v>35000</v>
      </c>
      <c r="H110" s="164" t="n">
        <f aca="false">'пр. 5 вед'!L551</f>
        <v>0</v>
      </c>
      <c r="I110" s="164" t="n">
        <f aca="false">'пр. 5 вед'!M551</f>
        <v>35000</v>
      </c>
      <c r="J110" s="164" t="n">
        <f aca="false">'пр. 5 вед'!N551</f>
        <v>0</v>
      </c>
      <c r="K110" s="164" t="n">
        <f aca="false">'пр. 5 вед'!O551</f>
        <v>35000</v>
      </c>
      <c r="L110" s="164" t="n">
        <f aca="false">'пр. 5 вед'!P551</f>
        <v>0</v>
      </c>
      <c r="M110" s="164" t="n">
        <f aca="false">'пр. 5 вед'!Q551</f>
        <v>35000</v>
      </c>
      <c r="N110" s="164" t="n">
        <f aca="false">'пр. 5 вед'!R551</f>
        <v>0</v>
      </c>
      <c r="O110" s="164" t="n">
        <f aca="false">'пр. 5 вед'!S551</f>
        <v>35000</v>
      </c>
      <c r="P110" s="164" t="n">
        <f aca="false">'пр. 5 вед'!T551</f>
        <v>0</v>
      </c>
      <c r="Q110" s="164" t="n">
        <f aca="false">'пр. 5 вед'!U551</f>
        <v>35000</v>
      </c>
      <c r="R110" s="164" t="n">
        <f aca="false">'пр. 5 вед'!V551</f>
        <v>35000</v>
      </c>
      <c r="S110" s="165" t="n">
        <f aca="false">R110*100/Q110</f>
        <v>100</v>
      </c>
    </row>
    <row r="111" customFormat="false" ht="18.75" hidden="false" customHeight="true" outlineLevel="0" collapsed="false">
      <c r="A111" s="68" t="s">
        <v>610</v>
      </c>
      <c r="B111" s="90" t="s">
        <v>451</v>
      </c>
      <c r="C111" s="164" t="n">
        <f aca="false">'пр. 5 вед'!G554</f>
        <v>35000</v>
      </c>
      <c r="D111" s="164" t="n">
        <f aca="false">'пр. 5 вед'!H554</f>
        <v>0</v>
      </c>
      <c r="E111" s="164" t="n">
        <f aca="false">'пр. 5 вед'!I554</f>
        <v>35000</v>
      </c>
      <c r="F111" s="164" t="n">
        <f aca="false">'пр. 5 вед'!J554</f>
        <v>0</v>
      </c>
      <c r="G111" s="164" t="n">
        <f aca="false">'пр. 5 вед'!K554</f>
        <v>35000</v>
      </c>
      <c r="H111" s="164" t="n">
        <f aca="false">'пр. 5 вед'!L554</f>
        <v>0</v>
      </c>
      <c r="I111" s="164" t="n">
        <f aca="false">'пр. 5 вед'!M554</f>
        <v>35000</v>
      </c>
      <c r="J111" s="164" t="n">
        <f aca="false">'пр. 5 вед'!N554</f>
        <v>0</v>
      </c>
      <c r="K111" s="164" t="n">
        <f aca="false">'пр. 5 вед'!O554</f>
        <v>35000</v>
      </c>
      <c r="L111" s="164" t="n">
        <f aca="false">'пр. 5 вед'!P554</f>
        <v>0</v>
      </c>
      <c r="M111" s="164" t="n">
        <f aca="false">'пр. 5 вед'!Q554</f>
        <v>35000</v>
      </c>
      <c r="N111" s="164" t="n">
        <f aca="false">'пр. 5 вед'!R554</f>
        <v>0</v>
      </c>
      <c r="O111" s="164" t="n">
        <f aca="false">'пр. 5 вед'!S554</f>
        <v>35000</v>
      </c>
      <c r="P111" s="164" t="n">
        <f aca="false">'пр. 5 вед'!T554</f>
        <v>0</v>
      </c>
      <c r="Q111" s="164" t="n">
        <f aca="false">'пр. 5 вед'!U554</f>
        <v>35000</v>
      </c>
      <c r="R111" s="164" t="n">
        <f aca="false">'пр. 5 вед'!V554</f>
        <v>35000</v>
      </c>
      <c r="S111" s="165" t="n">
        <f aca="false">R111*100/Q111</f>
        <v>100</v>
      </c>
    </row>
    <row r="112" customFormat="false" ht="15.75" hidden="false" customHeight="false" outlineLevel="0" collapsed="false">
      <c r="A112" s="68" t="s">
        <v>452</v>
      </c>
      <c r="B112" s="90" t="s">
        <v>453</v>
      </c>
      <c r="C112" s="164" t="n">
        <f aca="false">'пр. 5 вед'!G557</f>
        <v>464749</v>
      </c>
      <c r="D112" s="164" t="n">
        <f aca="false">'пр. 5 вед'!H557</f>
        <v>0</v>
      </c>
      <c r="E112" s="164" t="n">
        <f aca="false">'пр. 5 вед'!I557</f>
        <v>464749</v>
      </c>
      <c r="F112" s="164" t="n">
        <f aca="false">'пр. 5 вед'!J557</f>
        <v>0</v>
      </c>
      <c r="G112" s="164" t="n">
        <f aca="false">'пр. 5 вед'!K557</f>
        <v>464749</v>
      </c>
      <c r="H112" s="164" t="n">
        <f aca="false">'пр. 5 вед'!L557</f>
        <v>0</v>
      </c>
      <c r="I112" s="164" t="n">
        <f aca="false">'пр. 5 вед'!M557</f>
        <v>464749</v>
      </c>
      <c r="J112" s="164" t="n">
        <f aca="false">'пр. 5 вед'!N557</f>
        <v>0</v>
      </c>
      <c r="K112" s="164" t="n">
        <f aca="false">'пр. 5 вед'!O557</f>
        <v>464749</v>
      </c>
      <c r="L112" s="164" t="n">
        <f aca="false">'пр. 5 вед'!P557</f>
        <v>0</v>
      </c>
      <c r="M112" s="164" t="n">
        <f aca="false">'пр. 5 вед'!Q557</f>
        <v>464749</v>
      </c>
      <c r="N112" s="164" t="n">
        <f aca="false">'пр. 5 вед'!R557</f>
        <v>0</v>
      </c>
      <c r="O112" s="164" t="n">
        <f aca="false">'пр. 5 вед'!S557</f>
        <v>464749</v>
      </c>
      <c r="P112" s="164" t="n">
        <f aca="false">'пр. 5 вед'!T557</f>
        <v>0</v>
      </c>
      <c r="Q112" s="164" t="n">
        <f aca="false">'пр. 5 вед'!U557</f>
        <v>464749</v>
      </c>
      <c r="R112" s="164" t="n">
        <f aca="false">'пр. 5 вед'!V557</f>
        <v>464749</v>
      </c>
      <c r="S112" s="165" t="n">
        <f aca="false">R112*100/Q112</f>
        <v>100</v>
      </c>
    </row>
    <row r="113" customFormat="false" ht="36.75" hidden="false" customHeight="true" outlineLevel="0" collapsed="false">
      <c r="A113" s="60" t="s">
        <v>184</v>
      </c>
      <c r="B113" s="95" t="s">
        <v>185</v>
      </c>
      <c r="C113" s="164" t="n">
        <f aca="false">'пр. 5 вед'!G48</f>
        <v>3792830</v>
      </c>
      <c r="D113" s="164" t="n">
        <f aca="false">'пр. 5 вед'!H48</f>
        <v>20097.3</v>
      </c>
      <c r="E113" s="164" t="n">
        <f aca="false">'пр. 5 вед'!I48</f>
        <v>3812927.3</v>
      </c>
      <c r="F113" s="164" t="n">
        <f aca="false">'пр. 5 вед'!J48</f>
        <v>-11000</v>
      </c>
      <c r="G113" s="164" t="n">
        <f aca="false">'пр. 5 вед'!K48</f>
        <v>3801927.3</v>
      </c>
      <c r="H113" s="164" t="n">
        <f aca="false">'пр. 5 вед'!L48</f>
        <v>0</v>
      </c>
      <c r="I113" s="164" t="n">
        <f aca="false">'пр. 5 вед'!M48</f>
        <v>3801927.3</v>
      </c>
      <c r="J113" s="164" t="n">
        <f aca="false">'пр. 5 вед'!N48</f>
        <v>0</v>
      </c>
      <c r="K113" s="164" t="n">
        <f aca="false">'пр. 5 вед'!O48</f>
        <v>3801927.3</v>
      </c>
      <c r="L113" s="164" t="n">
        <f aca="false">'пр. 5 вед'!P48</f>
        <v>0</v>
      </c>
      <c r="M113" s="164" t="n">
        <f aca="false">'пр. 5 вед'!Q48</f>
        <v>3801927.3</v>
      </c>
      <c r="N113" s="164" t="n">
        <f aca="false">'пр. 5 вед'!R48</f>
        <v>0</v>
      </c>
      <c r="O113" s="164" t="n">
        <f aca="false">'пр. 5 вед'!S48</f>
        <v>3801927.3</v>
      </c>
      <c r="P113" s="164" t="n">
        <f aca="false">'пр. 5 вед'!T48</f>
        <v>0</v>
      </c>
      <c r="Q113" s="164" t="n">
        <f aca="false">'пр. 5 вед'!U48</f>
        <v>3801927.3</v>
      </c>
      <c r="R113" s="164" t="n">
        <f aca="false">'пр. 5 вед'!V48</f>
        <v>3797319.71</v>
      </c>
      <c r="S113" s="165" t="n">
        <f aca="false">R113*100/Q113</f>
        <v>99.8788090976911</v>
      </c>
    </row>
    <row r="114" customFormat="false" ht="54" hidden="false" customHeight="true" outlineLevel="0" collapsed="false">
      <c r="A114" s="66" t="s">
        <v>565</v>
      </c>
      <c r="B114" s="176" t="s">
        <v>566</v>
      </c>
      <c r="C114" s="158" t="n">
        <f aca="false">C115</f>
        <v>20000</v>
      </c>
      <c r="D114" s="158" t="n">
        <f aca="false">D115</f>
        <v>0</v>
      </c>
      <c r="E114" s="158" t="n">
        <f aca="false">E115</f>
        <v>20000</v>
      </c>
      <c r="F114" s="158" t="n">
        <f aca="false">F115</f>
        <v>0</v>
      </c>
      <c r="G114" s="158" t="n">
        <f aca="false">G115</f>
        <v>20000</v>
      </c>
      <c r="H114" s="158" t="n">
        <f aca="false">H115</f>
        <v>0</v>
      </c>
      <c r="I114" s="158" t="n">
        <f aca="false">I115</f>
        <v>20000</v>
      </c>
      <c r="J114" s="158" t="n">
        <f aca="false">J115</f>
        <v>0</v>
      </c>
      <c r="K114" s="158" t="n">
        <f aca="false">K115</f>
        <v>20000</v>
      </c>
      <c r="L114" s="158" t="n">
        <f aca="false">L115</f>
        <v>0</v>
      </c>
      <c r="M114" s="158" t="n">
        <f aca="false">M115</f>
        <v>20000</v>
      </c>
      <c r="N114" s="158" t="n">
        <f aca="false">N115</f>
        <v>0</v>
      </c>
      <c r="O114" s="158" t="n">
        <f aca="false">O115</f>
        <v>20000</v>
      </c>
      <c r="P114" s="158" t="n">
        <f aca="false">P115</f>
        <v>0</v>
      </c>
      <c r="Q114" s="158" t="n">
        <f aca="false">Q115</f>
        <v>20000</v>
      </c>
      <c r="R114" s="158" t="n">
        <f aca="false">R115</f>
        <v>20000</v>
      </c>
      <c r="S114" s="159" t="n">
        <f aca="false">R114*100/Q114</f>
        <v>100</v>
      </c>
    </row>
    <row r="115" customFormat="false" ht="18.75" hidden="false" customHeight="true" outlineLevel="0" collapsed="false">
      <c r="A115" s="68" t="s">
        <v>335</v>
      </c>
      <c r="B115" s="90" t="s">
        <v>567</v>
      </c>
      <c r="C115" s="164" t="n">
        <f aca="false">'пр. 5 вед'!G733</f>
        <v>20000</v>
      </c>
      <c r="D115" s="164" t="n">
        <f aca="false">'пр. 5 вед'!H733</f>
        <v>0</v>
      </c>
      <c r="E115" s="164" t="n">
        <f aca="false">'пр. 5 вед'!I733</f>
        <v>20000</v>
      </c>
      <c r="F115" s="164" t="n">
        <f aca="false">'пр. 5 вед'!J733</f>
        <v>0</v>
      </c>
      <c r="G115" s="164" t="n">
        <f aca="false">'пр. 5 вед'!K733</f>
        <v>20000</v>
      </c>
      <c r="H115" s="164" t="n">
        <f aca="false">'пр. 5 вед'!L733</f>
        <v>0</v>
      </c>
      <c r="I115" s="164" t="n">
        <f aca="false">'пр. 5 вед'!M733</f>
        <v>20000</v>
      </c>
      <c r="J115" s="164" t="n">
        <f aca="false">'пр. 5 вед'!N733</f>
        <v>0</v>
      </c>
      <c r="K115" s="164" t="n">
        <f aca="false">'пр. 5 вед'!O733</f>
        <v>20000</v>
      </c>
      <c r="L115" s="164" t="n">
        <f aca="false">'пр. 5 вед'!P733</f>
        <v>0</v>
      </c>
      <c r="M115" s="164" t="n">
        <f aca="false">'пр. 5 вед'!Q733</f>
        <v>20000</v>
      </c>
      <c r="N115" s="164" t="n">
        <f aca="false">'пр. 5 вед'!R733</f>
        <v>0</v>
      </c>
      <c r="O115" s="164" t="n">
        <f aca="false">'пр. 5 вед'!S733</f>
        <v>20000</v>
      </c>
      <c r="P115" s="164" t="n">
        <f aca="false">'пр. 5 вед'!T733</f>
        <v>0</v>
      </c>
      <c r="Q115" s="164" t="n">
        <f aca="false">'пр. 5 вед'!U733</f>
        <v>20000</v>
      </c>
      <c r="R115" s="164" t="n">
        <f aca="false">'пр. 5 вед'!V733</f>
        <v>20000</v>
      </c>
      <c r="S115" s="165" t="n">
        <f aca="false">R115*100/Q115</f>
        <v>100</v>
      </c>
    </row>
    <row r="116" customFormat="false" ht="40.5" hidden="false" customHeight="true" outlineLevel="0" collapsed="false">
      <c r="A116" s="177" t="s">
        <v>201</v>
      </c>
      <c r="B116" s="176" t="s">
        <v>611</v>
      </c>
      <c r="C116" s="158" t="n">
        <f aca="false">C117</f>
        <v>1447534.4</v>
      </c>
      <c r="D116" s="158" t="n">
        <f aca="false">D117</f>
        <v>0</v>
      </c>
      <c r="E116" s="158" t="n">
        <f aca="false">E117</f>
        <v>1447534.4</v>
      </c>
      <c r="F116" s="158" t="n">
        <f aca="false">F117</f>
        <v>0</v>
      </c>
      <c r="G116" s="158" t="n">
        <f aca="false">G117</f>
        <v>1447534.4</v>
      </c>
      <c r="H116" s="158" t="n">
        <f aca="false">H117</f>
        <v>0</v>
      </c>
      <c r="I116" s="158" t="n">
        <f aca="false">I117</f>
        <v>1447534.4</v>
      </c>
      <c r="J116" s="158" t="n">
        <f aca="false">J117</f>
        <v>0</v>
      </c>
      <c r="K116" s="158" t="n">
        <f aca="false">K117</f>
        <v>1447534.4</v>
      </c>
      <c r="L116" s="158" t="n">
        <f aca="false">L117</f>
        <v>0</v>
      </c>
      <c r="M116" s="158" t="n">
        <f aca="false">M117</f>
        <v>1447534.4</v>
      </c>
      <c r="N116" s="158" t="n">
        <f aca="false">N117</f>
        <v>0</v>
      </c>
      <c r="O116" s="158" t="n">
        <f aca="false">O117</f>
        <v>1447534.4</v>
      </c>
      <c r="P116" s="158" t="n">
        <f aca="false">P117</f>
        <v>0</v>
      </c>
      <c r="Q116" s="158" t="n">
        <f aca="false">Q117</f>
        <v>1447534.4</v>
      </c>
      <c r="R116" s="158" t="n">
        <f aca="false">R117</f>
        <v>1447534.4</v>
      </c>
      <c r="S116" s="159" t="n">
        <f aca="false">R116*100/Q116</f>
        <v>100</v>
      </c>
    </row>
    <row r="117" customFormat="false" ht="17.25" hidden="false" customHeight="true" outlineLevel="0" collapsed="false">
      <c r="A117" s="59" t="s">
        <v>203</v>
      </c>
      <c r="B117" s="90" t="s">
        <v>204</v>
      </c>
      <c r="C117" s="164" t="n">
        <f aca="false">'пр. 5 вед'!G66</f>
        <v>1447534.4</v>
      </c>
      <c r="D117" s="164" t="n">
        <f aca="false">'пр. 5 вед'!H66</f>
        <v>0</v>
      </c>
      <c r="E117" s="164" t="n">
        <f aca="false">'пр. 5 вед'!I66</f>
        <v>1447534.4</v>
      </c>
      <c r="F117" s="164" t="n">
        <f aca="false">'пр. 5 вед'!J66</f>
        <v>0</v>
      </c>
      <c r="G117" s="164" t="n">
        <f aca="false">'пр. 5 вед'!K66</f>
        <v>1447534.4</v>
      </c>
      <c r="H117" s="164" t="n">
        <f aca="false">'пр. 5 вед'!L66</f>
        <v>0</v>
      </c>
      <c r="I117" s="164" t="n">
        <f aca="false">'пр. 5 вед'!M66</f>
        <v>1447534.4</v>
      </c>
      <c r="J117" s="164" t="n">
        <f aca="false">'пр. 5 вед'!N66</f>
        <v>0</v>
      </c>
      <c r="K117" s="164" t="n">
        <f aca="false">'пр. 5 вед'!O66</f>
        <v>1447534.4</v>
      </c>
      <c r="L117" s="164" t="n">
        <f aca="false">'пр. 5 вед'!P66</f>
        <v>0</v>
      </c>
      <c r="M117" s="164" t="n">
        <f aca="false">'пр. 5 вед'!Q66</f>
        <v>1447534.4</v>
      </c>
      <c r="N117" s="164" t="n">
        <f aca="false">'пр. 5 вед'!R66</f>
        <v>0</v>
      </c>
      <c r="O117" s="164" t="n">
        <f aca="false">'пр. 5 вед'!S66</f>
        <v>1447534.4</v>
      </c>
      <c r="P117" s="164" t="n">
        <f aca="false">'пр. 5 вед'!T66</f>
        <v>0</v>
      </c>
      <c r="Q117" s="164" t="n">
        <f aca="false">'пр. 5 вед'!U66</f>
        <v>1447534.4</v>
      </c>
      <c r="R117" s="164" t="n">
        <f aca="false">'пр. 5 вед'!V66</f>
        <v>1447534.4</v>
      </c>
      <c r="S117" s="165" t="n">
        <f aca="false">R117*100/Q117</f>
        <v>100</v>
      </c>
    </row>
    <row r="118" customFormat="false" ht="31.5" hidden="false" customHeight="false" outlineLevel="0" collapsed="false">
      <c r="A118" s="170" t="s">
        <v>378</v>
      </c>
      <c r="B118" s="176" t="s">
        <v>379</v>
      </c>
      <c r="C118" s="158" t="n">
        <f aca="false">C119</f>
        <v>50000</v>
      </c>
      <c r="D118" s="158" t="n">
        <f aca="false">D119</f>
        <v>0</v>
      </c>
      <c r="E118" s="158" t="n">
        <f aca="false">E119</f>
        <v>50000</v>
      </c>
      <c r="F118" s="158" t="n">
        <f aca="false">F119</f>
        <v>0</v>
      </c>
      <c r="G118" s="158" t="n">
        <f aca="false">G119</f>
        <v>50000</v>
      </c>
      <c r="H118" s="158" t="n">
        <f aca="false">H119</f>
        <v>0</v>
      </c>
      <c r="I118" s="158" t="n">
        <f aca="false">I119</f>
        <v>50000</v>
      </c>
      <c r="J118" s="158" t="n">
        <f aca="false">J119</f>
        <v>0</v>
      </c>
      <c r="K118" s="158" t="n">
        <f aca="false">K119</f>
        <v>50000</v>
      </c>
      <c r="L118" s="158" t="n">
        <f aca="false">L119</f>
        <v>0</v>
      </c>
      <c r="M118" s="158" t="n">
        <f aca="false">M119</f>
        <v>50000</v>
      </c>
      <c r="N118" s="158" t="n">
        <f aca="false">N119</f>
        <v>0</v>
      </c>
      <c r="O118" s="158" t="n">
        <f aca="false">O119</f>
        <v>50000</v>
      </c>
      <c r="P118" s="158" t="n">
        <f aca="false">P119</f>
        <v>-15113.8</v>
      </c>
      <c r="Q118" s="158" t="n">
        <f aca="false">Q119</f>
        <v>34886.2</v>
      </c>
      <c r="R118" s="158" t="n">
        <f aca="false">R119</f>
        <v>34886.2</v>
      </c>
      <c r="S118" s="159" t="n">
        <f aca="false">R118*100/Q118</f>
        <v>100</v>
      </c>
    </row>
    <row r="119" customFormat="false" ht="15.75" hidden="false" customHeight="false" outlineLevel="0" collapsed="false">
      <c r="A119" s="168" t="s">
        <v>380</v>
      </c>
      <c r="B119" s="90" t="s">
        <v>381</v>
      </c>
      <c r="C119" s="164" t="n">
        <f aca="false">'пр. 5 вед'!G372</f>
        <v>50000</v>
      </c>
      <c r="D119" s="164" t="n">
        <f aca="false">'пр. 5 вед'!H372</f>
        <v>0</v>
      </c>
      <c r="E119" s="164" t="n">
        <f aca="false">'пр. 5 вед'!I372</f>
        <v>50000</v>
      </c>
      <c r="F119" s="164" t="n">
        <f aca="false">'пр. 5 вед'!J372</f>
        <v>0</v>
      </c>
      <c r="G119" s="164" t="n">
        <f aca="false">'пр. 5 вед'!K372</f>
        <v>50000</v>
      </c>
      <c r="H119" s="164" t="n">
        <f aca="false">'пр. 5 вед'!L372</f>
        <v>0</v>
      </c>
      <c r="I119" s="164" t="n">
        <f aca="false">'пр. 5 вед'!M372</f>
        <v>50000</v>
      </c>
      <c r="J119" s="164" t="n">
        <f aca="false">'пр. 5 вед'!N372</f>
        <v>0</v>
      </c>
      <c r="K119" s="164" t="n">
        <f aca="false">'пр. 5 вед'!O372</f>
        <v>50000</v>
      </c>
      <c r="L119" s="164" t="n">
        <f aca="false">'пр. 5 вед'!P372</f>
        <v>0</v>
      </c>
      <c r="M119" s="164" t="n">
        <f aca="false">'пр. 5 вед'!Q372</f>
        <v>50000</v>
      </c>
      <c r="N119" s="164" t="n">
        <f aca="false">'пр. 5 вед'!R372</f>
        <v>0</v>
      </c>
      <c r="O119" s="164" t="n">
        <f aca="false">'пр. 5 вед'!S372</f>
        <v>50000</v>
      </c>
      <c r="P119" s="164" t="n">
        <f aca="false">'пр. 5 вед'!T372</f>
        <v>-15113.8</v>
      </c>
      <c r="Q119" s="164" t="n">
        <f aca="false">'пр. 5 вед'!U372</f>
        <v>34886.2</v>
      </c>
      <c r="R119" s="164" t="n">
        <f aca="false">'пр. 5 вед'!V372</f>
        <v>34886.2</v>
      </c>
      <c r="S119" s="165" t="n">
        <f aca="false">R119*100/Q119</f>
        <v>100</v>
      </c>
    </row>
    <row r="120" customFormat="false" ht="35.25" hidden="false" customHeight="true" outlineLevel="0" collapsed="false">
      <c r="A120" s="51" t="s">
        <v>508</v>
      </c>
      <c r="B120" s="93" t="s">
        <v>509</v>
      </c>
      <c r="C120" s="158" t="n">
        <f aca="false">C121</f>
        <v>50000</v>
      </c>
      <c r="D120" s="158" t="n">
        <f aca="false">D121</f>
        <v>0</v>
      </c>
      <c r="E120" s="158" t="n">
        <f aca="false">E121</f>
        <v>50000</v>
      </c>
      <c r="F120" s="158" t="n">
        <f aca="false">F121</f>
        <v>0</v>
      </c>
      <c r="G120" s="158" t="n">
        <f aca="false">G121</f>
        <v>50000</v>
      </c>
      <c r="H120" s="158" t="n">
        <f aca="false">H121</f>
        <v>0</v>
      </c>
      <c r="I120" s="158" t="n">
        <f aca="false">I121</f>
        <v>50000</v>
      </c>
      <c r="J120" s="158" t="n">
        <f aca="false">J121</f>
        <v>0</v>
      </c>
      <c r="K120" s="158" t="n">
        <f aca="false">K121</f>
        <v>50000</v>
      </c>
      <c r="L120" s="158" t="n">
        <f aca="false">L121</f>
        <v>0</v>
      </c>
      <c r="M120" s="158" t="n">
        <f aca="false">M121</f>
        <v>50000</v>
      </c>
      <c r="N120" s="158" t="n">
        <f aca="false">N121</f>
        <v>0</v>
      </c>
      <c r="O120" s="158" t="n">
        <f aca="false">O121</f>
        <v>50000</v>
      </c>
      <c r="P120" s="158" t="n">
        <f aca="false">P121</f>
        <v>0</v>
      </c>
      <c r="Q120" s="158" t="n">
        <f aca="false">Q121</f>
        <v>50000</v>
      </c>
      <c r="R120" s="158" t="n">
        <f aca="false">R121</f>
        <v>0</v>
      </c>
      <c r="S120" s="159" t="n">
        <f aca="false">R120*100/Q120</f>
        <v>0</v>
      </c>
    </row>
    <row r="121" customFormat="false" ht="15.75" hidden="false" customHeight="false" outlineLevel="0" collapsed="false">
      <c r="A121" s="68" t="s">
        <v>612</v>
      </c>
      <c r="B121" s="90" t="s">
        <v>511</v>
      </c>
      <c r="C121" s="164" t="n">
        <f aca="false">'пр. 5 вед'!G651</f>
        <v>50000</v>
      </c>
      <c r="D121" s="164" t="n">
        <f aca="false">'пр. 5 вед'!H651</f>
        <v>0</v>
      </c>
      <c r="E121" s="164" t="n">
        <f aca="false">'пр. 5 вед'!I651</f>
        <v>50000</v>
      </c>
      <c r="F121" s="164" t="n">
        <f aca="false">'пр. 5 вед'!J651</f>
        <v>0</v>
      </c>
      <c r="G121" s="164" t="n">
        <f aca="false">'пр. 5 вед'!K651</f>
        <v>50000</v>
      </c>
      <c r="H121" s="164" t="n">
        <f aca="false">'пр. 5 вед'!L651</f>
        <v>0</v>
      </c>
      <c r="I121" s="164" t="n">
        <f aca="false">'пр. 5 вед'!M651</f>
        <v>50000</v>
      </c>
      <c r="J121" s="164" t="n">
        <f aca="false">'пр. 5 вед'!N651</f>
        <v>0</v>
      </c>
      <c r="K121" s="164" t="n">
        <f aca="false">'пр. 5 вед'!O651</f>
        <v>50000</v>
      </c>
      <c r="L121" s="164" t="n">
        <f aca="false">'пр. 5 вед'!P651</f>
        <v>0</v>
      </c>
      <c r="M121" s="164" t="n">
        <f aca="false">'пр. 5 вед'!Q651</f>
        <v>50000</v>
      </c>
      <c r="N121" s="164" t="n">
        <f aca="false">'пр. 5 вед'!R651</f>
        <v>0</v>
      </c>
      <c r="O121" s="164" t="n">
        <f aca="false">'пр. 5 вед'!S651</f>
        <v>50000</v>
      </c>
      <c r="P121" s="164" t="n">
        <f aca="false">'пр. 5 вед'!T651</f>
        <v>0</v>
      </c>
      <c r="Q121" s="164" t="n">
        <f aca="false">'пр. 5 вед'!U651</f>
        <v>50000</v>
      </c>
      <c r="R121" s="164" t="n">
        <f aca="false">'пр. 5 вед'!V651</f>
        <v>0</v>
      </c>
      <c r="S121" s="165" t="n">
        <f aca="false">R121*100/Q121</f>
        <v>0</v>
      </c>
    </row>
    <row r="122" customFormat="false" ht="33" hidden="false" customHeight="true" outlineLevel="0" collapsed="false">
      <c r="A122" s="66" t="s">
        <v>525</v>
      </c>
      <c r="B122" s="178" t="s">
        <v>526</v>
      </c>
      <c r="C122" s="158" t="n">
        <f aca="false">C123</f>
        <v>100000</v>
      </c>
      <c r="D122" s="158" t="n">
        <f aca="false">D123</f>
        <v>0</v>
      </c>
      <c r="E122" s="158" t="n">
        <f aca="false">E123</f>
        <v>100000</v>
      </c>
      <c r="F122" s="158" t="n">
        <f aca="false">F123</f>
        <v>0</v>
      </c>
      <c r="G122" s="158" t="n">
        <f aca="false">G123</f>
        <v>100000</v>
      </c>
      <c r="H122" s="158" t="n">
        <f aca="false">H123</f>
        <v>0</v>
      </c>
      <c r="I122" s="158" t="n">
        <f aca="false">I123</f>
        <v>100000</v>
      </c>
      <c r="J122" s="158" t="n">
        <f aca="false">J123</f>
        <v>0</v>
      </c>
      <c r="K122" s="158" t="n">
        <f aca="false">K123</f>
        <v>100000</v>
      </c>
      <c r="L122" s="158" t="n">
        <f aca="false">L123</f>
        <v>0</v>
      </c>
      <c r="M122" s="158" t="n">
        <f aca="false">M123</f>
        <v>100000</v>
      </c>
      <c r="N122" s="158" t="n">
        <f aca="false">N123</f>
        <v>0</v>
      </c>
      <c r="O122" s="158" t="n">
        <f aca="false">O123</f>
        <v>100000</v>
      </c>
      <c r="P122" s="158" t="n">
        <f aca="false">P123</f>
        <v>0</v>
      </c>
      <c r="Q122" s="158" t="n">
        <f aca="false">Q123</f>
        <v>100000</v>
      </c>
      <c r="R122" s="158" t="n">
        <f aca="false">R123</f>
        <v>100000</v>
      </c>
      <c r="S122" s="159" t="n">
        <f aca="false">R122*100/Q122</f>
        <v>100</v>
      </c>
    </row>
    <row r="123" customFormat="false" ht="15.75" hidden="false" customHeight="false" outlineLevel="0" collapsed="false">
      <c r="A123" s="113" t="s">
        <v>527</v>
      </c>
      <c r="B123" s="99" t="s">
        <v>528</v>
      </c>
      <c r="C123" s="164" t="n">
        <f aca="false">'пр. 5 вед'!G679</f>
        <v>100000</v>
      </c>
      <c r="D123" s="164" t="n">
        <f aca="false">'пр. 5 вед'!H679</f>
        <v>0</v>
      </c>
      <c r="E123" s="164" t="n">
        <f aca="false">'пр. 5 вед'!I679</f>
        <v>100000</v>
      </c>
      <c r="F123" s="164" t="n">
        <f aca="false">'пр. 5 вед'!J679</f>
        <v>0</v>
      </c>
      <c r="G123" s="164" t="n">
        <f aca="false">'пр. 5 вед'!K679</f>
        <v>100000</v>
      </c>
      <c r="H123" s="164" t="n">
        <f aca="false">'пр. 5 вед'!L679</f>
        <v>0</v>
      </c>
      <c r="I123" s="164" t="n">
        <f aca="false">'пр. 5 вед'!M679</f>
        <v>100000</v>
      </c>
      <c r="J123" s="164" t="n">
        <f aca="false">'пр. 5 вед'!N679</f>
        <v>0</v>
      </c>
      <c r="K123" s="164" t="n">
        <f aca="false">'пр. 5 вед'!O679</f>
        <v>100000</v>
      </c>
      <c r="L123" s="164" t="n">
        <f aca="false">'пр. 5 вед'!P679</f>
        <v>0</v>
      </c>
      <c r="M123" s="164" t="n">
        <f aca="false">'пр. 5 вед'!Q679</f>
        <v>100000</v>
      </c>
      <c r="N123" s="164" t="n">
        <f aca="false">'пр. 5 вед'!R679</f>
        <v>0</v>
      </c>
      <c r="O123" s="164" t="n">
        <f aca="false">'пр. 5 вед'!S679</f>
        <v>100000</v>
      </c>
      <c r="P123" s="164" t="n">
        <f aca="false">'пр. 5 вед'!T679</f>
        <v>0</v>
      </c>
      <c r="Q123" s="164" t="n">
        <f aca="false">'пр. 5 вед'!U679</f>
        <v>100000</v>
      </c>
      <c r="R123" s="164" t="n">
        <f aca="false">'пр. 5 вед'!V679</f>
        <v>100000</v>
      </c>
      <c r="S123" s="165" t="n">
        <f aca="false">R123*100/Q123</f>
        <v>100</v>
      </c>
    </row>
    <row r="124" customFormat="false" ht="36.75" hidden="false" customHeight="true" outlineLevel="0" collapsed="false">
      <c r="A124" s="51" t="s">
        <v>581</v>
      </c>
      <c r="B124" s="93" t="s">
        <v>582</v>
      </c>
      <c r="C124" s="158" t="n">
        <f aca="false">C125</f>
        <v>300000</v>
      </c>
      <c r="D124" s="158" t="n">
        <f aca="false">D125</f>
        <v>0</v>
      </c>
      <c r="E124" s="158" t="n">
        <f aca="false">E125</f>
        <v>300000</v>
      </c>
      <c r="F124" s="158" t="n">
        <f aca="false">F125</f>
        <v>0</v>
      </c>
      <c r="G124" s="158" t="n">
        <f aca="false">G125</f>
        <v>300000</v>
      </c>
      <c r="H124" s="158" t="n">
        <f aca="false">H125</f>
        <v>0</v>
      </c>
      <c r="I124" s="158" t="n">
        <f aca="false">I125</f>
        <v>300000</v>
      </c>
      <c r="J124" s="158" t="n">
        <f aca="false">J125</f>
        <v>25000</v>
      </c>
      <c r="K124" s="158" t="n">
        <f aca="false">K125</f>
        <v>325000</v>
      </c>
      <c r="L124" s="158" t="n">
        <f aca="false">L125</f>
        <v>0</v>
      </c>
      <c r="M124" s="158" t="n">
        <f aca="false">M125</f>
        <v>325000</v>
      </c>
      <c r="N124" s="158" t="n">
        <f aca="false">N125</f>
        <v>0</v>
      </c>
      <c r="O124" s="158" t="n">
        <f aca="false">O125</f>
        <v>325000</v>
      </c>
      <c r="P124" s="158" t="n">
        <f aca="false">P125</f>
        <v>0</v>
      </c>
      <c r="Q124" s="158" t="n">
        <f aca="false">Q125</f>
        <v>325000</v>
      </c>
      <c r="R124" s="158" t="n">
        <f aca="false">R125</f>
        <v>325000</v>
      </c>
      <c r="S124" s="159" t="n">
        <f aca="false">R124*100/Q124</f>
        <v>100</v>
      </c>
    </row>
    <row r="125" customFormat="false" ht="15.75" hidden="false" customHeight="false" outlineLevel="0" collapsed="false">
      <c r="A125" s="68" t="s">
        <v>583</v>
      </c>
      <c r="B125" s="90" t="s">
        <v>584</v>
      </c>
      <c r="C125" s="164" t="n">
        <f aca="false">'пр. 5 вед'!G773</f>
        <v>300000</v>
      </c>
      <c r="D125" s="164" t="n">
        <f aca="false">'пр. 5 вед'!H773</f>
        <v>0</v>
      </c>
      <c r="E125" s="164" t="n">
        <f aca="false">'пр. 5 вед'!I773</f>
        <v>300000</v>
      </c>
      <c r="F125" s="164" t="n">
        <f aca="false">'пр. 5 вед'!J773</f>
        <v>0</v>
      </c>
      <c r="G125" s="164" t="n">
        <f aca="false">'пр. 5 вед'!K773</f>
        <v>300000</v>
      </c>
      <c r="H125" s="164" t="n">
        <f aca="false">'пр. 5 вед'!L773</f>
        <v>0</v>
      </c>
      <c r="I125" s="164" t="n">
        <f aca="false">'пр. 5 вед'!M773</f>
        <v>300000</v>
      </c>
      <c r="J125" s="164" t="n">
        <f aca="false">'пр. 5 вед'!N773</f>
        <v>25000</v>
      </c>
      <c r="K125" s="164" t="n">
        <f aca="false">'пр. 5 вед'!O773</f>
        <v>325000</v>
      </c>
      <c r="L125" s="164" t="n">
        <f aca="false">'пр. 5 вед'!P773</f>
        <v>0</v>
      </c>
      <c r="M125" s="164" t="n">
        <f aca="false">'пр. 5 вед'!Q773</f>
        <v>325000</v>
      </c>
      <c r="N125" s="164" t="n">
        <f aca="false">'пр. 5 вед'!R773</f>
        <v>0</v>
      </c>
      <c r="O125" s="164" t="n">
        <f aca="false">'пр. 5 вед'!S773</f>
        <v>325000</v>
      </c>
      <c r="P125" s="164" t="n">
        <f aca="false">'пр. 5 вед'!T773</f>
        <v>0</v>
      </c>
      <c r="Q125" s="164" t="n">
        <f aca="false">'пр. 5 вед'!U773</f>
        <v>325000</v>
      </c>
      <c r="R125" s="164" t="n">
        <f aca="false">'пр. 5 вед'!V773</f>
        <v>325000</v>
      </c>
      <c r="S125" s="165" t="n">
        <f aca="false">R125*100/Q125</f>
        <v>100</v>
      </c>
    </row>
    <row r="126" customFormat="false" ht="36" hidden="false" customHeight="true" outlineLevel="0" collapsed="false">
      <c r="A126" s="51" t="s">
        <v>234</v>
      </c>
      <c r="B126" s="93" t="s">
        <v>235</v>
      </c>
      <c r="C126" s="158" t="n">
        <f aca="false">C127</f>
        <v>270000</v>
      </c>
      <c r="D126" s="158" t="n">
        <f aca="false">D127</f>
        <v>0</v>
      </c>
      <c r="E126" s="158" t="n">
        <f aca="false">E127+E129</f>
        <v>270000</v>
      </c>
      <c r="F126" s="158" t="n">
        <f aca="false">F127+F129</f>
        <v>551399.3</v>
      </c>
      <c r="G126" s="158" t="n">
        <f aca="false">G127+G129+G128</f>
        <v>821399.3</v>
      </c>
      <c r="H126" s="158" t="n">
        <f aca="false">H127+H129+H128</f>
        <v>-1.45519152283669E-010</v>
      </c>
      <c r="I126" s="158" t="n">
        <f aca="false">I127+I129+I128</f>
        <v>821399.3</v>
      </c>
      <c r="J126" s="158" t="n">
        <f aca="false">J127+J129+J128</f>
        <v>0</v>
      </c>
      <c r="K126" s="158" t="n">
        <f aca="false">K127+K129+K128</f>
        <v>821399.3</v>
      </c>
      <c r="L126" s="158" t="n">
        <f aca="false">L127+L129+L128</f>
        <v>0</v>
      </c>
      <c r="M126" s="158" t="n">
        <f aca="false">M127+M129+M128</f>
        <v>821399.3</v>
      </c>
      <c r="N126" s="158" t="n">
        <f aca="false">N127+N129+N128</f>
        <v>0</v>
      </c>
      <c r="O126" s="158" t="n">
        <f aca="false">O127+O129+O128</f>
        <v>821399.3</v>
      </c>
      <c r="P126" s="158" t="n">
        <f aca="false">P127+P129+P128</f>
        <v>0</v>
      </c>
      <c r="Q126" s="158" t="n">
        <f aca="false">Q127+Q129+Q128</f>
        <v>821399.3</v>
      </c>
      <c r="R126" s="158" t="n">
        <f aca="false">R127+R129+R128</f>
        <v>819658.98</v>
      </c>
      <c r="S126" s="159" t="n">
        <f aca="false">R126*100/Q126</f>
        <v>99.7881274064879</v>
      </c>
    </row>
    <row r="127" customFormat="false" ht="21" hidden="false" customHeight="true" outlineLevel="0" collapsed="false">
      <c r="A127" s="68" t="s">
        <v>335</v>
      </c>
      <c r="B127" s="90" t="s">
        <v>336</v>
      </c>
      <c r="C127" s="164" t="n">
        <f aca="false">'пр. 5 вед'!G737+'пр. 5 вед'!G280</f>
        <v>270000</v>
      </c>
      <c r="D127" s="164" t="n">
        <f aca="false">'пр. 5 вед'!H737+'пр. 5 вед'!H280</f>
        <v>0</v>
      </c>
      <c r="E127" s="164" t="n">
        <f aca="false">'пр. 5 вед'!I737+'пр. 5 вед'!I280</f>
        <v>270000</v>
      </c>
      <c r="F127" s="164" t="n">
        <f aca="false">'пр. 5 вед'!J737+'пр. 5 вед'!J280</f>
        <v>0</v>
      </c>
      <c r="G127" s="164" t="n">
        <f aca="false">'пр. 5 вед'!K737+'пр. 5 вед'!K280</f>
        <v>270000</v>
      </c>
      <c r="H127" s="164" t="n">
        <f aca="false">'пр. 5 вед'!L737+'пр. 5 вед'!L280</f>
        <v>-134729</v>
      </c>
      <c r="I127" s="164" t="n">
        <f aca="false">'пр. 5 вед'!M737+'пр. 5 вед'!M280</f>
        <v>135271</v>
      </c>
      <c r="J127" s="164" t="n">
        <f aca="false">'пр. 5 вед'!N737+'пр. 5 вед'!N280</f>
        <v>0</v>
      </c>
      <c r="K127" s="164" t="n">
        <f aca="false">'пр. 5 вед'!O737+'пр. 5 вед'!O280</f>
        <v>135271</v>
      </c>
      <c r="L127" s="164" t="n">
        <f aca="false">'пр. 5 вед'!P737+'пр. 5 вед'!P280</f>
        <v>0</v>
      </c>
      <c r="M127" s="164" t="n">
        <f aca="false">'пр. 5 вед'!Q737+'пр. 5 вед'!Q280</f>
        <v>135271</v>
      </c>
      <c r="N127" s="164" t="n">
        <f aca="false">'пр. 5 вед'!R737+'пр. 5 вед'!R280</f>
        <v>0</v>
      </c>
      <c r="O127" s="164" t="n">
        <f aca="false">'пр. 5 вед'!S737+'пр. 5 вед'!S280</f>
        <v>135271</v>
      </c>
      <c r="P127" s="164" t="n">
        <f aca="false">'пр. 5 вед'!T737+'пр. 5 вед'!T280</f>
        <v>0</v>
      </c>
      <c r="Q127" s="164" t="n">
        <f aca="false">'пр. 5 вед'!U737+'пр. 5 вед'!U280</f>
        <v>135271</v>
      </c>
      <c r="R127" s="164" t="n">
        <f aca="false">'пр. 5 вед'!V737+'пр. 5 вед'!V280</f>
        <v>135271</v>
      </c>
      <c r="S127" s="165" t="n">
        <f aca="false">R127*100/Q127</f>
        <v>100</v>
      </c>
    </row>
    <row r="128" customFormat="false" ht="35.25" hidden="true" customHeight="true" outlineLevel="0" collapsed="false">
      <c r="A128" s="100" t="s">
        <v>236</v>
      </c>
      <c r="B128" s="90" t="s">
        <v>337</v>
      </c>
      <c r="C128" s="164"/>
      <c r="D128" s="164"/>
      <c r="E128" s="164"/>
      <c r="F128" s="164"/>
      <c r="G128" s="164" t="n">
        <f aca="false">'пр. 5 вед'!K283</f>
        <v>0</v>
      </c>
      <c r="H128" s="164" t="n">
        <f aca="false">'пр. 5 вед'!L283</f>
        <v>1740</v>
      </c>
      <c r="I128" s="164" t="n">
        <f aca="false">'пр. 5 вед'!M283</f>
        <v>1740</v>
      </c>
      <c r="J128" s="164" t="n">
        <f aca="false">'пр. 5 вед'!N283</f>
        <v>0</v>
      </c>
      <c r="K128" s="164" t="n">
        <f aca="false">'пр. 5 вед'!O283</f>
        <v>1740</v>
      </c>
      <c r="L128" s="164" t="n">
        <f aca="false">'пр. 5 вед'!P283</f>
        <v>0</v>
      </c>
      <c r="M128" s="164" t="n">
        <f aca="false">'пр. 5 вед'!Q283</f>
        <v>1740</v>
      </c>
      <c r="N128" s="164" t="n">
        <f aca="false">'пр. 5 вед'!R283</f>
        <v>0</v>
      </c>
      <c r="O128" s="164" t="n">
        <f aca="false">'пр. 5 вед'!S283</f>
        <v>1740</v>
      </c>
      <c r="P128" s="164" t="n">
        <f aca="false">'пр. 5 вед'!T283</f>
        <v>0</v>
      </c>
      <c r="Q128" s="164" t="n">
        <f aca="false">'пр. 5 вед'!U283</f>
        <v>1740</v>
      </c>
      <c r="R128" s="164" t="n">
        <f aca="false">'пр. 5 вед'!V283</f>
        <v>0</v>
      </c>
      <c r="S128" s="165" t="n">
        <f aca="false">R128*100/Q128</f>
        <v>0</v>
      </c>
    </row>
    <row r="129" customFormat="false" ht="19.5" hidden="false" customHeight="true" outlineLevel="0" collapsed="false">
      <c r="A129" s="100" t="s">
        <v>338</v>
      </c>
      <c r="B129" s="90" t="s">
        <v>237</v>
      </c>
      <c r="C129" s="164"/>
      <c r="D129" s="164"/>
      <c r="E129" s="164" t="n">
        <f aca="false">'пр. 5 вед'!I288</f>
        <v>0</v>
      </c>
      <c r="F129" s="164" t="n">
        <f aca="false">'пр. 5 вед'!J288</f>
        <v>551399.3</v>
      </c>
      <c r="G129" s="164" t="n">
        <f aca="false">'пр. 5 вед'!K288+'пр. 5 вед'!K118+'пр. 5 вед'!K398+'пр. 5 вед'!K740</f>
        <v>551399.3</v>
      </c>
      <c r="H129" s="164" t="n">
        <f aca="false">'пр. 5 вед'!L288+'пр. 5 вед'!L118+'пр. 5 вед'!L398+'пр. 5 вед'!L740</f>
        <v>132989</v>
      </c>
      <c r="I129" s="164" t="n">
        <f aca="false">'пр. 5 вед'!M288+'пр. 5 вед'!M118+'пр. 5 вед'!M398+'пр. 5 вед'!M740</f>
        <v>684388.3</v>
      </c>
      <c r="J129" s="164" t="n">
        <f aca="false">'пр. 5 вед'!N288+'пр. 5 вед'!N118+'пр. 5 вед'!N398+'пр. 5 вед'!N740</f>
        <v>0</v>
      </c>
      <c r="K129" s="164" t="n">
        <f aca="false">'пр. 5 вед'!O288+'пр. 5 вед'!O118+'пр. 5 вед'!O398+'пр. 5 вед'!O740</f>
        <v>684388.3</v>
      </c>
      <c r="L129" s="164" t="n">
        <f aca="false">'пр. 5 вед'!P288+'пр. 5 вед'!P118+'пр. 5 вед'!P398+'пр. 5 вед'!P740</f>
        <v>0</v>
      </c>
      <c r="M129" s="164" t="n">
        <f aca="false">'пр. 5 вед'!Q288+'пр. 5 вед'!Q118+'пр. 5 вед'!Q398+'пр. 5 вед'!Q740</f>
        <v>684388.3</v>
      </c>
      <c r="N129" s="164" t="n">
        <f aca="false">'пр. 5 вед'!R288+'пр. 5 вед'!R118+'пр. 5 вед'!R398+'пр. 5 вед'!R740</f>
        <v>0</v>
      </c>
      <c r="O129" s="164" t="n">
        <f aca="false">'пр. 5 вед'!S288+'пр. 5 вед'!S118+'пр. 5 вед'!S398+'пр. 5 вед'!S740</f>
        <v>684388.3</v>
      </c>
      <c r="P129" s="164" t="n">
        <f aca="false">'пр. 5 вед'!T288+'пр. 5 вед'!T118+'пр. 5 вед'!T398+'пр. 5 вед'!T740</f>
        <v>0</v>
      </c>
      <c r="Q129" s="164" t="n">
        <f aca="false">'пр. 5 вед'!U288+'пр. 5 вед'!U118+'пр. 5 вед'!U398+'пр. 5 вед'!U740</f>
        <v>684388.3</v>
      </c>
      <c r="R129" s="164" t="n">
        <f aca="false">'пр. 5 вед'!V288+'пр. 5 вед'!V118+'пр. 5 вед'!V398+'пр. 5 вед'!V740</f>
        <v>684387.98</v>
      </c>
      <c r="S129" s="165" t="n">
        <f aca="false">R129*100/Q129</f>
        <v>99.9999532429178</v>
      </c>
    </row>
    <row r="130" customFormat="false" ht="34.5" hidden="false" customHeight="true" outlineLevel="0" collapsed="false">
      <c r="A130" s="179" t="s">
        <v>504</v>
      </c>
      <c r="B130" s="180" t="s">
        <v>505</v>
      </c>
      <c r="C130" s="158" t="n">
        <f aca="false">C131</f>
        <v>25000</v>
      </c>
      <c r="D130" s="158" t="n">
        <f aca="false">D131</f>
        <v>0</v>
      </c>
      <c r="E130" s="158" t="n">
        <f aca="false">E131</f>
        <v>25000</v>
      </c>
      <c r="F130" s="158" t="n">
        <f aca="false">F131</f>
        <v>0</v>
      </c>
      <c r="G130" s="158" t="n">
        <f aca="false">G131</f>
        <v>25000</v>
      </c>
      <c r="H130" s="158" t="n">
        <f aca="false">H131</f>
        <v>0</v>
      </c>
      <c r="I130" s="158" t="n">
        <f aca="false">I131</f>
        <v>25000</v>
      </c>
      <c r="J130" s="158" t="n">
        <f aca="false">J131</f>
        <v>0</v>
      </c>
      <c r="K130" s="158" t="n">
        <f aca="false">K131</f>
        <v>25000</v>
      </c>
      <c r="L130" s="158" t="n">
        <f aca="false">L131</f>
        <v>0</v>
      </c>
      <c r="M130" s="158" t="n">
        <f aca="false">M131</f>
        <v>25000</v>
      </c>
      <c r="N130" s="158" t="n">
        <f aca="false">N131</f>
        <v>0</v>
      </c>
      <c r="O130" s="158" t="n">
        <f aca="false">O131</f>
        <v>25000</v>
      </c>
      <c r="P130" s="158" t="n">
        <f aca="false">P131</f>
        <v>0</v>
      </c>
      <c r="Q130" s="158" t="n">
        <f aca="false">Q131</f>
        <v>25000</v>
      </c>
      <c r="R130" s="158" t="n">
        <f aca="false">R131</f>
        <v>25000</v>
      </c>
      <c r="S130" s="159" t="n">
        <f aca="false">R130*100/Q130</f>
        <v>100</v>
      </c>
    </row>
    <row r="131" customFormat="false" ht="17.25" hidden="false" customHeight="true" outlineLevel="0" collapsed="false">
      <c r="A131" s="96" t="s">
        <v>506</v>
      </c>
      <c r="B131" s="99" t="s">
        <v>507</v>
      </c>
      <c r="C131" s="164" t="n">
        <f aca="false">'пр. 5 вед'!G643</f>
        <v>25000</v>
      </c>
      <c r="D131" s="164" t="n">
        <f aca="false">'пр. 5 вед'!H643</f>
        <v>0</v>
      </c>
      <c r="E131" s="164" t="n">
        <f aca="false">'пр. 5 вед'!I643</f>
        <v>25000</v>
      </c>
      <c r="F131" s="164" t="n">
        <f aca="false">'пр. 5 вед'!J643</f>
        <v>0</v>
      </c>
      <c r="G131" s="164" t="n">
        <f aca="false">'пр. 5 вед'!K643</f>
        <v>25000</v>
      </c>
      <c r="H131" s="164" t="n">
        <f aca="false">'пр. 5 вед'!L643</f>
        <v>0</v>
      </c>
      <c r="I131" s="164" t="n">
        <f aca="false">'пр. 5 вед'!M643</f>
        <v>25000</v>
      </c>
      <c r="J131" s="164" t="n">
        <f aca="false">'пр. 5 вед'!N643</f>
        <v>0</v>
      </c>
      <c r="K131" s="164" t="n">
        <f aca="false">'пр. 5 вед'!O643</f>
        <v>25000</v>
      </c>
      <c r="L131" s="164" t="n">
        <f aca="false">'пр. 5 вед'!P643</f>
        <v>0</v>
      </c>
      <c r="M131" s="164" t="n">
        <f aca="false">'пр. 5 вед'!Q643</f>
        <v>25000</v>
      </c>
      <c r="N131" s="164" t="n">
        <f aca="false">'пр. 5 вед'!R643</f>
        <v>0</v>
      </c>
      <c r="O131" s="164" t="n">
        <f aca="false">'пр. 5 вед'!S643</f>
        <v>25000</v>
      </c>
      <c r="P131" s="164" t="n">
        <f aca="false">'пр. 5 вед'!T643</f>
        <v>0</v>
      </c>
      <c r="Q131" s="164" t="n">
        <f aca="false">'пр. 5 вед'!U643</f>
        <v>25000</v>
      </c>
      <c r="R131" s="164" t="n">
        <f aca="false">'пр. 5 вед'!V643</f>
        <v>25000</v>
      </c>
      <c r="S131" s="165" t="n">
        <f aca="false">R131*100/Q131</f>
        <v>100</v>
      </c>
    </row>
    <row r="132" customFormat="false" ht="33.75" hidden="false" customHeight="true" outlineLevel="0" collapsed="false">
      <c r="A132" s="181" t="s">
        <v>529</v>
      </c>
      <c r="B132" s="182" t="s">
        <v>613</v>
      </c>
      <c r="C132" s="158" t="n">
        <f aca="false">C134+C135</f>
        <v>302000</v>
      </c>
      <c r="D132" s="158" t="n">
        <f aca="false">D134+D135</f>
        <v>1872862.91</v>
      </c>
      <c r="E132" s="158" t="n">
        <f aca="false">E134+E135</f>
        <v>2174862.91</v>
      </c>
      <c r="F132" s="158" t="n">
        <f aca="false">F134+F135</f>
        <v>0</v>
      </c>
      <c r="G132" s="158" t="n">
        <f aca="false">G134+G135</f>
        <v>2174862.91</v>
      </c>
      <c r="H132" s="158" t="n">
        <f aca="false">H134+H135</f>
        <v>0</v>
      </c>
      <c r="I132" s="158" t="n">
        <f aca="false">I134+I135</f>
        <v>2174862.91</v>
      </c>
      <c r="J132" s="158" t="n">
        <f aca="false">J134+J135</f>
        <v>0</v>
      </c>
      <c r="K132" s="158" t="n">
        <f aca="false">K134+K135+K133</f>
        <v>2174862.91</v>
      </c>
      <c r="L132" s="158" t="n">
        <f aca="false">L134+L135+L133</f>
        <v>1600000</v>
      </c>
      <c r="M132" s="158" t="n">
        <f aca="false">M134+M135+M133</f>
        <v>3774862.91</v>
      </c>
      <c r="N132" s="158" t="n">
        <f aca="false">N134+N135+N133</f>
        <v>-453414.96</v>
      </c>
      <c r="O132" s="158" t="n">
        <f aca="false">O134+O135+O133</f>
        <v>3321447.95</v>
      </c>
      <c r="P132" s="158" t="n">
        <f aca="false">P134+P135+P133</f>
        <v>0</v>
      </c>
      <c r="Q132" s="158" t="n">
        <f aca="false">Q134+Q135+Q133</f>
        <v>3321447.95</v>
      </c>
      <c r="R132" s="158" t="n">
        <f aca="false">R134+R135+R133</f>
        <v>2141447.95</v>
      </c>
      <c r="S132" s="159" t="n">
        <f aca="false">R132*100/Q132</f>
        <v>64.4733255567049</v>
      </c>
    </row>
    <row r="133" customFormat="false" ht="39" hidden="false" customHeight="true" outlineLevel="0" collapsed="false">
      <c r="A133" s="107" t="s">
        <v>482</v>
      </c>
      <c r="B133" s="104" t="s">
        <v>532</v>
      </c>
      <c r="C133" s="158"/>
      <c r="D133" s="158"/>
      <c r="E133" s="158"/>
      <c r="F133" s="158"/>
      <c r="G133" s="158"/>
      <c r="H133" s="158"/>
      <c r="I133" s="158"/>
      <c r="J133" s="158"/>
      <c r="K133" s="164" t="n">
        <f aca="false">'пр. 5 вед'!O685</f>
        <v>0</v>
      </c>
      <c r="L133" s="164" t="n">
        <f aca="false">'пр. 5 вед'!P685</f>
        <v>1600000</v>
      </c>
      <c r="M133" s="164" t="n">
        <f aca="false">'пр. 5 вед'!Q685</f>
        <v>1600000</v>
      </c>
      <c r="N133" s="164" t="n">
        <f aca="false">'пр. 5 вед'!R685</f>
        <v>-420000</v>
      </c>
      <c r="O133" s="164" t="n">
        <f aca="false">'пр. 5 вед'!S685</f>
        <v>1180000</v>
      </c>
      <c r="P133" s="164" t="n">
        <f aca="false">'пр. 5 вед'!T685</f>
        <v>0</v>
      </c>
      <c r="Q133" s="164" t="n">
        <f aca="false">'пр. 5 вед'!U685</f>
        <v>1180000</v>
      </c>
      <c r="R133" s="164" t="n">
        <f aca="false">'пр. 5 вед'!V685</f>
        <v>0</v>
      </c>
      <c r="S133" s="165" t="n">
        <f aca="false">R133*100/Q133</f>
        <v>0</v>
      </c>
    </row>
    <row r="134" customFormat="false" ht="21.75" hidden="false" customHeight="true" outlineLevel="0" collapsed="false">
      <c r="A134" s="64" t="s">
        <v>573</v>
      </c>
      <c r="B134" s="99" t="s">
        <v>574</v>
      </c>
      <c r="C134" s="164" t="n">
        <f aca="false">'пр. 5 вед'!G755</f>
        <v>50000</v>
      </c>
      <c r="D134" s="164" t="n">
        <f aca="false">'пр. 5 вед'!H755</f>
        <v>801862.91</v>
      </c>
      <c r="E134" s="164" t="n">
        <f aca="false">'пр. 5 вед'!I755</f>
        <v>851862.91</v>
      </c>
      <c r="F134" s="164" t="n">
        <f aca="false">'пр. 5 вед'!J755</f>
        <v>0</v>
      </c>
      <c r="G134" s="164" t="n">
        <f aca="false">'пр. 5 вед'!K755</f>
        <v>851862.91</v>
      </c>
      <c r="H134" s="164" t="n">
        <f aca="false">'пр. 5 вед'!L755</f>
        <v>0</v>
      </c>
      <c r="I134" s="164" t="n">
        <f aca="false">'пр. 5 вед'!M755</f>
        <v>851862.91</v>
      </c>
      <c r="J134" s="164" t="n">
        <f aca="false">'пр. 5 вед'!N755</f>
        <v>0</v>
      </c>
      <c r="K134" s="164" t="n">
        <f aca="false">'пр. 5 вед'!O755</f>
        <v>851862.91</v>
      </c>
      <c r="L134" s="164" t="n">
        <f aca="false">'пр. 5 вед'!P755</f>
        <v>0</v>
      </c>
      <c r="M134" s="164" t="n">
        <f aca="false">'пр. 5 вед'!Q755</f>
        <v>851862.91</v>
      </c>
      <c r="N134" s="164" t="n">
        <f aca="false">'пр. 5 вед'!R755</f>
        <v>-33414.96</v>
      </c>
      <c r="O134" s="164" t="n">
        <f aca="false">'пр. 5 вед'!S755</f>
        <v>818447.95</v>
      </c>
      <c r="P134" s="164" t="n">
        <f aca="false">'пр. 5 вед'!T755</f>
        <v>0</v>
      </c>
      <c r="Q134" s="164" t="n">
        <f aca="false">'пр. 5 вед'!U755</f>
        <v>818447.95</v>
      </c>
      <c r="R134" s="164" t="n">
        <f aca="false">'пр. 5 вед'!V755</f>
        <v>818447.95</v>
      </c>
      <c r="S134" s="165" t="n">
        <f aca="false">R134*100/Q134</f>
        <v>100</v>
      </c>
    </row>
    <row r="135" customFormat="false" ht="17.25" hidden="false" customHeight="true" outlineLevel="0" collapsed="false">
      <c r="A135" s="64" t="s">
        <v>579</v>
      </c>
      <c r="B135" s="104" t="s">
        <v>580</v>
      </c>
      <c r="C135" s="164" t="n">
        <f aca="false">'пр. 5 вед'!G767</f>
        <v>252000</v>
      </c>
      <c r="D135" s="164" t="n">
        <f aca="false">'пр. 5 вед'!H767</f>
        <v>1071000</v>
      </c>
      <c r="E135" s="164" t="n">
        <f aca="false">'пр. 5 вед'!I767</f>
        <v>1323000</v>
      </c>
      <c r="F135" s="164" t="n">
        <f aca="false">'пр. 5 вед'!J767</f>
        <v>0</v>
      </c>
      <c r="G135" s="164" t="n">
        <f aca="false">'пр. 5 вед'!K767</f>
        <v>1323000</v>
      </c>
      <c r="H135" s="164" t="n">
        <f aca="false">'пр. 5 вед'!L767</f>
        <v>0</v>
      </c>
      <c r="I135" s="164" t="n">
        <f aca="false">'пр. 5 вед'!M767</f>
        <v>1323000</v>
      </c>
      <c r="J135" s="164" t="n">
        <f aca="false">'пр. 5 вед'!N767</f>
        <v>0</v>
      </c>
      <c r="K135" s="164" t="n">
        <f aca="false">'пр. 5 вед'!O767</f>
        <v>1323000</v>
      </c>
      <c r="L135" s="164" t="n">
        <f aca="false">'пр. 5 вед'!P767</f>
        <v>0</v>
      </c>
      <c r="M135" s="164" t="n">
        <f aca="false">'пр. 5 вед'!Q767</f>
        <v>1323000</v>
      </c>
      <c r="N135" s="164" t="n">
        <f aca="false">'пр. 5 вед'!R767</f>
        <v>0</v>
      </c>
      <c r="O135" s="164" t="n">
        <f aca="false">'пр. 5 вед'!S767</f>
        <v>1323000</v>
      </c>
      <c r="P135" s="164" t="n">
        <f aca="false">'пр. 5 вед'!T767</f>
        <v>0</v>
      </c>
      <c r="Q135" s="164" t="n">
        <f aca="false">'пр. 5 вед'!U767</f>
        <v>1323000</v>
      </c>
      <c r="R135" s="164" t="n">
        <f aca="false">'пр. 5 вед'!V767</f>
        <v>1323000</v>
      </c>
      <c r="S135" s="165" t="n">
        <f aca="false">R135*100/Q135</f>
        <v>100</v>
      </c>
    </row>
    <row r="136" customFormat="false" ht="37.5" hidden="false" customHeight="true" outlineLevel="0" collapsed="false">
      <c r="A136" s="61" t="s">
        <v>469</v>
      </c>
      <c r="B136" s="183" t="s">
        <v>470</v>
      </c>
      <c r="C136" s="158" t="n">
        <f aca="false">SUM(C137:C143)</f>
        <v>440000</v>
      </c>
      <c r="D136" s="158" t="n">
        <f aca="false">SUM(D137:D143)</f>
        <v>4685812</v>
      </c>
      <c r="E136" s="158" t="n">
        <f aca="false">SUM(E137:E143)</f>
        <v>5125812</v>
      </c>
      <c r="F136" s="158" t="n">
        <f aca="false">SUM(F137:F143)</f>
        <v>245732</v>
      </c>
      <c r="G136" s="158" t="n">
        <f aca="false">SUM(G137:G143)</f>
        <v>5371544</v>
      </c>
      <c r="H136" s="158" t="n">
        <f aca="false">SUM(H137:H143)</f>
        <v>300000</v>
      </c>
      <c r="I136" s="158" t="n">
        <f aca="false">SUM(I137:I143)</f>
        <v>5671544</v>
      </c>
      <c r="J136" s="158" t="n">
        <f aca="false">SUM(J137:J143)</f>
        <v>3286916.85</v>
      </c>
      <c r="K136" s="158" t="n">
        <f aca="false">SUM(K137:K143)</f>
        <v>8958460.85</v>
      </c>
      <c r="L136" s="158" t="n">
        <f aca="false">SUM(L137:L143)</f>
        <v>-2086360</v>
      </c>
      <c r="M136" s="158" t="n">
        <f aca="false">SUM(M137:M143)</f>
        <v>6872100.85</v>
      </c>
      <c r="N136" s="158" t="n">
        <f aca="false">SUM(N137:N143)</f>
        <v>0</v>
      </c>
      <c r="O136" s="158" t="n">
        <f aca="false">SUM(O137:O143)</f>
        <v>6872100.85</v>
      </c>
      <c r="P136" s="158" t="n">
        <f aca="false">SUM(P137:P143)</f>
        <v>-43636.36</v>
      </c>
      <c r="Q136" s="158" t="n">
        <f aca="false">SUM(Q137:Q143)</f>
        <v>6828464.49</v>
      </c>
      <c r="R136" s="158" t="n">
        <f aca="false">SUM(R137:R143)</f>
        <v>6631271.81</v>
      </c>
      <c r="S136" s="159" t="n">
        <f aca="false">R136*100/Q136</f>
        <v>97.1121958635242</v>
      </c>
    </row>
    <row r="137" customFormat="false" ht="34.5" hidden="false" customHeight="true" outlineLevel="0" collapsed="false">
      <c r="A137" s="100" t="s">
        <v>471</v>
      </c>
      <c r="B137" s="46" t="s">
        <v>472</v>
      </c>
      <c r="C137" s="164" t="n">
        <f aca="false">'пр. 5 вед'!G584</f>
        <v>150000</v>
      </c>
      <c r="D137" s="164" t="n">
        <f aca="false">'пр. 5 вед'!H584</f>
        <v>0</v>
      </c>
      <c r="E137" s="164" t="n">
        <f aca="false">'пр. 5 вед'!I584</f>
        <v>150000</v>
      </c>
      <c r="F137" s="164" t="n">
        <f aca="false">'пр. 5 вед'!J584</f>
        <v>0</v>
      </c>
      <c r="G137" s="164" t="n">
        <f aca="false">'пр. 5 вед'!K584</f>
        <v>150000</v>
      </c>
      <c r="H137" s="164" t="n">
        <f aca="false">'пр. 5 вед'!L584</f>
        <v>0</v>
      </c>
      <c r="I137" s="164" t="n">
        <f aca="false">'пр. 5 вед'!M584</f>
        <v>150000</v>
      </c>
      <c r="J137" s="164" t="n">
        <f aca="false">'пр. 5 вед'!N584</f>
        <v>0</v>
      </c>
      <c r="K137" s="164" t="n">
        <f aca="false">'пр. 5 вед'!O584</f>
        <v>150000</v>
      </c>
      <c r="L137" s="164" t="n">
        <f aca="false">'пр. 5 вед'!P584</f>
        <v>0</v>
      </c>
      <c r="M137" s="164" t="n">
        <f aca="false">'пр. 5 вед'!Q584</f>
        <v>150000</v>
      </c>
      <c r="N137" s="164" t="n">
        <f aca="false">'пр. 5 вед'!R584</f>
        <v>0</v>
      </c>
      <c r="O137" s="164" t="n">
        <f aca="false">'пр. 5 вед'!S584</f>
        <v>150000</v>
      </c>
      <c r="P137" s="164" t="n">
        <f aca="false">'пр. 5 вед'!T584</f>
        <v>-51815.3</v>
      </c>
      <c r="Q137" s="164" t="n">
        <f aca="false">'пр. 5 вед'!U584</f>
        <v>98184.7</v>
      </c>
      <c r="R137" s="164" t="n">
        <f aca="false">'пр. 5 вед'!V584</f>
        <v>27078.8</v>
      </c>
      <c r="S137" s="165" t="n">
        <f aca="false">R137*100/Q137</f>
        <v>27.579449751336</v>
      </c>
    </row>
    <row r="138" customFormat="false" ht="15.75" hidden="false" customHeight="false" outlineLevel="0" collapsed="false">
      <c r="A138" s="59" t="s">
        <v>473</v>
      </c>
      <c r="B138" s="90" t="s">
        <v>474</v>
      </c>
      <c r="C138" s="164" t="n">
        <f aca="false">'пр. 5 вед'!G587</f>
        <v>140000</v>
      </c>
      <c r="D138" s="164" t="n">
        <f aca="false">'пр. 5 вед'!H587</f>
        <v>35812</v>
      </c>
      <c r="E138" s="164" t="n">
        <f aca="false">'пр. 5 вед'!I587</f>
        <v>175812</v>
      </c>
      <c r="F138" s="164" t="n">
        <f aca="false">'пр. 5 вед'!J587</f>
        <v>0</v>
      </c>
      <c r="G138" s="164" t="n">
        <f aca="false">'пр. 5 вед'!K587</f>
        <v>175812</v>
      </c>
      <c r="H138" s="164" t="n">
        <f aca="false">'пр. 5 вед'!L587</f>
        <v>0</v>
      </c>
      <c r="I138" s="164" t="n">
        <f aca="false">'пр. 5 вед'!M587</f>
        <v>175812</v>
      </c>
      <c r="J138" s="164" t="n">
        <f aca="false">'пр. 5 вед'!N587</f>
        <v>0</v>
      </c>
      <c r="K138" s="164" t="n">
        <f aca="false">'пр. 5 вед'!O587</f>
        <v>175812</v>
      </c>
      <c r="L138" s="164" t="n">
        <f aca="false">'пр. 5 вед'!P587</f>
        <v>0</v>
      </c>
      <c r="M138" s="164" t="n">
        <f aca="false">'пр. 5 вед'!Q587</f>
        <v>175812</v>
      </c>
      <c r="N138" s="164" t="n">
        <f aca="false">'пр. 5 вед'!R587</f>
        <v>0</v>
      </c>
      <c r="O138" s="164" t="n">
        <f aca="false">'пр. 5 вед'!S587</f>
        <v>175812</v>
      </c>
      <c r="P138" s="164" t="n">
        <f aca="false">'пр. 5 вед'!T587</f>
        <v>0</v>
      </c>
      <c r="Q138" s="164" t="n">
        <f aca="false">'пр. 5 вед'!U587</f>
        <v>175812</v>
      </c>
      <c r="R138" s="164" t="n">
        <f aca="false">'пр. 5 вед'!V587</f>
        <v>141821.55</v>
      </c>
      <c r="S138" s="165" t="n">
        <f aca="false">R138*100/Q138</f>
        <v>80.6665927240461</v>
      </c>
    </row>
    <row r="139" customFormat="false" ht="15.75" hidden="false" customHeight="false" outlineLevel="0" collapsed="false">
      <c r="A139" s="89" t="s">
        <v>475</v>
      </c>
      <c r="B139" s="90" t="s">
        <v>476</v>
      </c>
      <c r="C139" s="164" t="n">
        <f aca="false">'пр. 5 вед'!G592</f>
        <v>0</v>
      </c>
      <c r="D139" s="164" t="n">
        <f aca="false">'пр. 5 вед'!H592</f>
        <v>4650000</v>
      </c>
      <c r="E139" s="164" t="n">
        <f aca="false">'пр. 5 вед'!I592</f>
        <v>4650000</v>
      </c>
      <c r="F139" s="164" t="n">
        <f aca="false">'пр. 5 вед'!J592</f>
        <v>245732</v>
      </c>
      <c r="G139" s="164" t="n">
        <f aca="false">'пр. 5 вед'!K592</f>
        <v>4895732</v>
      </c>
      <c r="H139" s="164" t="n">
        <f aca="false">'пр. 5 вед'!L592</f>
        <v>0</v>
      </c>
      <c r="I139" s="164" t="n">
        <f aca="false">'пр. 5 вед'!M592</f>
        <v>4895732</v>
      </c>
      <c r="J139" s="164" t="n">
        <f aca="false">'пр. 5 вед'!N592</f>
        <v>2976836.85</v>
      </c>
      <c r="K139" s="164" t="n">
        <f aca="false">'пр. 5 вед'!O592</f>
        <v>7872568.85</v>
      </c>
      <c r="L139" s="164" t="n">
        <f aca="false">'пр. 5 вед'!P592</f>
        <v>-2086360</v>
      </c>
      <c r="M139" s="164" t="n">
        <f aca="false">'пр. 5 вед'!Q592</f>
        <v>5786208.85</v>
      </c>
      <c r="N139" s="164" t="n">
        <f aca="false">'пр. 5 вед'!R592</f>
        <v>0</v>
      </c>
      <c r="O139" s="164" t="n">
        <f aca="false">'пр. 5 вед'!S592</f>
        <v>5786208.85</v>
      </c>
      <c r="P139" s="164" t="n">
        <f aca="false">'пр. 5 вед'!T592</f>
        <v>0</v>
      </c>
      <c r="Q139" s="164" t="n">
        <f aca="false">'пр. 5 вед'!U592</f>
        <v>5786208.85</v>
      </c>
      <c r="R139" s="164" t="n">
        <f aca="false">'пр. 5 вед'!V592</f>
        <v>5782115.52</v>
      </c>
      <c r="S139" s="165" t="n">
        <f aca="false">R139*100/Q139</f>
        <v>99.9292571335375</v>
      </c>
    </row>
    <row r="140" customFormat="false" ht="15.75" hidden="false" customHeight="false" outlineLevel="0" collapsed="false">
      <c r="A140" s="89" t="s">
        <v>478</v>
      </c>
      <c r="B140" s="90" t="s">
        <v>479</v>
      </c>
      <c r="C140" s="164"/>
      <c r="D140" s="164"/>
      <c r="E140" s="164"/>
      <c r="F140" s="164"/>
      <c r="G140" s="164" t="n">
        <f aca="false">'пр. 5 вед'!K595</f>
        <v>0</v>
      </c>
      <c r="H140" s="164" t="n">
        <f aca="false">'пр. 5 вед'!L595</f>
        <v>300000</v>
      </c>
      <c r="I140" s="164" t="n">
        <f aca="false">'пр. 5 вед'!M595</f>
        <v>300000</v>
      </c>
      <c r="J140" s="164" t="n">
        <f aca="false">'пр. 5 вед'!N595</f>
        <v>300000</v>
      </c>
      <c r="K140" s="164" t="n">
        <f aca="false">'пр. 5 вед'!O595</f>
        <v>600000</v>
      </c>
      <c r="L140" s="164" t="n">
        <f aca="false">'пр. 5 вед'!P595</f>
        <v>0</v>
      </c>
      <c r="M140" s="164" t="n">
        <f aca="false">'пр. 5 вед'!Q595</f>
        <v>600000</v>
      </c>
      <c r="N140" s="164" t="n">
        <f aca="false">'пр. 5 вед'!R595</f>
        <v>0</v>
      </c>
      <c r="O140" s="164" t="n">
        <f aca="false">'пр. 5 вед'!S595</f>
        <v>600000</v>
      </c>
      <c r="P140" s="164" t="n">
        <f aca="false">'пр. 5 вед'!T595</f>
        <v>0</v>
      </c>
      <c r="Q140" s="164" t="n">
        <f aca="false">'пр. 5 вед'!U595</f>
        <v>600000</v>
      </c>
      <c r="R140" s="164" t="n">
        <f aca="false">'пр. 5 вед'!V595</f>
        <v>600000</v>
      </c>
      <c r="S140" s="165" t="n">
        <f aca="false">R140*100/Q140</f>
        <v>100</v>
      </c>
    </row>
    <row r="141" customFormat="false" ht="35.25" hidden="false" customHeight="true" outlineLevel="0" collapsed="false">
      <c r="A141" s="89" t="s">
        <v>480</v>
      </c>
      <c r="B141" s="90" t="s">
        <v>481</v>
      </c>
      <c r="C141" s="164"/>
      <c r="D141" s="164"/>
      <c r="E141" s="164"/>
      <c r="F141" s="164"/>
      <c r="G141" s="164"/>
      <c r="H141" s="164"/>
      <c r="I141" s="164" t="n">
        <f aca="false">'пр. 5 вед'!M598</f>
        <v>0</v>
      </c>
      <c r="J141" s="164" t="n">
        <f aca="false">'пр. 5 вед'!N598</f>
        <v>10080</v>
      </c>
      <c r="K141" s="164" t="n">
        <f aca="false">'пр. 5 вед'!O598</f>
        <v>10080</v>
      </c>
      <c r="L141" s="164" t="n">
        <f aca="false">'пр. 5 вед'!P598</f>
        <v>0</v>
      </c>
      <c r="M141" s="164" t="n">
        <f aca="false">'пр. 5 вед'!Q598</f>
        <v>10080</v>
      </c>
      <c r="N141" s="164" t="n">
        <f aca="false">'пр. 5 вед'!R598</f>
        <v>0</v>
      </c>
      <c r="O141" s="164" t="n">
        <f aca="false">'пр. 5 вед'!S598</f>
        <v>10080</v>
      </c>
      <c r="P141" s="164" t="n">
        <f aca="false">'пр. 5 вед'!T598</f>
        <v>8178.94</v>
      </c>
      <c r="Q141" s="164" t="n">
        <f aca="false">'пр. 5 вед'!U598</f>
        <v>18258.94</v>
      </c>
      <c r="R141" s="164" t="n">
        <f aca="false">'пр. 5 вед'!V598</f>
        <v>18255.94</v>
      </c>
      <c r="S141" s="165" t="n">
        <f aca="false">R141*100/Q141</f>
        <v>99.9835696924356</v>
      </c>
    </row>
    <row r="142" customFormat="false" ht="47.25" hidden="true" customHeight="false" outlineLevel="0" collapsed="false">
      <c r="A142" s="89" t="s">
        <v>482</v>
      </c>
      <c r="B142" s="90" t="s">
        <v>483</v>
      </c>
      <c r="C142" s="164"/>
      <c r="D142" s="164"/>
      <c r="E142" s="164"/>
      <c r="F142" s="164"/>
      <c r="G142" s="164"/>
      <c r="H142" s="164"/>
      <c r="I142" s="164"/>
      <c r="J142" s="164"/>
      <c r="K142" s="164" t="n">
        <f aca="false">'пр. 5 вед'!O601</f>
        <v>0</v>
      </c>
      <c r="L142" s="164" t="n">
        <f aca="false">'пр. 5 вед'!P601</f>
        <v>0</v>
      </c>
      <c r="M142" s="164" t="n">
        <f aca="false">'пр. 5 вед'!Q601</f>
        <v>0</v>
      </c>
      <c r="N142" s="164" t="n">
        <f aca="false">'пр. 5 вед'!R601</f>
        <v>0</v>
      </c>
      <c r="O142" s="164" t="n">
        <f aca="false">'пр. 5 вед'!S601</f>
        <v>0</v>
      </c>
      <c r="P142" s="164" t="n">
        <f aca="false">'пр. 5 вед'!T601</f>
        <v>0</v>
      </c>
      <c r="Q142" s="164" t="n">
        <f aca="false">'пр. 5 вед'!U601</f>
        <v>0</v>
      </c>
      <c r="R142" s="164" t="n">
        <f aca="false">'пр. 5 вед'!V601</f>
        <v>0</v>
      </c>
      <c r="S142" s="165" t="e">
        <f aca="false">R142*100/Q142</f>
        <v>#DIV/0!</v>
      </c>
    </row>
    <row r="143" customFormat="false" ht="15.75" hidden="false" customHeight="false" outlineLevel="0" collapsed="false">
      <c r="A143" s="59" t="s">
        <v>523</v>
      </c>
      <c r="B143" s="99" t="s">
        <v>524</v>
      </c>
      <c r="C143" s="164" t="n">
        <f aca="false">'пр. 5 вед'!G675</f>
        <v>150000</v>
      </c>
      <c r="D143" s="164" t="n">
        <f aca="false">'пр. 5 вед'!H675</f>
        <v>0</v>
      </c>
      <c r="E143" s="164" t="n">
        <f aca="false">'пр. 5 вед'!I675</f>
        <v>150000</v>
      </c>
      <c r="F143" s="164" t="n">
        <f aca="false">'пр. 5 вед'!J675</f>
        <v>0</v>
      </c>
      <c r="G143" s="164" t="n">
        <f aca="false">'пр. 5 вед'!K675</f>
        <v>150000</v>
      </c>
      <c r="H143" s="164" t="n">
        <f aca="false">'пр. 5 вед'!L675</f>
        <v>0</v>
      </c>
      <c r="I143" s="164" t="n">
        <f aca="false">'пр. 5 вед'!M675</f>
        <v>150000</v>
      </c>
      <c r="J143" s="164" t="n">
        <f aca="false">'пр. 5 вед'!N675</f>
        <v>0</v>
      </c>
      <c r="K143" s="164" t="n">
        <f aca="false">'пр. 5 вед'!O675</f>
        <v>150000</v>
      </c>
      <c r="L143" s="164" t="n">
        <f aca="false">'пр. 5 вед'!P675</f>
        <v>0</v>
      </c>
      <c r="M143" s="164" t="n">
        <f aca="false">'пр. 5 вед'!Q675</f>
        <v>150000</v>
      </c>
      <c r="N143" s="164" t="n">
        <f aca="false">'пр. 5 вед'!R675</f>
        <v>0</v>
      </c>
      <c r="O143" s="164" t="n">
        <f aca="false">'пр. 5 вед'!S675</f>
        <v>150000</v>
      </c>
      <c r="P143" s="164" t="n">
        <f aca="false">'пр. 5 вед'!T675</f>
        <v>0</v>
      </c>
      <c r="Q143" s="164" t="n">
        <f aca="false">'пр. 5 вед'!U675</f>
        <v>150000</v>
      </c>
      <c r="R143" s="164" t="n">
        <f aca="false">'пр. 5 вед'!V675</f>
        <v>62000</v>
      </c>
      <c r="S143" s="165" t="n">
        <f aca="false">R143*100/Q143</f>
        <v>41.3333333333333</v>
      </c>
    </row>
    <row r="144" customFormat="false" ht="51" hidden="false" customHeight="true" outlineLevel="0" collapsed="false">
      <c r="A144" s="51" t="s">
        <v>538</v>
      </c>
      <c r="B144" s="182" t="s">
        <v>539</v>
      </c>
      <c r="C144" s="158" t="n">
        <f aca="false">SUM(C145:C145)</f>
        <v>50000</v>
      </c>
      <c r="D144" s="158" t="n">
        <f aca="false">SUM(D145:D145)</f>
        <v>0</v>
      </c>
      <c r="E144" s="158" t="n">
        <f aca="false">SUM(E145:E145)</f>
        <v>50000</v>
      </c>
      <c r="F144" s="158" t="n">
        <f aca="false">SUM(F145:F145)</f>
        <v>0</v>
      </c>
      <c r="G144" s="158" t="n">
        <f aca="false">SUM(G145:G146)</f>
        <v>50000</v>
      </c>
      <c r="H144" s="158" t="n">
        <f aca="false">SUM(H145:H146)</f>
        <v>81000</v>
      </c>
      <c r="I144" s="158" t="n">
        <f aca="false">SUM(I145:I146)</f>
        <v>131000</v>
      </c>
      <c r="J144" s="158" t="n">
        <f aca="false">SUM(J145:J146)</f>
        <v>0</v>
      </c>
      <c r="K144" s="158" t="n">
        <f aca="false">SUM(K145:K146)</f>
        <v>131000</v>
      </c>
      <c r="L144" s="158" t="n">
        <f aca="false">SUM(L145:L146)</f>
        <v>0</v>
      </c>
      <c r="M144" s="158" t="n">
        <f aca="false">SUM(M145:M146)</f>
        <v>131000</v>
      </c>
      <c r="N144" s="158" t="n">
        <f aca="false">SUM(N145:N146)</f>
        <v>0</v>
      </c>
      <c r="O144" s="158" t="n">
        <f aca="false">SUM(O145:O146)</f>
        <v>131000</v>
      </c>
      <c r="P144" s="158" t="n">
        <f aca="false">SUM(P145:P146)</f>
        <v>0</v>
      </c>
      <c r="Q144" s="158" t="n">
        <f aca="false">SUM(Q145:Q146)</f>
        <v>131000</v>
      </c>
      <c r="R144" s="158" t="n">
        <f aca="false">SUM(R145:R146)</f>
        <v>81000</v>
      </c>
      <c r="S144" s="159" t="n">
        <f aca="false">R144*100/Q144</f>
        <v>61.8320610687023</v>
      </c>
    </row>
    <row r="145" customFormat="false" ht="53.25" hidden="false" customHeight="true" outlineLevel="0" collapsed="false">
      <c r="A145" s="64" t="s">
        <v>540</v>
      </c>
      <c r="B145" s="90" t="s">
        <v>541</v>
      </c>
      <c r="C145" s="164" t="n">
        <f aca="false">'пр. 5 вед'!G692</f>
        <v>50000</v>
      </c>
      <c r="D145" s="164" t="n">
        <f aca="false">'пр. 5 вед'!H692</f>
        <v>0</v>
      </c>
      <c r="E145" s="164" t="n">
        <f aca="false">'пр. 5 вед'!I692</f>
        <v>50000</v>
      </c>
      <c r="F145" s="164" t="n">
        <f aca="false">'пр. 5 вед'!J692</f>
        <v>0</v>
      </c>
      <c r="G145" s="164" t="n">
        <f aca="false">'пр. 5 вед'!K692</f>
        <v>50000</v>
      </c>
      <c r="H145" s="164" t="n">
        <f aca="false">'пр. 5 вед'!L692</f>
        <v>0</v>
      </c>
      <c r="I145" s="164" t="n">
        <f aca="false">'пр. 5 вед'!M692</f>
        <v>50000</v>
      </c>
      <c r="J145" s="164" t="n">
        <f aca="false">'пр. 5 вед'!N692</f>
        <v>0</v>
      </c>
      <c r="K145" s="164" t="n">
        <f aca="false">'пр. 5 вед'!O692</f>
        <v>50000</v>
      </c>
      <c r="L145" s="164" t="n">
        <f aca="false">'пр. 5 вед'!P692</f>
        <v>0</v>
      </c>
      <c r="M145" s="164" t="n">
        <f aca="false">'пр. 5 вед'!Q692</f>
        <v>50000</v>
      </c>
      <c r="N145" s="164" t="n">
        <f aca="false">'пр. 5 вед'!R692</f>
        <v>0</v>
      </c>
      <c r="O145" s="164" t="n">
        <f aca="false">'пр. 5 вед'!S692</f>
        <v>50000</v>
      </c>
      <c r="P145" s="164" t="n">
        <f aca="false">'пр. 5 вед'!T692</f>
        <v>0</v>
      </c>
      <c r="Q145" s="164" t="n">
        <f aca="false">'пр. 5 вед'!U692</f>
        <v>50000</v>
      </c>
      <c r="R145" s="164" t="n">
        <f aca="false">'пр. 5 вед'!V692</f>
        <v>0</v>
      </c>
      <c r="S145" s="165" t="n">
        <f aca="false">R145*100/Q145</f>
        <v>0</v>
      </c>
    </row>
    <row r="146" customFormat="false" ht="19.5" hidden="false" customHeight="true" outlineLevel="0" collapsed="false">
      <c r="A146" s="64" t="s">
        <v>542</v>
      </c>
      <c r="B146" s="90" t="s">
        <v>543</v>
      </c>
      <c r="C146" s="164"/>
      <c r="D146" s="164"/>
      <c r="E146" s="164"/>
      <c r="F146" s="164"/>
      <c r="G146" s="164" t="n">
        <f aca="false">'пр. 5 вед'!K695</f>
        <v>0</v>
      </c>
      <c r="H146" s="164" t="n">
        <f aca="false">'пр. 5 вед'!L695</f>
        <v>81000</v>
      </c>
      <c r="I146" s="164" t="n">
        <f aca="false">'пр. 5 вед'!M695</f>
        <v>81000</v>
      </c>
      <c r="J146" s="164" t="n">
        <f aca="false">'пр. 5 вед'!N695</f>
        <v>0</v>
      </c>
      <c r="K146" s="164" t="n">
        <f aca="false">'пр. 5 вед'!O695</f>
        <v>81000</v>
      </c>
      <c r="L146" s="164" t="n">
        <f aca="false">'пр. 5 вед'!P695</f>
        <v>0</v>
      </c>
      <c r="M146" s="164" t="n">
        <f aca="false">'пр. 5 вед'!Q695</f>
        <v>81000</v>
      </c>
      <c r="N146" s="164" t="n">
        <f aca="false">'пр. 5 вед'!R695</f>
        <v>0</v>
      </c>
      <c r="O146" s="164" t="n">
        <f aca="false">'пр. 5 вед'!S695</f>
        <v>81000</v>
      </c>
      <c r="P146" s="164" t="n">
        <f aca="false">'пр. 5 вед'!T695</f>
        <v>0</v>
      </c>
      <c r="Q146" s="164" t="n">
        <f aca="false">'пр. 5 вед'!U695</f>
        <v>81000</v>
      </c>
      <c r="R146" s="164" t="n">
        <f aca="false">'пр. 5 вед'!V695</f>
        <v>81000</v>
      </c>
      <c r="S146" s="165" t="n">
        <f aca="false">R146*100/Q146</f>
        <v>100</v>
      </c>
    </row>
    <row r="147" customFormat="false" ht="48" hidden="false" customHeight="true" outlineLevel="0" collapsed="false">
      <c r="A147" s="51" t="s">
        <v>544</v>
      </c>
      <c r="B147" s="184" t="s">
        <v>545</v>
      </c>
      <c r="C147" s="158" t="n">
        <f aca="false">C148</f>
        <v>0</v>
      </c>
      <c r="D147" s="158" t="n">
        <f aca="false">D148</f>
        <v>0</v>
      </c>
      <c r="E147" s="158" t="n">
        <f aca="false">E148</f>
        <v>0</v>
      </c>
      <c r="F147" s="158" t="n">
        <f aca="false">F148</f>
        <v>0</v>
      </c>
      <c r="G147" s="158" t="n">
        <f aca="false">G148+G149+G151</f>
        <v>0</v>
      </c>
      <c r="H147" s="158" t="n">
        <f aca="false">H148+H149+H151</f>
        <v>6147241.27</v>
      </c>
      <c r="I147" s="158" t="n">
        <f aca="false">I148+I149+I151+I150</f>
        <v>6147241.27</v>
      </c>
      <c r="J147" s="158" t="n">
        <f aca="false">J148+J149+J151+J150</f>
        <v>-2071070.77</v>
      </c>
      <c r="K147" s="158" t="n">
        <f aca="false">K148+K149+K151+K150</f>
        <v>4076170.5</v>
      </c>
      <c r="L147" s="158" t="n">
        <f aca="false">L148+L149+L151+L150</f>
        <v>0</v>
      </c>
      <c r="M147" s="158" t="n">
        <f aca="false">M148+M149+M151+M150</f>
        <v>4076170.5</v>
      </c>
      <c r="N147" s="158" t="n">
        <f aca="false">N148+N149+N151+N150</f>
        <v>0</v>
      </c>
      <c r="O147" s="158" t="n">
        <f aca="false">O148+O149+O151+O150</f>
        <v>4076170.5</v>
      </c>
      <c r="P147" s="158" t="n">
        <f aca="false">P148+P149+P151+P150</f>
        <v>0</v>
      </c>
      <c r="Q147" s="158" t="n">
        <f aca="false">Q148+Q149+Q151+Q150</f>
        <v>4076170.5</v>
      </c>
      <c r="R147" s="158" t="n">
        <f aca="false">R148+R149+R151+R150</f>
        <v>4076170.5</v>
      </c>
      <c r="S147" s="159" t="n">
        <f aca="false">R147*100/Q147</f>
        <v>100</v>
      </c>
    </row>
    <row r="148" customFormat="false" ht="18" hidden="false" customHeight="true" outlineLevel="0" collapsed="false">
      <c r="A148" s="64" t="s">
        <v>546</v>
      </c>
      <c r="B148" s="90" t="s">
        <v>547</v>
      </c>
      <c r="C148" s="164" t="n">
        <v>0</v>
      </c>
      <c r="D148" s="164" t="n">
        <v>0</v>
      </c>
      <c r="E148" s="164" t="n">
        <v>0</v>
      </c>
      <c r="F148" s="164" t="n">
        <v>0</v>
      </c>
      <c r="G148" s="164" t="n">
        <f aca="false">'пр. 5 вед'!K699</f>
        <v>0</v>
      </c>
      <c r="H148" s="164" t="n">
        <f aca="false">'пр. 5 вед'!L699</f>
        <v>86000</v>
      </c>
      <c r="I148" s="164" t="n">
        <f aca="false">'пр. 5 вед'!M699</f>
        <v>86000</v>
      </c>
      <c r="J148" s="164" t="n">
        <f aca="false">'пр. 5 вед'!N699</f>
        <v>0</v>
      </c>
      <c r="K148" s="164" t="n">
        <f aca="false">'пр. 5 вед'!O699</f>
        <v>86000</v>
      </c>
      <c r="L148" s="164" t="n">
        <f aca="false">'пр. 5 вед'!P699</f>
        <v>0</v>
      </c>
      <c r="M148" s="164" t="n">
        <f aca="false">'пр. 5 вед'!Q699</f>
        <v>86000</v>
      </c>
      <c r="N148" s="164" t="n">
        <f aca="false">'пр. 5 вед'!R699</f>
        <v>0</v>
      </c>
      <c r="O148" s="164" t="n">
        <f aca="false">'пр. 5 вед'!S699</f>
        <v>86000</v>
      </c>
      <c r="P148" s="164" t="n">
        <f aca="false">'пр. 5 вед'!T699</f>
        <v>0</v>
      </c>
      <c r="Q148" s="164" t="n">
        <f aca="false">'пр. 5 вед'!U699</f>
        <v>86000</v>
      </c>
      <c r="R148" s="164" t="n">
        <f aca="false">'пр. 5 вед'!V699</f>
        <v>86000</v>
      </c>
      <c r="S148" s="165" t="n">
        <f aca="false">R148*100/Q148</f>
        <v>100</v>
      </c>
    </row>
    <row r="149" customFormat="false" ht="18" hidden="false" customHeight="true" outlineLevel="0" collapsed="false">
      <c r="A149" s="64" t="s">
        <v>548</v>
      </c>
      <c r="B149" s="90" t="s">
        <v>549</v>
      </c>
      <c r="C149" s="164"/>
      <c r="D149" s="164"/>
      <c r="E149" s="164"/>
      <c r="F149" s="164"/>
      <c r="G149" s="164" t="n">
        <f aca="false">'пр. 5 вед'!K702</f>
        <v>0</v>
      </c>
      <c r="H149" s="164" t="n">
        <f aca="false">'пр. 5 вед'!L702</f>
        <v>35000</v>
      </c>
      <c r="I149" s="164" t="n">
        <f aca="false">'пр. 5 вед'!M702</f>
        <v>35000</v>
      </c>
      <c r="J149" s="164" t="n">
        <f aca="false">'пр. 5 вед'!N702</f>
        <v>0</v>
      </c>
      <c r="K149" s="164" t="n">
        <f aca="false">'пр. 5 вед'!O702</f>
        <v>35000</v>
      </c>
      <c r="L149" s="164" t="n">
        <f aca="false">'пр. 5 вед'!P702</f>
        <v>0</v>
      </c>
      <c r="M149" s="164" t="n">
        <f aca="false">'пр. 5 вед'!Q702</f>
        <v>35000</v>
      </c>
      <c r="N149" s="164" t="n">
        <f aca="false">'пр. 5 вед'!R702</f>
        <v>0</v>
      </c>
      <c r="O149" s="164" t="n">
        <f aca="false">'пр. 5 вед'!S702</f>
        <v>35000</v>
      </c>
      <c r="P149" s="164" t="n">
        <f aca="false">'пр. 5 вед'!T702</f>
        <v>0</v>
      </c>
      <c r="Q149" s="164" t="n">
        <f aca="false">'пр. 5 вед'!U702</f>
        <v>35000</v>
      </c>
      <c r="R149" s="164" t="n">
        <f aca="false">'пр. 5 вед'!V702</f>
        <v>35000</v>
      </c>
      <c r="S149" s="165" t="n">
        <f aca="false">R149*100/Q149</f>
        <v>100</v>
      </c>
    </row>
    <row r="150" customFormat="false" ht="18" hidden="false" customHeight="true" outlineLevel="0" collapsed="false">
      <c r="A150" s="64" t="s">
        <v>550</v>
      </c>
      <c r="B150" s="90" t="s">
        <v>551</v>
      </c>
      <c r="C150" s="164"/>
      <c r="D150" s="164"/>
      <c r="E150" s="164"/>
      <c r="F150" s="164"/>
      <c r="G150" s="164"/>
      <c r="H150" s="164"/>
      <c r="I150" s="164" t="n">
        <f aca="false">'пр. 5 вед'!M705</f>
        <v>0</v>
      </c>
      <c r="J150" s="164" t="n">
        <f aca="false">'пр. 5 вед'!N705</f>
        <v>200000</v>
      </c>
      <c r="K150" s="164" t="n">
        <f aca="false">'пр. 5 вед'!O705</f>
        <v>200000</v>
      </c>
      <c r="L150" s="164" t="n">
        <f aca="false">'пр. 5 вед'!P705</f>
        <v>0</v>
      </c>
      <c r="M150" s="164" t="n">
        <f aca="false">'пр. 5 вед'!Q705</f>
        <v>200000</v>
      </c>
      <c r="N150" s="164" t="n">
        <f aca="false">'пр. 5 вед'!R705</f>
        <v>0</v>
      </c>
      <c r="O150" s="164" t="n">
        <f aca="false">'пр. 5 вед'!S705</f>
        <v>200000</v>
      </c>
      <c r="P150" s="164" t="n">
        <f aca="false">'пр. 5 вед'!T705</f>
        <v>0</v>
      </c>
      <c r="Q150" s="164" t="n">
        <f aca="false">'пр. 5 вед'!U705</f>
        <v>200000</v>
      </c>
      <c r="R150" s="164" t="n">
        <f aca="false">'пр. 5 вед'!V705</f>
        <v>200000</v>
      </c>
      <c r="S150" s="165" t="n">
        <f aca="false">R150*100/Q150</f>
        <v>100</v>
      </c>
    </row>
    <row r="151" customFormat="false" ht="18" hidden="false" customHeight="true" outlineLevel="0" collapsed="false">
      <c r="A151" s="64" t="s">
        <v>228</v>
      </c>
      <c r="B151" s="90" t="s">
        <v>552</v>
      </c>
      <c r="C151" s="164"/>
      <c r="D151" s="164"/>
      <c r="E151" s="164"/>
      <c r="F151" s="164"/>
      <c r="G151" s="164" t="n">
        <f aca="false">'пр. 5 вед'!K708</f>
        <v>0</v>
      </c>
      <c r="H151" s="164" t="n">
        <f aca="false">'пр. 5 вед'!L708</f>
        <v>6026241.27</v>
      </c>
      <c r="I151" s="164" t="n">
        <f aca="false">'пр. 5 вед'!M708</f>
        <v>6026241.27</v>
      </c>
      <c r="J151" s="164" t="n">
        <f aca="false">'пр. 5 вед'!N708</f>
        <v>-2271070.77</v>
      </c>
      <c r="K151" s="164" t="n">
        <f aca="false">'пр. 5 вед'!O708</f>
        <v>3755170.5</v>
      </c>
      <c r="L151" s="164" t="n">
        <f aca="false">'пр. 5 вед'!P708</f>
        <v>0</v>
      </c>
      <c r="M151" s="164" t="n">
        <f aca="false">'пр. 5 вед'!Q708</f>
        <v>3755170.5</v>
      </c>
      <c r="N151" s="164" t="n">
        <f aca="false">'пр. 5 вед'!R708</f>
        <v>0</v>
      </c>
      <c r="O151" s="164" t="n">
        <f aca="false">'пр. 5 вед'!S708</f>
        <v>3755170.5</v>
      </c>
      <c r="P151" s="164" t="n">
        <f aca="false">'пр. 5 вед'!T708</f>
        <v>0</v>
      </c>
      <c r="Q151" s="164" t="n">
        <f aca="false">'пр. 5 вед'!U708</f>
        <v>3755170.5</v>
      </c>
      <c r="R151" s="164" t="n">
        <f aca="false">'пр. 5 вед'!V708</f>
        <v>3755170.5</v>
      </c>
      <c r="S151" s="165" t="n">
        <f aca="false">R151*100/Q151</f>
        <v>100</v>
      </c>
    </row>
    <row r="152" customFormat="false" ht="57" hidden="false" customHeight="true" outlineLevel="0" collapsed="false">
      <c r="A152" s="51" t="s">
        <v>219</v>
      </c>
      <c r="B152" s="184" t="s">
        <v>220</v>
      </c>
      <c r="C152" s="158" t="n">
        <f aca="false">SUM(C153:C156)</f>
        <v>8507785</v>
      </c>
      <c r="D152" s="158" t="n">
        <f aca="false">SUM(D153:D156)</f>
        <v>1472333.71</v>
      </c>
      <c r="E152" s="158" t="n">
        <f aca="false">SUM(E153:E156)</f>
        <v>9980118.71</v>
      </c>
      <c r="F152" s="158" t="n">
        <f aca="false">SUM(F153:F156)</f>
        <v>0</v>
      </c>
      <c r="G152" s="158" t="n">
        <f aca="false">SUM(G153:G156)</f>
        <v>9980118.71</v>
      </c>
      <c r="H152" s="158" t="n">
        <f aca="false">SUM(H153:H156)</f>
        <v>0</v>
      </c>
      <c r="I152" s="158" t="n">
        <f aca="false">SUM(I153:I156)</f>
        <v>9980118.71</v>
      </c>
      <c r="J152" s="158" t="n">
        <f aca="false">SUM(J153:J156)</f>
        <v>0</v>
      </c>
      <c r="K152" s="158" t="n">
        <f aca="false">SUM(K153:K156)</f>
        <v>9980118.71</v>
      </c>
      <c r="L152" s="158" t="n">
        <f aca="false">SUM(L153:L156)</f>
        <v>1000000</v>
      </c>
      <c r="M152" s="158" t="n">
        <f aca="false">SUM(M153:M156)</f>
        <v>10980118.71</v>
      </c>
      <c r="N152" s="158" t="n">
        <f aca="false">SUM(N153:N156)</f>
        <v>0</v>
      </c>
      <c r="O152" s="158" t="n">
        <f aca="false">SUM(O153:O156)</f>
        <v>10980118.71</v>
      </c>
      <c r="P152" s="158" t="n">
        <f aca="false">SUM(P153:P156)</f>
        <v>0</v>
      </c>
      <c r="Q152" s="158" t="n">
        <f aca="false">SUM(Q153:Q156)</f>
        <v>10980118.71</v>
      </c>
      <c r="R152" s="158" t="n">
        <f aca="false">SUM(R153:R156)</f>
        <v>9808383.8</v>
      </c>
      <c r="S152" s="159" t="n">
        <f aca="false">R152*100/Q152</f>
        <v>89.3285770313862</v>
      </c>
    </row>
    <row r="153" customFormat="false" ht="84.75" hidden="false" customHeight="true" outlineLevel="0" collapsed="false">
      <c r="A153" s="59" t="s">
        <v>224</v>
      </c>
      <c r="B153" s="90" t="s">
        <v>225</v>
      </c>
      <c r="C153" s="164" t="n">
        <f aca="false">'пр. 5 вед'!G94</f>
        <v>1365000</v>
      </c>
      <c r="D153" s="164" t="n">
        <f aca="false">'пр. 5 вед'!H94</f>
        <v>71842.11</v>
      </c>
      <c r="E153" s="164" t="n">
        <f aca="false">'пр. 5 вед'!I94</f>
        <v>1436842.11</v>
      </c>
      <c r="F153" s="164" t="n">
        <f aca="false">'пр. 5 вед'!J94</f>
        <v>0</v>
      </c>
      <c r="G153" s="164" t="n">
        <f aca="false">'пр. 5 вед'!K94</f>
        <v>1436842.11</v>
      </c>
      <c r="H153" s="164" t="n">
        <f aca="false">'пр. 5 вед'!L94</f>
        <v>0</v>
      </c>
      <c r="I153" s="164" t="n">
        <f aca="false">'пр. 5 вед'!M94</f>
        <v>1436842.11</v>
      </c>
      <c r="J153" s="164" t="n">
        <f aca="false">'пр. 5 вед'!N94</f>
        <v>0</v>
      </c>
      <c r="K153" s="164" t="n">
        <f aca="false">'пр. 5 вед'!O94</f>
        <v>1436842.11</v>
      </c>
      <c r="L153" s="164" t="n">
        <f aca="false">'пр. 5 вед'!P94</f>
        <v>0</v>
      </c>
      <c r="M153" s="164" t="n">
        <f aca="false">'пр. 5 вед'!Q94</f>
        <v>1436842.11</v>
      </c>
      <c r="N153" s="164" t="n">
        <f aca="false">'пр. 5 вед'!R94</f>
        <v>0</v>
      </c>
      <c r="O153" s="164" t="n">
        <f aca="false">'пр. 5 вед'!S94</f>
        <v>1436842.11</v>
      </c>
      <c r="P153" s="164" t="n">
        <f aca="false">'пр. 5 вед'!T94</f>
        <v>0</v>
      </c>
      <c r="Q153" s="164" t="n">
        <f aca="false">'пр. 5 вед'!U94</f>
        <v>1436842.11</v>
      </c>
      <c r="R153" s="164" t="n">
        <f aca="false">'пр. 5 вед'!V94</f>
        <v>1436842.11</v>
      </c>
      <c r="S153" s="165" t="n">
        <f aca="false">R153*100/Q153</f>
        <v>100</v>
      </c>
    </row>
    <row r="154" customFormat="false" ht="39" hidden="false" customHeight="true" outlineLevel="0" collapsed="false">
      <c r="A154" s="96" t="s">
        <v>518</v>
      </c>
      <c r="B154" s="46" t="s">
        <v>519</v>
      </c>
      <c r="C154" s="164" t="n">
        <f aca="false">'пр. 5 вед'!G667</f>
        <v>400000</v>
      </c>
      <c r="D154" s="164" t="n">
        <f aca="false">'пр. 5 вед'!H667</f>
        <v>0</v>
      </c>
      <c r="E154" s="164" t="n">
        <f aca="false">'пр. 5 вед'!I667</f>
        <v>400000</v>
      </c>
      <c r="F154" s="164" t="n">
        <f aca="false">'пр. 5 вед'!J667</f>
        <v>0</v>
      </c>
      <c r="G154" s="164" t="n">
        <f aca="false">'пр. 5 вед'!K667</f>
        <v>400000</v>
      </c>
      <c r="H154" s="164" t="n">
        <f aca="false">'пр. 5 вед'!L667</f>
        <v>0</v>
      </c>
      <c r="I154" s="164" t="n">
        <f aca="false">'пр. 5 вед'!M667</f>
        <v>400000</v>
      </c>
      <c r="J154" s="164" t="n">
        <f aca="false">'пр. 5 вед'!N667</f>
        <v>0</v>
      </c>
      <c r="K154" s="164" t="n">
        <f aca="false">'пр. 5 вед'!O667</f>
        <v>400000</v>
      </c>
      <c r="L154" s="164" t="n">
        <f aca="false">'пр. 5 вед'!P667</f>
        <v>-200000</v>
      </c>
      <c r="M154" s="164" t="n">
        <f aca="false">'пр. 5 вед'!Q667</f>
        <v>200000</v>
      </c>
      <c r="N154" s="164" t="n">
        <f aca="false">'пр. 5 вед'!R667</f>
        <v>0</v>
      </c>
      <c r="O154" s="164" t="n">
        <f aca="false">'пр. 5 вед'!S667</f>
        <v>200000</v>
      </c>
      <c r="P154" s="164" t="n">
        <f aca="false">'пр. 5 вед'!T667</f>
        <v>0</v>
      </c>
      <c r="Q154" s="164" t="n">
        <f aca="false">'пр. 5 вед'!U667</f>
        <v>200000</v>
      </c>
      <c r="R154" s="164" t="n">
        <f aca="false">'пр. 5 вед'!V667</f>
        <v>0</v>
      </c>
      <c r="S154" s="165" t="n">
        <f aca="false">R154*100/Q154</f>
        <v>0</v>
      </c>
    </row>
    <row r="155" customFormat="false" ht="20.25" hidden="false" customHeight="true" outlineLevel="0" collapsed="false">
      <c r="A155" s="100" t="s">
        <v>520</v>
      </c>
      <c r="B155" s="46" t="s">
        <v>521</v>
      </c>
      <c r="C155" s="164" t="n">
        <f aca="false">'пр. 5 вед'!G670</f>
        <v>2332725</v>
      </c>
      <c r="D155" s="164" t="n">
        <f aca="false">'пр. 5 вед'!H670</f>
        <v>-917666.29</v>
      </c>
      <c r="E155" s="164" t="n">
        <f aca="false">'пр. 5 вед'!I670</f>
        <v>1415058.71</v>
      </c>
      <c r="F155" s="164" t="n">
        <f aca="false">'пр. 5 вед'!J670</f>
        <v>0</v>
      </c>
      <c r="G155" s="164" t="n">
        <f aca="false">'пр. 5 вед'!K670</f>
        <v>1415058.71</v>
      </c>
      <c r="H155" s="164" t="n">
        <f aca="false">'пр. 5 вед'!L670</f>
        <v>0</v>
      </c>
      <c r="I155" s="164" t="n">
        <f aca="false">'пр. 5 вед'!M670</f>
        <v>1415058.71</v>
      </c>
      <c r="J155" s="164" t="n">
        <f aca="false">'пр. 5 вед'!N670</f>
        <v>-150000</v>
      </c>
      <c r="K155" s="164" t="n">
        <f aca="false">'пр. 5 вед'!O670</f>
        <v>1265058.71</v>
      </c>
      <c r="L155" s="164" t="n">
        <f aca="false">'пр. 5 вед'!P670</f>
        <v>1200000</v>
      </c>
      <c r="M155" s="164" t="n">
        <f aca="false">'пр. 5 вед'!Q670</f>
        <v>2465058.71</v>
      </c>
      <c r="N155" s="164" t="n">
        <f aca="false">'пр. 5 вед'!R670</f>
        <v>0</v>
      </c>
      <c r="O155" s="164" t="n">
        <f aca="false">'пр. 5 вед'!S670</f>
        <v>2465058.71</v>
      </c>
      <c r="P155" s="164" t="n">
        <f aca="false">'пр. 5 вед'!T670</f>
        <v>0</v>
      </c>
      <c r="Q155" s="164" t="n">
        <f aca="false">'пр. 5 вед'!U670</f>
        <v>1965058.71</v>
      </c>
      <c r="R155" s="164" t="n">
        <f aca="false">'пр. 5 вед'!V670</f>
        <v>1326916</v>
      </c>
      <c r="S155" s="165" t="n">
        <f aca="false">R155*100/Q155</f>
        <v>67.5255142885782</v>
      </c>
    </row>
    <row r="156" customFormat="false" ht="135.75" hidden="false" customHeight="true" outlineLevel="0" collapsed="false">
      <c r="A156" s="55" t="s">
        <v>614</v>
      </c>
      <c r="B156" s="46" t="s">
        <v>615</v>
      </c>
      <c r="C156" s="164" t="n">
        <f aca="false">'пр. 5 вед'!G91</f>
        <v>4410060</v>
      </c>
      <c r="D156" s="164" t="n">
        <f aca="false">'пр. 5 вед'!H91</f>
        <v>2318157.89</v>
      </c>
      <c r="E156" s="164" t="n">
        <f aca="false">'пр. 5 вед'!I91</f>
        <v>6728217.89</v>
      </c>
      <c r="F156" s="164" t="n">
        <f aca="false">'пр. 5 вед'!J91</f>
        <v>0</v>
      </c>
      <c r="G156" s="164" t="n">
        <f aca="false">'пр. 5 вед'!K91</f>
        <v>6728217.89</v>
      </c>
      <c r="H156" s="164" t="n">
        <f aca="false">'пр. 5 вед'!L91</f>
        <v>0</v>
      </c>
      <c r="I156" s="164" t="n">
        <f aca="false">'пр. 5 вед'!M91</f>
        <v>6728217.89</v>
      </c>
      <c r="J156" s="164" t="n">
        <f aca="false">'пр. 5 вед'!N91</f>
        <v>150000</v>
      </c>
      <c r="K156" s="164" t="n">
        <f aca="false">'пр. 5 вед'!O91</f>
        <v>6878217.89</v>
      </c>
      <c r="L156" s="164" t="n">
        <f aca="false">'пр. 5 вед'!P91</f>
        <v>0</v>
      </c>
      <c r="M156" s="164" t="n">
        <f aca="false">'пр. 5 вед'!Q91</f>
        <v>6878217.89</v>
      </c>
      <c r="N156" s="164" t="n">
        <f aca="false">'пр. 5 вед'!R91</f>
        <v>0</v>
      </c>
      <c r="O156" s="164" t="n">
        <f aca="false">'пр. 5 вед'!S91</f>
        <v>6878217.89</v>
      </c>
      <c r="P156" s="164" t="n">
        <f aca="false">'пр. 5 вед'!T91</f>
        <v>0</v>
      </c>
      <c r="Q156" s="164" t="n">
        <f aca="false">'пр. 5 вед'!U91</f>
        <v>7378217.89</v>
      </c>
      <c r="R156" s="164" t="n">
        <f aca="false">'пр. 5 вед'!V91</f>
        <v>7044625.69</v>
      </c>
      <c r="S156" s="165" t="n">
        <f aca="false">R156*100/Q156</f>
        <v>95.4786886891463</v>
      </c>
    </row>
    <row r="157" customFormat="false" ht="35.25" hidden="false" customHeight="true" outlineLevel="0" collapsed="false">
      <c r="A157" s="66" t="s">
        <v>555</v>
      </c>
      <c r="B157" s="93" t="s">
        <v>556</v>
      </c>
      <c r="C157" s="158" t="n">
        <f aca="false">C160+C159+C158</f>
        <v>2215000</v>
      </c>
      <c r="D157" s="158" t="n">
        <f aca="false">D160+D159+D158</f>
        <v>0</v>
      </c>
      <c r="E157" s="158" t="n">
        <f aca="false">E160+E159+E158</f>
        <v>2215000</v>
      </c>
      <c r="F157" s="158" t="n">
        <f aca="false">F160+F159+F158</f>
        <v>0</v>
      </c>
      <c r="G157" s="158" t="n">
        <f aca="false">G160+G159+G158</f>
        <v>2215000</v>
      </c>
      <c r="H157" s="158" t="n">
        <f aca="false">H160+H159+H158</f>
        <v>0</v>
      </c>
      <c r="I157" s="158" t="n">
        <f aca="false">I160+I159+I158</f>
        <v>2215000</v>
      </c>
      <c r="J157" s="158" t="n">
        <f aca="false">J160+J159+J158</f>
        <v>0</v>
      </c>
      <c r="K157" s="158" t="n">
        <f aca="false">K160+K159+K158+K161</f>
        <v>2215000</v>
      </c>
      <c r="L157" s="158" t="n">
        <f aca="false">L160+L159+L158+L161</f>
        <v>240400</v>
      </c>
      <c r="M157" s="158" t="n">
        <f aca="false">M160+M159+M158+M161</f>
        <v>2455400</v>
      </c>
      <c r="N157" s="158" t="n">
        <f aca="false">N160+N159+N158+N161</f>
        <v>0</v>
      </c>
      <c r="O157" s="158" t="n">
        <f aca="false">O160+O159+O158+O161</f>
        <v>2455400</v>
      </c>
      <c r="P157" s="158" t="n">
        <f aca="false">P160+P159+P158+P161</f>
        <v>0</v>
      </c>
      <c r="Q157" s="158" t="n">
        <f aca="false">Q160+Q159+Q158+Q161</f>
        <v>2455400</v>
      </c>
      <c r="R157" s="158" t="n">
        <f aca="false">R160+R159+R158+R161</f>
        <v>1634293.3</v>
      </c>
      <c r="S157" s="159" t="n">
        <f aca="false">R157*100/Q157</f>
        <v>66.5591471857946</v>
      </c>
    </row>
    <row r="158" customFormat="false" ht="20.25" hidden="false" customHeight="true" outlineLevel="0" collapsed="false">
      <c r="A158" s="63" t="s">
        <v>557</v>
      </c>
      <c r="B158" s="90" t="s">
        <v>558</v>
      </c>
      <c r="C158" s="164" t="n">
        <f aca="false">'пр. 5 вед'!G718</f>
        <v>0</v>
      </c>
      <c r="D158" s="164" t="n">
        <f aca="false">'пр. 5 вед'!H718</f>
        <v>15000</v>
      </c>
      <c r="E158" s="164" t="n">
        <f aca="false">'пр. 5 вед'!I718</f>
        <v>15000</v>
      </c>
      <c r="F158" s="164" t="n">
        <f aca="false">'пр. 5 вед'!J718</f>
        <v>0</v>
      </c>
      <c r="G158" s="164" t="n">
        <f aca="false">'пр. 5 вед'!K718</f>
        <v>15000</v>
      </c>
      <c r="H158" s="164" t="n">
        <f aca="false">'пр. 5 вед'!L718</f>
        <v>0</v>
      </c>
      <c r="I158" s="164" t="n">
        <f aca="false">'пр. 5 вед'!M718</f>
        <v>15000</v>
      </c>
      <c r="J158" s="164" t="n">
        <f aca="false">'пр. 5 вед'!N718</f>
        <v>0</v>
      </c>
      <c r="K158" s="164" t="n">
        <f aca="false">'пр. 5 вед'!O718</f>
        <v>15000</v>
      </c>
      <c r="L158" s="164" t="n">
        <f aca="false">'пр. 5 вед'!P718</f>
        <v>0</v>
      </c>
      <c r="M158" s="164" t="n">
        <f aca="false">'пр. 5 вед'!Q718</f>
        <v>15000</v>
      </c>
      <c r="N158" s="164" t="n">
        <f aca="false">'пр. 5 вед'!R718</f>
        <v>0</v>
      </c>
      <c r="O158" s="164" t="n">
        <f aca="false">'пр. 5 вед'!S718</f>
        <v>15000</v>
      </c>
      <c r="P158" s="164" t="n">
        <f aca="false">'пр. 5 вед'!T718</f>
        <v>0</v>
      </c>
      <c r="Q158" s="164" t="n">
        <f aca="false">'пр. 5 вед'!U718</f>
        <v>15000</v>
      </c>
      <c r="R158" s="164" t="n">
        <f aca="false">'пр. 5 вед'!V718</f>
        <v>15000</v>
      </c>
      <c r="S158" s="165" t="n">
        <f aca="false">R158*100/Q158</f>
        <v>100</v>
      </c>
    </row>
    <row r="159" customFormat="false" ht="21" hidden="false" customHeight="true" outlineLevel="0" collapsed="false">
      <c r="A159" s="63" t="s">
        <v>559</v>
      </c>
      <c r="B159" s="90" t="s">
        <v>560</v>
      </c>
      <c r="C159" s="164" t="n">
        <f aca="false">'пр. 5 вед'!G721</f>
        <v>560000</v>
      </c>
      <c r="D159" s="164" t="n">
        <f aca="false">'пр. 5 вед'!H721</f>
        <v>0</v>
      </c>
      <c r="E159" s="164" t="n">
        <f aca="false">'пр. 5 вед'!I721</f>
        <v>560000</v>
      </c>
      <c r="F159" s="164" t="n">
        <f aca="false">'пр. 5 вед'!J721</f>
        <v>0</v>
      </c>
      <c r="G159" s="164" t="n">
        <f aca="false">'пр. 5 вед'!K721</f>
        <v>560000</v>
      </c>
      <c r="H159" s="164" t="n">
        <f aca="false">'пр. 5 вед'!L721</f>
        <v>0</v>
      </c>
      <c r="I159" s="164" t="n">
        <f aca="false">'пр. 5 вед'!M721</f>
        <v>560000</v>
      </c>
      <c r="J159" s="164" t="n">
        <f aca="false">'пр. 5 вед'!N721</f>
        <v>0</v>
      </c>
      <c r="K159" s="164" t="n">
        <f aca="false">'пр. 5 вед'!O721</f>
        <v>560000</v>
      </c>
      <c r="L159" s="164" t="n">
        <f aca="false">'пр. 5 вед'!P721</f>
        <v>0</v>
      </c>
      <c r="M159" s="164" t="n">
        <f aca="false">'пр. 5 вед'!Q721</f>
        <v>560000</v>
      </c>
      <c r="N159" s="164" t="n">
        <f aca="false">'пр. 5 вед'!R721</f>
        <v>0</v>
      </c>
      <c r="O159" s="164" t="n">
        <f aca="false">'пр. 5 вед'!S721</f>
        <v>560000</v>
      </c>
      <c r="P159" s="164" t="n">
        <f aca="false">'пр. 5 вед'!T721</f>
        <v>0</v>
      </c>
      <c r="Q159" s="164" t="n">
        <f aca="false">'пр. 5 вед'!U721</f>
        <v>560000</v>
      </c>
      <c r="R159" s="164" t="n">
        <f aca="false">'пр. 5 вед'!V721</f>
        <v>386273</v>
      </c>
      <c r="S159" s="165" t="n">
        <f aca="false">R159*100/Q159</f>
        <v>68.9773214285714</v>
      </c>
    </row>
    <row r="160" customFormat="false" ht="22.5" hidden="false" customHeight="true" outlineLevel="0" collapsed="false">
      <c r="A160" s="113" t="s">
        <v>616</v>
      </c>
      <c r="B160" s="90" t="s">
        <v>562</v>
      </c>
      <c r="C160" s="164" t="n">
        <f aca="false">'пр. 5 вед'!G724</f>
        <v>1655000</v>
      </c>
      <c r="D160" s="164" t="n">
        <f aca="false">'пр. 5 вед'!H724</f>
        <v>-15000</v>
      </c>
      <c r="E160" s="164" t="n">
        <f aca="false">'пр. 5 вед'!I724</f>
        <v>1640000</v>
      </c>
      <c r="F160" s="164" t="n">
        <f aca="false">'пр. 5 вед'!J724</f>
        <v>0</v>
      </c>
      <c r="G160" s="164" t="n">
        <f aca="false">'пр. 5 вед'!K724</f>
        <v>1640000</v>
      </c>
      <c r="H160" s="164" t="n">
        <f aca="false">'пр. 5 вед'!L724</f>
        <v>0</v>
      </c>
      <c r="I160" s="164" t="n">
        <f aca="false">'пр. 5 вед'!M724</f>
        <v>1640000</v>
      </c>
      <c r="J160" s="164" t="n">
        <f aca="false">'пр. 5 вед'!N724</f>
        <v>0</v>
      </c>
      <c r="K160" s="164" t="n">
        <f aca="false">'пр. 5 вед'!O724</f>
        <v>1640000</v>
      </c>
      <c r="L160" s="164" t="n">
        <f aca="false">'пр. 5 вед'!P724</f>
        <v>0</v>
      </c>
      <c r="M160" s="164" t="n">
        <f aca="false">'пр. 5 вед'!Q724</f>
        <v>1640000</v>
      </c>
      <c r="N160" s="164" t="n">
        <f aca="false">'пр. 5 вед'!R724</f>
        <v>0</v>
      </c>
      <c r="O160" s="164" t="n">
        <f aca="false">'пр. 5 вед'!S724</f>
        <v>1640000</v>
      </c>
      <c r="P160" s="164" t="n">
        <f aca="false">'пр. 5 вед'!T724</f>
        <v>0</v>
      </c>
      <c r="Q160" s="164" t="n">
        <f aca="false">'пр. 5 вед'!U724</f>
        <v>1640000</v>
      </c>
      <c r="R160" s="164" t="n">
        <f aca="false">'пр. 5 вед'!V724</f>
        <v>1182027.3</v>
      </c>
      <c r="S160" s="165" t="n">
        <f aca="false">R160*100/Q160</f>
        <v>72.0748353658537</v>
      </c>
    </row>
    <row r="161" customFormat="false" ht="19.5" hidden="false" customHeight="true" outlineLevel="0" collapsed="false">
      <c r="A161" s="113" t="s">
        <v>563</v>
      </c>
      <c r="B161" s="90" t="s">
        <v>564</v>
      </c>
      <c r="C161" s="164"/>
      <c r="D161" s="164"/>
      <c r="E161" s="164"/>
      <c r="F161" s="164"/>
      <c r="G161" s="164"/>
      <c r="H161" s="164"/>
      <c r="I161" s="164"/>
      <c r="J161" s="164"/>
      <c r="K161" s="164" t="n">
        <f aca="false">'пр. 5 вед'!O727</f>
        <v>0</v>
      </c>
      <c r="L161" s="164" t="n">
        <f aca="false">'пр. 5 вед'!P727</f>
        <v>240400</v>
      </c>
      <c r="M161" s="164" t="n">
        <f aca="false">'пр. 5 вед'!Q727</f>
        <v>240400</v>
      </c>
      <c r="N161" s="164" t="n">
        <f aca="false">'пр. 5 вед'!R727</f>
        <v>0</v>
      </c>
      <c r="O161" s="164" t="n">
        <f aca="false">'пр. 5 вед'!S727</f>
        <v>240400</v>
      </c>
      <c r="P161" s="164" t="n">
        <f aca="false">'пр. 5 вед'!T727</f>
        <v>0</v>
      </c>
      <c r="Q161" s="164" t="n">
        <f aca="false">'пр. 5 вед'!U727</f>
        <v>240400</v>
      </c>
      <c r="R161" s="164" t="n">
        <f aca="false">'пр. 5 вед'!V727</f>
        <v>50993</v>
      </c>
      <c r="S161" s="165" t="n">
        <f aca="false">R161*100/Q161</f>
        <v>21.2117304492513</v>
      </c>
    </row>
    <row r="162" customFormat="false" ht="51.75" hidden="false" customHeight="true" outlineLevel="0" collapsed="false">
      <c r="A162" s="111" t="s">
        <v>498</v>
      </c>
      <c r="B162" s="93" t="s">
        <v>499</v>
      </c>
      <c r="C162" s="158" t="n">
        <f aca="false">C164</f>
        <v>250000</v>
      </c>
      <c r="D162" s="158" t="n">
        <f aca="false">D164</f>
        <v>0</v>
      </c>
      <c r="E162" s="158" t="n">
        <f aca="false">E164</f>
        <v>250000</v>
      </c>
      <c r="F162" s="158" t="n">
        <f aca="false">F164</f>
        <v>0</v>
      </c>
      <c r="G162" s="158" t="n">
        <f aca="false">G164</f>
        <v>250000</v>
      </c>
      <c r="H162" s="158" t="n">
        <f aca="false">H164</f>
        <v>0</v>
      </c>
      <c r="I162" s="158" t="n">
        <f aca="false">I164+I163</f>
        <v>250000</v>
      </c>
      <c r="J162" s="158" t="n">
        <f aca="false">J164+J163</f>
        <v>3552</v>
      </c>
      <c r="K162" s="158" t="n">
        <f aca="false">K164+K163</f>
        <v>253552</v>
      </c>
      <c r="L162" s="158" t="n">
        <f aca="false">L164+L163</f>
        <v>0</v>
      </c>
      <c r="M162" s="158" t="n">
        <f aca="false">M164+M163</f>
        <v>253552</v>
      </c>
      <c r="N162" s="158" t="n">
        <f aca="false">N164+N163</f>
        <v>0</v>
      </c>
      <c r="O162" s="158" t="n">
        <f aca="false">O164+O163</f>
        <v>253552</v>
      </c>
      <c r="P162" s="158" t="n">
        <f aca="false">P164+P163</f>
        <v>0</v>
      </c>
      <c r="Q162" s="158" t="n">
        <f aca="false">Q164+Q163</f>
        <v>253552</v>
      </c>
      <c r="R162" s="158" t="n">
        <f aca="false">R164+R163</f>
        <v>3552</v>
      </c>
      <c r="S162" s="159" t="n">
        <f aca="false">R162*100/Q162</f>
        <v>1.40089606865653</v>
      </c>
    </row>
    <row r="163" customFormat="false" ht="20.25" hidden="false" customHeight="true" outlineLevel="0" collapsed="false">
      <c r="A163" s="59" t="s">
        <v>302</v>
      </c>
      <c r="B163" s="99" t="s">
        <v>502</v>
      </c>
      <c r="C163" s="158"/>
      <c r="D163" s="158"/>
      <c r="E163" s="158"/>
      <c r="F163" s="158"/>
      <c r="G163" s="158"/>
      <c r="H163" s="158"/>
      <c r="I163" s="164" t="n">
        <f aca="false">'пр. 5 вед'!M640</f>
        <v>0</v>
      </c>
      <c r="J163" s="164" t="n">
        <f aca="false">'пр. 5 вед'!N640</f>
        <v>3552</v>
      </c>
      <c r="K163" s="164" t="n">
        <f aca="false">'пр. 5 вед'!O640</f>
        <v>3552</v>
      </c>
      <c r="L163" s="164" t="n">
        <f aca="false">'пр. 5 вед'!P640</f>
        <v>0</v>
      </c>
      <c r="M163" s="164" t="n">
        <f aca="false">'пр. 5 вед'!Q640</f>
        <v>3552</v>
      </c>
      <c r="N163" s="164" t="n">
        <f aca="false">'пр. 5 вед'!R640</f>
        <v>0</v>
      </c>
      <c r="O163" s="164" t="n">
        <f aca="false">'пр. 5 вед'!S640</f>
        <v>3552</v>
      </c>
      <c r="P163" s="164" t="n">
        <f aca="false">'пр. 5 вед'!T640</f>
        <v>0</v>
      </c>
      <c r="Q163" s="164" t="n">
        <f aca="false">'пр. 5 вед'!U640</f>
        <v>3552</v>
      </c>
      <c r="R163" s="164" t="n">
        <f aca="false">'пр. 5 вед'!V640</f>
        <v>3552</v>
      </c>
      <c r="S163" s="165" t="n">
        <f aca="false">R163*100/Q163</f>
        <v>100</v>
      </c>
    </row>
    <row r="164" customFormat="false" ht="32.25" hidden="false" customHeight="true" outlineLevel="0" collapsed="false">
      <c r="A164" s="64" t="s">
        <v>500</v>
      </c>
      <c r="B164" s="99" t="s">
        <v>501</v>
      </c>
      <c r="C164" s="164" t="n">
        <f aca="false">'пр. 5 вед'!G637</f>
        <v>250000</v>
      </c>
      <c r="D164" s="164" t="n">
        <f aca="false">'пр. 5 вед'!H637</f>
        <v>0</v>
      </c>
      <c r="E164" s="164" t="n">
        <f aca="false">'пр. 5 вед'!I637</f>
        <v>250000</v>
      </c>
      <c r="F164" s="164" t="n">
        <f aca="false">'пр. 5 вед'!J637</f>
        <v>0</v>
      </c>
      <c r="G164" s="164" t="n">
        <f aca="false">'пр. 5 вед'!K637</f>
        <v>250000</v>
      </c>
      <c r="H164" s="164" t="n">
        <f aca="false">'пр. 5 вед'!L637</f>
        <v>0</v>
      </c>
      <c r="I164" s="164" t="n">
        <f aca="false">'пр. 5 вед'!M637</f>
        <v>250000</v>
      </c>
      <c r="J164" s="164" t="n">
        <f aca="false">'пр. 5 вед'!N637</f>
        <v>0</v>
      </c>
      <c r="K164" s="164" t="n">
        <f aca="false">'пр. 5 вед'!O637</f>
        <v>250000</v>
      </c>
      <c r="L164" s="164" t="n">
        <f aca="false">'пр. 5 вед'!P637</f>
        <v>0</v>
      </c>
      <c r="M164" s="164" t="n">
        <f aca="false">'пр. 5 вед'!Q637</f>
        <v>250000</v>
      </c>
      <c r="N164" s="164" t="n">
        <f aca="false">'пр. 5 вед'!R637</f>
        <v>0</v>
      </c>
      <c r="O164" s="164" t="n">
        <f aca="false">'пр. 5 вед'!S637</f>
        <v>250000</v>
      </c>
      <c r="P164" s="164" t="n">
        <f aca="false">'пр. 5 вед'!T637</f>
        <v>0</v>
      </c>
      <c r="Q164" s="164" t="n">
        <f aca="false">'пр. 5 вед'!U637</f>
        <v>250000</v>
      </c>
      <c r="R164" s="164" t="n">
        <f aca="false">'пр. 5 вед'!V637</f>
        <v>0</v>
      </c>
      <c r="S164" s="165" t="n">
        <f aca="false">R164*100/Q164</f>
        <v>0</v>
      </c>
    </row>
    <row r="165" customFormat="false" ht="15" hidden="false" customHeight="false" outlineLevel="0" collapsed="false">
      <c r="A165" s="149"/>
      <c r="B165" s="150"/>
      <c r="C165" s="151"/>
    </row>
  </sheetData>
  <mergeCells count="4">
    <mergeCell ref="B1:C1"/>
    <mergeCell ref="B3:Q3"/>
    <mergeCell ref="B4:Q4"/>
    <mergeCell ref="A5:S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3-28T10:42:15Z</cp:lastPrinted>
  <dcterms:modified xsi:type="dcterms:W3CDTF">2023-05-17T07:06:42Z</dcterms:modified>
  <cp:revision>0</cp:revision>
  <dc:subject/>
  <dc:title/>
</cp:coreProperties>
</file>