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196">
  <si>
    <t xml:space="preserve">Приложение 5</t>
  </si>
  <si>
    <t xml:space="preserve">к решению Собрания депутатов Лешуконского муниципального округа "Об исполнении бюджета муниципального образования "Лешуконское" за 2022 год"</t>
  </si>
  <si>
    <t xml:space="preserve">Отчет об исполнении бюджета муниципального образования "Лешуконское" по разделам и подразделам функциональной классификации расходов бюджетов Российской Федерации на 2022 год</t>
  </si>
  <si>
    <t xml:space="preserve">Единица измерения: рубли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водная роспись</t>
  </si>
  <si>
    <t xml:space="preserve">Расходы</t>
  </si>
  <si>
    <t xml:space="preserve">Результат исполнения</t>
  </si>
  <si>
    <t xml:space="preserve">Остаток сводной росписи</t>
  </si>
  <si>
    <t xml:space="preserve">%
исп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муниципального образования "Лешуконское"</t>
  </si>
  <si>
    <t xml:space="preserve">ОБЩЕГОСУДАРСТВЕННЫЕ ВОПРОСЫ</t>
  </si>
  <si>
    <t xml:space="preserve">025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администрации муниципального образования «Лешуконское»</t>
  </si>
  <si>
    <t xml:space="preserve">50</t>
  </si>
  <si>
    <t xml:space="preserve">0</t>
  </si>
  <si>
    <t xml:space="preserve">00000</t>
  </si>
  <si>
    <t xml:space="preserve">Расходы на содержание органов местного самоуправления и обеспечения их функций</t>
  </si>
  <si>
    <t xml:space="preserve">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депутатов муниципального образования «Лешуконское»</t>
  </si>
  <si>
    <t xml:space="preserve">6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выполнения функционирования аппарата администрации муниципального образования «Лешуконское» </t>
  </si>
  <si>
    <t xml:space="preserve">5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S6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финансово-бюджетного контроля муниципального образования "Лешуконское"</t>
  </si>
  <si>
    <t xml:space="preserve">52</t>
  </si>
  <si>
    <t xml:space="preserve">Осуществление полномочий по внутреннему муниципальному финансовому контролю, а также контролю в сфере закупок</t>
  </si>
  <si>
    <t xml:space="preserve">4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внешнему финансовому контролю</t>
  </si>
  <si>
    <t xml:space="preserve">4003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«Лешуконское»  </t>
  </si>
  <si>
    <t xml:space="preserve">53</t>
  </si>
  <si>
    <t xml:space="preserve">Резервный фонд администрации муниципального образования "Лешуконское"</t>
  </si>
  <si>
    <t xml:space="preserve">41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функций, связанных с решением общегосударственных вопросов</t>
  </si>
  <si>
    <t xml:space="preserve">54</t>
  </si>
  <si>
    <t xml:space="preserve">Оценка недвижимости, признание прав и регулирование отношений по муниципальной собственности </t>
  </si>
  <si>
    <t xml:space="preserve">41180</t>
  </si>
  <si>
    <t xml:space="preserve">Мероприятия, связанные с общегосударственным управлением</t>
  </si>
  <si>
    <t xml:space="preserve">412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уществление полномочий по формированию и ведению адресного реестра МО «Лешуконское»</t>
  </si>
  <si>
    <t xml:space="preserve">41210</t>
  </si>
  <si>
    <t xml:space="preserve">Осуществление  полномочий по муниципальному земельному контролю за использованием земель поселения</t>
  </si>
  <si>
    <t xml:space="preserve">68960</t>
  </si>
  <si>
    <t xml:space="preserve">Осуществление государственных полномочий в сфере административных правонарушений</t>
  </si>
  <si>
    <t xml:space="preserve">78793</t>
  </si>
  <si>
    <t xml:space="preserve">НАЦИОНАЛЬНАЯ ОБОРОНА</t>
  </si>
  <si>
    <t xml:space="preserve">Мобилизационная и вневойсковая подготовка</t>
  </si>
  <si>
    <t xml:space="preserve">Расходы в области осуществления государственных полномочий в сфере осуществления первичного воинского учета</t>
  </si>
  <si>
    <t xml:space="preserve">62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 программные направления в области обеспечения пожарной безопасности</t>
  </si>
  <si>
    <t xml:space="preserve">58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</t>
  </si>
  <si>
    <t xml:space="preserve">68950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МО "Лешуконское" на 2022-2024 годы"</t>
  </si>
  <si>
    <t xml:space="preserve">05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415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муниципального образования "Лешуконское" на 2018-2033 годы"</t>
  </si>
  <si>
    <t xml:space="preserve">Содержание сети автомобильных дорог общего пользования и искусственных сооружений на них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3210</t>
  </si>
  <si>
    <t xml:space="preserve">689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ЖИЛИЩНО-КОММУНАЛЬНОЕ ХОЗЯЙСТВО</t>
  </si>
  <si>
    <t xml:space="preserve">Жилищное хозяйство</t>
  </si>
  <si>
    <t xml:space="preserve">Не программные направления в области ЖКХ</t>
  </si>
  <si>
    <t xml:space="preserve">59</t>
  </si>
  <si>
    <t xml:space="preserve">Мероприятия по капитальному ремонту объектов муниципального жилищного фонда</t>
  </si>
  <si>
    <t xml:space="preserve">43500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 осуществление муниципального жилищного контроля, а также иных полномочий органов местного самоуправления в в соответствии с жилищным законодательством  </t>
  </si>
  <si>
    <t xml:space="preserve">68900</t>
  </si>
  <si>
    <t xml:space="preserve">Резервный фонд Правительства Архангельской области</t>
  </si>
  <si>
    <t xml:space="preserve">71400</t>
  </si>
  <si>
    <t xml:space="preserve">Развитие территориального общественного самоуправления за счет местного бюджета</t>
  </si>
  <si>
    <t xml:space="preserve">S8420</t>
  </si>
  <si>
    <t xml:space="preserve">Благоустройство</t>
  </si>
  <si>
    <t xml:space="preserve">Муниципальная программа "Формирование современной комфортной городской среды в МО "Лешуконское" на 2018-2022 годы"</t>
  </si>
  <si>
    <t xml:space="preserve">Прочие мероприятия по благоустройству</t>
  </si>
  <si>
    <t xml:space="preserve">4362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7641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F2</t>
  </si>
  <si>
    <t xml:space="preserve">55550</t>
  </si>
  <si>
    <t xml:space="preserve">Не программные направления в области благоустройства</t>
  </si>
  <si>
    <t xml:space="preserve">57</t>
  </si>
  <si>
    <t xml:space="preserve">Уличное освещение</t>
  </si>
  <si>
    <t xml:space="preserve">43600</t>
  </si>
  <si>
    <t xml:space="preserve">Осуществление 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68910</t>
  </si>
  <si>
    <t xml:space="preserve">Осуществление полномочий по организации ритуальных услуг и содержание мест захоронения</t>
  </si>
  <si>
    <t xml:space="preserve">68940</t>
  </si>
  <si>
    <t xml:space="preserve">СОЦИАЛЬНАЯ ПОЛИТИКА</t>
  </si>
  <si>
    <t xml:space="preserve">Пенсионное обеспечение</t>
  </si>
  <si>
    <t xml:space="preserve">Прочие не программные направления расходов</t>
  </si>
  <si>
    <t xml:space="preserve">69</t>
  </si>
  <si>
    <t xml:space="preserve">Доплаты к пенсиям муниципальных служащих </t>
  </si>
  <si>
    <t xml:space="preserve">47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Другие вопросы в области социальной политики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, спорта на территории МО «Лешуконское» (2021-2025 годы)»</t>
  </si>
  <si>
    <t xml:space="preserve">Мероприятия в области физической культуры и спорта</t>
  </si>
  <si>
    <t xml:space="preserve">45410</t>
  </si>
</sst>
</file>

<file path=xl/styles.xml><?xml version="1.0" encoding="utf-8"?>
<styleSheet xmlns="http://schemas.openxmlformats.org/spreadsheetml/2006/main">
  <numFmts count="153">
    <numFmt numFmtId="164" formatCode="General"/>
    <numFmt numFmtId="165" formatCode="[=30672506]&quot;30 672 506.00&quot;;General"/>
    <numFmt numFmtId="166" formatCode="[=29389629.96]&quot;29 389 629.96&quot;;General"/>
    <numFmt numFmtId="167" formatCode="[=1282876.04]&quot;1 282 876.04&quot;;General"/>
    <numFmt numFmtId="168" formatCode="0.00%"/>
    <numFmt numFmtId="169" formatCode="[=9327472.63]&quot;9 327 472.63&quot;;General"/>
    <numFmt numFmtId="170" formatCode="[=9024964.21]&quot;9 024 964.21&quot;;General"/>
    <numFmt numFmtId="171" formatCode="[=302508.42]&quot;302 508.42&quot;;General"/>
    <numFmt numFmtId="172" formatCode="[=1280253.19]&quot;1 280 253.19&quot;;General"/>
    <numFmt numFmtId="173" formatCode="[=1278702.16]&quot;1 278 702.16&quot;;General"/>
    <numFmt numFmtId="174" formatCode="[=1551.03]&quot;1 551.03&quot;;General"/>
    <numFmt numFmtId="175" formatCode="[=968574.73]&quot;968 574.73&quot;;General"/>
    <numFmt numFmtId="176" formatCode="[=0]&quot;&quot;;General"/>
    <numFmt numFmtId="177" formatCode="[=311678.46]&quot;311 678.46&quot;;General"/>
    <numFmt numFmtId="178" formatCode="[=310127.43]&quot;310 127.43&quot;;General"/>
    <numFmt numFmtId="179" formatCode="[=35720]&quot;35 720.00&quot;;General"/>
    <numFmt numFmtId="180" formatCode="[=21518.3]&quot;21 518.30&quot;;General"/>
    <numFmt numFmtId="181" formatCode="[=14201.7]&quot;14 201.70&quot;;General"/>
    <numFmt numFmtId="182" formatCode="[=13720]&quot;13 720.00&quot;;General"/>
    <numFmt numFmtId="183" formatCode="[=22000]&quot;22 000.00&quot;;General"/>
    <numFmt numFmtId="184" formatCode="[=481.7]&quot;481.70&quot;;General"/>
    <numFmt numFmtId="185" formatCode="[=7000]&quot;7 000.00&quot;;General"/>
    <numFmt numFmtId="186" formatCode="[=6911.94]&quot;6 911.94&quot;;General"/>
    <numFmt numFmtId="187" formatCode="[=88.06]&quot;88.06&quot;;General"/>
    <numFmt numFmtId="188" formatCode="[=15000]&quot;15 000.00&quot;;General"/>
    <numFmt numFmtId="189" formatCode="[=14606.36]&quot;14 606.36&quot;;General"/>
    <numFmt numFmtId="190" formatCode="[=393.64]&quot;393.64&quot;;General"/>
    <numFmt numFmtId="191" formatCode="[=6891847.61]&quot;6 891 847.61&quot;;General"/>
    <numFmt numFmtId="192" formatCode="[=6705085.53]&quot;6 705 085.53&quot;;General"/>
    <numFmt numFmtId="193" formatCode="[=186762.08]&quot;186 762.08&quot;;General"/>
    <numFmt numFmtId="194" formatCode="[=6709163.61]&quot;6 709 163.61&quot;;General"/>
    <numFmt numFmtId="195" formatCode="[=4078.08]&quot;4 078.08&quot;;General"/>
    <numFmt numFmtId="196" formatCode="[=5880133.22]&quot;5 880 133.22&quot;;General"/>
    <numFmt numFmtId="197" formatCode="[=5879680.67]&quot;5 879 680.67&quot;;General"/>
    <numFmt numFmtId="198" formatCode="[=452.55]&quot;452.55&quot;;General"/>
    <numFmt numFmtId="199" formatCode="[=4433064.55]&quot;4 433 064.55&quot;;General"/>
    <numFmt numFmtId="200" formatCode="[=4432617.93]&quot;4 432 617.93&quot;;General"/>
    <numFmt numFmtId="201" formatCode="[=446.62]&quot;446.62&quot;;General"/>
    <numFmt numFmtId="202" formatCode="[=68761.9]&quot;68 761.90&quot;;General"/>
    <numFmt numFmtId="203" formatCode="[=1378306.77]&quot;1 378 306.77&quot;;General"/>
    <numFmt numFmtId="204" formatCode="[=1378300.84]&quot;1 378 300.84&quot;;General"/>
    <numFmt numFmtId="205" formatCode="[=5.93]&quot;5.93&quot;;General"/>
    <numFmt numFmtId="206" formatCode="[=818911.17]&quot;818 911.17&quot;;General"/>
    <numFmt numFmtId="207" formatCode="[=815285.64]&quot;815 285.64&quot;;General"/>
    <numFmt numFmtId="208" formatCode="[=3625.53]&quot;3 625.53&quot;;General"/>
    <numFmt numFmtId="209" formatCode="[=322879.56]&quot;322 879.56&quot;;General"/>
    <numFmt numFmtId="210" formatCode="[=319254.03]&quot;319 254.03&quot;;General"/>
    <numFmt numFmtId="211" formatCode="[=496031.61]&quot;496 031.61&quot;;General"/>
    <numFmt numFmtId="212" formatCode="[=10119.22]&quot;10 119.22&quot;;General"/>
    <numFmt numFmtId="213" formatCode="[=440]&quot;440.00&quot;;General"/>
    <numFmt numFmtId="214" formatCode="[=4506]&quot;4 506.00&quot;;General"/>
    <numFmt numFmtId="215" formatCode="[=5173.22]&quot;5 173.22&quot;;General"/>
    <numFmt numFmtId="216" formatCode="[=182684]&quot;182 684.00&quot;;General"/>
    <numFmt numFmtId="217" formatCode="[=21500]&quot;21 500.00&quot;;General"/>
    <numFmt numFmtId="218" formatCode="[=1500]&quot;1 500.00&quot;;General"/>
    <numFmt numFmtId="219" formatCode="[=20000]&quot;20 000.00&quot;;General"/>
    <numFmt numFmtId="220" formatCode="[=70000]&quot;70 000.00&quot;;General"/>
    <numFmt numFmtId="221" formatCode="[=1028151.83]&quot;1 028 151.83&quot;;General"/>
    <numFmt numFmtId="222" formatCode="[=998158.22]&quot;998 158.22&quot;;General"/>
    <numFmt numFmtId="223" formatCode="[=29993.61]&quot;29 993.61&quot;;General"/>
    <numFmt numFmtId="224" formatCode="[=86105.44]&quot;86 105.44&quot;;General"/>
    <numFmt numFmtId="225" formatCode="[=64325.84]&quot;64 325.84&quot;;General"/>
    <numFmt numFmtId="226" formatCode="[=21779.6]&quot;21 779.60&quot;;General"/>
    <numFmt numFmtId="227" formatCode="[=810046.39]&quot;810 046.39&quot;;General"/>
    <numFmt numFmtId="228" formatCode="[=801832.38]&quot;801 832.38&quot;;General"/>
    <numFmt numFmtId="229" formatCode="[=8214.01]&quot;8 214.01&quot;;General"/>
    <numFmt numFmtId="230" formatCode="[=468300.1]&quot;468 300.10&quot;;General"/>
    <numFmt numFmtId="231" formatCode="[=467283.27]&quot;467 283.27&quot;;General"/>
    <numFmt numFmtId="232" formatCode="[=1016.83]&quot;1 016.83&quot;;General"/>
    <numFmt numFmtId="233" formatCode="[=363030.8]&quot;363 030.80&quot;;General"/>
    <numFmt numFmtId="234" formatCode="[=362881.39]&quot;362 881.39&quot;;General"/>
    <numFmt numFmtId="235" formatCode="[=149.41]&quot;149.41&quot;;General"/>
    <numFmt numFmtId="236" formatCode="[=105269.3]&quot;105 269.30&quot;;General"/>
    <numFmt numFmtId="237" formatCode="[=104401.88]&quot;104 401.88&quot;;General"/>
    <numFmt numFmtId="238" formatCode="[=867.42]&quot;867.42&quot;;General"/>
    <numFmt numFmtId="239" formatCode="[=191205.1]&quot;191 205.10&quot;;General"/>
    <numFmt numFmtId="240" formatCode="[=184007.92]&quot;184 007.92&quot;;General"/>
    <numFmt numFmtId="241" formatCode="[=7197.18]&quot;7 197.18&quot;;General"/>
    <numFmt numFmtId="242" formatCode="[=10000]&quot;10 000.00&quot;;General"/>
    <numFmt numFmtId="243" formatCode="[=181205.1]&quot;181 205.10&quot;;General"/>
    <numFmt numFmtId="244" formatCode="[=174007.92]&quot;174 007.92&quot;;General"/>
    <numFmt numFmtId="245" formatCode="[=150541.19]&quot;150 541.19&quot;;General"/>
    <numFmt numFmtId="246" formatCode="[=140899]&quot;140 899.00&quot;;General"/>
    <numFmt numFmtId="247" formatCode="[=9642.19]&quot;9 642.19&quot;;General"/>
    <numFmt numFmtId="248" formatCode="[=24500]&quot;24 500.00&quot;;General"/>
    <numFmt numFmtId="249" formatCode="[=87500]&quot;87 500.00&quot;;General"/>
    <numFmt numFmtId="250" formatCode="[=57500]&quot;57 500.00&quot;;General"/>
    <numFmt numFmtId="251" formatCode="[=30000]&quot;30 000.00&quot;;General"/>
    <numFmt numFmtId="252" formatCode="[=575398.68]&quot;575 398.68&quot;;General"/>
    <numFmt numFmtId="253" formatCode="[=443111.62]&quot;443 111.62&quot;;General"/>
    <numFmt numFmtId="254" formatCode="[=132287.06]&quot;132 287.06&quot;;General"/>
    <numFmt numFmtId="255" formatCode="[=1088630.69]&quot;1 088 630.69&quot;;General"/>
    <numFmt numFmtId="256" formatCode="[=26500]&quot;26 500.00&quot;;General"/>
    <numFmt numFmtId="257" formatCode="[=1062130.69]&quot;1 062 130.69&quot;;General"/>
    <numFmt numFmtId="258" formatCode="[=992130.69]&quot;992 130.69&quot;;General"/>
    <numFmt numFmtId="259" formatCode="[=6733042.11]&quot;6 733 042.11&quot;;General"/>
    <numFmt numFmtId="260" formatCode="[=610152.11]&quot;610 152.11&quot;;General"/>
    <numFmt numFmtId="261" formatCode="[=4686047.89]&quot;4 686 047.89&quot;;General"/>
    <numFmt numFmtId="262" formatCode="[=1436842.11]&quot;1 436 842.11&quot;;General"/>
    <numFmt numFmtId="263" formatCode="[=12800561.89]&quot;12 800 561.89&quot;;General"/>
    <numFmt numFmtId="264" formatCode="[=11820194.27]&quot;11 820 194.27&quot;;General"/>
    <numFmt numFmtId="265" formatCode="[=980367.62]&quot;980 367.62&quot;;General"/>
    <numFmt numFmtId="266" formatCode="[=1637406.53]&quot;1 637 406.53&quot;;General"/>
    <numFmt numFmtId="267" formatCode="[=1614259.36]&quot;1 614 259.36&quot;;General"/>
    <numFmt numFmtId="268" formatCode="[=23147.17]&quot;23 147.17&quot;;General"/>
    <numFmt numFmtId="269" formatCode="[=1192406.53]&quot;1 192 406.53&quot;;General"/>
    <numFmt numFmtId="270" formatCode="[=1169259.36]&quot;1 169 259.36&quot;;General"/>
    <numFmt numFmtId="271" formatCode="[=1191238.16]&quot;1 191 238.16&quot;;General"/>
    <numFmt numFmtId="272" formatCode="[=1168090.99]&quot;1 168 090.99&quot;;General"/>
    <numFmt numFmtId="273" formatCode="[=1168.37]&quot;1 168.37&quot;;General"/>
    <numFmt numFmtId="274" formatCode="[=140000]&quot;140 000.00&quot;;General"/>
    <numFmt numFmtId="275" formatCode="[=109524.4]&quot;109 524.40&quot;;General"/>
    <numFmt numFmtId="276" formatCode="[=30475.6]&quot;30 475.60&quot;;General"/>
    <numFmt numFmtId="277" formatCode="[=205000]&quot;205 000.00&quot;;General"/>
    <numFmt numFmtId="278" formatCode="[=100000]&quot;100 000.00&quot;;General"/>
    <numFmt numFmtId="279" formatCode="[=11163155.36]&quot;11 163 155.36&quot;;General"/>
    <numFmt numFmtId="280" formatCode="[=10205934.91]&quot;10 205 934.91&quot;;General"/>
    <numFmt numFmtId="281" formatCode="[=957220.45]&quot;957 220.45&quot;;General"/>
    <numFmt numFmtId="282" formatCode="[=6622167.71]&quot;6 622 167.71&quot;;General"/>
    <numFmt numFmtId="283" formatCode="[=207581.68]&quot;207 581.68&quot;;General"/>
    <numFmt numFmtId="284" formatCode="[=206433.11]&quot;206 433.11&quot;;General"/>
    <numFmt numFmtId="285" formatCode="[=1148.57]&quot;1 148.57&quot;;General"/>
    <numFmt numFmtId="286" formatCode="[=882725.01]&quot;882 725.01&quot;;General"/>
    <numFmt numFmtId="287" formatCode="[=5531861.02]&quot;5 531 861.02&quot;;General"/>
    <numFmt numFmtId="288" formatCode="[=2908943.29]&quot;2 908 943.29&quot;;General"/>
    <numFmt numFmtId="289" formatCode="[=2622917.73]&quot;2 622 917.73&quot;;General"/>
    <numFmt numFmtId="290" formatCode="[=4540987.65]&quot;4 540 987.65&quot;;General"/>
    <numFmt numFmtId="291" formatCode="[=3583767.2]&quot;3 583 767.20&quot;;General"/>
    <numFmt numFmtId="292" formatCode="[=1994068.54]&quot;1 994 068.54&quot;;General"/>
    <numFmt numFmtId="293" formatCode="[=1224216.1]&quot;1 224 216.10&quot;;General"/>
    <numFmt numFmtId="294" formatCode="[=769852.44]&quot;769 852.44&quot;;General"/>
    <numFmt numFmtId="295" formatCode="[=592519.11]&quot;592 519.11&quot;;General"/>
    <numFmt numFmtId="296" formatCode="[=588089.39]&quot;588 089.39&quot;;General"/>
    <numFmt numFmtId="297" formatCode="[=4429.72]&quot;4 429.72&quot;;General"/>
    <numFmt numFmtId="298" formatCode="[=16596.11]&quot;16 596.11&quot;;General"/>
    <numFmt numFmtId="299" formatCode="[=12292.73]&quot;12 292.73&quot;;General"/>
    <numFmt numFmtId="300" formatCode="[=4303.38]&quot;4 303.38&quot;;General"/>
    <numFmt numFmtId="301" formatCode="[=575923]&quot;575 923.00&quot;;General"/>
    <numFmt numFmtId="302" formatCode="[=571493.28]&quot;571 493.28&quot;;General"/>
    <numFmt numFmtId="303" formatCode="[=1137900]&quot;1 137 900.00&quot;;General"/>
    <numFmt numFmtId="304" formatCode="[=317900]&quot;317 900.00&quot;;General"/>
    <numFmt numFmtId="305" formatCode="[=820000]&quot;820 000.00&quot;;General"/>
    <numFmt numFmtId="306" formatCode="[=238000]&quot;238 000.00&quot;;General"/>
    <numFmt numFmtId="307" formatCode="[=105209.27]&quot;105 209.27&quot;;General"/>
    <numFmt numFmtId="308" formatCode="[=132790.73]&quot;132 790.73&quot;;General"/>
    <numFmt numFmtId="309" formatCode="[=55500]&quot;55 500.00&quot;;General"/>
    <numFmt numFmtId="310" formatCode="[=523000]&quot;523 000.00&quot;;General"/>
    <numFmt numFmtId="311" formatCode="[=94400]&quot;94 400.00&quot;;General"/>
    <numFmt numFmtId="312" formatCode="[=14400]&quot;14 400.00&quot;;General"/>
    <numFmt numFmtId="313" formatCode="[=80000]&quot;80 000.00&quot;;General"/>
    <numFmt numFmtId="314" formatCode="[=53000]&quot;53 000.00&quot;;General"/>
    <numFmt numFmtId="315" formatCode="[=3000]&quot;3 000.00&quot;;General"/>
    <numFmt numFmtId="316" formatCode="[=50000]&quot;50 000.00&quot;;General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9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i val="true"/>
      <sz val="11"/>
      <name val="Arial"/>
      <family val="0"/>
    </font>
    <font>
      <sz val="12"/>
      <name val="Arial"/>
      <family val="2"/>
      <charset val="204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9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3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2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3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3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3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2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2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2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1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2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1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2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2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3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3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3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1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2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2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2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2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2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2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3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3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3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3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0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J233" activeCellId="0" sqref="AJ233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16.33"/>
    <col collapsed="false" customWidth="true" hidden="false" outlineLevel="0" max="17" min="17" style="0" width="15.65"/>
    <col collapsed="false" customWidth="true" hidden="false" outlineLevel="0" max="18" min="18" style="0" width="0.99"/>
    <col collapsed="false" customWidth="true" hidden="false" outlineLevel="0" max="19" min="19" style="0" width="8.82"/>
    <col collapsed="false" customWidth="true" hidden="false" outlineLevel="0" max="20" min="20" style="0" width="3.33"/>
    <col collapsed="false" customWidth="true" hidden="false" outlineLevel="0" max="21" min="21" style="0" width="1.16"/>
    <col collapsed="false" customWidth="true" hidden="false" outlineLevel="0" max="22" min="22" style="0" width="0.65"/>
    <col collapsed="false" customWidth="true" hidden="false" outlineLevel="0" max="23" min="23" style="0" width="6.5"/>
    <col collapsed="false" customWidth="true" hidden="true" outlineLevel="0" max="24" min="24" style="0" width="0.99"/>
    <col collapsed="false" customWidth="true" hidden="true" outlineLevel="0" max="25" min="25" style="0" width="3.5"/>
    <col collapsed="false" customWidth="true" hidden="true" outlineLevel="0" max="26" min="26" style="0" width="5.82"/>
    <col collapsed="false" customWidth="true" hidden="true" outlineLevel="0" max="28" min="27" style="0" width="1.82"/>
    <col collapsed="false" customWidth="true" hidden="true" outlineLevel="0" max="29" min="29" style="0" width="6.82"/>
    <col collapsed="false" customWidth="true" hidden="true" outlineLevel="0" max="30" min="30" style="0" width="8.16"/>
    <col collapsed="false" customWidth="true" hidden="false" outlineLevel="0" max="31" min="31" style="0" width="8.33"/>
    <col collapsed="false" customWidth="true" hidden="false" outlineLevel="0" max="32" min="32" style="0" width="5.5"/>
    <col collapsed="false" customWidth="true" hidden="false" outlineLevel="0" max="33" min="33" style="0" width="3.16"/>
    <col collapsed="false" customWidth="true" hidden="false" outlineLevel="0" max="34" min="34" style="0" width="1.82"/>
    <col collapsed="false" customWidth="true" hidden="false" outlineLevel="0" max="35" min="35" style="0" width="9.16"/>
    <col collapsed="false" customWidth="true" hidden="false" outlineLevel="0" max="36" min="36" style="0" width="23.99"/>
    <col collapsed="false" customWidth="true" hidden="false" outlineLevel="0" max="37" min="37" style="0" width="3.65"/>
    <col collapsed="false" customWidth="true" hidden="false" outlineLevel="0" max="38" min="38" style="0" width="0.32"/>
    <col collapsed="false" customWidth="true" hidden="true" outlineLevel="0" max="39" min="39" style="0" width="21.15"/>
    <col collapsed="false" customWidth="true" hidden="true" outlineLevel="0" max="40" min="40" style="0" width="0.16"/>
    <col collapsed="false" customWidth="true" hidden="true" outlineLevel="0" max="41" min="41" style="0" width="6.65"/>
    <col collapsed="false" customWidth="true" hidden="false" outlineLevel="0" max="42" min="42" style="0" width="12.49"/>
  </cols>
  <sheetData>
    <row r="1" customFormat="false" ht="11.25" hidden="false" customHeight="false" outlineLevel="0" collapsed="false">
      <c r="AF1" s="1" t="s">
        <v>0</v>
      </c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45" hidden="false" customHeight="true" outlineLevel="0" collapsed="false">
      <c r="AF2" s="2" t="s">
        <v>1</v>
      </c>
      <c r="AG2" s="2"/>
      <c r="AH2" s="2"/>
      <c r="AI2" s="2"/>
      <c r="AJ2" s="2"/>
      <c r="AK2" s="2"/>
      <c r="AL2" s="2"/>
      <c r="AM2" s="2"/>
      <c r="AN2" s="2"/>
      <c r="AO2" s="2"/>
      <c r="AP2" s="2"/>
    </row>
    <row r="5" customFormat="false" ht="35.25" hidden="false" customHeight="true" outlineLevel="0" collapsed="false">
      <c r="D5" s="3" t="s">
        <v>2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7" customFormat="false" ht="12.75" hidden="false" customHeight="true" outlineLevel="0" collapsed="false">
      <c r="A7" s="4" t="s">
        <v>3</v>
      </c>
      <c r="AM7" s="5"/>
      <c r="AN7" s="5"/>
      <c r="AO7" s="5"/>
      <c r="AP7" s="6"/>
    </row>
    <row r="8" customFormat="false" ht="11.25" hidden="false" customHeight="true" outlineLevel="0" collapsed="false"/>
    <row r="9" customFormat="false" ht="12.7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 t="s">
        <v>5</v>
      </c>
      <c r="T9" s="7" t="s">
        <v>6</v>
      </c>
      <c r="U9" s="7"/>
      <c r="V9" s="7"/>
      <c r="W9" s="7" t="s">
        <v>7</v>
      </c>
      <c r="X9" s="7" t="s">
        <v>8</v>
      </c>
      <c r="Y9" s="7"/>
      <c r="Z9" s="7"/>
      <c r="AA9" s="7"/>
      <c r="AB9" s="7"/>
      <c r="AC9" s="7"/>
      <c r="AD9" s="8" t="s">
        <v>9</v>
      </c>
      <c r="AE9" s="7" t="s">
        <v>10</v>
      </c>
      <c r="AF9" s="7"/>
      <c r="AG9" s="7"/>
      <c r="AH9" s="7"/>
      <c r="AI9" s="7"/>
      <c r="AJ9" s="7" t="s">
        <v>11</v>
      </c>
      <c r="AK9" s="7"/>
      <c r="AL9" s="7"/>
      <c r="AM9" s="7" t="s">
        <v>12</v>
      </c>
      <c r="AN9" s="7"/>
      <c r="AO9" s="7"/>
      <c r="AP9" s="7"/>
    </row>
    <row r="10" s="10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8"/>
      <c r="AE10" s="7"/>
      <c r="AF10" s="7"/>
      <c r="AG10" s="7"/>
      <c r="AH10" s="7"/>
      <c r="AI10" s="7"/>
      <c r="AJ10" s="7"/>
      <c r="AK10" s="7"/>
      <c r="AL10" s="7"/>
      <c r="AM10" s="9" t="s">
        <v>13</v>
      </c>
      <c r="AN10" s="9"/>
      <c r="AO10" s="9"/>
      <c r="AP10" s="9" t="s">
        <v>14</v>
      </c>
    </row>
    <row r="11" s="13" customFormat="true" ht="12" hidden="false" customHeight="tru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2" t="s">
        <v>16</v>
      </c>
      <c r="T11" s="12" t="s">
        <v>17</v>
      </c>
      <c r="U11" s="12"/>
      <c r="V11" s="12"/>
      <c r="W11" s="12" t="s">
        <v>18</v>
      </c>
      <c r="X11" s="12" t="s">
        <v>19</v>
      </c>
      <c r="Y11" s="12"/>
      <c r="Z11" s="12"/>
      <c r="AA11" s="12"/>
      <c r="AB11" s="12"/>
      <c r="AC11" s="12"/>
      <c r="AD11" s="12" t="s">
        <v>20</v>
      </c>
      <c r="AE11" s="12" t="s">
        <v>21</v>
      </c>
      <c r="AF11" s="12"/>
      <c r="AG11" s="12"/>
      <c r="AH11" s="12"/>
      <c r="AI11" s="12"/>
      <c r="AJ11" s="12" t="s">
        <v>22</v>
      </c>
      <c r="AK11" s="12"/>
      <c r="AL11" s="12"/>
      <c r="AM11" s="12" t="s">
        <v>23</v>
      </c>
      <c r="AN11" s="12"/>
      <c r="AO11" s="12"/>
      <c r="AP11" s="12" t="s">
        <v>24</v>
      </c>
    </row>
    <row r="12" s="19" customFormat="true" ht="15.75" hidden="false" customHeight="true" outlineLevel="0" collapsed="false">
      <c r="A12" s="14" t="s">
        <v>2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5" t="n">
        <v>30672506</v>
      </c>
      <c r="AF12" s="15"/>
      <c r="AG12" s="15"/>
      <c r="AH12" s="15"/>
      <c r="AI12" s="15"/>
      <c r="AJ12" s="16" t="n">
        <v>29389629.96</v>
      </c>
      <c r="AK12" s="16"/>
      <c r="AL12" s="16"/>
      <c r="AM12" s="17" t="n">
        <v>1282876.04</v>
      </c>
      <c r="AN12" s="17"/>
      <c r="AO12" s="17"/>
      <c r="AP12" s="18" t="n">
        <f aca="false">AJ12/AE12</f>
        <v>0.95817504966826</v>
      </c>
    </row>
    <row r="13" s="34" customFormat="true" ht="27.75" hidden="false" customHeight="true" outlineLevel="1" collapsed="false">
      <c r="A13" s="20"/>
      <c r="B13" s="21"/>
      <c r="C13" s="21"/>
      <c r="D13" s="22" t="s">
        <v>26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 t="s">
        <v>27</v>
      </c>
      <c r="T13" s="23" t="s">
        <v>28</v>
      </c>
      <c r="U13" s="23"/>
      <c r="V13" s="23"/>
      <c r="W13" s="23" t="s">
        <v>29</v>
      </c>
      <c r="X13" s="24"/>
      <c r="Y13" s="25"/>
      <c r="Z13" s="26"/>
      <c r="AA13" s="27"/>
      <c r="AB13" s="28"/>
      <c r="AC13" s="29"/>
      <c r="AD13" s="23"/>
      <c r="AE13" s="30" t="n">
        <v>9327472.63</v>
      </c>
      <c r="AF13" s="30"/>
      <c r="AG13" s="30"/>
      <c r="AH13" s="30"/>
      <c r="AI13" s="30"/>
      <c r="AJ13" s="31" t="n">
        <v>9024964.21</v>
      </c>
      <c r="AK13" s="31"/>
      <c r="AL13" s="31"/>
      <c r="AM13" s="32" t="n">
        <v>302508.42</v>
      </c>
      <c r="AN13" s="32"/>
      <c r="AO13" s="32"/>
      <c r="AP13" s="33" t="n">
        <f aca="false">AJ13/AE13</f>
        <v>0.96756801847619</v>
      </c>
    </row>
    <row r="14" s="48" customFormat="true" ht="53.25" hidden="false" customHeight="true" outlineLevel="2" collapsed="false">
      <c r="A14" s="35"/>
      <c r="B14" s="36"/>
      <c r="C14" s="36"/>
      <c r="D14" s="37"/>
      <c r="E14" s="37" t="s">
        <v>30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8" t="s">
        <v>27</v>
      </c>
      <c r="T14" s="38" t="s">
        <v>28</v>
      </c>
      <c r="U14" s="38"/>
      <c r="V14" s="38"/>
      <c r="W14" s="38" t="s">
        <v>31</v>
      </c>
      <c r="X14" s="39"/>
      <c r="Y14" s="40"/>
      <c r="Z14" s="41"/>
      <c r="AA14" s="42"/>
      <c r="AB14" s="43"/>
      <c r="AC14" s="44"/>
      <c r="AD14" s="38"/>
      <c r="AE14" s="45" t="n">
        <v>1280253.19</v>
      </c>
      <c r="AF14" s="45"/>
      <c r="AG14" s="45"/>
      <c r="AH14" s="45"/>
      <c r="AI14" s="45"/>
      <c r="AJ14" s="46" t="n">
        <v>1278702.16</v>
      </c>
      <c r="AK14" s="46"/>
      <c r="AL14" s="46"/>
      <c r="AM14" s="47" t="n">
        <v>1551.03</v>
      </c>
      <c r="AN14" s="47"/>
      <c r="AO14" s="47"/>
      <c r="AP14" s="33" t="n">
        <f aca="false">AJ14/AE14</f>
        <v>0.998788497453383</v>
      </c>
    </row>
    <row r="15" s="59" customFormat="true" ht="36.75" hidden="true" customHeight="true" outlineLevel="3" collapsed="false">
      <c r="A15" s="49"/>
      <c r="B15" s="50"/>
      <c r="C15" s="50"/>
      <c r="D15" s="50"/>
      <c r="E15" s="50"/>
      <c r="F15" s="51" t="s">
        <v>32</v>
      </c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2" t="s">
        <v>27</v>
      </c>
      <c r="T15" s="52" t="s">
        <v>28</v>
      </c>
      <c r="U15" s="52"/>
      <c r="V15" s="52"/>
      <c r="W15" s="52" t="s">
        <v>31</v>
      </c>
      <c r="X15" s="53" t="s">
        <v>33</v>
      </c>
      <c r="Y15" s="54" t="s">
        <v>34</v>
      </c>
      <c r="Z15" s="55" t="s">
        <v>29</v>
      </c>
      <c r="AA15" s="55" t="s">
        <v>35</v>
      </c>
      <c r="AB15" s="55"/>
      <c r="AC15" s="55"/>
      <c r="AD15" s="52"/>
      <c r="AE15" s="56" t="n">
        <v>1280253.19</v>
      </c>
      <c r="AF15" s="56"/>
      <c r="AG15" s="56"/>
      <c r="AH15" s="56"/>
      <c r="AI15" s="56"/>
      <c r="AJ15" s="57" t="n">
        <v>1278702.16</v>
      </c>
      <c r="AK15" s="57"/>
      <c r="AL15" s="57"/>
      <c r="AM15" s="58" t="n">
        <v>1551.03</v>
      </c>
      <c r="AN15" s="58"/>
      <c r="AO15" s="58"/>
      <c r="AP15" s="33" t="n">
        <f aca="false">AJ15/AE15</f>
        <v>0.998788497453383</v>
      </c>
    </row>
    <row r="16" s="13" customFormat="true" ht="34.5" hidden="true" customHeight="true" outlineLevel="4" collapsed="false">
      <c r="A16" s="60"/>
      <c r="B16" s="61"/>
      <c r="C16" s="61"/>
      <c r="D16" s="61"/>
      <c r="E16" s="61"/>
      <c r="F16" s="61"/>
      <c r="G16" s="61"/>
      <c r="H16" s="62" t="s">
        <v>36</v>
      </c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3" t="s">
        <v>27</v>
      </c>
      <c r="T16" s="63" t="s">
        <v>28</v>
      </c>
      <c r="U16" s="63"/>
      <c r="V16" s="63"/>
      <c r="W16" s="63" t="s">
        <v>31</v>
      </c>
      <c r="X16" s="64" t="s">
        <v>33</v>
      </c>
      <c r="Y16" s="65" t="s">
        <v>34</v>
      </c>
      <c r="Z16" s="66" t="s">
        <v>29</v>
      </c>
      <c r="AA16" s="66" t="s">
        <v>37</v>
      </c>
      <c r="AB16" s="66"/>
      <c r="AC16" s="66"/>
      <c r="AD16" s="63"/>
      <c r="AE16" s="67" t="n">
        <v>1280253.19</v>
      </c>
      <c r="AF16" s="67"/>
      <c r="AG16" s="67"/>
      <c r="AH16" s="67"/>
      <c r="AI16" s="67"/>
      <c r="AJ16" s="68" t="n">
        <v>1278702.16</v>
      </c>
      <c r="AK16" s="68"/>
      <c r="AL16" s="68"/>
      <c r="AM16" s="69" t="n">
        <v>1551.03</v>
      </c>
      <c r="AN16" s="69"/>
      <c r="AO16" s="69"/>
      <c r="AP16" s="33" t="n">
        <f aca="false">AJ16/AE16</f>
        <v>0.998788497453383</v>
      </c>
    </row>
    <row r="17" s="80" customFormat="true" ht="74.25" hidden="true" customHeight="true" outlineLevel="5" collapsed="false">
      <c r="A17" s="70"/>
      <c r="B17" s="71"/>
      <c r="C17" s="71"/>
      <c r="D17" s="71"/>
      <c r="E17" s="71"/>
      <c r="F17" s="71"/>
      <c r="G17" s="71"/>
      <c r="H17" s="71"/>
      <c r="I17" s="72" t="s">
        <v>38</v>
      </c>
      <c r="J17" s="72"/>
      <c r="K17" s="72"/>
      <c r="L17" s="72"/>
      <c r="M17" s="72"/>
      <c r="N17" s="72"/>
      <c r="O17" s="72"/>
      <c r="P17" s="72"/>
      <c r="Q17" s="72"/>
      <c r="R17" s="72"/>
      <c r="S17" s="73" t="s">
        <v>27</v>
      </c>
      <c r="T17" s="73" t="s">
        <v>28</v>
      </c>
      <c r="U17" s="73"/>
      <c r="V17" s="73"/>
      <c r="W17" s="73" t="s">
        <v>31</v>
      </c>
      <c r="X17" s="74" t="s">
        <v>33</v>
      </c>
      <c r="Y17" s="75" t="s">
        <v>34</v>
      </c>
      <c r="Z17" s="76" t="s">
        <v>29</v>
      </c>
      <c r="AA17" s="76" t="s">
        <v>37</v>
      </c>
      <c r="AB17" s="76"/>
      <c r="AC17" s="76"/>
      <c r="AD17" s="73" t="s">
        <v>39</v>
      </c>
      <c r="AE17" s="77" t="n">
        <v>1280253.19</v>
      </c>
      <c r="AF17" s="77"/>
      <c r="AG17" s="77"/>
      <c r="AH17" s="77"/>
      <c r="AI17" s="77"/>
      <c r="AJ17" s="78" t="n">
        <v>1278702.16</v>
      </c>
      <c r="AK17" s="78"/>
      <c r="AL17" s="78"/>
      <c r="AM17" s="79" t="n">
        <v>1551.03</v>
      </c>
      <c r="AN17" s="79"/>
      <c r="AO17" s="79"/>
      <c r="AP17" s="33" t="n">
        <f aca="false">AJ17/AE17</f>
        <v>0.998788497453383</v>
      </c>
    </row>
    <row r="18" s="91" customFormat="true" ht="32.25" hidden="true" customHeight="true" outlineLevel="6" collapsed="false">
      <c r="A18" s="81"/>
      <c r="B18" s="82"/>
      <c r="C18" s="82"/>
      <c r="D18" s="82"/>
      <c r="E18" s="82"/>
      <c r="F18" s="82"/>
      <c r="G18" s="82"/>
      <c r="H18" s="82"/>
      <c r="I18" s="82"/>
      <c r="J18" s="83" t="s">
        <v>40</v>
      </c>
      <c r="K18" s="83"/>
      <c r="L18" s="83"/>
      <c r="M18" s="83"/>
      <c r="N18" s="83"/>
      <c r="O18" s="83"/>
      <c r="P18" s="83"/>
      <c r="Q18" s="83"/>
      <c r="R18" s="83"/>
      <c r="S18" s="84" t="s">
        <v>27</v>
      </c>
      <c r="T18" s="84" t="s">
        <v>28</v>
      </c>
      <c r="U18" s="84"/>
      <c r="V18" s="84"/>
      <c r="W18" s="84" t="s">
        <v>31</v>
      </c>
      <c r="X18" s="85" t="s">
        <v>33</v>
      </c>
      <c r="Y18" s="86" t="s">
        <v>34</v>
      </c>
      <c r="Z18" s="87" t="s">
        <v>29</v>
      </c>
      <c r="AA18" s="87" t="s">
        <v>37</v>
      </c>
      <c r="AB18" s="87"/>
      <c r="AC18" s="87"/>
      <c r="AD18" s="84" t="s">
        <v>41</v>
      </c>
      <c r="AE18" s="88" t="n">
        <v>1280253.19</v>
      </c>
      <c r="AF18" s="88"/>
      <c r="AG18" s="88"/>
      <c r="AH18" s="88"/>
      <c r="AI18" s="88"/>
      <c r="AJ18" s="89" t="n">
        <v>1278702.16</v>
      </c>
      <c r="AK18" s="89"/>
      <c r="AL18" s="89"/>
      <c r="AM18" s="90" t="n">
        <v>1551.03</v>
      </c>
      <c r="AN18" s="90"/>
      <c r="AO18" s="90"/>
      <c r="AP18" s="33" t="n">
        <f aca="false">AJ18/AE18</f>
        <v>0.998788497453383</v>
      </c>
    </row>
    <row r="19" s="101" customFormat="true" ht="21.75" hidden="true" customHeight="true" outlineLevel="7" collapsed="false">
      <c r="A19" s="92"/>
      <c r="B19" s="93"/>
      <c r="C19" s="93"/>
      <c r="D19" s="93"/>
      <c r="E19" s="93"/>
      <c r="F19" s="93"/>
      <c r="G19" s="93"/>
      <c r="H19" s="93"/>
      <c r="I19" s="93"/>
      <c r="J19" s="93"/>
      <c r="K19" s="94" t="s">
        <v>42</v>
      </c>
      <c r="L19" s="94"/>
      <c r="M19" s="94"/>
      <c r="N19" s="94"/>
      <c r="O19" s="94"/>
      <c r="P19" s="94"/>
      <c r="Q19" s="94"/>
      <c r="R19" s="94"/>
      <c r="S19" s="95" t="s">
        <v>27</v>
      </c>
      <c r="T19" s="95" t="s">
        <v>28</v>
      </c>
      <c r="U19" s="95"/>
      <c r="V19" s="95"/>
      <c r="W19" s="95" t="s">
        <v>31</v>
      </c>
      <c r="X19" s="96" t="s">
        <v>33</v>
      </c>
      <c r="Y19" s="97" t="s">
        <v>34</v>
      </c>
      <c r="Z19" s="98" t="s">
        <v>29</v>
      </c>
      <c r="AA19" s="98" t="s">
        <v>37</v>
      </c>
      <c r="AB19" s="98"/>
      <c r="AC19" s="98"/>
      <c r="AD19" s="95" t="s">
        <v>43</v>
      </c>
      <c r="AE19" s="99" t="n">
        <v>968574.73</v>
      </c>
      <c r="AF19" s="99"/>
      <c r="AG19" s="99"/>
      <c r="AH19" s="99"/>
      <c r="AI19" s="99"/>
      <c r="AJ19" s="99" t="n">
        <v>968574.73</v>
      </c>
      <c r="AK19" s="99"/>
      <c r="AL19" s="99"/>
      <c r="AM19" s="100" t="n">
        <v>0</v>
      </c>
      <c r="AN19" s="100"/>
      <c r="AO19" s="100"/>
      <c r="AP19" s="33" t="n">
        <f aca="false">AJ19/AE19</f>
        <v>1</v>
      </c>
    </row>
    <row r="20" s="101" customFormat="true" ht="53.25" hidden="true" customHeight="true" outlineLevel="7" collapsed="false">
      <c r="A20" s="92"/>
      <c r="B20" s="93"/>
      <c r="C20" s="93"/>
      <c r="D20" s="93"/>
      <c r="E20" s="93"/>
      <c r="F20" s="93"/>
      <c r="G20" s="93"/>
      <c r="H20" s="93"/>
      <c r="I20" s="93"/>
      <c r="J20" s="93"/>
      <c r="K20" s="94" t="s">
        <v>44</v>
      </c>
      <c r="L20" s="94"/>
      <c r="M20" s="94"/>
      <c r="N20" s="94"/>
      <c r="O20" s="94"/>
      <c r="P20" s="94"/>
      <c r="Q20" s="94"/>
      <c r="R20" s="94"/>
      <c r="S20" s="95" t="s">
        <v>27</v>
      </c>
      <c r="T20" s="95" t="s">
        <v>28</v>
      </c>
      <c r="U20" s="95"/>
      <c r="V20" s="95"/>
      <c r="W20" s="95" t="s">
        <v>31</v>
      </c>
      <c r="X20" s="96" t="s">
        <v>33</v>
      </c>
      <c r="Y20" s="97" t="s">
        <v>34</v>
      </c>
      <c r="Z20" s="98" t="s">
        <v>29</v>
      </c>
      <c r="AA20" s="98" t="s">
        <v>37</v>
      </c>
      <c r="AB20" s="98"/>
      <c r="AC20" s="98"/>
      <c r="AD20" s="95" t="s">
        <v>45</v>
      </c>
      <c r="AE20" s="102" t="n">
        <v>311678.46</v>
      </c>
      <c r="AF20" s="102"/>
      <c r="AG20" s="102"/>
      <c r="AH20" s="102"/>
      <c r="AI20" s="102"/>
      <c r="AJ20" s="103" t="n">
        <v>310127.43</v>
      </c>
      <c r="AK20" s="103"/>
      <c r="AL20" s="103"/>
      <c r="AM20" s="104" t="n">
        <v>1551.03</v>
      </c>
      <c r="AN20" s="104"/>
      <c r="AO20" s="104"/>
      <c r="AP20" s="33" t="n">
        <f aca="false">AJ20/AE20</f>
        <v>0.995023621459115</v>
      </c>
    </row>
    <row r="21" s="48" customFormat="true" ht="78.75" hidden="false" customHeight="true" outlineLevel="2" collapsed="true">
      <c r="A21" s="35"/>
      <c r="B21" s="36"/>
      <c r="C21" s="36"/>
      <c r="D21" s="37"/>
      <c r="E21" s="37" t="s">
        <v>46</v>
      </c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8" t="s">
        <v>27</v>
      </c>
      <c r="T21" s="38" t="s">
        <v>28</v>
      </c>
      <c r="U21" s="38"/>
      <c r="V21" s="38"/>
      <c r="W21" s="38" t="s">
        <v>47</v>
      </c>
      <c r="X21" s="39"/>
      <c r="Y21" s="40"/>
      <c r="Z21" s="41"/>
      <c r="AA21" s="42"/>
      <c r="AB21" s="43"/>
      <c r="AC21" s="44"/>
      <c r="AD21" s="38"/>
      <c r="AE21" s="105" t="n">
        <v>35720</v>
      </c>
      <c r="AF21" s="105"/>
      <c r="AG21" s="105"/>
      <c r="AH21" s="105"/>
      <c r="AI21" s="105"/>
      <c r="AJ21" s="106" t="n">
        <v>21518.3</v>
      </c>
      <c r="AK21" s="106"/>
      <c r="AL21" s="106"/>
      <c r="AM21" s="107" t="n">
        <v>14201.7</v>
      </c>
      <c r="AN21" s="107"/>
      <c r="AO21" s="107"/>
      <c r="AP21" s="33" t="n">
        <f aca="false">AJ21/AE21</f>
        <v>0.60241601343785</v>
      </c>
    </row>
    <row r="22" s="59" customFormat="true" ht="36.75" hidden="true" customHeight="true" outlineLevel="3" collapsed="false">
      <c r="A22" s="49"/>
      <c r="B22" s="50"/>
      <c r="C22" s="50"/>
      <c r="D22" s="50"/>
      <c r="E22" s="50"/>
      <c r="F22" s="51" t="s">
        <v>48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2" t="s">
        <v>27</v>
      </c>
      <c r="T22" s="52" t="s">
        <v>28</v>
      </c>
      <c r="U22" s="52"/>
      <c r="V22" s="52"/>
      <c r="W22" s="52" t="s">
        <v>47</v>
      </c>
      <c r="X22" s="53" t="s">
        <v>49</v>
      </c>
      <c r="Y22" s="54" t="s">
        <v>34</v>
      </c>
      <c r="Z22" s="55" t="s">
        <v>29</v>
      </c>
      <c r="AA22" s="55" t="s">
        <v>35</v>
      </c>
      <c r="AB22" s="55"/>
      <c r="AC22" s="55"/>
      <c r="AD22" s="52"/>
      <c r="AE22" s="108" t="n">
        <v>35720</v>
      </c>
      <c r="AF22" s="108"/>
      <c r="AG22" s="108"/>
      <c r="AH22" s="108"/>
      <c r="AI22" s="108"/>
      <c r="AJ22" s="109" t="n">
        <v>21518.3</v>
      </c>
      <c r="AK22" s="109"/>
      <c r="AL22" s="109"/>
      <c r="AM22" s="110" t="n">
        <v>14201.7</v>
      </c>
      <c r="AN22" s="110"/>
      <c r="AO22" s="110"/>
      <c r="AP22" s="33" t="n">
        <f aca="false">AJ22/AE22</f>
        <v>0.60241601343785</v>
      </c>
    </row>
    <row r="23" s="13" customFormat="true" ht="34.5" hidden="true" customHeight="true" outlineLevel="4" collapsed="false">
      <c r="A23" s="60"/>
      <c r="B23" s="61"/>
      <c r="C23" s="61"/>
      <c r="D23" s="61"/>
      <c r="E23" s="61"/>
      <c r="F23" s="61"/>
      <c r="G23" s="61"/>
      <c r="H23" s="62" t="s">
        <v>36</v>
      </c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3" t="s">
        <v>27</v>
      </c>
      <c r="T23" s="63" t="s">
        <v>28</v>
      </c>
      <c r="U23" s="63"/>
      <c r="V23" s="63"/>
      <c r="W23" s="63" t="s">
        <v>47</v>
      </c>
      <c r="X23" s="64" t="s">
        <v>49</v>
      </c>
      <c r="Y23" s="65" t="s">
        <v>34</v>
      </c>
      <c r="Z23" s="66" t="s">
        <v>29</v>
      </c>
      <c r="AA23" s="66" t="s">
        <v>37</v>
      </c>
      <c r="AB23" s="66"/>
      <c r="AC23" s="66"/>
      <c r="AD23" s="63"/>
      <c r="AE23" s="111" t="n">
        <v>35720</v>
      </c>
      <c r="AF23" s="111"/>
      <c r="AG23" s="111"/>
      <c r="AH23" s="111"/>
      <c r="AI23" s="111"/>
      <c r="AJ23" s="112" t="n">
        <v>21518.3</v>
      </c>
      <c r="AK23" s="112"/>
      <c r="AL23" s="112"/>
      <c r="AM23" s="113" t="n">
        <v>14201.7</v>
      </c>
      <c r="AN23" s="113"/>
      <c r="AO23" s="113"/>
      <c r="AP23" s="33" t="n">
        <f aca="false">AJ23/AE23</f>
        <v>0.60241601343785</v>
      </c>
    </row>
    <row r="24" s="80" customFormat="true" ht="74.25" hidden="true" customHeight="true" outlineLevel="5" collapsed="false">
      <c r="A24" s="70"/>
      <c r="B24" s="71"/>
      <c r="C24" s="71"/>
      <c r="D24" s="71"/>
      <c r="E24" s="71"/>
      <c r="F24" s="71"/>
      <c r="G24" s="71"/>
      <c r="H24" s="71"/>
      <c r="I24" s="72" t="s">
        <v>38</v>
      </c>
      <c r="J24" s="72"/>
      <c r="K24" s="72"/>
      <c r="L24" s="72"/>
      <c r="M24" s="72"/>
      <c r="N24" s="72"/>
      <c r="O24" s="72"/>
      <c r="P24" s="72"/>
      <c r="Q24" s="72"/>
      <c r="R24" s="72"/>
      <c r="S24" s="73" t="s">
        <v>27</v>
      </c>
      <c r="T24" s="73" t="s">
        <v>28</v>
      </c>
      <c r="U24" s="73"/>
      <c r="V24" s="73"/>
      <c r="W24" s="73" t="s">
        <v>47</v>
      </c>
      <c r="X24" s="74" t="s">
        <v>49</v>
      </c>
      <c r="Y24" s="75" t="s">
        <v>34</v>
      </c>
      <c r="Z24" s="76" t="s">
        <v>29</v>
      </c>
      <c r="AA24" s="76" t="s">
        <v>37</v>
      </c>
      <c r="AB24" s="76"/>
      <c r="AC24" s="76"/>
      <c r="AD24" s="73" t="s">
        <v>39</v>
      </c>
      <c r="AE24" s="114" t="n">
        <v>13720</v>
      </c>
      <c r="AF24" s="114"/>
      <c r="AG24" s="114"/>
      <c r="AH24" s="114"/>
      <c r="AI24" s="114"/>
      <c r="AJ24" s="115" t="n">
        <v>0</v>
      </c>
      <c r="AK24" s="115"/>
      <c r="AL24" s="115"/>
      <c r="AM24" s="114" t="n">
        <v>13720</v>
      </c>
      <c r="AN24" s="114"/>
      <c r="AO24" s="114"/>
      <c r="AP24" s="33" t="n">
        <f aca="false">AJ24/AE24</f>
        <v>0</v>
      </c>
    </row>
    <row r="25" s="91" customFormat="true" ht="32.25" hidden="true" customHeight="true" outlineLevel="6" collapsed="false">
      <c r="A25" s="81"/>
      <c r="B25" s="82"/>
      <c r="C25" s="82"/>
      <c r="D25" s="82"/>
      <c r="E25" s="82"/>
      <c r="F25" s="82"/>
      <c r="G25" s="82"/>
      <c r="H25" s="82"/>
      <c r="I25" s="82"/>
      <c r="J25" s="83" t="s">
        <v>40</v>
      </c>
      <c r="K25" s="83"/>
      <c r="L25" s="83"/>
      <c r="M25" s="83"/>
      <c r="N25" s="83"/>
      <c r="O25" s="83"/>
      <c r="P25" s="83"/>
      <c r="Q25" s="83"/>
      <c r="R25" s="83"/>
      <c r="S25" s="84" t="s">
        <v>27</v>
      </c>
      <c r="T25" s="84" t="s">
        <v>28</v>
      </c>
      <c r="U25" s="84"/>
      <c r="V25" s="84"/>
      <c r="W25" s="84" t="s">
        <v>47</v>
      </c>
      <c r="X25" s="85" t="s">
        <v>49</v>
      </c>
      <c r="Y25" s="86" t="s">
        <v>34</v>
      </c>
      <c r="Z25" s="87" t="s">
        <v>29</v>
      </c>
      <c r="AA25" s="87" t="s">
        <v>37</v>
      </c>
      <c r="AB25" s="87"/>
      <c r="AC25" s="87"/>
      <c r="AD25" s="84" t="s">
        <v>41</v>
      </c>
      <c r="AE25" s="116" t="n">
        <v>13720</v>
      </c>
      <c r="AF25" s="116"/>
      <c r="AG25" s="116"/>
      <c r="AH25" s="116"/>
      <c r="AI25" s="116"/>
      <c r="AJ25" s="117" t="n">
        <v>0</v>
      </c>
      <c r="AK25" s="117"/>
      <c r="AL25" s="117"/>
      <c r="AM25" s="116" t="n">
        <v>13720</v>
      </c>
      <c r="AN25" s="116"/>
      <c r="AO25" s="116"/>
      <c r="AP25" s="33" t="n">
        <f aca="false">AJ25/AE25</f>
        <v>0</v>
      </c>
    </row>
    <row r="26" s="101" customFormat="true" ht="63.75" hidden="true" customHeight="true" outlineLevel="7" collapsed="false">
      <c r="A26" s="92"/>
      <c r="B26" s="93"/>
      <c r="C26" s="93"/>
      <c r="D26" s="93"/>
      <c r="E26" s="93"/>
      <c r="F26" s="93"/>
      <c r="G26" s="93"/>
      <c r="H26" s="93"/>
      <c r="I26" s="93"/>
      <c r="J26" s="93"/>
      <c r="K26" s="94" t="s">
        <v>50</v>
      </c>
      <c r="L26" s="94"/>
      <c r="M26" s="94"/>
      <c r="N26" s="94"/>
      <c r="O26" s="94"/>
      <c r="P26" s="94"/>
      <c r="Q26" s="94"/>
      <c r="R26" s="94"/>
      <c r="S26" s="95" t="s">
        <v>27</v>
      </c>
      <c r="T26" s="95" t="s">
        <v>28</v>
      </c>
      <c r="U26" s="95"/>
      <c r="V26" s="95"/>
      <c r="W26" s="95" t="s">
        <v>47</v>
      </c>
      <c r="X26" s="96" t="s">
        <v>49</v>
      </c>
      <c r="Y26" s="97" t="s">
        <v>34</v>
      </c>
      <c r="Z26" s="98" t="s">
        <v>29</v>
      </c>
      <c r="AA26" s="98" t="s">
        <v>37</v>
      </c>
      <c r="AB26" s="98"/>
      <c r="AC26" s="98"/>
      <c r="AD26" s="95" t="s">
        <v>51</v>
      </c>
      <c r="AE26" s="118" t="n">
        <v>13720</v>
      </c>
      <c r="AF26" s="118"/>
      <c r="AG26" s="118"/>
      <c r="AH26" s="118"/>
      <c r="AI26" s="118"/>
      <c r="AJ26" s="100" t="n">
        <v>0</v>
      </c>
      <c r="AK26" s="100"/>
      <c r="AL26" s="100"/>
      <c r="AM26" s="118" t="n">
        <v>13720</v>
      </c>
      <c r="AN26" s="118"/>
      <c r="AO26" s="118"/>
      <c r="AP26" s="33" t="n">
        <f aca="false">AJ26/AE26</f>
        <v>0</v>
      </c>
    </row>
    <row r="27" s="80" customFormat="true" ht="32.25" hidden="true" customHeight="true" outlineLevel="5" collapsed="false">
      <c r="A27" s="70"/>
      <c r="B27" s="71"/>
      <c r="C27" s="71"/>
      <c r="D27" s="71"/>
      <c r="E27" s="71"/>
      <c r="F27" s="71"/>
      <c r="G27" s="71"/>
      <c r="H27" s="71"/>
      <c r="I27" s="72" t="s">
        <v>52</v>
      </c>
      <c r="J27" s="72"/>
      <c r="K27" s="72"/>
      <c r="L27" s="72"/>
      <c r="M27" s="72"/>
      <c r="N27" s="72"/>
      <c r="O27" s="72"/>
      <c r="P27" s="72"/>
      <c r="Q27" s="72"/>
      <c r="R27" s="72"/>
      <c r="S27" s="73" t="s">
        <v>27</v>
      </c>
      <c r="T27" s="73" t="s">
        <v>28</v>
      </c>
      <c r="U27" s="73"/>
      <c r="V27" s="73"/>
      <c r="W27" s="73" t="s">
        <v>47</v>
      </c>
      <c r="X27" s="74" t="s">
        <v>49</v>
      </c>
      <c r="Y27" s="75" t="s">
        <v>34</v>
      </c>
      <c r="Z27" s="76" t="s">
        <v>29</v>
      </c>
      <c r="AA27" s="76" t="s">
        <v>37</v>
      </c>
      <c r="AB27" s="76"/>
      <c r="AC27" s="76"/>
      <c r="AD27" s="73" t="s">
        <v>53</v>
      </c>
      <c r="AE27" s="119" t="n">
        <v>22000</v>
      </c>
      <c r="AF27" s="119"/>
      <c r="AG27" s="119"/>
      <c r="AH27" s="119"/>
      <c r="AI27" s="119"/>
      <c r="AJ27" s="120" t="n">
        <v>21518.3</v>
      </c>
      <c r="AK27" s="120"/>
      <c r="AL27" s="120"/>
      <c r="AM27" s="121" t="n">
        <v>481.7</v>
      </c>
      <c r="AN27" s="121"/>
      <c r="AO27" s="121"/>
      <c r="AP27" s="33" t="n">
        <f aca="false">AJ27/AE27</f>
        <v>0.978104545454545</v>
      </c>
    </row>
    <row r="28" s="91" customFormat="true" ht="32.25" hidden="true" customHeight="true" outlineLevel="6" collapsed="false">
      <c r="A28" s="81"/>
      <c r="B28" s="82"/>
      <c r="C28" s="82"/>
      <c r="D28" s="82"/>
      <c r="E28" s="82"/>
      <c r="F28" s="82"/>
      <c r="G28" s="82"/>
      <c r="H28" s="82"/>
      <c r="I28" s="82"/>
      <c r="J28" s="83" t="s">
        <v>54</v>
      </c>
      <c r="K28" s="83"/>
      <c r="L28" s="83"/>
      <c r="M28" s="83"/>
      <c r="N28" s="83"/>
      <c r="O28" s="83"/>
      <c r="P28" s="83"/>
      <c r="Q28" s="83"/>
      <c r="R28" s="83"/>
      <c r="S28" s="84" t="s">
        <v>27</v>
      </c>
      <c r="T28" s="84" t="s">
        <v>28</v>
      </c>
      <c r="U28" s="84"/>
      <c r="V28" s="84"/>
      <c r="W28" s="84" t="s">
        <v>47</v>
      </c>
      <c r="X28" s="85" t="s">
        <v>49</v>
      </c>
      <c r="Y28" s="86" t="s">
        <v>34</v>
      </c>
      <c r="Z28" s="87" t="s">
        <v>29</v>
      </c>
      <c r="AA28" s="87" t="s">
        <v>37</v>
      </c>
      <c r="AB28" s="87"/>
      <c r="AC28" s="87"/>
      <c r="AD28" s="84" t="s">
        <v>55</v>
      </c>
      <c r="AE28" s="122" t="n">
        <v>22000</v>
      </c>
      <c r="AF28" s="122"/>
      <c r="AG28" s="122"/>
      <c r="AH28" s="122"/>
      <c r="AI28" s="122"/>
      <c r="AJ28" s="123" t="n">
        <v>21518.3</v>
      </c>
      <c r="AK28" s="123"/>
      <c r="AL28" s="123"/>
      <c r="AM28" s="124" t="n">
        <v>481.7</v>
      </c>
      <c r="AN28" s="124"/>
      <c r="AO28" s="124"/>
      <c r="AP28" s="33" t="n">
        <f aca="false">AJ28/AE28</f>
        <v>0.978104545454545</v>
      </c>
    </row>
    <row r="29" s="101" customFormat="true" ht="11.25" hidden="true" customHeight="true" outlineLevel="7" collapsed="false">
      <c r="A29" s="92"/>
      <c r="B29" s="93"/>
      <c r="C29" s="93"/>
      <c r="D29" s="93"/>
      <c r="E29" s="93"/>
      <c r="F29" s="93"/>
      <c r="G29" s="93"/>
      <c r="H29" s="93"/>
      <c r="I29" s="93"/>
      <c r="J29" s="93"/>
      <c r="K29" s="94" t="s">
        <v>56</v>
      </c>
      <c r="L29" s="94"/>
      <c r="M29" s="94"/>
      <c r="N29" s="94"/>
      <c r="O29" s="94"/>
      <c r="P29" s="94"/>
      <c r="Q29" s="94"/>
      <c r="R29" s="94"/>
      <c r="S29" s="95" t="s">
        <v>27</v>
      </c>
      <c r="T29" s="95" t="s">
        <v>28</v>
      </c>
      <c r="U29" s="95"/>
      <c r="V29" s="95"/>
      <c r="W29" s="95" t="s">
        <v>47</v>
      </c>
      <c r="X29" s="96" t="s">
        <v>49</v>
      </c>
      <c r="Y29" s="97" t="s">
        <v>34</v>
      </c>
      <c r="Z29" s="98" t="s">
        <v>29</v>
      </c>
      <c r="AA29" s="98" t="s">
        <v>37</v>
      </c>
      <c r="AB29" s="98"/>
      <c r="AC29" s="98"/>
      <c r="AD29" s="95" t="s">
        <v>57</v>
      </c>
      <c r="AE29" s="125" t="n">
        <v>7000</v>
      </c>
      <c r="AF29" s="125"/>
      <c r="AG29" s="125"/>
      <c r="AH29" s="125"/>
      <c r="AI29" s="125"/>
      <c r="AJ29" s="126" t="n">
        <v>6911.94</v>
      </c>
      <c r="AK29" s="126"/>
      <c r="AL29" s="126"/>
      <c r="AM29" s="127" t="n">
        <v>88.06</v>
      </c>
      <c r="AN29" s="127"/>
      <c r="AO29" s="127"/>
      <c r="AP29" s="33" t="n">
        <f aca="false">AJ29/AE29</f>
        <v>0.98742</v>
      </c>
    </row>
    <row r="30" s="101" customFormat="true" ht="11.25" hidden="true" customHeight="true" outlineLevel="7" collapsed="false">
      <c r="A30" s="92"/>
      <c r="B30" s="93"/>
      <c r="C30" s="93"/>
      <c r="D30" s="93"/>
      <c r="E30" s="93"/>
      <c r="F30" s="93"/>
      <c r="G30" s="93"/>
      <c r="H30" s="93"/>
      <c r="I30" s="93"/>
      <c r="J30" s="93"/>
      <c r="K30" s="94" t="s">
        <v>58</v>
      </c>
      <c r="L30" s="94"/>
      <c r="M30" s="94"/>
      <c r="N30" s="94"/>
      <c r="O30" s="94"/>
      <c r="P30" s="94"/>
      <c r="Q30" s="94"/>
      <c r="R30" s="94"/>
      <c r="S30" s="95" t="s">
        <v>27</v>
      </c>
      <c r="T30" s="95" t="s">
        <v>28</v>
      </c>
      <c r="U30" s="95"/>
      <c r="V30" s="95"/>
      <c r="W30" s="95" t="s">
        <v>47</v>
      </c>
      <c r="X30" s="96" t="s">
        <v>49</v>
      </c>
      <c r="Y30" s="97" t="s">
        <v>34</v>
      </c>
      <c r="Z30" s="98" t="s">
        <v>29</v>
      </c>
      <c r="AA30" s="98" t="s">
        <v>37</v>
      </c>
      <c r="AB30" s="98"/>
      <c r="AC30" s="98"/>
      <c r="AD30" s="95" t="s">
        <v>59</v>
      </c>
      <c r="AE30" s="128" t="n">
        <v>15000</v>
      </c>
      <c r="AF30" s="128"/>
      <c r="AG30" s="128"/>
      <c r="AH30" s="128"/>
      <c r="AI30" s="128"/>
      <c r="AJ30" s="129" t="n">
        <v>14606.36</v>
      </c>
      <c r="AK30" s="129"/>
      <c r="AL30" s="129"/>
      <c r="AM30" s="130" t="n">
        <v>393.64</v>
      </c>
      <c r="AN30" s="130"/>
      <c r="AO30" s="130"/>
      <c r="AP30" s="33" t="n">
        <f aca="false">AJ30/AE30</f>
        <v>0.973757333333333</v>
      </c>
    </row>
    <row r="31" s="48" customFormat="true" ht="90" hidden="false" customHeight="true" outlineLevel="2" collapsed="true">
      <c r="A31" s="35"/>
      <c r="B31" s="36"/>
      <c r="C31" s="36"/>
      <c r="D31" s="37"/>
      <c r="E31" s="37" t="s">
        <v>60</v>
      </c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8" t="s">
        <v>27</v>
      </c>
      <c r="T31" s="38" t="s">
        <v>28</v>
      </c>
      <c r="U31" s="38"/>
      <c r="V31" s="38"/>
      <c r="W31" s="38" t="s">
        <v>61</v>
      </c>
      <c r="X31" s="39"/>
      <c r="Y31" s="40"/>
      <c r="Z31" s="41"/>
      <c r="AA31" s="42"/>
      <c r="AB31" s="43"/>
      <c r="AC31" s="44"/>
      <c r="AD31" s="38"/>
      <c r="AE31" s="131" t="n">
        <v>6891847.61</v>
      </c>
      <c r="AF31" s="131"/>
      <c r="AG31" s="131"/>
      <c r="AH31" s="131"/>
      <c r="AI31" s="131"/>
      <c r="AJ31" s="132" t="n">
        <v>6705085.53</v>
      </c>
      <c r="AK31" s="132"/>
      <c r="AL31" s="132"/>
      <c r="AM31" s="133" t="n">
        <v>186762.08</v>
      </c>
      <c r="AN31" s="133"/>
      <c r="AO31" s="133"/>
      <c r="AP31" s="33" t="n">
        <f aca="false">AJ31/AE31</f>
        <v>0.972901014275329</v>
      </c>
    </row>
    <row r="32" s="59" customFormat="true" ht="48.75" hidden="true" customHeight="true" outlineLevel="3" collapsed="false">
      <c r="A32" s="49"/>
      <c r="B32" s="50"/>
      <c r="C32" s="50"/>
      <c r="D32" s="50"/>
      <c r="E32" s="50"/>
      <c r="F32" s="51" t="s">
        <v>62</v>
      </c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 t="s">
        <v>27</v>
      </c>
      <c r="T32" s="52" t="s">
        <v>28</v>
      </c>
      <c r="U32" s="52"/>
      <c r="V32" s="52"/>
      <c r="W32" s="52" t="s">
        <v>61</v>
      </c>
      <c r="X32" s="53" t="s">
        <v>63</v>
      </c>
      <c r="Y32" s="54" t="s">
        <v>34</v>
      </c>
      <c r="Z32" s="55" t="s">
        <v>29</v>
      </c>
      <c r="AA32" s="55" t="s">
        <v>35</v>
      </c>
      <c r="AB32" s="55"/>
      <c r="AC32" s="55"/>
      <c r="AD32" s="52"/>
      <c r="AE32" s="134" t="n">
        <v>6891847.61</v>
      </c>
      <c r="AF32" s="134"/>
      <c r="AG32" s="134"/>
      <c r="AH32" s="134"/>
      <c r="AI32" s="134"/>
      <c r="AJ32" s="135" t="n">
        <v>6705085.53</v>
      </c>
      <c r="AK32" s="135"/>
      <c r="AL32" s="135"/>
      <c r="AM32" s="136" t="n">
        <v>186762.08</v>
      </c>
      <c r="AN32" s="136"/>
      <c r="AO32" s="136"/>
      <c r="AP32" s="33" t="n">
        <f aca="false">AJ32/AE32</f>
        <v>0.972901014275329</v>
      </c>
    </row>
    <row r="33" s="13" customFormat="true" ht="34.5" hidden="true" customHeight="true" outlineLevel="4" collapsed="false">
      <c r="A33" s="60"/>
      <c r="B33" s="61"/>
      <c r="C33" s="61"/>
      <c r="D33" s="61"/>
      <c r="E33" s="61"/>
      <c r="F33" s="61"/>
      <c r="G33" s="61"/>
      <c r="H33" s="62" t="s">
        <v>36</v>
      </c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3" t="s">
        <v>27</v>
      </c>
      <c r="T33" s="63" t="s">
        <v>28</v>
      </c>
      <c r="U33" s="63"/>
      <c r="V33" s="63"/>
      <c r="W33" s="63" t="s">
        <v>61</v>
      </c>
      <c r="X33" s="64" t="s">
        <v>63</v>
      </c>
      <c r="Y33" s="65" t="s">
        <v>34</v>
      </c>
      <c r="Z33" s="66" t="s">
        <v>29</v>
      </c>
      <c r="AA33" s="66" t="s">
        <v>37</v>
      </c>
      <c r="AB33" s="66"/>
      <c r="AC33" s="66"/>
      <c r="AD33" s="63"/>
      <c r="AE33" s="137" t="n">
        <v>6709163.61</v>
      </c>
      <c r="AF33" s="137"/>
      <c r="AG33" s="137"/>
      <c r="AH33" s="137"/>
      <c r="AI33" s="137"/>
      <c r="AJ33" s="138" t="n">
        <v>6705085.53</v>
      </c>
      <c r="AK33" s="138"/>
      <c r="AL33" s="138"/>
      <c r="AM33" s="139" t="n">
        <v>4078.08</v>
      </c>
      <c r="AN33" s="139"/>
      <c r="AO33" s="139"/>
      <c r="AP33" s="33" t="n">
        <f aca="false">AJ33/AE33</f>
        <v>0.999392162684195</v>
      </c>
    </row>
    <row r="34" s="80" customFormat="true" ht="74.25" hidden="true" customHeight="true" outlineLevel="5" collapsed="false">
      <c r="A34" s="70"/>
      <c r="B34" s="71"/>
      <c r="C34" s="71"/>
      <c r="D34" s="71"/>
      <c r="E34" s="71"/>
      <c r="F34" s="71"/>
      <c r="G34" s="71"/>
      <c r="H34" s="71"/>
      <c r="I34" s="72" t="s">
        <v>38</v>
      </c>
      <c r="J34" s="72"/>
      <c r="K34" s="72"/>
      <c r="L34" s="72"/>
      <c r="M34" s="72"/>
      <c r="N34" s="72"/>
      <c r="O34" s="72"/>
      <c r="P34" s="72"/>
      <c r="Q34" s="72"/>
      <c r="R34" s="72"/>
      <c r="S34" s="73" t="s">
        <v>27</v>
      </c>
      <c r="T34" s="73" t="s">
        <v>28</v>
      </c>
      <c r="U34" s="73"/>
      <c r="V34" s="73"/>
      <c r="W34" s="73" t="s">
        <v>61</v>
      </c>
      <c r="X34" s="74" t="s">
        <v>63</v>
      </c>
      <c r="Y34" s="75" t="s">
        <v>34</v>
      </c>
      <c r="Z34" s="76" t="s">
        <v>29</v>
      </c>
      <c r="AA34" s="76" t="s">
        <v>37</v>
      </c>
      <c r="AB34" s="76"/>
      <c r="AC34" s="76"/>
      <c r="AD34" s="73" t="s">
        <v>39</v>
      </c>
      <c r="AE34" s="140" t="n">
        <v>5880133.22</v>
      </c>
      <c r="AF34" s="140"/>
      <c r="AG34" s="140"/>
      <c r="AH34" s="140"/>
      <c r="AI34" s="140"/>
      <c r="AJ34" s="141" t="n">
        <v>5879680.67</v>
      </c>
      <c r="AK34" s="141"/>
      <c r="AL34" s="141"/>
      <c r="AM34" s="142" t="n">
        <v>452.55</v>
      </c>
      <c r="AN34" s="142"/>
      <c r="AO34" s="142"/>
      <c r="AP34" s="33" t="n">
        <f aca="false">AJ34/AE34</f>
        <v>0.999923037457985</v>
      </c>
    </row>
    <row r="35" s="91" customFormat="true" ht="32.25" hidden="true" customHeight="true" outlineLevel="6" collapsed="false">
      <c r="A35" s="81"/>
      <c r="B35" s="82"/>
      <c r="C35" s="82"/>
      <c r="D35" s="82"/>
      <c r="E35" s="82"/>
      <c r="F35" s="82"/>
      <c r="G35" s="82"/>
      <c r="H35" s="82"/>
      <c r="I35" s="82"/>
      <c r="J35" s="83" t="s">
        <v>40</v>
      </c>
      <c r="K35" s="83"/>
      <c r="L35" s="83"/>
      <c r="M35" s="83"/>
      <c r="N35" s="83"/>
      <c r="O35" s="83"/>
      <c r="P35" s="83"/>
      <c r="Q35" s="83"/>
      <c r="R35" s="83"/>
      <c r="S35" s="84" t="s">
        <v>27</v>
      </c>
      <c r="T35" s="84" t="s">
        <v>28</v>
      </c>
      <c r="U35" s="84"/>
      <c r="V35" s="84"/>
      <c r="W35" s="84" t="s">
        <v>61</v>
      </c>
      <c r="X35" s="85" t="s">
        <v>63</v>
      </c>
      <c r="Y35" s="86" t="s">
        <v>34</v>
      </c>
      <c r="Z35" s="87" t="s">
        <v>29</v>
      </c>
      <c r="AA35" s="87" t="s">
        <v>37</v>
      </c>
      <c r="AB35" s="87"/>
      <c r="AC35" s="87"/>
      <c r="AD35" s="84" t="s">
        <v>41</v>
      </c>
      <c r="AE35" s="143" t="n">
        <v>5880133.22</v>
      </c>
      <c r="AF35" s="143"/>
      <c r="AG35" s="143"/>
      <c r="AH35" s="143"/>
      <c r="AI35" s="143"/>
      <c r="AJ35" s="144" t="n">
        <v>5879680.67</v>
      </c>
      <c r="AK35" s="144"/>
      <c r="AL35" s="144"/>
      <c r="AM35" s="145" t="n">
        <v>452.55</v>
      </c>
      <c r="AN35" s="145"/>
      <c r="AO35" s="145"/>
      <c r="AP35" s="33" t="n">
        <f aca="false">AJ35/AE35</f>
        <v>0.999923037457985</v>
      </c>
    </row>
    <row r="36" s="101" customFormat="true" ht="21.75" hidden="true" customHeight="true" outlineLevel="7" collapsed="false">
      <c r="A36" s="92"/>
      <c r="B36" s="93"/>
      <c r="C36" s="93"/>
      <c r="D36" s="93"/>
      <c r="E36" s="93"/>
      <c r="F36" s="93"/>
      <c r="G36" s="93"/>
      <c r="H36" s="93"/>
      <c r="I36" s="93"/>
      <c r="J36" s="93"/>
      <c r="K36" s="94" t="s">
        <v>42</v>
      </c>
      <c r="L36" s="94"/>
      <c r="M36" s="94"/>
      <c r="N36" s="94"/>
      <c r="O36" s="94"/>
      <c r="P36" s="94"/>
      <c r="Q36" s="94"/>
      <c r="R36" s="94"/>
      <c r="S36" s="95" t="s">
        <v>27</v>
      </c>
      <c r="T36" s="95" t="s">
        <v>28</v>
      </c>
      <c r="U36" s="95"/>
      <c r="V36" s="95"/>
      <c r="W36" s="95" t="s">
        <v>61</v>
      </c>
      <c r="X36" s="96" t="s">
        <v>63</v>
      </c>
      <c r="Y36" s="97" t="s">
        <v>34</v>
      </c>
      <c r="Z36" s="98" t="s">
        <v>29</v>
      </c>
      <c r="AA36" s="98" t="s">
        <v>37</v>
      </c>
      <c r="AB36" s="98"/>
      <c r="AC36" s="98"/>
      <c r="AD36" s="95" t="s">
        <v>43</v>
      </c>
      <c r="AE36" s="146" t="n">
        <v>4433064.55</v>
      </c>
      <c r="AF36" s="146"/>
      <c r="AG36" s="146"/>
      <c r="AH36" s="146"/>
      <c r="AI36" s="146"/>
      <c r="AJ36" s="147" t="n">
        <v>4432617.93</v>
      </c>
      <c r="AK36" s="147"/>
      <c r="AL36" s="147"/>
      <c r="AM36" s="148" t="n">
        <v>446.62</v>
      </c>
      <c r="AN36" s="148"/>
      <c r="AO36" s="148"/>
      <c r="AP36" s="33" t="n">
        <f aca="false">AJ36/AE36</f>
        <v>0.999899252538518</v>
      </c>
    </row>
    <row r="37" s="101" customFormat="true" ht="42.75" hidden="true" customHeight="true" outlineLevel="7" collapsed="false">
      <c r="A37" s="92"/>
      <c r="B37" s="93"/>
      <c r="C37" s="93"/>
      <c r="D37" s="93"/>
      <c r="E37" s="93"/>
      <c r="F37" s="93"/>
      <c r="G37" s="93"/>
      <c r="H37" s="93"/>
      <c r="I37" s="93"/>
      <c r="J37" s="93"/>
      <c r="K37" s="94" t="s">
        <v>64</v>
      </c>
      <c r="L37" s="94"/>
      <c r="M37" s="94"/>
      <c r="N37" s="94"/>
      <c r="O37" s="94"/>
      <c r="P37" s="94"/>
      <c r="Q37" s="94"/>
      <c r="R37" s="94"/>
      <c r="S37" s="95" t="s">
        <v>27</v>
      </c>
      <c r="T37" s="95" t="s">
        <v>28</v>
      </c>
      <c r="U37" s="95"/>
      <c r="V37" s="95"/>
      <c r="W37" s="95" t="s">
        <v>61</v>
      </c>
      <c r="X37" s="96" t="s">
        <v>63</v>
      </c>
      <c r="Y37" s="97" t="s">
        <v>34</v>
      </c>
      <c r="Z37" s="98" t="s">
        <v>29</v>
      </c>
      <c r="AA37" s="98" t="s">
        <v>37</v>
      </c>
      <c r="AB37" s="98"/>
      <c r="AC37" s="98"/>
      <c r="AD37" s="95" t="s">
        <v>65</v>
      </c>
      <c r="AE37" s="149" t="n">
        <v>68761.9</v>
      </c>
      <c r="AF37" s="149"/>
      <c r="AG37" s="149"/>
      <c r="AH37" s="149"/>
      <c r="AI37" s="149"/>
      <c r="AJ37" s="149" t="n">
        <v>68761.9</v>
      </c>
      <c r="AK37" s="149"/>
      <c r="AL37" s="149"/>
      <c r="AM37" s="100" t="n">
        <v>0</v>
      </c>
      <c r="AN37" s="100"/>
      <c r="AO37" s="100"/>
      <c r="AP37" s="33" t="n">
        <f aca="false">AJ37/AE37</f>
        <v>1</v>
      </c>
    </row>
    <row r="38" s="101" customFormat="true" ht="53.25" hidden="true" customHeight="true" outlineLevel="7" collapsed="false">
      <c r="A38" s="92"/>
      <c r="B38" s="93"/>
      <c r="C38" s="93"/>
      <c r="D38" s="93"/>
      <c r="E38" s="93"/>
      <c r="F38" s="93"/>
      <c r="G38" s="93"/>
      <c r="H38" s="93"/>
      <c r="I38" s="93"/>
      <c r="J38" s="93"/>
      <c r="K38" s="94" t="s">
        <v>44</v>
      </c>
      <c r="L38" s="94"/>
      <c r="M38" s="94"/>
      <c r="N38" s="94"/>
      <c r="O38" s="94"/>
      <c r="P38" s="94"/>
      <c r="Q38" s="94"/>
      <c r="R38" s="94"/>
      <c r="S38" s="95" t="s">
        <v>27</v>
      </c>
      <c r="T38" s="95" t="s">
        <v>28</v>
      </c>
      <c r="U38" s="95"/>
      <c r="V38" s="95"/>
      <c r="W38" s="95" t="s">
        <v>61</v>
      </c>
      <c r="X38" s="96" t="s">
        <v>63</v>
      </c>
      <c r="Y38" s="97" t="s">
        <v>34</v>
      </c>
      <c r="Z38" s="98" t="s">
        <v>29</v>
      </c>
      <c r="AA38" s="98" t="s">
        <v>37</v>
      </c>
      <c r="AB38" s="98"/>
      <c r="AC38" s="98"/>
      <c r="AD38" s="95" t="s">
        <v>45</v>
      </c>
      <c r="AE38" s="150" t="n">
        <v>1378306.77</v>
      </c>
      <c r="AF38" s="150"/>
      <c r="AG38" s="150"/>
      <c r="AH38" s="150"/>
      <c r="AI38" s="150"/>
      <c r="AJ38" s="151" t="n">
        <v>1378300.84</v>
      </c>
      <c r="AK38" s="151"/>
      <c r="AL38" s="151"/>
      <c r="AM38" s="152" t="n">
        <v>5.93</v>
      </c>
      <c r="AN38" s="152"/>
      <c r="AO38" s="152"/>
      <c r="AP38" s="33" t="n">
        <f aca="false">AJ38/AE38</f>
        <v>0.999995697619624</v>
      </c>
    </row>
    <row r="39" s="80" customFormat="true" ht="32.25" hidden="true" customHeight="true" outlineLevel="5" collapsed="false">
      <c r="A39" s="70"/>
      <c r="B39" s="71"/>
      <c r="C39" s="71"/>
      <c r="D39" s="71"/>
      <c r="E39" s="71"/>
      <c r="F39" s="71"/>
      <c r="G39" s="71"/>
      <c r="H39" s="71"/>
      <c r="I39" s="72" t="s">
        <v>52</v>
      </c>
      <c r="J39" s="72"/>
      <c r="K39" s="72"/>
      <c r="L39" s="72"/>
      <c r="M39" s="72"/>
      <c r="N39" s="72"/>
      <c r="O39" s="72"/>
      <c r="P39" s="72"/>
      <c r="Q39" s="72"/>
      <c r="R39" s="72"/>
      <c r="S39" s="73" t="s">
        <v>27</v>
      </c>
      <c r="T39" s="73" t="s">
        <v>28</v>
      </c>
      <c r="U39" s="73"/>
      <c r="V39" s="73"/>
      <c r="W39" s="73" t="s">
        <v>61</v>
      </c>
      <c r="X39" s="74" t="s">
        <v>63</v>
      </c>
      <c r="Y39" s="75" t="s">
        <v>34</v>
      </c>
      <c r="Z39" s="76" t="s">
        <v>29</v>
      </c>
      <c r="AA39" s="76" t="s">
        <v>37</v>
      </c>
      <c r="AB39" s="76"/>
      <c r="AC39" s="76"/>
      <c r="AD39" s="73" t="s">
        <v>53</v>
      </c>
      <c r="AE39" s="153" t="n">
        <v>818911.17</v>
      </c>
      <c r="AF39" s="153"/>
      <c r="AG39" s="153"/>
      <c r="AH39" s="153"/>
      <c r="AI39" s="153"/>
      <c r="AJ39" s="154" t="n">
        <v>815285.64</v>
      </c>
      <c r="AK39" s="154"/>
      <c r="AL39" s="154"/>
      <c r="AM39" s="155" t="n">
        <v>3625.53</v>
      </c>
      <c r="AN39" s="155"/>
      <c r="AO39" s="155"/>
      <c r="AP39" s="33" t="n">
        <f aca="false">AJ39/AE39</f>
        <v>0.995572743256146</v>
      </c>
    </row>
    <row r="40" s="91" customFormat="true" ht="32.25" hidden="true" customHeight="true" outlineLevel="6" collapsed="false">
      <c r="A40" s="81"/>
      <c r="B40" s="82"/>
      <c r="C40" s="82"/>
      <c r="D40" s="82"/>
      <c r="E40" s="82"/>
      <c r="F40" s="82"/>
      <c r="G40" s="82"/>
      <c r="H40" s="82"/>
      <c r="I40" s="82"/>
      <c r="J40" s="83" t="s">
        <v>54</v>
      </c>
      <c r="K40" s="83"/>
      <c r="L40" s="83"/>
      <c r="M40" s="83"/>
      <c r="N40" s="83"/>
      <c r="O40" s="83"/>
      <c r="P40" s="83"/>
      <c r="Q40" s="83"/>
      <c r="R40" s="83"/>
      <c r="S40" s="84" t="s">
        <v>27</v>
      </c>
      <c r="T40" s="84" t="s">
        <v>28</v>
      </c>
      <c r="U40" s="84"/>
      <c r="V40" s="84"/>
      <c r="W40" s="84" t="s">
        <v>61</v>
      </c>
      <c r="X40" s="85" t="s">
        <v>63</v>
      </c>
      <c r="Y40" s="86" t="s">
        <v>34</v>
      </c>
      <c r="Z40" s="87" t="s">
        <v>29</v>
      </c>
      <c r="AA40" s="87" t="s">
        <v>37</v>
      </c>
      <c r="AB40" s="87"/>
      <c r="AC40" s="87"/>
      <c r="AD40" s="84" t="s">
        <v>55</v>
      </c>
      <c r="AE40" s="156" t="n">
        <v>818911.17</v>
      </c>
      <c r="AF40" s="156"/>
      <c r="AG40" s="156"/>
      <c r="AH40" s="156"/>
      <c r="AI40" s="156"/>
      <c r="AJ40" s="157" t="n">
        <v>815285.64</v>
      </c>
      <c r="AK40" s="157"/>
      <c r="AL40" s="157"/>
      <c r="AM40" s="158" t="n">
        <v>3625.53</v>
      </c>
      <c r="AN40" s="158"/>
      <c r="AO40" s="158"/>
      <c r="AP40" s="33" t="n">
        <f aca="false">AJ40/AE40</f>
        <v>0.995572743256146</v>
      </c>
    </row>
    <row r="41" s="101" customFormat="true" ht="11.25" hidden="true" customHeight="true" outlineLevel="7" collapsed="false">
      <c r="A41" s="92"/>
      <c r="B41" s="93"/>
      <c r="C41" s="93"/>
      <c r="D41" s="93"/>
      <c r="E41" s="93"/>
      <c r="F41" s="93"/>
      <c r="G41" s="93"/>
      <c r="H41" s="93"/>
      <c r="I41" s="93"/>
      <c r="J41" s="93"/>
      <c r="K41" s="94" t="s">
        <v>56</v>
      </c>
      <c r="L41" s="94"/>
      <c r="M41" s="94"/>
      <c r="N41" s="94"/>
      <c r="O41" s="94"/>
      <c r="P41" s="94"/>
      <c r="Q41" s="94"/>
      <c r="R41" s="94"/>
      <c r="S41" s="95" t="s">
        <v>27</v>
      </c>
      <c r="T41" s="95" t="s">
        <v>28</v>
      </c>
      <c r="U41" s="95"/>
      <c r="V41" s="95"/>
      <c r="W41" s="95" t="s">
        <v>61</v>
      </c>
      <c r="X41" s="96" t="s">
        <v>63</v>
      </c>
      <c r="Y41" s="97" t="s">
        <v>34</v>
      </c>
      <c r="Z41" s="98" t="s">
        <v>29</v>
      </c>
      <c r="AA41" s="98" t="s">
        <v>37</v>
      </c>
      <c r="AB41" s="98"/>
      <c r="AC41" s="98"/>
      <c r="AD41" s="95" t="s">
        <v>57</v>
      </c>
      <c r="AE41" s="159" t="n">
        <v>322879.56</v>
      </c>
      <c r="AF41" s="159"/>
      <c r="AG41" s="159"/>
      <c r="AH41" s="159"/>
      <c r="AI41" s="159"/>
      <c r="AJ41" s="160" t="n">
        <v>319254.03</v>
      </c>
      <c r="AK41" s="160"/>
      <c r="AL41" s="160"/>
      <c r="AM41" s="161" t="n">
        <v>3625.53</v>
      </c>
      <c r="AN41" s="161"/>
      <c r="AO41" s="161"/>
      <c r="AP41" s="33" t="n">
        <f aca="false">AJ41/AE41</f>
        <v>0.988771261952909</v>
      </c>
    </row>
    <row r="42" s="101" customFormat="true" ht="11.25" hidden="true" customHeight="true" outlineLevel="7" collapsed="false">
      <c r="A42" s="92"/>
      <c r="B42" s="93"/>
      <c r="C42" s="93"/>
      <c r="D42" s="93"/>
      <c r="E42" s="93"/>
      <c r="F42" s="93"/>
      <c r="G42" s="93"/>
      <c r="H42" s="93"/>
      <c r="I42" s="93"/>
      <c r="J42" s="93"/>
      <c r="K42" s="94" t="s">
        <v>58</v>
      </c>
      <c r="L42" s="94"/>
      <c r="M42" s="94"/>
      <c r="N42" s="94"/>
      <c r="O42" s="94"/>
      <c r="P42" s="94"/>
      <c r="Q42" s="94"/>
      <c r="R42" s="94"/>
      <c r="S42" s="95" t="s">
        <v>27</v>
      </c>
      <c r="T42" s="95" t="s">
        <v>28</v>
      </c>
      <c r="U42" s="95"/>
      <c r="V42" s="95"/>
      <c r="W42" s="95" t="s">
        <v>61</v>
      </c>
      <c r="X42" s="96" t="s">
        <v>63</v>
      </c>
      <c r="Y42" s="97" t="s">
        <v>34</v>
      </c>
      <c r="Z42" s="98" t="s">
        <v>29</v>
      </c>
      <c r="AA42" s="98" t="s">
        <v>37</v>
      </c>
      <c r="AB42" s="98"/>
      <c r="AC42" s="98"/>
      <c r="AD42" s="95" t="s">
        <v>59</v>
      </c>
      <c r="AE42" s="162" t="n">
        <v>496031.61</v>
      </c>
      <c r="AF42" s="162"/>
      <c r="AG42" s="162"/>
      <c r="AH42" s="162"/>
      <c r="AI42" s="162"/>
      <c r="AJ42" s="162" t="n">
        <v>496031.61</v>
      </c>
      <c r="AK42" s="162"/>
      <c r="AL42" s="162"/>
      <c r="AM42" s="100" t="n">
        <v>0</v>
      </c>
      <c r="AN42" s="100"/>
      <c r="AO42" s="100"/>
      <c r="AP42" s="33" t="n">
        <f aca="false">AJ42/AE42</f>
        <v>1</v>
      </c>
    </row>
    <row r="43" s="80" customFormat="true" ht="11.25" hidden="true" customHeight="true" outlineLevel="5" collapsed="false">
      <c r="A43" s="70"/>
      <c r="B43" s="71"/>
      <c r="C43" s="71"/>
      <c r="D43" s="71"/>
      <c r="E43" s="71"/>
      <c r="F43" s="71"/>
      <c r="G43" s="71"/>
      <c r="H43" s="71"/>
      <c r="I43" s="72" t="s">
        <v>66</v>
      </c>
      <c r="J43" s="72"/>
      <c r="K43" s="72"/>
      <c r="L43" s="72"/>
      <c r="M43" s="72"/>
      <c r="N43" s="72"/>
      <c r="O43" s="72"/>
      <c r="P43" s="72"/>
      <c r="Q43" s="72"/>
      <c r="R43" s="72"/>
      <c r="S43" s="73" t="s">
        <v>27</v>
      </c>
      <c r="T43" s="73" t="s">
        <v>28</v>
      </c>
      <c r="U43" s="73"/>
      <c r="V43" s="73"/>
      <c r="W43" s="73" t="s">
        <v>61</v>
      </c>
      <c r="X43" s="74" t="s">
        <v>63</v>
      </c>
      <c r="Y43" s="75" t="s">
        <v>34</v>
      </c>
      <c r="Z43" s="76" t="s">
        <v>29</v>
      </c>
      <c r="AA43" s="76" t="s">
        <v>37</v>
      </c>
      <c r="AB43" s="76"/>
      <c r="AC43" s="76"/>
      <c r="AD43" s="73" t="s">
        <v>67</v>
      </c>
      <c r="AE43" s="163" t="n">
        <v>10119.22</v>
      </c>
      <c r="AF43" s="163"/>
      <c r="AG43" s="163"/>
      <c r="AH43" s="163"/>
      <c r="AI43" s="163"/>
      <c r="AJ43" s="163" t="n">
        <v>10119.22</v>
      </c>
      <c r="AK43" s="163"/>
      <c r="AL43" s="163"/>
      <c r="AM43" s="115" t="n">
        <v>0</v>
      </c>
      <c r="AN43" s="115"/>
      <c r="AO43" s="115"/>
      <c r="AP43" s="33" t="n">
        <f aca="false">AJ43/AE43</f>
        <v>1</v>
      </c>
    </row>
    <row r="44" s="91" customFormat="true" ht="21.75" hidden="true" customHeight="true" outlineLevel="6" collapsed="false">
      <c r="A44" s="81"/>
      <c r="B44" s="82"/>
      <c r="C44" s="82"/>
      <c r="D44" s="82"/>
      <c r="E44" s="82"/>
      <c r="F44" s="82"/>
      <c r="G44" s="82"/>
      <c r="H44" s="82"/>
      <c r="I44" s="82"/>
      <c r="J44" s="83" t="s">
        <v>68</v>
      </c>
      <c r="K44" s="83"/>
      <c r="L44" s="83"/>
      <c r="M44" s="83"/>
      <c r="N44" s="83"/>
      <c r="O44" s="83"/>
      <c r="P44" s="83"/>
      <c r="Q44" s="83"/>
      <c r="R44" s="83"/>
      <c r="S44" s="84" t="s">
        <v>27</v>
      </c>
      <c r="T44" s="84" t="s">
        <v>28</v>
      </c>
      <c r="U44" s="84"/>
      <c r="V44" s="84"/>
      <c r="W44" s="84" t="s">
        <v>61</v>
      </c>
      <c r="X44" s="85" t="s">
        <v>63</v>
      </c>
      <c r="Y44" s="86" t="s">
        <v>34</v>
      </c>
      <c r="Z44" s="87" t="s">
        <v>29</v>
      </c>
      <c r="AA44" s="87" t="s">
        <v>37</v>
      </c>
      <c r="AB44" s="87"/>
      <c r="AC44" s="87"/>
      <c r="AD44" s="84" t="s">
        <v>69</v>
      </c>
      <c r="AE44" s="164" t="n">
        <v>10119.22</v>
      </c>
      <c r="AF44" s="164"/>
      <c r="AG44" s="164"/>
      <c r="AH44" s="164"/>
      <c r="AI44" s="164"/>
      <c r="AJ44" s="164" t="n">
        <v>10119.22</v>
      </c>
      <c r="AK44" s="164"/>
      <c r="AL44" s="164"/>
      <c r="AM44" s="117" t="n">
        <v>0</v>
      </c>
      <c r="AN44" s="117"/>
      <c r="AO44" s="117"/>
      <c r="AP44" s="33" t="n">
        <f aca="false">AJ44/AE44</f>
        <v>1</v>
      </c>
    </row>
    <row r="45" s="101" customFormat="true" ht="21.75" hidden="true" customHeight="true" outlineLevel="7" collapsed="false">
      <c r="A45" s="92"/>
      <c r="B45" s="93"/>
      <c r="C45" s="93"/>
      <c r="D45" s="93"/>
      <c r="E45" s="93"/>
      <c r="F45" s="93"/>
      <c r="G45" s="93"/>
      <c r="H45" s="93"/>
      <c r="I45" s="93"/>
      <c r="J45" s="93"/>
      <c r="K45" s="94" t="s">
        <v>70</v>
      </c>
      <c r="L45" s="94"/>
      <c r="M45" s="94"/>
      <c r="N45" s="94"/>
      <c r="O45" s="94"/>
      <c r="P45" s="94"/>
      <c r="Q45" s="94"/>
      <c r="R45" s="94"/>
      <c r="S45" s="95" t="s">
        <v>27</v>
      </c>
      <c r="T45" s="95" t="s">
        <v>28</v>
      </c>
      <c r="U45" s="95"/>
      <c r="V45" s="95"/>
      <c r="W45" s="95" t="s">
        <v>61</v>
      </c>
      <c r="X45" s="96" t="s">
        <v>63</v>
      </c>
      <c r="Y45" s="97" t="s">
        <v>34</v>
      </c>
      <c r="Z45" s="98" t="s">
        <v>29</v>
      </c>
      <c r="AA45" s="98" t="s">
        <v>37</v>
      </c>
      <c r="AB45" s="98"/>
      <c r="AC45" s="98"/>
      <c r="AD45" s="95" t="s">
        <v>71</v>
      </c>
      <c r="AE45" s="165" t="n">
        <v>440</v>
      </c>
      <c r="AF45" s="165"/>
      <c r="AG45" s="165"/>
      <c r="AH45" s="165"/>
      <c r="AI45" s="165"/>
      <c r="AJ45" s="165" t="n">
        <v>440</v>
      </c>
      <c r="AK45" s="165"/>
      <c r="AL45" s="165"/>
      <c r="AM45" s="100" t="n">
        <v>0</v>
      </c>
      <c r="AN45" s="100"/>
      <c r="AO45" s="100"/>
      <c r="AP45" s="33" t="n">
        <f aca="false">AJ45/AE45</f>
        <v>1</v>
      </c>
    </row>
    <row r="46" s="101" customFormat="true" ht="11.25" hidden="true" customHeight="true" outlineLevel="7" collapsed="false">
      <c r="A46" s="92"/>
      <c r="B46" s="93"/>
      <c r="C46" s="93"/>
      <c r="D46" s="93"/>
      <c r="E46" s="93"/>
      <c r="F46" s="93"/>
      <c r="G46" s="93"/>
      <c r="H46" s="93"/>
      <c r="I46" s="93"/>
      <c r="J46" s="93"/>
      <c r="K46" s="94" t="s">
        <v>72</v>
      </c>
      <c r="L46" s="94"/>
      <c r="M46" s="94"/>
      <c r="N46" s="94"/>
      <c r="O46" s="94"/>
      <c r="P46" s="94"/>
      <c r="Q46" s="94"/>
      <c r="R46" s="94"/>
      <c r="S46" s="95" t="s">
        <v>27</v>
      </c>
      <c r="T46" s="95" t="s">
        <v>28</v>
      </c>
      <c r="U46" s="95"/>
      <c r="V46" s="95"/>
      <c r="W46" s="95" t="s">
        <v>61</v>
      </c>
      <c r="X46" s="96" t="s">
        <v>63</v>
      </c>
      <c r="Y46" s="97" t="s">
        <v>34</v>
      </c>
      <c r="Z46" s="98" t="s">
        <v>29</v>
      </c>
      <c r="AA46" s="98" t="s">
        <v>37</v>
      </c>
      <c r="AB46" s="98"/>
      <c r="AC46" s="98"/>
      <c r="AD46" s="95" t="s">
        <v>73</v>
      </c>
      <c r="AE46" s="166" t="n">
        <v>4506</v>
      </c>
      <c r="AF46" s="166"/>
      <c r="AG46" s="166"/>
      <c r="AH46" s="166"/>
      <c r="AI46" s="166"/>
      <c r="AJ46" s="166" t="n">
        <v>4506</v>
      </c>
      <c r="AK46" s="166"/>
      <c r="AL46" s="166"/>
      <c r="AM46" s="100" t="n">
        <v>0</v>
      </c>
      <c r="AN46" s="100"/>
      <c r="AO46" s="100"/>
      <c r="AP46" s="33" t="n">
        <f aca="false">AJ46/AE46</f>
        <v>1</v>
      </c>
    </row>
    <row r="47" s="101" customFormat="true" ht="11.25" hidden="true" customHeight="true" outlineLevel="7" collapsed="false">
      <c r="A47" s="92"/>
      <c r="B47" s="93"/>
      <c r="C47" s="93"/>
      <c r="D47" s="93"/>
      <c r="E47" s="93"/>
      <c r="F47" s="93"/>
      <c r="G47" s="93"/>
      <c r="H47" s="93"/>
      <c r="I47" s="93"/>
      <c r="J47" s="93"/>
      <c r="K47" s="94" t="s">
        <v>74</v>
      </c>
      <c r="L47" s="94"/>
      <c r="M47" s="94"/>
      <c r="N47" s="94"/>
      <c r="O47" s="94"/>
      <c r="P47" s="94"/>
      <c r="Q47" s="94"/>
      <c r="R47" s="94"/>
      <c r="S47" s="95" t="s">
        <v>27</v>
      </c>
      <c r="T47" s="95" t="s">
        <v>28</v>
      </c>
      <c r="U47" s="95"/>
      <c r="V47" s="95"/>
      <c r="W47" s="95" t="s">
        <v>61</v>
      </c>
      <c r="X47" s="96" t="s">
        <v>63</v>
      </c>
      <c r="Y47" s="97" t="s">
        <v>34</v>
      </c>
      <c r="Z47" s="98" t="s">
        <v>29</v>
      </c>
      <c r="AA47" s="98" t="s">
        <v>37</v>
      </c>
      <c r="AB47" s="98"/>
      <c r="AC47" s="98"/>
      <c r="AD47" s="95" t="s">
        <v>75</v>
      </c>
      <c r="AE47" s="167" t="n">
        <v>5173.22</v>
      </c>
      <c r="AF47" s="167"/>
      <c r="AG47" s="167"/>
      <c r="AH47" s="167"/>
      <c r="AI47" s="167"/>
      <c r="AJ47" s="167" t="n">
        <v>5173.22</v>
      </c>
      <c r="AK47" s="167"/>
      <c r="AL47" s="167"/>
      <c r="AM47" s="100" t="n">
        <v>0</v>
      </c>
      <c r="AN47" s="100"/>
      <c r="AO47" s="100"/>
      <c r="AP47" s="33" t="n">
        <f aca="false">AJ47/AE47</f>
        <v>1</v>
      </c>
    </row>
    <row r="48" s="13" customFormat="true" ht="79.5" hidden="true" customHeight="true" outlineLevel="4" collapsed="false">
      <c r="A48" s="60"/>
      <c r="B48" s="61"/>
      <c r="C48" s="61"/>
      <c r="D48" s="61"/>
      <c r="E48" s="61"/>
      <c r="F48" s="61"/>
      <c r="G48" s="61"/>
      <c r="H48" s="62" t="s">
        <v>76</v>
      </c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3" t="s">
        <v>27</v>
      </c>
      <c r="T48" s="63" t="s">
        <v>28</v>
      </c>
      <c r="U48" s="63"/>
      <c r="V48" s="63"/>
      <c r="W48" s="63" t="s">
        <v>61</v>
      </c>
      <c r="X48" s="64" t="s">
        <v>63</v>
      </c>
      <c r="Y48" s="65" t="s">
        <v>34</v>
      </c>
      <c r="Z48" s="66" t="s">
        <v>29</v>
      </c>
      <c r="AA48" s="66" t="s">
        <v>77</v>
      </c>
      <c r="AB48" s="66"/>
      <c r="AC48" s="66"/>
      <c r="AD48" s="63"/>
      <c r="AE48" s="168" t="n">
        <v>182684</v>
      </c>
      <c r="AF48" s="168"/>
      <c r="AG48" s="168"/>
      <c r="AH48" s="168"/>
      <c r="AI48" s="168"/>
      <c r="AJ48" s="169" t="n">
        <v>0</v>
      </c>
      <c r="AK48" s="169"/>
      <c r="AL48" s="169"/>
      <c r="AM48" s="168" t="n">
        <v>182684</v>
      </c>
      <c r="AN48" s="168"/>
      <c r="AO48" s="168"/>
      <c r="AP48" s="33" t="n">
        <f aca="false">AJ48/AE48</f>
        <v>0</v>
      </c>
    </row>
    <row r="49" s="80" customFormat="true" ht="74.25" hidden="true" customHeight="true" outlineLevel="5" collapsed="false">
      <c r="A49" s="70"/>
      <c r="B49" s="71"/>
      <c r="C49" s="71"/>
      <c r="D49" s="71"/>
      <c r="E49" s="71"/>
      <c r="F49" s="71"/>
      <c r="G49" s="71"/>
      <c r="H49" s="71"/>
      <c r="I49" s="72" t="s">
        <v>38</v>
      </c>
      <c r="J49" s="72"/>
      <c r="K49" s="72"/>
      <c r="L49" s="72"/>
      <c r="M49" s="72"/>
      <c r="N49" s="72"/>
      <c r="O49" s="72"/>
      <c r="P49" s="72"/>
      <c r="Q49" s="72"/>
      <c r="R49" s="72"/>
      <c r="S49" s="73" t="s">
        <v>27</v>
      </c>
      <c r="T49" s="73" t="s">
        <v>28</v>
      </c>
      <c r="U49" s="73"/>
      <c r="V49" s="73"/>
      <c r="W49" s="73" t="s">
        <v>61</v>
      </c>
      <c r="X49" s="74" t="s">
        <v>63</v>
      </c>
      <c r="Y49" s="75" t="s">
        <v>34</v>
      </c>
      <c r="Z49" s="76" t="s">
        <v>29</v>
      </c>
      <c r="AA49" s="76" t="s">
        <v>77</v>
      </c>
      <c r="AB49" s="76"/>
      <c r="AC49" s="76"/>
      <c r="AD49" s="73" t="s">
        <v>39</v>
      </c>
      <c r="AE49" s="170" t="n">
        <v>182684</v>
      </c>
      <c r="AF49" s="170"/>
      <c r="AG49" s="170"/>
      <c r="AH49" s="170"/>
      <c r="AI49" s="170"/>
      <c r="AJ49" s="115" t="n">
        <v>0</v>
      </c>
      <c r="AK49" s="115"/>
      <c r="AL49" s="115"/>
      <c r="AM49" s="170" t="n">
        <v>182684</v>
      </c>
      <c r="AN49" s="170"/>
      <c r="AO49" s="170"/>
      <c r="AP49" s="33" t="n">
        <f aca="false">AJ49/AE49</f>
        <v>0</v>
      </c>
    </row>
    <row r="50" s="91" customFormat="true" ht="32.25" hidden="true" customHeight="true" outlineLevel="6" collapsed="false">
      <c r="A50" s="81"/>
      <c r="B50" s="82"/>
      <c r="C50" s="82"/>
      <c r="D50" s="82"/>
      <c r="E50" s="82"/>
      <c r="F50" s="82"/>
      <c r="G50" s="82"/>
      <c r="H50" s="82"/>
      <c r="I50" s="82"/>
      <c r="J50" s="83" t="s">
        <v>40</v>
      </c>
      <c r="K50" s="83"/>
      <c r="L50" s="83"/>
      <c r="M50" s="83"/>
      <c r="N50" s="83"/>
      <c r="O50" s="83"/>
      <c r="P50" s="83"/>
      <c r="Q50" s="83"/>
      <c r="R50" s="83"/>
      <c r="S50" s="84" t="s">
        <v>27</v>
      </c>
      <c r="T50" s="84" t="s">
        <v>28</v>
      </c>
      <c r="U50" s="84"/>
      <c r="V50" s="84"/>
      <c r="W50" s="84" t="s">
        <v>61</v>
      </c>
      <c r="X50" s="85" t="s">
        <v>63</v>
      </c>
      <c r="Y50" s="86" t="s">
        <v>34</v>
      </c>
      <c r="Z50" s="87" t="s">
        <v>29</v>
      </c>
      <c r="AA50" s="87" t="s">
        <v>77</v>
      </c>
      <c r="AB50" s="87"/>
      <c r="AC50" s="87"/>
      <c r="AD50" s="84" t="s">
        <v>41</v>
      </c>
      <c r="AE50" s="171" t="n">
        <v>182684</v>
      </c>
      <c r="AF50" s="171"/>
      <c r="AG50" s="171"/>
      <c r="AH50" s="171"/>
      <c r="AI50" s="171"/>
      <c r="AJ50" s="117" t="n">
        <v>0</v>
      </c>
      <c r="AK50" s="117"/>
      <c r="AL50" s="117"/>
      <c r="AM50" s="171" t="n">
        <v>182684</v>
      </c>
      <c r="AN50" s="171"/>
      <c r="AO50" s="171"/>
      <c r="AP50" s="33" t="n">
        <f aca="false">AJ50/AE50</f>
        <v>0</v>
      </c>
    </row>
    <row r="51" s="101" customFormat="true" ht="12" hidden="true" customHeight="true" outlineLevel="7" collapsed="false">
      <c r="A51" s="92"/>
      <c r="B51" s="93"/>
      <c r="C51" s="93"/>
      <c r="D51" s="93"/>
      <c r="E51" s="93"/>
      <c r="F51" s="93"/>
      <c r="G51" s="93"/>
      <c r="H51" s="93"/>
      <c r="I51" s="93"/>
      <c r="J51" s="93"/>
      <c r="K51" s="94" t="s">
        <v>42</v>
      </c>
      <c r="L51" s="94"/>
      <c r="M51" s="94"/>
      <c r="N51" s="94"/>
      <c r="O51" s="94"/>
      <c r="P51" s="94"/>
      <c r="Q51" s="94"/>
      <c r="R51" s="94"/>
      <c r="S51" s="95" t="s">
        <v>27</v>
      </c>
      <c r="T51" s="95" t="s">
        <v>28</v>
      </c>
      <c r="U51" s="95"/>
      <c r="V51" s="95"/>
      <c r="W51" s="95" t="s">
        <v>61</v>
      </c>
      <c r="X51" s="96" t="s">
        <v>63</v>
      </c>
      <c r="Y51" s="97" t="s">
        <v>34</v>
      </c>
      <c r="Z51" s="98" t="s">
        <v>29</v>
      </c>
      <c r="AA51" s="98" t="s">
        <v>77</v>
      </c>
      <c r="AB51" s="98"/>
      <c r="AC51" s="98"/>
      <c r="AD51" s="95" t="s">
        <v>43</v>
      </c>
      <c r="AE51" s="172" t="n">
        <v>182684</v>
      </c>
      <c r="AF51" s="172"/>
      <c r="AG51" s="172"/>
      <c r="AH51" s="172"/>
      <c r="AI51" s="172"/>
      <c r="AJ51" s="100" t="n">
        <v>0</v>
      </c>
      <c r="AK51" s="100"/>
      <c r="AL51" s="100"/>
      <c r="AM51" s="172" t="n">
        <v>182684</v>
      </c>
      <c r="AN51" s="172"/>
      <c r="AO51" s="172"/>
      <c r="AP51" s="33" t="n">
        <f aca="false">AJ51/AE51</f>
        <v>0</v>
      </c>
    </row>
    <row r="52" s="48" customFormat="true" ht="72.75" hidden="false" customHeight="true" outlineLevel="2" collapsed="true">
      <c r="A52" s="35"/>
      <c r="B52" s="36"/>
      <c r="C52" s="36"/>
      <c r="D52" s="37"/>
      <c r="E52" s="37" t="s">
        <v>78</v>
      </c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8" t="s">
        <v>27</v>
      </c>
      <c r="T52" s="38" t="s">
        <v>28</v>
      </c>
      <c r="U52" s="38"/>
      <c r="V52" s="38"/>
      <c r="W52" s="38" t="s">
        <v>79</v>
      </c>
      <c r="X52" s="39"/>
      <c r="Y52" s="40"/>
      <c r="Z52" s="41"/>
      <c r="AA52" s="42"/>
      <c r="AB52" s="43"/>
      <c r="AC52" s="44"/>
      <c r="AD52" s="38"/>
      <c r="AE52" s="173" t="n">
        <v>21500</v>
      </c>
      <c r="AF52" s="173"/>
      <c r="AG52" s="173"/>
      <c r="AH52" s="173"/>
      <c r="AI52" s="173"/>
      <c r="AJ52" s="173" t="n">
        <v>21500</v>
      </c>
      <c r="AK52" s="173"/>
      <c r="AL52" s="173"/>
      <c r="AM52" s="174" t="n">
        <v>0</v>
      </c>
      <c r="AN52" s="174"/>
      <c r="AO52" s="174"/>
      <c r="AP52" s="33" t="n">
        <f aca="false">AJ52/AE52</f>
        <v>1</v>
      </c>
    </row>
    <row r="53" s="59" customFormat="true" ht="48.75" hidden="true" customHeight="true" outlineLevel="3" collapsed="false">
      <c r="A53" s="49"/>
      <c r="B53" s="50"/>
      <c r="C53" s="50"/>
      <c r="D53" s="50"/>
      <c r="E53" s="50"/>
      <c r="F53" s="51" t="s">
        <v>80</v>
      </c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2" t="s">
        <v>27</v>
      </c>
      <c r="T53" s="52" t="s">
        <v>28</v>
      </c>
      <c r="U53" s="52"/>
      <c r="V53" s="52"/>
      <c r="W53" s="52" t="s">
        <v>79</v>
      </c>
      <c r="X53" s="53" t="s">
        <v>81</v>
      </c>
      <c r="Y53" s="54" t="s">
        <v>34</v>
      </c>
      <c r="Z53" s="55" t="s">
        <v>29</v>
      </c>
      <c r="AA53" s="55" t="s">
        <v>35</v>
      </c>
      <c r="AB53" s="55"/>
      <c r="AC53" s="55"/>
      <c r="AD53" s="52"/>
      <c r="AE53" s="175" t="n">
        <v>21500</v>
      </c>
      <c r="AF53" s="175"/>
      <c r="AG53" s="175"/>
      <c r="AH53" s="175"/>
      <c r="AI53" s="175"/>
      <c r="AJ53" s="175" t="n">
        <v>21500</v>
      </c>
      <c r="AK53" s="175"/>
      <c r="AL53" s="175"/>
      <c r="AM53" s="176" t="n">
        <v>0</v>
      </c>
      <c r="AN53" s="176"/>
      <c r="AO53" s="176"/>
      <c r="AP53" s="33" t="n">
        <f aca="false">AJ53/AE53</f>
        <v>1</v>
      </c>
    </row>
    <row r="54" s="13" customFormat="true" ht="45.75" hidden="true" customHeight="true" outlineLevel="4" collapsed="false">
      <c r="A54" s="60"/>
      <c r="B54" s="61"/>
      <c r="C54" s="61"/>
      <c r="D54" s="61"/>
      <c r="E54" s="61"/>
      <c r="F54" s="61"/>
      <c r="G54" s="61"/>
      <c r="H54" s="62" t="s">
        <v>82</v>
      </c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3" t="s">
        <v>27</v>
      </c>
      <c r="T54" s="63" t="s">
        <v>28</v>
      </c>
      <c r="U54" s="63"/>
      <c r="V54" s="63"/>
      <c r="W54" s="63" t="s">
        <v>79</v>
      </c>
      <c r="X54" s="64" t="s">
        <v>81</v>
      </c>
      <c r="Y54" s="65" t="s">
        <v>34</v>
      </c>
      <c r="Z54" s="66" t="s">
        <v>29</v>
      </c>
      <c r="AA54" s="66" t="s">
        <v>83</v>
      </c>
      <c r="AB54" s="66"/>
      <c r="AC54" s="66"/>
      <c r="AD54" s="63"/>
      <c r="AE54" s="177" t="n">
        <v>1500</v>
      </c>
      <c r="AF54" s="177"/>
      <c r="AG54" s="177"/>
      <c r="AH54" s="177"/>
      <c r="AI54" s="177"/>
      <c r="AJ54" s="177" t="n">
        <v>1500</v>
      </c>
      <c r="AK54" s="177"/>
      <c r="AL54" s="177"/>
      <c r="AM54" s="169" t="n">
        <v>0</v>
      </c>
      <c r="AN54" s="169"/>
      <c r="AO54" s="169"/>
      <c r="AP54" s="33" t="n">
        <f aca="false">AJ54/AE54</f>
        <v>1</v>
      </c>
    </row>
    <row r="55" s="80" customFormat="true" ht="11.25" hidden="true" customHeight="true" outlineLevel="5" collapsed="false">
      <c r="A55" s="70"/>
      <c r="B55" s="71"/>
      <c r="C55" s="71"/>
      <c r="D55" s="71"/>
      <c r="E55" s="71"/>
      <c r="F55" s="71"/>
      <c r="G55" s="71"/>
      <c r="H55" s="71"/>
      <c r="I55" s="72" t="s">
        <v>84</v>
      </c>
      <c r="J55" s="72"/>
      <c r="K55" s="72"/>
      <c r="L55" s="72"/>
      <c r="M55" s="72"/>
      <c r="N55" s="72"/>
      <c r="O55" s="72"/>
      <c r="P55" s="72"/>
      <c r="Q55" s="72"/>
      <c r="R55" s="72"/>
      <c r="S55" s="73" t="s">
        <v>27</v>
      </c>
      <c r="T55" s="73" t="s">
        <v>28</v>
      </c>
      <c r="U55" s="73"/>
      <c r="V55" s="73"/>
      <c r="W55" s="73" t="s">
        <v>79</v>
      </c>
      <c r="X55" s="74" t="s">
        <v>81</v>
      </c>
      <c r="Y55" s="75" t="s">
        <v>34</v>
      </c>
      <c r="Z55" s="76" t="s">
        <v>29</v>
      </c>
      <c r="AA55" s="76" t="s">
        <v>83</v>
      </c>
      <c r="AB55" s="76"/>
      <c r="AC55" s="76"/>
      <c r="AD55" s="73" t="s">
        <v>85</v>
      </c>
      <c r="AE55" s="178" t="n">
        <v>1500</v>
      </c>
      <c r="AF55" s="178"/>
      <c r="AG55" s="178"/>
      <c r="AH55" s="178"/>
      <c r="AI55" s="178"/>
      <c r="AJ55" s="178" t="n">
        <v>1500</v>
      </c>
      <c r="AK55" s="178"/>
      <c r="AL55" s="178"/>
      <c r="AM55" s="115" t="n">
        <v>0</v>
      </c>
      <c r="AN55" s="115"/>
      <c r="AO55" s="115"/>
      <c r="AP55" s="33" t="n">
        <f aca="false">AJ55/AE55</f>
        <v>1</v>
      </c>
    </row>
    <row r="56" s="101" customFormat="true" ht="11.25" hidden="true" customHeight="true" outlineLevel="6" collapsed="false">
      <c r="A56" s="92"/>
      <c r="B56" s="93"/>
      <c r="C56" s="93"/>
      <c r="D56" s="93"/>
      <c r="E56" s="93"/>
      <c r="F56" s="93"/>
      <c r="G56" s="93"/>
      <c r="H56" s="93"/>
      <c r="I56" s="93"/>
      <c r="J56" s="93"/>
      <c r="K56" s="94" t="s">
        <v>86</v>
      </c>
      <c r="L56" s="94"/>
      <c r="M56" s="94"/>
      <c r="N56" s="94"/>
      <c r="O56" s="94"/>
      <c r="P56" s="94"/>
      <c r="Q56" s="94"/>
      <c r="R56" s="94"/>
      <c r="S56" s="95" t="s">
        <v>27</v>
      </c>
      <c r="T56" s="95" t="s">
        <v>28</v>
      </c>
      <c r="U56" s="95"/>
      <c r="V56" s="95"/>
      <c r="W56" s="95" t="s">
        <v>79</v>
      </c>
      <c r="X56" s="96" t="s">
        <v>81</v>
      </c>
      <c r="Y56" s="97" t="s">
        <v>34</v>
      </c>
      <c r="Z56" s="98" t="s">
        <v>29</v>
      </c>
      <c r="AA56" s="98" t="s">
        <v>83</v>
      </c>
      <c r="AB56" s="98"/>
      <c r="AC56" s="98"/>
      <c r="AD56" s="95" t="s">
        <v>87</v>
      </c>
      <c r="AE56" s="179" t="n">
        <v>1500</v>
      </c>
      <c r="AF56" s="179"/>
      <c r="AG56" s="179"/>
      <c r="AH56" s="179"/>
      <c r="AI56" s="179"/>
      <c r="AJ56" s="179" t="n">
        <v>1500</v>
      </c>
      <c r="AK56" s="179"/>
      <c r="AL56" s="179"/>
      <c r="AM56" s="100" t="n">
        <v>0</v>
      </c>
      <c r="AN56" s="100"/>
      <c r="AO56" s="100"/>
      <c r="AP56" s="33" t="n">
        <f aca="false">AJ56/AE56</f>
        <v>1</v>
      </c>
    </row>
    <row r="57" s="13" customFormat="true" ht="23.25" hidden="true" customHeight="true" outlineLevel="4" collapsed="false">
      <c r="A57" s="60"/>
      <c r="B57" s="61"/>
      <c r="C57" s="61"/>
      <c r="D57" s="61"/>
      <c r="E57" s="61"/>
      <c r="F57" s="61"/>
      <c r="G57" s="61"/>
      <c r="H57" s="62" t="s">
        <v>88</v>
      </c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3" t="s">
        <v>27</v>
      </c>
      <c r="T57" s="63" t="s">
        <v>28</v>
      </c>
      <c r="U57" s="63"/>
      <c r="V57" s="63"/>
      <c r="W57" s="63" t="s">
        <v>79</v>
      </c>
      <c r="X57" s="64" t="s">
        <v>81</v>
      </c>
      <c r="Y57" s="65" t="s">
        <v>34</v>
      </c>
      <c r="Z57" s="66" t="s">
        <v>29</v>
      </c>
      <c r="AA57" s="66" t="s">
        <v>89</v>
      </c>
      <c r="AB57" s="66"/>
      <c r="AC57" s="66"/>
      <c r="AD57" s="63"/>
      <c r="AE57" s="180" t="n">
        <v>20000</v>
      </c>
      <c r="AF57" s="180"/>
      <c r="AG57" s="180"/>
      <c r="AH57" s="180"/>
      <c r="AI57" s="180"/>
      <c r="AJ57" s="180" t="n">
        <v>20000</v>
      </c>
      <c r="AK57" s="180"/>
      <c r="AL57" s="180"/>
      <c r="AM57" s="169" t="n">
        <v>0</v>
      </c>
      <c r="AN57" s="169"/>
      <c r="AO57" s="169"/>
      <c r="AP57" s="33" t="n">
        <f aca="false">AJ57/AE57</f>
        <v>1</v>
      </c>
    </row>
    <row r="58" s="80" customFormat="true" ht="11.25" hidden="true" customHeight="true" outlineLevel="5" collapsed="false">
      <c r="A58" s="70"/>
      <c r="B58" s="71"/>
      <c r="C58" s="71"/>
      <c r="D58" s="71"/>
      <c r="E58" s="71"/>
      <c r="F58" s="71"/>
      <c r="G58" s="71"/>
      <c r="H58" s="71"/>
      <c r="I58" s="72" t="s">
        <v>84</v>
      </c>
      <c r="J58" s="72"/>
      <c r="K58" s="72"/>
      <c r="L58" s="72"/>
      <c r="M58" s="72"/>
      <c r="N58" s="72"/>
      <c r="O58" s="72"/>
      <c r="P58" s="72"/>
      <c r="Q58" s="72"/>
      <c r="R58" s="72"/>
      <c r="S58" s="73" t="s">
        <v>27</v>
      </c>
      <c r="T58" s="73" t="s">
        <v>28</v>
      </c>
      <c r="U58" s="73"/>
      <c r="V58" s="73"/>
      <c r="W58" s="73" t="s">
        <v>79</v>
      </c>
      <c r="X58" s="74" t="s">
        <v>81</v>
      </c>
      <c r="Y58" s="75" t="s">
        <v>34</v>
      </c>
      <c r="Z58" s="76" t="s">
        <v>29</v>
      </c>
      <c r="AA58" s="76" t="s">
        <v>89</v>
      </c>
      <c r="AB58" s="76"/>
      <c r="AC58" s="76"/>
      <c r="AD58" s="73" t="s">
        <v>85</v>
      </c>
      <c r="AE58" s="181" t="n">
        <v>20000</v>
      </c>
      <c r="AF58" s="181"/>
      <c r="AG58" s="181"/>
      <c r="AH58" s="181"/>
      <c r="AI58" s="181"/>
      <c r="AJ58" s="181" t="n">
        <v>20000</v>
      </c>
      <c r="AK58" s="181"/>
      <c r="AL58" s="181"/>
      <c r="AM58" s="115" t="n">
        <v>0</v>
      </c>
      <c r="AN58" s="115"/>
      <c r="AO58" s="115"/>
      <c r="AP58" s="33" t="n">
        <f aca="false">AJ58/AE58</f>
        <v>1</v>
      </c>
    </row>
    <row r="59" s="101" customFormat="true" ht="11.25" hidden="true" customHeight="true" outlineLevel="6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4" t="s">
        <v>86</v>
      </c>
      <c r="L59" s="94"/>
      <c r="M59" s="94"/>
      <c r="N59" s="94"/>
      <c r="O59" s="94"/>
      <c r="P59" s="94"/>
      <c r="Q59" s="94"/>
      <c r="R59" s="94"/>
      <c r="S59" s="95" t="s">
        <v>27</v>
      </c>
      <c r="T59" s="95" t="s">
        <v>28</v>
      </c>
      <c r="U59" s="95"/>
      <c r="V59" s="95"/>
      <c r="W59" s="95" t="s">
        <v>79</v>
      </c>
      <c r="X59" s="96" t="s">
        <v>81</v>
      </c>
      <c r="Y59" s="97" t="s">
        <v>34</v>
      </c>
      <c r="Z59" s="98" t="s">
        <v>29</v>
      </c>
      <c r="AA59" s="98" t="s">
        <v>89</v>
      </c>
      <c r="AB59" s="98"/>
      <c r="AC59" s="98"/>
      <c r="AD59" s="95" t="s">
        <v>87</v>
      </c>
      <c r="AE59" s="182" t="n">
        <v>20000</v>
      </c>
      <c r="AF59" s="182"/>
      <c r="AG59" s="182"/>
      <c r="AH59" s="182"/>
      <c r="AI59" s="182"/>
      <c r="AJ59" s="182" t="n">
        <v>20000</v>
      </c>
      <c r="AK59" s="182"/>
      <c r="AL59" s="182"/>
      <c r="AM59" s="100" t="n">
        <v>0</v>
      </c>
      <c r="AN59" s="100"/>
      <c r="AO59" s="100"/>
      <c r="AP59" s="33" t="n">
        <f aca="false">AJ59/AE59</f>
        <v>1</v>
      </c>
    </row>
    <row r="60" s="48" customFormat="true" ht="15" hidden="false" customHeight="true" outlineLevel="2" collapsed="true">
      <c r="A60" s="35"/>
      <c r="B60" s="36"/>
      <c r="C60" s="36"/>
      <c r="D60" s="37"/>
      <c r="E60" s="37" t="s">
        <v>90</v>
      </c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8" t="s">
        <v>27</v>
      </c>
      <c r="T60" s="38" t="s">
        <v>28</v>
      </c>
      <c r="U60" s="38"/>
      <c r="V60" s="38"/>
      <c r="W60" s="38" t="s">
        <v>91</v>
      </c>
      <c r="X60" s="39"/>
      <c r="Y60" s="40"/>
      <c r="Z60" s="41"/>
      <c r="AA60" s="42"/>
      <c r="AB60" s="43"/>
      <c r="AC60" s="44"/>
      <c r="AD60" s="38"/>
      <c r="AE60" s="183" t="n">
        <v>70000</v>
      </c>
      <c r="AF60" s="183"/>
      <c r="AG60" s="183"/>
      <c r="AH60" s="183"/>
      <c r="AI60" s="183"/>
      <c r="AJ60" s="174" t="n">
        <v>0</v>
      </c>
      <c r="AK60" s="174"/>
      <c r="AL60" s="174"/>
      <c r="AM60" s="183" t="n">
        <v>70000</v>
      </c>
      <c r="AN60" s="183"/>
      <c r="AO60" s="183"/>
      <c r="AP60" s="33" t="n">
        <f aca="false">AJ60/AE60</f>
        <v>0</v>
      </c>
    </row>
    <row r="61" s="59" customFormat="true" ht="36.75" hidden="true" customHeight="true" outlineLevel="3" collapsed="false">
      <c r="A61" s="49"/>
      <c r="B61" s="50"/>
      <c r="C61" s="50"/>
      <c r="D61" s="50"/>
      <c r="E61" s="50"/>
      <c r="F61" s="51" t="s">
        <v>92</v>
      </c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2" t="s">
        <v>27</v>
      </c>
      <c r="T61" s="52" t="s">
        <v>28</v>
      </c>
      <c r="U61" s="52"/>
      <c r="V61" s="52"/>
      <c r="W61" s="52" t="s">
        <v>91</v>
      </c>
      <c r="X61" s="53" t="s">
        <v>93</v>
      </c>
      <c r="Y61" s="54" t="s">
        <v>34</v>
      </c>
      <c r="Z61" s="55" t="s">
        <v>29</v>
      </c>
      <c r="AA61" s="55" t="s">
        <v>35</v>
      </c>
      <c r="AB61" s="55"/>
      <c r="AC61" s="55"/>
      <c r="AD61" s="52"/>
      <c r="AE61" s="184" t="n">
        <v>70000</v>
      </c>
      <c r="AF61" s="184"/>
      <c r="AG61" s="184"/>
      <c r="AH61" s="184"/>
      <c r="AI61" s="184"/>
      <c r="AJ61" s="176" t="n">
        <v>0</v>
      </c>
      <c r="AK61" s="176"/>
      <c r="AL61" s="176"/>
      <c r="AM61" s="184" t="n">
        <v>70000</v>
      </c>
      <c r="AN61" s="184"/>
      <c r="AO61" s="184"/>
      <c r="AP61" s="33" t="n">
        <f aca="false">AJ61/AE61</f>
        <v>0</v>
      </c>
    </row>
    <row r="62" s="13" customFormat="true" ht="34.5" hidden="true" customHeight="true" outlineLevel="4" collapsed="false">
      <c r="A62" s="60"/>
      <c r="B62" s="61"/>
      <c r="C62" s="61"/>
      <c r="D62" s="61"/>
      <c r="E62" s="61"/>
      <c r="F62" s="61"/>
      <c r="G62" s="61"/>
      <c r="H62" s="62" t="s">
        <v>94</v>
      </c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3" t="s">
        <v>27</v>
      </c>
      <c r="T62" s="63" t="s">
        <v>28</v>
      </c>
      <c r="U62" s="63"/>
      <c r="V62" s="63"/>
      <c r="W62" s="63" t="s">
        <v>91</v>
      </c>
      <c r="X62" s="64" t="s">
        <v>93</v>
      </c>
      <c r="Y62" s="65" t="s">
        <v>34</v>
      </c>
      <c r="Z62" s="66" t="s">
        <v>29</v>
      </c>
      <c r="AA62" s="66" t="s">
        <v>95</v>
      </c>
      <c r="AB62" s="66"/>
      <c r="AC62" s="66"/>
      <c r="AD62" s="63"/>
      <c r="AE62" s="185" t="n">
        <v>70000</v>
      </c>
      <c r="AF62" s="185"/>
      <c r="AG62" s="185"/>
      <c r="AH62" s="185"/>
      <c r="AI62" s="185"/>
      <c r="AJ62" s="169" t="n">
        <v>0</v>
      </c>
      <c r="AK62" s="169"/>
      <c r="AL62" s="169"/>
      <c r="AM62" s="185" t="n">
        <v>70000</v>
      </c>
      <c r="AN62" s="185"/>
      <c r="AO62" s="185"/>
      <c r="AP62" s="33" t="n">
        <f aca="false">AJ62/AE62</f>
        <v>0</v>
      </c>
    </row>
    <row r="63" s="80" customFormat="true" ht="11.25" hidden="true" customHeight="true" outlineLevel="5" collapsed="false">
      <c r="A63" s="70"/>
      <c r="B63" s="71"/>
      <c r="C63" s="71"/>
      <c r="D63" s="71"/>
      <c r="E63" s="71"/>
      <c r="F63" s="71"/>
      <c r="G63" s="71"/>
      <c r="H63" s="71"/>
      <c r="I63" s="72" t="s">
        <v>66</v>
      </c>
      <c r="J63" s="72"/>
      <c r="K63" s="72"/>
      <c r="L63" s="72"/>
      <c r="M63" s="72"/>
      <c r="N63" s="72"/>
      <c r="O63" s="72"/>
      <c r="P63" s="72"/>
      <c r="Q63" s="72"/>
      <c r="R63" s="72"/>
      <c r="S63" s="73" t="s">
        <v>27</v>
      </c>
      <c r="T63" s="73" t="s">
        <v>28</v>
      </c>
      <c r="U63" s="73"/>
      <c r="V63" s="73"/>
      <c r="W63" s="73" t="s">
        <v>91</v>
      </c>
      <c r="X63" s="74" t="s">
        <v>93</v>
      </c>
      <c r="Y63" s="75" t="s">
        <v>34</v>
      </c>
      <c r="Z63" s="76" t="s">
        <v>29</v>
      </c>
      <c r="AA63" s="76" t="s">
        <v>95</v>
      </c>
      <c r="AB63" s="76"/>
      <c r="AC63" s="76"/>
      <c r="AD63" s="73" t="s">
        <v>67</v>
      </c>
      <c r="AE63" s="186" t="n">
        <v>70000</v>
      </c>
      <c r="AF63" s="186"/>
      <c r="AG63" s="186"/>
      <c r="AH63" s="186"/>
      <c r="AI63" s="186"/>
      <c r="AJ63" s="115" t="n">
        <v>0</v>
      </c>
      <c r="AK63" s="115"/>
      <c r="AL63" s="115"/>
      <c r="AM63" s="186" t="n">
        <v>70000</v>
      </c>
      <c r="AN63" s="186"/>
      <c r="AO63" s="186"/>
      <c r="AP63" s="33" t="n">
        <f aca="false">AJ63/AE63</f>
        <v>0</v>
      </c>
    </row>
    <row r="64" s="101" customFormat="true" ht="11.25" hidden="true" customHeight="true" outlineLevel="6" collapsed="false">
      <c r="A64" s="92"/>
      <c r="B64" s="93"/>
      <c r="C64" s="93"/>
      <c r="D64" s="93"/>
      <c r="E64" s="93"/>
      <c r="F64" s="93"/>
      <c r="G64" s="93"/>
      <c r="H64" s="93"/>
      <c r="I64" s="93"/>
      <c r="J64" s="93"/>
      <c r="K64" s="94" t="s">
        <v>96</v>
      </c>
      <c r="L64" s="94"/>
      <c r="M64" s="94"/>
      <c r="N64" s="94"/>
      <c r="O64" s="94"/>
      <c r="P64" s="94"/>
      <c r="Q64" s="94"/>
      <c r="R64" s="94"/>
      <c r="S64" s="95" t="s">
        <v>27</v>
      </c>
      <c r="T64" s="95" t="s">
        <v>28</v>
      </c>
      <c r="U64" s="95"/>
      <c r="V64" s="95"/>
      <c r="W64" s="95" t="s">
        <v>91</v>
      </c>
      <c r="X64" s="96" t="s">
        <v>93</v>
      </c>
      <c r="Y64" s="97" t="s">
        <v>34</v>
      </c>
      <c r="Z64" s="98" t="s">
        <v>29</v>
      </c>
      <c r="AA64" s="98" t="s">
        <v>95</v>
      </c>
      <c r="AB64" s="98"/>
      <c r="AC64" s="98"/>
      <c r="AD64" s="95" t="s">
        <v>97</v>
      </c>
      <c r="AE64" s="187" t="n">
        <v>70000</v>
      </c>
      <c r="AF64" s="187"/>
      <c r="AG64" s="187"/>
      <c r="AH64" s="187"/>
      <c r="AI64" s="187"/>
      <c r="AJ64" s="100" t="n">
        <v>0</v>
      </c>
      <c r="AK64" s="100"/>
      <c r="AL64" s="100"/>
      <c r="AM64" s="187" t="n">
        <v>70000</v>
      </c>
      <c r="AN64" s="187"/>
      <c r="AO64" s="187"/>
      <c r="AP64" s="33" t="n">
        <f aca="false">AJ64/AE64</f>
        <v>0</v>
      </c>
    </row>
    <row r="65" s="48" customFormat="true" ht="27.75" hidden="false" customHeight="true" outlineLevel="2" collapsed="true">
      <c r="A65" s="35"/>
      <c r="B65" s="36"/>
      <c r="C65" s="36"/>
      <c r="D65" s="37"/>
      <c r="E65" s="37" t="s">
        <v>98</v>
      </c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8" t="s">
        <v>27</v>
      </c>
      <c r="T65" s="38" t="s">
        <v>28</v>
      </c>
      <c r="U65" s="38"/>
      <c r="V65" s="38"/>
      <c r="W65" s="38" t="s">
        <v>99</v>
      </c>
      <c r="X65" s="39"/>
      <c r="Y65" s="40"/>
      <c r="Z65" s="41"/>
      <c r="AA65" s="42"/>
      <c r="AB65" s="43"/>
      <c r="AC65" s="44"/>
      <c r="AD65" s="38"/>
      <c r="AE65" s="188" t="n">
        <v>1028151.83</v>
      </c>
      <c r="AF65" s="188"/>
      <c r="AG65" s="188"/>
      <c r="AH65" s="188"/>
      <c r="AI65" s="188"/>
      <c r="AJ65" s="189" t="n">
        <v>998158.22</v>
      </c>
      <c r="AK65" s="189"/>
      <c r="AL65" s="189"/>
      <c r="AM65" s="190" t="n">
        <v>29993.61</v>
      </c>
      <c r="AN65" s="190"/>
      <c r="AO65" s="190"/>
      <c r="AP65" s="33" t="n">
        <f aca="false">AJ65/AE65</f>
        <v>0.970827645173768</v>
      </c>
    </row>
    <row r="66" s="59" customFormat="true" ht="36.75" hidden="true" customHeight="true" outlineLevel="3" collapsed="false">
      <c r="A66" s="49"/>
      <c r="B66" s="50"/>
      <c r="C66" s="50"/>
      <c r="D66" s="50"/>
      <c r="E66" s="50"/>
      <c r="F66" s="51" t="s">
        <v>100</v>
      </c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2" t="s">
        <v>27</v>
      </c>
      <c r="T66" s="52" t="s">
        <v>28</v>
      </c>
      <c r="U66" s="52"/>
      <c r="V66" s="52"/>
      <c r="W66" s="52" t="s">
        <v>99</v>
      </c>
      <c r="X66" s="53" t="s">
        <v>101</v>
      </c>
      <c r="Y66" s="54" t="s">
        <v>34</v>
      </c>
      <c r="Z66" s="55" t="s">
        <v>29</v>
      </c>
      <c r="AA66" s="55" t="s">
        <v>35</v>
      </c>
      <c r="AB66" s="55"/>
      <c r="AC66" s="55"/>
      <c r="AD66" s="52"/>
      <c r="AE66" s="191" t="n">
        <v>1028151.83</v>
      </c>
      <c r="AF66" s="191"/>
      <c r="AG66" s="191"/>
      <c r="AH66" s="191"/>
      <c r="AI66" s="191"/>
      <c r="AJ66" s="192" t="n">
        <v>998158.22</v>
      </c>
      <c r="AK66" s="192"/>
      <c r="AL66" s="192"/>
      <c r="AM66" s="193" t="n">
        <v>29993.61</v>
      </c>
      <c r="AN66" s="193"/>
      <c r="AO66" s="193"/>
      <c r="AP66" s="33" t="n">
        <f aca="false">AJ66/AE66</f>
        <v>0.970827645173768</v>
      </c>
    </row>
    <row r="67" s="13" customFormat="true" ht="34.5" hidden="true" customHeight="true" outlineLevel="4" collapsed="false">
      <c r="A67" s="60"/>
      <c r="B67" s="61"/>
      <c r="C67" s="61"/>
      <c r="D67" s="61"/>
      <c r="E67" s="61"/>
      <c r="F67" s="61"/>
      <c r="G67" s="61"/>
      <c r="H67" s="62" t="s">
        <v>102</v>
      </c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3" t="s">
        <v>27</v>
      </c>
      <c r="T67" s="63" t="s">
        <v>28</v>
      </c>
      <c r="U67" s="63"/>
      <c r="V67" s="63"/>
      <c r="W67" s="63" t="s">
        <v>99</v>
      </c>
      <c r="X67" s="64" t="s">
        <v>101</v>
      </c>
      <c r="Y67" s="65" t="s">
        <v>34</v>
      </c>
      <c r="Z67" s="66" t="s">
        <v>29</v>
      </c>
      <c r="AA67" s="66" t="s">
        <v>103</v>
      </c>
      <c r="AB67" s="66"/>
      <c r="AC67" s="66"/>
      <c r="AD67" s="63"/>
      <c r="AE67" s="194" t="n">
        <v>86105.44</v>
      </c>
      <c r="AF67" s="194"/>
      <c r="AG67" s="194"/>
      <c r="AH67" s="194"/>
      <c r="AI67" s="194"/>
      <c r="AJ67" s="195" t="n">
        <v>64325.84</v>
      </c>
      <c r="AK67" s="195"/>
      <c r="AL67" s="195"/>
      <c r="AM67" s="196" t="n">
        <v>21779.6</v>
      </c>
      <c r="AN67" s="196"/>
      <c r="AO67" s="196"/>
      <c r="AP67" s="33" t="n">
        <f aca="false">AJ67/AE67</f>
        <v>0.747058954695545</v>
      </c>
    </row>
    <row r="68" s="80" customFormat="true" ht="32.25" hidden="true" customHeight="true" outlineLevel="5" collapsed="false">
      <c r="A68" s="70"/>
      <c r="B68" s="71"/>
      <c r="C68" s="71"/>
      <c r="D68" s="71"/>
      <c r="E68" s="71"/>
      <c r="F68" s="71"/>
      <c r="G68" s="71"/>
      <c r="H68" s="71"/>
      <c r="I68" s="72" t="s">
        <v>52</v>
      </c>
      <c r="J68" s="72"/>
      <c r="K68" s="72"/>
      <c r="L68" s="72"/>
      <c r="M68" s="72"/>
      <c r="N68" s="72"/>
      <c r="O68" s="72"/>
      <c r="P68" s="72"/>
      <c r="Q68" s="72"/>
      <c r="R68" s="72"/>
      <c r="S68" s="73" t="s">
        <v>27</v>
      </c>
      <c r="T68" s="73" t="s">
        <v>28</v>
      </c>
      <c r="U68" s="73"/>
      <c r="V68" s="73"/>
      <c r="W68" s="73" t="s">
        <v>99</v>
      </c>
      <c r="X68" s="74" t="s">
        <v>101</v>
      </c>
      <c r="Y68" s="75" t="s">
        <v>34</v>
      </c>
      <c r="Z68" s="76" t="s">
        <v>29</v>
      </c>
      <c r="AA68" s="76" t="s">
        <v>103</v>
      </c>
      <c r="AB68" s="76"/>
      <c r="AC68" s="76"/>
      <c r="AD68" s="73" t="s">
        <v>53</v>
      </c>
      <c r="AE68" s="197" t="n">
        <v>86105.44</v>
      </c>
      <c r="AF68" s="197"/>
      <c r="AG68" s="197"/>
      <c r="AH68" s="197"/>
      <c r="AI68" s="197"/>
      <c r="AJ68" s="198" t="n">
        <v>64325.84</v>
      </c>
      <c r="AK68" s="198"/>
      <c r="AL68" s="198"/>
      <c r="AM68" s="199" t="n">
        <v>21779.6</v>
      </c>
      <c r="AN68" s="199"/>
      <c r="AO68" s="199"/>
      <c r="AP68" s="33" t="n">
        <f aca="false">AJ68/AE68</f>
        <v>0.747058954695545</v>
      </c>
    </row>
    <row r="69" s="91" customFormat="true" ht="32.25" hidden="true" customHeight="true" outlineLevel="6" collapsed="false">
      <c r="A69" s="81"/>
      <c r="B69" s="82"/>
      <c r="C69" s="82"/>
      <c r="D69" s="82"/>
      <c r="E69" s="82"/>
      <c r="F69" s="82"/>
      <c r="G69" s="82"/>
      <c r="H69" s="82"/>
      <c r="I69" s="82"/>
      <c r="J69" s="83" t="s">
        <v>54</v>
      </c>
      <c r="K69" s="83"/>
      <c r="L69" s="83"/>
      <c r="M69" s="83"/>
      <c r="N69" s="83"/>
      <c r="O69" s="83"/>
      <c r="P69" s="83"/>
      <c r="Q69" s="83"/>
      <c r="R69" s="83"/>
      <c r="S69" s="84" t="s">
        <v>27</v>
      </c>
      <c r="T69" s="84" t="s">
        <v>28</v>
      </c>
      <c r="U69" s="84"/>
      <c r="V69" s="84"/>
      <c r="W69" s="84" t="s">
        <v>99</v>
      </c>
      <c r="X69" s="85" t="s">
        <v>101</v>
      </c>
      <c r="Y69" s="86" t="s">
        <v>34</v>
      </c>
      <c r="Z69" s="87" t="s">
        <v>29</v>
      </c>
      <c r="AA69" s="87" t="s">
        <v>103</v>
      </c>
      <c r="AB69" s="87"/>
      <c r="AC69" s="87"/>
      <c r="AD69" s="84" t="s">
        <v>55</v>
      </c>
      <c r="AE69" s="200" t="n">
        <v>86105.44</v>
      </c>
      <c r="AF69" s="200"/>
      <c r="AG69" s="200"/>
      <c r="AH69" s="200"/>
      <c r="AI69" s="200"/>
      <c r="AJ69" s="201" t="n">
        <v>64325.84</v>
      </c>
      <c r="AK69" s="201"/>
      <c r="AL69" s="201"/>
      <c r="AM69" s="202" t="n">
        <v>21779.6</v>
      </c>
      <c r="AN69" s="202"/>
      <c r="AO69" s="202"/>
      <c r="AP69" s="33" t="n">
        <f aca="false">AJ69/AE69</f>
        <v>0.747058954695545</v>
      </c>
    </row>
    <row r="70" s="101" customFormat="true" ht="11.25" hidden="true" customHeight="true" outlineLevel="7" collapsed="false">
      <c r="A70" s="92"/>
      <c r="B70" s="93"/>
      <c r="C70" s="93"/>
      <c r="D70" s="93"/>
      <c r="E70" s="93"/>
      <c r="F70" s="93"/>
      <c r="G70" s="93"/>
      <c r="H70" s="93"/>
      <c r="I70" s="93"/>
      <c r="J70" s="93"/>
      <c r="K70" s="94" t="s">
        <v>56</v>
      </c>
      <c r="L70" s="94"/>
      <c r="M70" s="94"/>
      <c r="N70" s="94"/>
      <c r="O70" s="94"/>
      <c r="P70" s="94"/>
      <c r="Q70" s="94"/>
      <c r="R70" s="94"/>
      <c r="S70" s="95" t="s">
        <v>27</v>
      </c>
      <c r="T70" s="95" t="s">
        <v>28</v>
      </c>
      <c r="U70" s="95"/>
      <c r="V70" s="95"/>
      <c r="W70" s="95" t="s">
        <v>99</v>
      </c>
      <c r="X70" s="96" t="s">
        <v>101</v>
      </c>
      <c r="Y70" s="97" t="s">
        <v>34</v>
      </c>
      <c r="Z70" s="98" t="s">
        <v>29</v>
      </c>
      <c r="AA70" s="98" t="s">
        <v>103</v>
      </c>
      <c r="AB70" s="98"/>
      <c r="AC70" s="98"/>
      <c r="AD70" s="95" t="s">
        <v>57</v>
      </c>
      <c r="AE70" s="203" t="n">
        <v>86105.44</v>
      </c>
      <c r="AF70" s="203"/>
      <c r="AG70" s="203"/>
      <c r="AH70" s="203"/>
      <c r="AI70" s="203"/>
      <c r="AJ70" s="204" t="n">
        <v>64325.84</v>
      </c>
      <c r="AK70" s="204"/>
      <c r="AL70" s="204"/>
      <c r="AM70" s="205" t="n">
        <v>21779.6</v>
      </c>
      <c r="AN70" s="205"/>
      <c r="AO70" s="205"/>
      <c r="AP70" s="33" t="n">
        <f aca="false">AJ70/AE70</f>
        <v>0.747058954695545</v>
      </c>
    </row>
    <row r="71" s="13" customFormat="true" ht="23.25" hidden="true" customHeight="true" outlineLevel="4" collapsed="false">
      <c r="A71" s="60"/>
      <c r="B71" s="61"/>
      <c r="C71" s="61"/>
      <c r="D71" s="61"/>
      <c r="E71" s="61"/>
      <c r="F71" s="61"/>
      <c r="G71" s="61"/>
      <c r="H71" s="62" t="s">
        <v>104</v>
      </c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3" t="s">
        <v>27</v>
      </c>
      <c r="T71" s="63" t="s">
        <v>28</v>
      </c>
      <c r="U71" s="63"/>
      <c r="V71" s="63"/>
      <c r="W71" s="63" t="s">
        <v>99</v>
      </c>
      <c r="X71" s="64" t="s">
        <v>101</v>
      </c>
      <c r="Y71" s="65" t="s">
        <v>34</v>
      </c>
      <c r="Z71" s="66" t="s">
        <v>29</v>
      </c>
      <c r="AA71" s="66" t="s">
        <v>105</v>
      </c>
      <c r="AB71" s="66"/>
      <c r="AC71" s="66"/>
      <c r="AD71" s="63"/>
      <c r="AE71" s="206" t="n">
        <v>810046.39</v>
      </c>
      <c r="AF71" s="206"/>
      <c r="AG71" s="206"/>
      <c r="AH71" s="206"/>
      <c r="AI71" s="206"/>
      <c r="AJ71" s="207" t="n">
        <v>801832.38</v>
      </c>
      <c r="AK71" s="207"/>
      <c r="AL71" s="207"/>
      <c r="AM71" s="208" t="n">
        <v>8214.01</v>
      </c>
      <c r="AN71" s="208"/>
      <c r="AO71" s="208"/>
      <c r="AP71" s="33" t="n">
        <f aca="false">AJ71/AE71</f>
        <v>0.989859827657525</v>
      </c>
    </row>
    <row r="72" s="80" customFormat="true" ht="74.25" hidden="true" customHeight="true" outlineLevel="5" collapsed="false">
      <c r="A72" s="70"/>
      <c r="B72" s="71"/>
      <c r="C72" s="71"/>
      <c r="D72" s="71"/>
      <c r="E72" s="71"/>
      <c r="F72" s="71"/>
      <c r="G72" s="71"/>
      <c r="H72" s="71"/>
      <c r="I72" s="72" t="s">
        <v>38</v>
      </c>
      <c r="J72" s="72"/>
      <c r="K72" s="72"/>
      <c r="L72" s="72"/>
      <c r="M72" s="72"/>
      <c r="N72" s="72"/>
      <c r="O72" s="72"/>
      <c r="P72" s="72"/>
      <c r="Q72" s="72"/>
      <c r="R72" s="72"/>
      <c r="S72" s="73" t="s">
        <v>27</v>
      </c>
      <c r="T72" s="73" t="s">
        <v>28</v>
      </c>
      <c r="U72" s="73"/>
      <c r="V72" s="73"/>
      <c r="W72" s="73" t="s">
        <v>99</v>
      </c>
      <c r="X72" s="74" t="s">
        <v>101</v>
      </c>
      <c r="Y72" s="75" t="s">
        <v>34</v>
      </c>
      <c r="Z72" s="76" t="s">
        <v>29</v>
      </c>
      <c r="AA72" s="76" t="s">
        <v>105</v>
      </c>
      <c r="AB72" s="76"/>
      <c r="AC72" s="76"/>
      <c r="AD72" s="73" t="s">
        <v>39</v>
      </c>
      <c r="AE72" s="209" t="n">
        <v>468300.1</v>
      </c>
      <c r="AF72" s="209"/>
      <c r="AG72" s="209"/>
      <c r="AH72" s="209"/>
      <c r="AI72" s="209"/>
      <c r="AJ72" s="210" t="n">
        <v>467283.27</v>
      </c>
      <c r="AK72" s="210"/>
      <c r="AL72" s="210"/>
      <c r="AM72" s="211" t="n">
        <v>1016.83</v>
      </c>
      <c r="AN72" s="211"/>
      <c r="AO72" s="211"/>
      <c r="AP72" s="33" t="n">
        <f aca="false">AJ72/AE72</f>
        <v>0.997828678661397</v>
      </c>
    </row>
    <row r="73" s="91" customFormat="true" ht="21.75" hidden="true" customHeight="true" outlineLevel="6" collapsed="false">
      <c r="A73" s="81"/>
      <c r="B73" s="82"/>
      <c r="C73" s="82"/>
      <c r="D73" s="82"/>
      <c r="E73" s="82"/>
      <c r="F73" s="82"/>
      <c r="G73" s="82"/>
      <c r="H73" s="82"/>
      <c r="I73" s="82"/>
      <c r="J73" s="83" t="s">
        <v>106</v>
      </c>
      <c r="K73" s="83"/>
      <c r="L73" s="83"/>
      <c r="M73" s="83"/>
      <c r="N73" s="83"/>
      <c r="O73" s="83"/>
      <c r="P73" s="83"/>
      <c r="Q73" s="83"/>
      <c r="R73" s="83"/>
      <c r="S73" s="84" t="s">
        <v>27</v>
      </c>
      <c r="T73" s="84" t="s">
        <v>28</v>
      </c>
      <c r="U73" s="84"/>
      <c r="V73" s="84"/>
      <c r="W73" s="84" t="s">
        <v>99</v>
      </c>
      <c r="X73" s="85" t="s">
        <v>101</v>
      </c>
      <c r="Y73" s="86" t="s">
        <v>34</v>
      </c>
      <c r="Z73" s="87" t="s">
        <v>29</v>
      </c>
      <c r="AA73" s="87" t="s">
        <v>105</v>
      </c>
      <c r="AB73" s="87"/>
      <c r="AC73" s="87"/>
      <c r="AD73" s="84" t="s">
        <v>107</v>
      </c>
      <c r="AE73" s="212" t="n">
        <v>468300.1</v>
      </c>
      <c r="AF73" s="212"/>
      <c r="AG73" s="212"/>
      <c r="AH73" s="212"/>
      <c r="AI73" s="212"/>
      <c r="AJ73" s="213" t="n">
        <v>467283.27</v>
      </c>
      <c r="AK73" s="213"/>
      <c r="AL73" s="213"/>
      <c r="AM73" s="214" t="n">
        <v>1016.83</v>
      </c>
      <c r="AN73" s="214"/>
      <c r="AO73" s="214"/>
      <c r="AP73" s="33" t="n">
        <f aca="false">AJ73/AE73</f>
        <v>0.997828678661397</v>
      </c>
    </row>
    <row r="74" s="101" customFormat="true" ht="11.25" hidden="true" customHeight="true" outlineLevel="7" collapsed="false">
      <c r="A74" s="92"/>
      <c r="B74" s="93"/>
      <c r="C74" s="93"/>
      <c r="D74" s="93"/>
      <c r="E74" s="93"/>
      <c r="F74" s="93"/>
      <c r="G74" s="93"/>
      <c r="H74" s="93"/>
      <c r="I74" s="93"/>
      <c r="J74" s="93"/>
      <c r="K74" s="94" t="s">
        <v>108</v>
      </c>
      <c r="L74" s="94"/>
      <c r="M74" s="94"/>
      <c r="N74" s="94"/>
      <c r="O74" s="94"/>
      <c r="P74" s="94"/>
      <c r="Q74" s="94"/>
      <c r="R74" s="94"/>
      <c r="S74" s="95" t="s">
        <v>27</v>
      </c>
      <c r="T74" s="95" t="s">
        <v>28</v>
      </c>
      <c r="U74" s="95"/>
      <c r="V74" s="95"/>
      <c r="W74" s="95" t="s">
        <v>99</v>
      </c>
      <c r="X74" s="96" t="s">
        <v>101</v>
      </c>
      <c r="Y74" s="97" t="s">
        <v>34</v>
      </c>
      <c r="Z74" s="98" t="s">
        <v>29</v>
      </c>
      <c r="AA74" s="98" t="s">
        <v>105</v>
      </c>
      <c r="AB74" s="98"/>
      <c r="AC74" s="98"/>
      <c r="AD74" s="95" t="s">
        <v>109</v>
      </c>
      <c r="AE74" s="215" t="n">
        <v>363030.8</v>
      </c>
      <c r="AF74" s="215"/>
      <c r="AG74" s="215"/>
      <c r="AH74" s="215"/>
      <c r="AI74" s="215"/>
      <c r="AJ74" s="216" t="n">
        <v>362881.39</v>
      </c>
      <c r="AK74" s="216"/>
      <c r="AL74" s="216"/>
      <c r="AM74" s="217" t="n">
        <v>149.41</v>
      </c>
      <c r="AN74" s="217"/>
      <c r="AO74" s="217"/>
      <c r="AP74" s="33" t="n">
        <f aca="false">AJ74/AE74</f>
        <v>0.999588437124343</v>
      </c>
    </row>
    <row r="75" s="101" customFormat="true" ht="42.75" hidden="true" customHeight="true" outlineLevel="7" collapsed="false">
      <c r="A75" s="92"/>
      <c r="B75" s="93"/>
      <c r="C75" s="93"/>
      <c r="D75" s="93"/>
      <c r="E75" s="93"/>
      <c r="F75" s="93"/>
      <c r="G75" s="93"/>
      <c r="H75" s="93"/>
      <c r="I75" s="93"/>
      <c r="J75" s="93"/>
      <c r="K75" s="94" t="s">
        <v>110</v>
      </c>
      <c r="L75" s="94"/>
      <c r="M75" s="94"/>
      <c r="N75" s="94"/>
      <c r="O75" s="94"/>
      <c r="P75" s="94"/>
      <c r="Q75" s="94"/>
      <c r="R75" s="94"/>
      <c r="S75" s="95" t="s">
        <v>27</v>
      </c>
      <c r="T75" s="95" t="s">
        <v>28</v>
      </c>
      <c r="U75" s="95"/>
      <c r="V75" s="95"/>
      <c r="W75" s="95" t="s">
        <v>99</v>
      </c>
      <c r="X75" s="96" t="s">
        <v>101</v>
      </c>
      <c r="Y75" s="97" t="s">
        <v>34</v>
      </c>
      <c r="Z75" s="98" t="s">
        <v>29</v>
      </c>
      <c r="AA75" s="98" t="s">
        <v>105</v>
      </c>
      <c r="AB75" s="98"/>
      <c r="AC75" s="98"/>
      <c r="AD75" s="95" t="s">
        <v>111</v>
      </c>
      <c r="AE75" s="218" t="n">
        <v>105269.3</v>
      </c>
      <c r="AF75" s="218"/>
      <c r="AG75" s="218"/>
      <c r="AH75" s="218"/>
      <c r="AI75" s="218"/>
      <c r="AJ75" s="219" t="n">
        <v>104401.88</v>
      </c>
      <c r="AK75" s="219"/>
      <c r="AL75" s="219"/>
      <c r="AM75" s="220" t="n">
        <v>867.42</v>
      </c>
      <c r="AN75" s="220"/>
      <c r="AO75" s="220"/>
      <c r="AP75" s="33" t="n">
        <f aca="false">AJ75/AE75</f>
        <v>0.991759990804537</v>
      </c>
    </row>
    <row r="76" s="80" customFormat="true" ht="32.25" hidden="true" customHeight="true" outlineLevel="5" collapsed="false">
      <c r="A76" s="70"/>
      <c r="B76" s="71"/>
      <c r="C76" s="71"/>
      <c r="D76" s="71"/>
      <c r="E76" s="71"/>
      <c r="F76" s="71"/>
      <c r="G76" s="71"/>
      <c r="H76" s="71"/>
      <c r="I76" s="72" t="s">
        <v>52</v>
      </c>
      <c r="J76" s="72"/>
      <c r="K76" s="72"/>
      <c r="L76" s="72"/>
      <c r="M76" s="72"/>
      <c r="N76" s="72"/>
      <c r="O76" s="72"/>
      <c r="P76" s="72"/>
      <c r="Q76" s="72"/>
      <c r="R76" s="72"/>
      <c r="S76" s="73" t="s">
        <v>27</v>
      </c>
      <c r="T76" s="73" t="s">
        <v>28</v>
      </c>
      <c r="U76" s="73"/>
      <c r="V76" s="73"/>
      <c r="W76" s="73" t="s">
        <v>99</v>
      </c>
      <c r="X76" s="74" t="s">
        <v>101</v>
      </c>
      <c r="Y76" s="75" t="s">
        <v>34</v>
      </c>
      <c r="Z76" s="76" t="s">
        <v>29</v>
      </c>
      <c r="AA76" s="76" t="s">
        <v>105</v>
      </c>
      <c r="AB76" s="76"/>
      <c r="AC76" s="76"/>
      <c r="AD76" s="73" t="s">
        <v>53</v>
      </c>
      <c r="AE76" s="221" t="n">
        <v>191205.1</v>
      </c>
      <c r="AF76" s="221"/>
      <c r="AG76" s="221"/>
      <c r="AH76" s="221"/>
      <c r="AI76" s="221"/>
      <c r="AJ76" s="222" t="n">
        <v>184007.92</v>
      </c>
      <c r="AK76" s="222"/>
      <c r="AL76" s="222"/>
      <c r="AM76" s="223" t="n">
        <v>7197.18</v>
      </c>
      <c r="AN76" s="223"/>
      <c r="AO76" s="223"/>
      <c r="AP76" s="33" t="n">
        <f aca="false">AJ76/AE76</f>
        <v>0.962358849214796</v>
      </c>
    </row>
    <row r="77" s="91" customFormat="true" ht="32.25" hidden="true" customHeight="true" outlineLevel="6" collapsed="false">
      <c r="A77" s="81"/>
      <c r="B77" s="82"/>
      <c r="C77" s="82"/>
      <c r="D77" s="82"/>
      <c r="E77" s="82"/>
      <c r="F77" s="82"/>
      <c r="G77" s="82"/>
      <c r="H77" s="82"/>
      <c r="I77" s="82"/>
      <c r="J77" s="83" t="s">
        <v>54</v>
      </c>
      <c r="K77" s="83"/>
      <c r="L77" s="83"/>
      <c r="M77" s="83"/>
      <c r="N77" s="83"/>
      <c r="O77" s="83"/>
      <c r="P77" s="83"/>
      <c r="Q77" s="83"/>
      <c r="R77" s="83"/>
      <c r="S77" s="84" t="s">
        <v>27</v>
      </c>
      <c r="T77" s="84" t="s">
        <v>28</v>
      </c>
      <c r="U77" s="84"/>
      <c r="V77" s="84"/>
      <c r="W77" s="84" t="s">
        <v>99</v>
      </c>
      <c r="X77" s="85" t="s">
        <v>101</v>
      </c>
      <c r="Y77" s="86" t="s">
        <v>34</v>
      </c>
      <c r="Z77" s="87" t="s">
        <v>29</v>
      </c>
      <c r="AA77" s="87" t="s">
        <v>105</v>
      </c>
      <c r="AB77" s="87"/>
      <c r="AC77" s="87"/>
      <c r="AD77" s="84" t="s">
        <v>55</v>
      </c>
      <c r="AE77" s="224" t="n">
        <v>191205.1</v>
      </c>
      <c r="AF77" s="224"/>
      <c r="AG77" s="224"/>
      <c r="AH77" s="224"/>
      <c r="AI77" s="224"/>
      <c r="AJ77" s="225" t="n">
        <v>184007.92</v>
      </c>
      <c r="AK77" s="225"/>
      <c r="AL77" s="225"/>
      <c r="AM77" s="226" t="n">
        <v>7197.18</v>
      </c>
      <c r="AN77" s="226"/>
      <c r="AO77" s="226"/>
      <c r="AP77" s="33" t="n">
        <f aca="false">AJ77/AE77</f>
        <v>0.962358849214796</v>
      </c>
    </row>
    <row r="78" s="101" customFormat="true" ht="32.25" hidden="true" customHeight="true" outlineLevel="7" collapsed="false">
      <c r="A78" s="92"/>
      <c r="B78" s="93"/>
      <c r="C78" s="93"/>
      <c r="D78" s="93"/>
      <c r="E78" s="93"/>
      <c r="F78" s="93"/>
      <c r="G78" s="93"/>
      <c r="H78" s="93"/>
      <c r="I78" s="93"/>
      <c r="J78" s="93"/>
      <c r="K78" s="94" t="s">
        <v>112</v>
      </c>
      <c r="L78" s="94"/>
      <c r="M78" s="94"/>
      <c r="N78" s="94"/>
      <c r="O78" s="94"/>
      <c r="P78" s="94"/>
      <c r="Q78" s="94"/>
      <c r="R78" s="94"/>
      <c r="S78" s="95" t="s">
        <v>27</v>
      </c>
      <c r="T78" s="95" t="s">
        <v>28</v>
      </c>
      <c r="U78" s="95"/>
      <c r="V78" s="95"/>
      <c r="W78" s="95" t="s">
        <v>99</v>
      </c>
      <c r="X78" s="96" t="s">
        <v>101</v>
      </c>
      <c r="Y78" s="97" t="s">
        <v>34</v>
      </c>
      <c r="Z78" s="98" t="s">
        <v>29</v>
      </c>
      <c r="AA78" s="98" t="s">
        <v>105</v>
      </c>
      <c r="AB78" s="98"/>
      <c r="AC78" s="98"/>
      <c r="AD78" s="95" t="s">
        <v>113</v>
      </c>
      <c r="AE78" s="227" t="n">
        <v>10000</v>
      </c>
      <c r="AF78" s="227"/>
      <c r="AG78" s="227"/>
      <c r="AH78" s="227"/>
      <c r="AI78" s="227"/>
      <c r="AJ78" s="227" t="n">
        <v>10000</v>
      </c>
      <c r="AK78" s="227"/>
      <c r="AL78" s="227"/>
      <c r="AM78" s="100" t="n">
        <v>0</v>
      </c>
      <c r="AN78" s="100"/>
      <c r="AO78" s="100"/>
      <c r="AP78" s="33" t="n">
        <f aca="false">AJ78/AE78</f>
        <v>1</v>
      </c>
    </row>
    <row r="79" s="101" customFormat="true" ht="11.25" hidden="true" customHeight="true" outlineLevel="7" collapsed="false">
      <c r="A79" s="92"/>
      <c r="B79" s="93"/>
      <c r="C79" s="93"/>
      <c r="D79" s="93"/>
      <c r="E79" s="93"/>
      <c r="F79" s="93"/>
      <c r="G79" s="93"/>
      <c r="H79" s="93"/>
      <c r="I79" s="93"/>
      <c r="J79" s="93"/>
      <c r="K79" s="94" t="s">
        <v>56</v>
      </c>
      <c r="L79" s="94"/>
      <c r="M79" s="94"/>
      <c r="N79" s="94"/>
      <c r="O79" s="94"/>
      <c r="P79" s="94"/>
      <c r="Q79" s="94"/>
      <c r="R79" s="94"/>
      <c r="S79" s="95" t="s">
        <v>27</v>
      </c>
      <c r="T79" s="95" t="s">
        <v>28</v>
      </c>
      <c r="U79" s="95"/>
      <c r="V79" s="95"/>
      <c r="W79" s="95" t="s">
        <v>99</v>
      </c>
      <c r="X79" s="96" t="s">
        <v>101</v>
      </c>
      <c r="Y79" s="97" t="s">
        <v>34</v>
      </c>
      <c r="Z79" s="98" t="s">
        <v>29</v>
      </c>
      <c r="AA79" s="98" t="s">
        <v>105</v>
      </c>
      <c r="AB79" s="98"/>
      <c r="AC79" s="98"/>
      <c r="AD79" s="95" t="s">
        <v>57</v>
      </c>
      <c r="AE79" s="228" t="n">
        <v>181205.1</v>
      </c>
      <c r="AF79" s="228"/>
      <c r="AG79" s="228"/>
      <c r="AH79" s="228"/>
      <c r="AI79" s="228"/>
      <c r="AJ79" s="229" t="n">
        <v>174007.92</v>
      </c>
      <c r="AK79" s="229"/>
      <c r="AL79" s="229"/>
      <c r="AM79" s="230" t="n">
        <v>7197.18</v>
      </c>
      <c r="AN79" s="230"/>
      <c r="AO79" s="230"/>
      <c r="AP79" s="33" t="n">
        <f aca="false">AJ79/AE79</f>
        <v>0.960281581478667</v>
      </c>
    </row>
    <row r="80" s="80" customFormat="true" ht="11.25" hidden="true" customHeight="true" outlineLevel="5" collapsed="false">
      <c r="A80" s="70"/>
      <c r="B80" s="71"/>
      <c r="C80" s="71"/>
      <c r="D80" s="71"/>
      <c r="E80" s="71"/>
      <c r="F80" s="71"/>
      <c r="G80" s="71"/>
      <c r="H80" s="71"/>
      <c r="I80" s="72" t="s">
        <v>66</v>
      </c>
      <c r="J80" s="72"/>
      <c r="K80" s="72"/>
      <c r="L80" s="72"/>
      <c r="M80" s="72"/>
      <c r="N80" s="72"/>
      <c r="O80" s="72"/>
      <c r="P80" s="72"/>
      <c r="Q80" s="72"/>
      <c r="R80" s="72"/>
      <c r="S80" s="73" t="s">
        <v>27</v>
      </c>
      <c r="T80" s="73" t="s">
        <v>28</v>
      </c>
      <c r="U80" s="73"/>
      <c r="V80" s="73"/>
      <c r="W80" s="73" t="s">
        <v>99</v>
      </c>
      <c r="X80" s="74" t="s">
        <v>101</v>
      </c>
      <c r="Y80" s="75" t="s">
        <v>34</v>
      </c>
      <c r="Z80" s="76" t="s">
        <v>29</v>
      </c>
      <c r="AA80" s="76" t="s">
        <v>105</v>
      </c>
      <c r="AB80" s="76"/>
      <c r="AC80" s="76"/>
      <c r="AD80" s="73" t="s">
        <v>67</v>
      </c>
      <c r="AE80" s="231" t="n">
        <v>150541.19</v>
      </c>
      <c r="AF80" s="231"/>
      <c r="AG80" s="231"/>
      <c r="AH80" s="231"/>
      <c r="AI80" s="231"/>
      <c r="AJ80" s="231" t="n">
        <v>150541.19</v>
      </c>
      <c r="AK80" s="231"/>
      <c r="AL80" s="231"/>
      <c r="AM80" s="115" t="n">
        <v>0</v>
      </c>
      <c r="AN80" s="115"/>
      <c r="AO80" s="115"/>
      <c r="AP80" s="33" t="n">
        <f aca="false">AJ80/AE80</f>
        <v>1</v>
      </c>
    </row>
    <row r="81" s="91" customFormat="true" ht="21.75" hidden="true" customHeight="true" outlineLevel="6" collapsed="false">
      <c r="A81" s="81"/>
      <c r="B81" s="82"/>
      <c r="C81" s="82"/>
      <c r="D81" s="82"/>
      <c r="E81" s="82"/>
      <c r="F81" s="82"/>
      <c r="G81" s="82"/>
      <c r="H81" s="82"/>
      <c r="I81" s="82"/>
      <c r="J81" s="83" t="s">
        <v>68</v>
      </c>
      <c r="K81" s="83"/>
      <c r="L81" s="83"/>
      <c r="M81" s="83"/>
      <c r="N81" s="83"/>
      <c r="O81" s="83"/>
      <c r="P81" s="83"/>
      <c r="Q81" s="83"/>
      <c r="R81" s="83"/>
      <c r="S81" s="84" t="s">
        <v>27</v>
      </c>
      <c r="T81" s="84" t="s">
        <v>28</v>
      </c>
      <c r="U81" s="84"/>
      <c r="V81" s="84"/>
      <c r="W81" s="84" t="s">
        <v>99</v>
      </c>
      <c r="X81" s="85" t="s">
        <v>101</v>
      </c>
      <c r="Y81" s="86" t="s">
        <v>34</v>
      </c>
      <c r="Z81" s="87" t="s">
        <v>29</v>
      </c>
      <c r="AA81" s="87" t="s">
        <v>105</v>
      </c>
      <c r="AB81" s="87"/>
      <c r="AC81" s="87"/>
      <c r="AD81" s="84" t="s">
        <v>69</v>
      </c>
      <c r="AE81" s="232" t="n">
        <v>150541.19</v>
      </c>
      <c r="AF81" s="232"/>
      <c r="AG81" s="232"/>
      <c r="AH81" s="232"/>
      <c r="AI81" s="232"/>
      <c r="AJ81" s="232" t="n">
        <v>150541.19</v>
      </c>
      <c r="AK81" s="232"/>
      <c r="AL81" s="232"/>
      <c r="AM81" s="117" t="n">
        <v>0</v>
      </c>
      <c r="AN81" s="117"/>
      <c r="AO81" s="117"/>
      <c r="AP81" s="33" t="n">
        <f aca="false">AJ81/AE81</f>
        <v>1</v>
      </c>
    </row>
    <row r="82" s="101" customFormat="true" ht="21.75" hidden="true" customHeight="true" outlineLevel="7" collapsed="false">
      <c r="A82" s="92"/>
      <c r="B82" s="93"/>
      <c r="C82" s="93"/>
      <c r="D82" s="93"/>
      <c r="E82" s="93"/>
      <c r="F82" s="93"/>
      <c r="G82" s="93"/>
      <c r="H82" s="93"/>
      <c r="I82" s="93"/>
      <c r="J82" s="93"/>
      <c r="K82" s="94" t="s">
        <v>70</v>
      </c>
      <c r="L82" s="94"/>
      <c r="M82" s="94"/>
      <c r="N82" s="94"/>
      <c r="O82" s="94"/>
      <c r="P82" s="94"/>
      <c r="Q82" s="94"/>
      <c r="R82" s="94"/>
      <c r="S82" s="95" t="s">
        <v>27</v>
      </c>
      <c r="T82" s="95" t="s">
        <v>28</v>
      </c>
      <c r="U82" s="95"/>
      <c r="V82" s="95"/>
      <c r="W82" s="95" t="s">
        <v>99</v>
      </c>
      <c r="X82" s="96" t="s">
        <v>101</v>
      </c>
      <c r="Y82" s="97" t="s">
        <v>34</v>
      </c>
      <c r="Z82" s="98" t="s">
        <v>29</v>
      </c>
      <c r="AA82" s="98" t="s">
        <v>105</v>
      </c>
      <c r="AB82" s="98"/>
      <c r="AC82" s="98"/>
      <c r="AD82" s="95" t="s">
        <v>71</v>
      </c>
      <c r="AE82" s="233" t="n">
        <v>140899</v>
      </c>
      <c r="AF82" s="233"/>
      <c r="AG82" s="233"/>
      <c r="AH82" s="233"/>
      <c r="AI82" s="233"/>
      <c r="AJ82" s="233" t="n">
        <v>140899</v>
      </c>
      <c r="AK82" s="233"/>
      <c r="AL82" s="233"/>
      <c r="AM82" s="100" t="n">
        <v>0</v>
      </c>
      <c r="AN82" s="100"/>
      <c r="AO82" s="100"/>
      <c r="AP82" s="33" t="n">
        <f aca="false">AJ82/AE82</f>
        <v>1</v>
      </c>
    </row>
    <row r="83" s="101" customFormat="true" ht="11.25" hidden="true" customHeight="true" outlineLevel="7" collapsed="false">
      <c r="A83" s="92"/>
      <c r="B83" s="93"/>
      <c r="C83" s="93"/>
      <c r="D83" s="93"/>
      <c r="E83" s="93"/>
      <c r="F83" s="93"/>
      <c r="G83" s="93"/>
      <c r="H83" s="93"/>
      <c r="I83" s="93"/>
      <c r="J83" s="93"/>
      <c r="K83" s="94" t="s">
        <v>74</v>
      </c>
      <c r="L83" s="94"/>
      <c r="M83" s="94"/>
      <c r="N83" s="94"/>
      <c r="O83" s="94"/>
      <c r="P83" s="94"/>
      <c r="Q83" s="94"/>
      <c r="R83" s="94"/>
      <c r="S83" s="95" t="s">
        <v>27</v>
      </c>
      <c r="T83" s="95" t="s">
        <v>28</v>
      </c>
      <c r="U83" s="95"/>
      <c r="V83" s="95"/>
      <c r="W83" s="95" t="s">
        <v>99</v>
      </c>
      <c r="X83" s="96" t="s">
        <v>101</v>
      </c>
      <c r="Y83" s="97" t="s">
        <v>34</v>
      </c>
      <c r="Z83" s="98" t="s">
        <v>29</v>
      </c>
      <c r="AA83" s="98" t="s">
        <v>105</v>
      </c>
      <c r="AB83" s="98"/>
      <c r="AC83" s="98"/>
      <c r="AD83" s="95" t="s">
        <v>75</v>
      </c>
      <c r="AE83" s="234" t="n">
        <v>9642.19</v>
      </c>
      <c r="AF83" s="234"/>
      <c r="AG83" s="234"/>
      <c r="AH83" s="234"/>
      <c r="AI83" s="234"/>
      <c r="AJ83" s="234" t="n">
        <v>9642.19</v>
      </c>
      <c r="AK83" s="234"/>
      <c r="AL83" s="234"/>
      <c r="AM83" s="100" t="n">
        <v>0</v>
      </c>
      <c r="AN83" s="100"/>
      <c r="AO83" s="100"/>
      <c r="AP83" s="33" t="n">
        <f aca="false">AJ83/AE83</f>
        <v>1</v>
      </c>
    </row>
    <row r="84" s="13" customFormat="true" ht="34.5" hidden="true" customHeight="true" outlineLevel="4" collapsed="false">
      <c r="A84" s="60"/>
      <c r="B84" s="61"/>
      <c r="C84" s="61"/>
      <c r="D84" s="61"/>
      <c r="E84" s="61"/>
      <c r="F84" s="61"/>
      <c r="G84" s="61"/>
      <c r="H84" s="62" t="s">
        <v>114</v>
      </c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3" t="s">
        <v>27</v>
      </c>
      <c r="T84" s="63" t="s">
        <v>28</v>
      </c>
      <c r="U84" s="63"/>
      <c r="V84" s="63"/>
      <c r="W84" s="63" t="s">
        <v>99</v>
      </c>
      <c r="X84" s="64" t="s">
        <v>101</v>
      </c>
      <c r="Y84" s="65" t="s">
        <v>34</v>
      </c>
      <c r="Z84" s="66" t="s">
        <v>29</v>
      </c>
      <c r="AA84" s="66" t="s">
        <v>115</v>
      </c>
      <c r="AB84" s="66"/>
      <c r="AC84" s="66"/>
      <c r="AD84" s="63"/>
      <c r="AE84" s="180" t="n">
        <v>20000</v>
      </c>
      <c r="AF84" s="180"/>
      <c r="AG84" s="180"/>
      <c r="AH84" s="180"/>
      <c r="AI84" s="180"/>
      <c r="AJ84" s="180" t="n">
        <v>20000</v>
      </c>
      <c r="AK84" s="180"/>
      <c r="AL84" s="180"/>
      <c r="AM84" s="169" t="n">
        <v>0</v>
      </c>
      <c r="AN84" s="169"/>
      <c r="AO84" s="169"/>
      <c r="AP84" s="33" t="n">
        <f aca="false">AJ84/AE84</f>
        <v>1</v>
      </c>
    </row>
    <row r="85" s="80" customFormat="true" ht="11.25" hidden="true" customHeight="true" outlineLevel="5" collapsed="false">
      <c r="A85" s="70"/>
      <c r="B85" s="71"/>
      <c r="C85" s="71"/>
      <c r="D85" s="71"/>
      <c r="E85" s="71"/>
      <c r="F85" s="71"/>
      <c r="G85" s="71"/>
      <c r="H85" s="71"/>
      <c r="I85" s="72" t="s">
        <v>84</v>
      </c>
      <c r="J85" s="72"/>
      <c r="K85" s="72"/>
      <c r="L85" s="72"/>
      <c r="M85" s="72"/>
      <c r="N85" s="72"/>
      <c r="O85" s="72"/>
      <c r="P85" s="72"/>
      <c r="Q85" s="72"/>
      <c r="R85" s="72"/>
      <c r="S85" s="73" t="s">
        <v>27</v>
      </c>
      <c r="T85" s="73" t="s">
        <v>28</v>
      </c>
      <c r="U85" s="73"/>
      <c r="V85" s="73"/>
      <c r="W85" s="73" t="s">
        <v>99</v>
      </c>
      <c r="X85" s="74" t="s">
        <v>101</v>
      </c>
      <c r="Y85" s="75" t="s">
        <v>34</v>
      </c>
      <c r="Z85" s="76" t="s">
        <v>29</v>
      </c>
      <c r="AA85" s="76" t="s">
        <v>115</v>
      </c>
      <c r="AB85" s="76"/>
      <c r="AC85" s="76"/>
      <c r="AD85" s="73" t="s">
        <v>85</v>
      </c>
      <c r="AE85" s="181" t="n">
        <v>20000</v>
      </c>
      <c r="AF85" s="181"/>
      <c r="AG85" s="181"/>
      <c r="AH85" s="181"/>
      <c r="AI85" s="181"/>
      <c r="AJ85" s="181" t="n">
        <v>20000</v>
      </c>
      <c r="AK85" s="181"/>
      <c r="AL85" s="181"/>
      <c r="AM85" s="115" t="n">
        <v>0</v>
      </c>
      <c r="AN85" s="115"/>
      <c r="AO85" s="115"/>
      <c r="AP85" s="33" t="n">
        <f aca="false">AJ85/AE85</f>
        <v>1</v>
      </c>
    </row>
    <row r="86" s="101" customFormat="true" ht="11.25" hidden="true" customHeight="true" outlineLevel="6" collapsed="false">
      <c r="A86" s="92"/>
      <c r="B86" s="93"/>
      <c r="C86" s="93"/>
      <c r="D86" s="93"/>
      <c r="E86" s="93"/>
      <c r="F86" s="93"/>
      <c r="G86" s="93"/>
      <c r="H86" s="93"/>
      <c r="I86" s="93"/>
      <c r="J86" s="93"/>
      <c r="K86" s="94" t="s">
        <v>86</v>
      </c>
      <c r="L86" s="94"/>
      <c r="M86" s="94"/>
      <c r="N86" s="94"/>
      <c r="O86" s="94"/>
      <c r="P86" s="94"/>
      <c r="Q86" s="94"/>
      <c r="R86" s="94"/>
      <c r="S86" s="95" t="s">
        <v>27</v>
      </c>
      <c r="T86" s="95" t="s">
        <v>28</v>
      </c>
      <c r="U86" s="95"/>
      <c r="V86" s="95"/>
      <c r="W86" s="95" t="s">
        <v>99</v>
      </c>
      <c r="X86" s="96" t="s">
        <v>101</v>
      </c>
      <c r="Y86" s="97" t="s">
        <v>34</v>
      </c>
      <c r="Z86" s="98" t="s">
        <v>29</v>
      </c>
      <c r="AA86" s="98" t="s">
        <v>115</v>
      </c>
      <c r="AB86" s="98"/>
      <c r="AC86" s="98"/>
      <c r="AD86" s="95" t="s">
        <v>87</v>
      </c>
      <c r="AE86" s="182" t="n">
        <v>20000</v>
      </c>
      <c r="AF86" s="182"/>
      <c r="AG86" s="182"/>
      <c r="AH86" s="182"/>
      <c r="AI86" s="182"/>
      <c r="AJ86" s="182" t="n">
        <v>20000</v>
      </c>
      <c r="AK86" s="182"/>
      <c r="AL86" s="182"/>
      <c r="AM86" s="100" t="n">
        <v>0</v>
      </c>
      <c r="AN86" s="100"/>
      <c r="AO86" s="100"/>
      <c r="AP86" s="33" t="n">
        <f aca="false">AJ86/AE86</f>
        <v>1</v>
      </c>
    </row>
    <row r="87" s="13" customFormat="true" ht="45.75" hidden="true" customHeight="true" outlineLevel="4" collapsed="false">
      <c r="A87" s="60"/>
      <c r="B87" s="61"/>
      <c r="C87" s="61"/>
      <c r="D87" s="61"/>
      <c r="E87" s="61"/>
      <c r="F87" s="61"/>
      <c r="G87" s="61"/>
      <c r="H87" s="62" t="s">
        <v>116</v>
      </c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3" t="s">
        <v>27</v>
      </c>
      <c r="T87" s="63" t="s">
        <v>28</v>
      </c>
      <c r="U87" s="63"/>
      <c r="V87" s="63"/>
      <c r="W87" s="63" t="s">
        <v>99</v>
      </c>
      <c r="X87" s="64" t="s">
        <v>101</v>
      </c>
      <c r="Y87" s="65" t="s">
        <v>34</v>
      </c>
      <c r="Z87" s="66" t="s">
        <v>29</v>
      </c>
      <c r="AA87" s="66" t="s">
        <v>117</v>
      </c>
      <c r="AB87" s="66"/>
      <c r="AC87" s="66"/>
      <c r="AD87" s="63"/>
      <c r="AE87" s="235" t="n">
        <v>24500</v>
      </c>
      <c r="AF87" s="235"/>
      <c r="AG87" s="235"/>
      <c r="AH87" s="235"/>
      <c r="AI87" s="235"/>
      <c r="AJ87" s="235" t="n">
        <v>24500</v>
      </c>
      <c r="AK87" s="235"/>
      <c r="AL87" s="235"/>
      <c r="AM87" s="169" t="n">
        <v>0</v>
      </c>
      <c r="AN87" s="169"/>
      <c r="AO87" s="169"/>
      <c r="AP87" s="33" t="n">
        <f aca="false">AJ87/AE87</f>
        <v>1</v>
      </c>
    </row>
    <row r="88" s="80" customFormat="true" ht="32.25" hidden="true" customHeight="true" outlineLevel="5" collapsed="false">
      <c r="A88" s="70"/>
      <c r="B88" s="71"/>
      <c r="C88" s="71"/>
      <c r="D88" s="71"/>
      <c r="E88" s="71"/>
      <c r="F88" s="71"/>
      <c r="G88" s="71"/>
      <c r="H88" s="71"/>
      <c r="I88" s="72" t="s">
        <v>52</v>
      </c>
      <c r="J88" s="72"/>
      <c r="K88" s="72"/>
      <c r="L88" s="72"/>
      <c r="M88" s="72"/>
      <c r="N88" s="72"/>
      <c r="O88" s="72"/>
      <c r="P88" s="72"/>
      <c r="Q88" s="72"/>
      <c r="R88" s="72"/>
      <c r="S88" s="73" t="s">
        <v>27</v>
      </c>
      <c r="T88" s="73" t="s">
        <v>28</v>
      </c>
      <c r="U88" s="73"/>
      <c r="V88" s="73"/>
      <c r="W88" s="73" t="s">
        <v>99</v>
      </c>
      <c r="X88" s="74" t="s">
        <v>101</v>
      </c>
      <c r="Y88" s="75" t="s">
        <v>34</v>
      </c>
      <c r="Z88" s="76" t="s">
        <v>29</v>
      </c>
      <c r="AA88" s="76" t="s">
        <v>117</v>
      </c>
      <c r="AB88" s="76"/>
      <c r="AC88" s="76"/>
      <c r="AD88" s="73" t="s">
        <v>53</v>
      </c>
      <c r="AE88" s="236" t="n">
        <v>24500</v>
      </c>
      <c r="AF88" s="236"/>
      <c r="AG88" s="236"/>
      <c r="AH88" s="236"/>
      <c r="AI88" s="236"/>
      <c r="AJ88" s="236" t="n">
        <v>24500</v>
      </c>
      <c r="AK88" s="236"/>
      <c r="AL88" s="236"/>
      <c r="AM88" s="115" t="n">
        <v>0</v>
      </c>
      <c r="AN88" s="115"/>
      <c r="AO88" s="115"/>
      <c r="AP88" s="33" t="n">
        <f aca="false">AJ88/AE88</f>
        <v>1</v>
      </c>
    </row>
    <row r="89" s="91" customFormat="true" ht="32.25" hidden="true" customHeight="true" outlineLevel="6" collapsed="false">
      <c r="A89" s="81"/>
      <c r="B89" s="82"/>
      <c r="C89" s="82"/>
      <c r="D89" s="82"/>
      <c r="E89" s="82"/>
      <c r="F89" s="82"/>
      <c r="G89" s="82"/>
      <c r="H89" s="82"/>
      <c r="I89" s="82"/>
      <c r="J89" s="83" t="s">
        <v>54</v>
      </c>
      <c r="K89" s="83"/>
      <c r="L89" s="83"/>
      <c r="M89" s="83"/>
      <c r="N89" s="83"/>
      <c r="O89" s="83"/>
      <c r="P89" s="83"/>
      <c r="Q89" s="83"/>
      <c r="R89" s="83"/>
      <c r="S89" s="84" t="s">
        <v>27</v>
      </c>
      <c r="T89" s="84" t="s">
        <v>28</v>
      </c>
      <c r="U89" s="84"/>
      <c r="V89" s="84"/>
      <c r="W89" s="84" t="s">
        <v>99</v>
      </c>
      <c r="X89" s="85" t="s">
        <v>101</v>
      </c>
      <c r="Y89" s="86" t="s">
        <v>34</v>
      </c>
      <c r="Z89" s="87" t="s">
        <v>29</v>
      </c>
      <c r="AA89" s="87" t="s">
        <v>117</v>
      </c>
      <c r="AB89" s="87"/>
      <c r="AC89" s="87"/>
      <c r="AD89" s="84" t="s">
        <v>55</v>
      </c>
      <c r="AE89" s="237" t="n">
        <v>24500</v>
      </c>
      <c r="AF89" s="237"/>
      <c r="AG89" s="237"/>
      <c r="AH89" s="237"/>
      <c r="AI89" s="237"/>
      <c r="AJ89" s="237" t="n">
        <v>24500</v>
      </c>
      <c r="AK89" s="237"/>
      <c r="AL89" s="237"/>
      <c r="AM89" s="117" t="n">
        <v>0</v>
      </c>
      <c r="AN89" s="117"/>
      <c r="AO89" s="117"/>
      <c r="AP89" s="33" t="n">
        <f aca="false">AJ89/AE89</f>
        <v>1</v>
      </c>
    </row>
    <row r="90" s="101" customFormat="true" ht="11.25" hidden="true" customHeight="true" outlineLevel="7" collapsed="false">
      <c r="A90" s="92"/>
      <c r="B90" s="93"/>
      <c r="C90" s="93"/>
      <c r="D90" s="93"/>
      <c r="E90" s="93"/>
      <c r="F90" s="93"/>
      <c r="G90" s="93"/>
      <c r="H90" s="93"/>
      <c r="I90" s="93"/>
      <c r="J90" s="93"/>
      <c r="K90" s="94" t="s">
        <v>56</v>
      </c>
      <c r="L90" s="94"/>
      <c r="M90" s="94"/>
      <c r="N90" s="94"/>
      <c r="O90" s="94"/>
      <c r="P90" s="94"/>
      <c r="Q90" s="94"/>
      <c r="R90" s="94"/>
      <c r="S90" s="95" t="s">
        <v>27</v>
      </c>
      <c r="T90" s="95" t="s">
        <v>28</v>
      </c>
      <c r="U90" s="95"/>
      <c r="V90" s="95"/>
      <c r="W90" s="95" t="s">
        <v>99</v>
      </c>
      <c r="X90" s="96" t="s">
        <v>101</v>
      </c>
      <c r="Y90" s="97" t="s">
        <v>34</v>
      </c>
      <c r="Z90" s="98" t="s">
        <v>29</v>
      </c>
      <c r="AA90" s="98" t="s">
        <v>117</v>
      </c>
      <c r="AB90" s="98"/>
      <c r="AC90" s="98"/>
      <c r="AD90" s="95" t="s">
        <v>57</v>
      </c>
      <c r="AE90" s="238" t="n">
        <v>24500</v>
      </c>
      <c r="AF90" s="238"/>
      <c r="AG90" s="238"/>
      <c r="AH90" s="238"/>
      <c r="AI90" s="238"/>
      <c r="AJ90" s="238" t="n">
        <v>24500</v>
      </c>
      <c r="AK90" s="238"/>
      <c r="AL90" s="238"/>
      <c r="AM90" s="100" t="n">
        <v>0</v>
      </c>
      <c r="AN90" s="100"/>
      <c r="AO90" s="100"/>
      <c r="AP90" s="33" t="n">
        <f aca="false">AJ90/AE90</f>
        <v>1</v>
      </c>
    </row>
    <row r="91" s="13" customFormat="true" ht="34.5" hidden="true" customHeight="true" outlineLevel="4" collapsed="false">
      <c r="A91" s="60"/>
      <c r="B91" s="61"/>
      <c r="C91" s="61"/>
      <c r="D91" s="61"/>
      <c r="E91" s="61"/>
      <c r="F91" s="61"/>
      <c r="G91" s="61"/>
      <c r="H91" s="62" t="s">
        <v>118</v>
      </c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3" t="s">
        <v>27</v>
      </c>
      <c r="T91" s="63" t="s">
        <v>28</v>
      </c>
      <c r="U91" s="63"/>
      <c r="V91" s="63"/>
      <c r="W91" s="63" t="s">
        <v>99</v>
      </c>
      <c r="X91" s="64" t="s">
        <v>101</v>
      </c>
      <c r="Y91" s="65" t="s">
        <v>34</v>
      </c>
      <c r="Z91" s="66" t="s">
        <v>29</v>
      </c>
      <c r="AA91" s="66" t="s">
        <v>119</v>
      </c>
      <c r="AB91" s="66"/>
      <c r="AC91" s="66"/>
      <c r="AD91" s="63"/>
      <c r="AE91" s="239" t="n">
        <v>87500</v>
      </c>
      <c r="AF91" s="239"/>
      <c r="AG91" s="239"/>
      <c r="AH91" s="239"/>
      <c r="AI91" s="239"/>
      <c r="AJ91" s="239" t="n">
        <v>87500</v>
      </c>
      <c r="AK91" s="239"/>
      <c r="AL91" s="239"/>
      <c r="AM91" s="169" t="n">
        <v>0</v>
      </c>
      <c r="AN91" s="169"/>
      <c r="AO91" s="169"/>
      <c r="AP91" s="33" t="n">
        <f aca="false">AJ91/AE91</f>
        <v>1</v>
      </c>
    </row>
    <row r="92" s="80" customFormat="true" ht="32.25" hidden="true" customHeight="true" outlineLevel="5" collapsed="false">
      <c r="A92" s="70"/>
      <c r="B92" s="71"/>
      <c r="C92" s="71"/>
      <c r="D92" s="71"/>
      <c r="E92" s="71"/>
      <c r="F92" s="71"/>
      <c r="G92" s="71"/>
      <c r="H92" s="71"/>
      <c r="I92" s="72" t="s">
        <v>52</v>
      </c>
      <c r="J92" s="72"/>
      <c r="K92" s="72"/>
      <c r="L92" s="72"/>
      <c r="M92" s="72"/>
      <c r="N92" s="72"/>
      <c r="O92" s="72"/>
      <c r="P92" s="72"/>
      <c r="Q92" s="72"/>
      <c r="R92" s="72"/>
      <c r="S92" s="73" t="s">
        <v>27</v>
      </c>
      <c r="T92" s="73" t="s">
        <v>28</v>
      </c>
      <c r="U92" s="73"/>
      <c r="V92" s="73"/>
      <c r="W92" s="73" t="s">
        <v>99</v>
      </c>
      <c r="X92" s="74" t="s">
        <v>101</v>
      </c>
      <c r="Y92" s="75" t="s">
        <v>34</v>
      </c>
      <c r="Z92" s="76" t="s">
        <v>29</v>
      </c>
      <c r="AA92" s="76" t="s">
        <v>119</v>
      </c>
      <c r="AB92" s="76"/>
      <c r="AC92" s="76"/>
      <c r="AD92" s="73" t="s">
        <v>53</v>
      </c>
      <c r="AE92" s="240" t="n">
        <v>87500</v>
      </c>
      <c r="AF92" s="240"/>
      <c r="AG92" s="240"/>
      <c r="AH92" s="240"/>
      <c r="AI92" s="240"/>
      <c r="AJ92" s="240" t="n">
        <v>87500</v>
      </c>
      <c r="AK92" s="240"/>
      <c r="AL92" s="240"/>
      <c r="AM92" s="115" t="n">
        <v>0</v>
      </c>
      <c r="AN92" s="115"/>
      <c r="AO92" s="115"/>
      <c r="AP92" s="33" t="n">
        <f aca="false">AJ92/AE92</f>
        <v>1</v>
      </c>
    </row>
    <row r="93" s="91" customFormat="true" ht="32.25" hidden="true" customHeight="true" outlineLevel="6" collapsed="false">
      <c r="A93" s="81"/>
      <c r="B93" s="82"/>
      <c r="C93" s="82"/>
      <c r="D93" s="82"/>
      <c r="E93" s="82"/>
      <c r="F93" s="82"/>
      <c r="G93" s="82"/>
      <c r="H93" s="82"/>
      <c r="I93" s="82"/>
      <c r="J93" s="83" t="s">
        <v>54</v>
      </c>
      <c r="K93" s="83"/>
      <c r="L93" s="83"/>
      <c r="M93" s="83"/>
      <c r="N93" s="83"/>
      <c r="O93" s="83"/>
      <c r="P93" s="83"/>
      <c r="Q93" s="83"/>
      <c r="R93" s="83"/>
      <c r="S93" s="84" t="s">
        <v>27</v>
      </c>
      <c r="T93" s="84" t="s">
        <v>28</v>
      </c>
      <c r="U93" s="84"/>
      <c r="V93" s="84"/>
      <c r="W93" s="84" t="s">
        <v>99</v>
      </c>
      <c r="X93" s="85" t="s">
        <v>101</v>
      </c>
      <c r="Y93" s="86" t="s">
        <v>34</v>
      </c>
      <c r="Z93" s="87" t="s">
        <v>29</v>
      </c>
      <c r="AA93" s="87" t="s">
        <v>119</v>
      </c>
      <c r="AB93" s="87"/>
      <c r="AC93" s="87"/>
      <c r="AD93" s="84" t="s">
        <v>55</v>
      </c>
      <c r="AE93" s="241" t="n">
        <v>87500</v>
      </c>
      <c r="AF93" s="241"/>
      <c r="AG93" s="241"/>
      <c r="AH93" s="241"/>
      <c r="AI93" s="241"/>
      <c r="AJ93" s="241" t="n">
        <v>87500</v>
      </c>
      <c r="AK93" s="241"/>
      <c r="AL93" s="241"/>
      <c r="AM93" s="117" t="n">
        <v>0</v>
      </c>
      <c r="AN93" s="117"/>
      <c r="AO93" s="117"/>
      <c r="AP93" s="33" t="n">
        <f aca="false">AJ93/AE93</f>
        <v>1</v>
      </c>
    </row>
    <row r="94" s="101" customFormat="true" ht="11.25" hidden="true" customHeight="true" outlineLevel="7" collapsed="false">
      <c r="A94" s="92"/>
      <c r="B94" s="93"/>
      <c r="C94" s="93"/>
      <c r="D94" s="93"/>
      <c r="E94" s="93"/>
      <c r="F94" s="93"/>
      <c r="G94" s="93"/>
      <c r="H94" s="93"/>
      <c r="I94" s="93"/>
      <c r="J94" s="93"/>
      <c r="K94" s="94" t="s">
        <v>56</v>
      </c>
      <c r="L94" s="94"/>
      <c r="M94" s="94"/>
      <c r="N94" s="94"/>
      <c r="O94" s="94"/>
      <c r="P94" s="94"/>
      <c r="Q94" s="94"/>
      <c r="R94" s="94"/>
      <c r="S94" s="95" t="s">
        <v>27</v>
      </c>
      <c r="T94" s="95" t="s">
        <v>28</v>
      </c>
      <c r="U94" s="95"/>
      <c r="V94" s="95"/>
      <c r="W94" s="95" t="s">
        <v>99</v>
      </c>
      <c r="X94" s="96" t="s">
        <v>101</v>
      </c>
      <c r="Y94" s="97" t="s">
        <v>34</v>
      </c>
      <c r="Z94" s="98" t="s">
        <v>29</v>
      </c>
      <c r="AA94" s="98" t="s">
        <v>119</v>
      </c>
      <c r="AB94" s="98"/>
      <c r="AC94" s="98"/>
      <c r="AD94" s="95" t="s">
        <v>57</v>
      </c>
      <c r="AE94" s="242" t="n">
        <v>57500</v>
      </c>
      <c r="AF94" s="242"/>
      <c r="AG94" s="242"/>
      <c r="AH94" s="242"/>
      <c r="AI94" s="242"/>
      <c r="AJ94" s="242" t="n">
        <v>57500</v>
      </c>
      <c r="AK94" s="242"/>
      <c r="AL94" s="242"/>
      <c r="AM94" s="100" t="n">
        <v>0</v>
      </c>
      <c r="AN94" s="100"/>
      <c r="AO94" s="100"/>
      <c r="AP94" s="33" t="n">
        <f aca="false">AJ94/AE94</f>
        <v>1</v>
      </c>
    </row>
    <row r="95" s="101" customFormat="true" ht="11.25" hidden="true" customHeight="true" outlineLevel="7" collapsed="false">
      <c r="A95" s="92"/>
      <c r="B95" s="93"/>
      <c r="C95" s="93"/>
      <c r="D95" s="93"/>
      <c r="E95" s="93"/>
      <c r="F95" s="93"/>
      <c r="G95" s="93"/>
      <c r="H95" s="93"/>
      <c r="I95" s="93"/>
      <c r="J95" s="93"/>
      <c r="K95" s="94" t="s">
        <v>58</v>
      </c>
      <c r="L95" s="94"/>
      <c r="M95" s="94"/>
      <c r="N95" s="94"/>
      <c r="O95" s="94"/>
      <c r="P95" s="94"/>
      <c r="Q95" s="94"/>
      <c r="R95" s="94"/>
      <c r="S95" s="95" t="s">
        <v>27</v>
      </c>
      <c r="T95" s="95" t="s">
        <v>28</v>
      </c>
      <c r="U95" s="95"/>
      <c r="V95" s="95"/>
      <c r="W95" s="95" t="s">
        <v>99</v>
      </c>
      <c r="X95" s="96" t="s">
        <v>101</v>
      </c>
      <c r="Y95" s="97" t="s">
        <v>34</v>
      </c>
      <c r="Z95" s="98" t="s">
        <v>29</v>
      </c>
      <c r="AA95" s="98" t="s">
        <v>119</v>
      </c>
      <c r="AB95" s="98"/>
      <c r="AC95" s="98"/>
      <c r="AD95" s="95" t="s">
        <v>59</v>
      </c>
      <c r="AE95" s="243" t="n">
        <v>30000</v>
      </c>
      <c r="AF95" s="243"/>
      <c r="AG95" s="243"/>
      <c r="AH95" s="243"/>
      <c r="AI95" s="243"/>
      <c r="AJ95" s="243" t="n">
        <v>30000</v>
      </c>
      <c r="AK95" s="243"/>
      <c r="AL95" s="243"/>
      <c r="AM95" s="100" t="n">
        <v>0</v>
      </c>
      <c r="AN95" s="100"/>
      <c r="AO95" s="100"/>
      <c r="AP95" s="33" t="n">
        <f aca="false">AJ95/AE95</f>
        <v>1</v>
      </c>
    </row>
    <row r="96" s="34" customFormat="true" ht="15" hidden="false" customHeight="true" outlineLevel="1" collapsed="true">
      <c r="A96" s="20"/>
      <c r="B96" s="21"/>
      <c r="C96" s="21"/>
      <c r="D96" s="22" t="s">
        <v>120</v>
      </c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3" t="s">
        <v>27</v>
      </c>
      <c r="T96" s="23" t="s">
        <v>31</v>
      </c>
      <c r="U96" s="23"/>
      <c r="V96" s="23"/>
      <c r="W96" s="23" t="s">
        <v>29</v>
      </c>
      <c r="X96" s="24"/>
      <c r="Y96" s="25"/>
      <c r="Z96" s="26"/>
      <c r="AA96" s="27"/>
      <c r="AB96" s="28"/>
      <c r="AC96" s="29"/>
      <c r="AD96" s="23"/>
      <c r="AE96" s="244" t="n">
        <v>575398.68</v>
      </c>
      <c r="AF96" s="244"/>
      <c r="AG96" s="244"/>
      <c r="AH96" s="244"/>
      <c r="AI96" s="244"/>
      <c r="AJ96" s="244" t="n">
        <v>575398.68</v>
      </c>
      <c r="AK96" s="244"/>
      <c r="AL96" s="244"/>
      <c r="AM96" s="245" t="n">
        <v>0</v>
      </c>
      <c r="AN96" s="245"/>
      <c r="AO96" s="245"/>
      <c r="AP96" s="33" t="n">
        <f aca="false">AJ96/AE96</f>
        <v>1</v>
      </c>
    </row>
    <row r="97" s="48" customFormat="true" ht="27.75" hidden="false" customHeight="true" outlineLevel="2" collapsed="false">
      <c r="A97" s="35"/>
      <c r="B97" s="36"/>
      <c r="C97" s="36"/>
      <c r="D97" s="37"/>
      <c r="E97" s="37" t="s">
        <v>121</v>
      </c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8" t="s">
        <v>27</v>
      </c>
      <c r="T97" s="38" t="s">
        <v>31</v>
      </c>
      <c r="U97" s="38"/>
      <c r="V97" s="38"/>
      <c r="W97" s="38" t="s">
        <v>47</v>
      </c>
      <c r="X97" s="39"/>
      <c r="Y97" s="40"/>
      <c r="Z97" s="41"/>
      <c r="AA97" s="42"/>
      <c r="AB97" s="43"/>
      <c r="AC97" s="44"/>
      <c r="AD97" s="38"/>
      <c r="AE97" s="246" t="n">
        <v>575398.68</v>
      </c>
      <c r="AF97" s="246"/>
      <c r="AG97" s="246"/>
      <c r="AH97" s="246"/>
      <c r="AI97" s="246"/>
      <c r="AJ97" s="246" t="n">
        <v>575398.68</v>
      </c>
      <c r="AK97" s="246"/>
      <c r="AL97" s="246"/>
      <c r="AM97" s="174" t="n">
        <v>0</v>
      </c>
      <c r="AN97" s="174"/>
      <c r="AO97" s="174"/>
      <c r="AP97" s="33" t="n">
        <f aca="false">AJ97/AE97</f>
        <v>1</v>
      </c>
    </row>
    <row r="98" s="59" customFormat="true" ht="48.75" hidden="true" customHeight="true" outlineLevel="3" collapsed="false">
      <c r="A98" s="49"/>
      <c r="B98" s="50"/>
      <c r="C98" s="50"/>
      <c r="D98" s="50"/>
      <c r="E98" s="50"/>
      <c r="F98" s="51" t="s">
        <v>122</v>
      </c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2" t="s">
        <v>27</v>
      </c>
      <c r="T98" s="52" t="s">
        <v>31</v>
      </c>
      <c r="U98" s="52"/>
      <c r="V98" s="52"/>
      <c r="W98" s="52" t="s">
        <v>47</v>
      </c>
      <c r="X98" s="53" t="s">
        <v>123</v>
      </c>
      <c r="Y98" s="54" t="s">
        <v>34</v>
      </c>
      <c r="Z98" s="55" t="s">
        <v>29</v>
      </c>
      <c r="AA98" s="55" t="s">
        <v>35</v>
      </c>
      <c r="AB98" s="55"/>
      <c r="AC98" s="55"/>
      <c r="AD98" s="52"/>
      <c r="AE98" s="247" t="n">
        <v>575398.68</v>
      </c>
      <c r="AF98" s="247"/>
      <c r="AG98" s="247"/>
      <c r="AH98" s="247"/>
      <c r="AI98" s="247"/>
      <c r="AJ98" s="247" t="n">
        <v>575398.68</v>
      </c>
      <c r="AK98" s="247"/>
      <c r="AL98" s="247"/>
      <c r="AM98" s="176" t="n">
        <v>0</v>
      </c>
      <c r="AN98" s="176"/>
      <c r="AO98" s="176"/>
      <c r="AP98" s="33" t="n">
        <f aca="false">AJ98/AE98</f>
        <v>1</v>
      </c>
    </row>
    <row r="99" s="13" customFormat="true" ht="34.5" hidden="true" customHeight="true" outlineLevel="4" collapsed="false">
      <c r="A99" s="60"/>
      <c r="B99" s="61"/>
      <c r="C99" s="61"/>
      <c r="D99" s="61"/>
      <c r="E99" s="61"/>
      <c r="F99" s="61"/>
      <c r="G99" s="61"/>
      <c r="H99" s="62" t="s">
        <v>124</v>
      </c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3" t="s">
        <v>27</v>
      </c>
      <c r="T99" s="63" t="s">
        <v>31</v>
      </c>
      <c r="U99" s="63"/>
      <c r="V99" s="63"/>
      <c r="W99" s="63" t="s">
        <v>47</v>
      </c>
      <c r="X99" s="64" t="s">
        <v>123</v>
      </c>
      <c r="Y99" s="65" t="s">
        <v>34</v>
      </c>
      <c r="Z99" s="66" t="s">
        <v>29</v>
      </c>
      <c r="AA99" s="66" t="s">
        <v>125</v>
      </c>
      <c r="AB99" s="66"/>
      <c r="AC99" s="66"/>
      <c r="AD99" s="63"/>
      <c r="AE99" s="248" t="n">
        <v>575398.68</v>
      </c>
      <c r="AF99" s="248"/>
      <c r="AG99" s="248"/>
      <c r="AH99" s="248"/>
      <c r="AI99" s="248"/>
      <c r="AJ99" s="248" t="n">
        <v>575398.68</v>
      </c>
      <c r="AK99" s="248"/>
      <c r="AL99" s="248"/>
      <c r="AM99" s="169" t="n">
        <v>0</v>
      </c>
      <c r="AN99" s="169"/>
      <c r="AO99" s="169"/>
      <c r="AP99" s="33" t="n">
        <f aca="false">AJ99/AE99</f>
        <v>1</v>
      </c>
    </row>
    <row r="100" s="80" customFormat="true" ht="74.25" hidden="true" customHeight="true" outlineLevel="5" collapsed="false">
      <c r="A100" s="70"/>
      <c r="B100" s="71"/>
      <c r="C100" s="71"/>
      <c r="D100" s="71"/>
      <c r="E100" s="71"/>
      <c r="F100" s="71"/>
      <c r="G100" s="71"/>
      <c r="H100" s="71"/>
      <c r="I100" s="72" t="s">
        <v>38</v>
      </c>
      <c r="J100" s="72"/>
      <c r="K100" s="72"/>
      <c r="L100" s="72"/>
      <c r="M100" s="72"/>
      <c r="N100" s="72"/>
      <c r="O100" s="72"/>
      <c r="P100" s="72"/>
      <c r="Q100" s="72"/>
      <c r="R100" s="72"/>
      <c r="S100" s="73" t="s">
        <v>27</v>
      </c>
      <c r="T100" s="73" t="s">
        <v>31</v>
      </c>
      <c r="U100" s="73"/>
      <c r="V100" s="73"/>
      <c r="W100" s="73" t="s">
        <v>47</v>
      </c>
      <c r="X100" s="74" t="s">
        <v>123</v>
      </c>
      <c r="Y100" s="75" t="s">
        <v>34</v>
      </c>
      <c r="Z100" s="76" t="s">
        <v>29</v>
      </c>
      <c r="AA100" s="76" t="s">
        <v>125</v>
      </c>
      <c r="AB100" s="76"/>
      <c r="AC100" s="76"/>
      <c r="AD100" s="73" t="s">
        <v>39</v>
      </c>
      <c r="AE100" s="249" t="n">
        <v>575398.68</v>
      </c>
      <c r="AF100" s="249"/>
      <c r="AG100" s="249"/>
      <c r="AH100" s="249"/>
      <c r="AI100" s="249"/>
      <c r="AJ100" s="249" t="n">
        <v>575398.68</v>
      </c>
      <c r="AK100" s="249"/>
      <c r="AL100" s="249"/>
      <c r="AM100" s="115" t="n">
        <v>0</v>
      </c>
      <c r="AN100" s="115"/>
      <c r="AO100" s="115"/>
      <c r="AP100" s="33" t="n">
        <f aca="false">AJ100/AE100</f>
        <v>1</v>
      </c>
    </row>
    <row r="101" s="91" customFormat="true" ht="32.25" hidden="true" customHeight="true" outlineLevel="6" collapsed="false">
      <c r="A101" s="81"/>
      <c r="B101" s="82"/>
      <c r="C101" s="82"/>
      <c r="D101" s="82"/>
      <c r="E101" s="82"/>
      <c r="F101" s="82"/>
      <c r="G101" s="82"/>
      <c r="H101" s="82"/>
      <c r="I101" s="82"/>
      <c r="J101" s="83" t="s">
        <v>40</v>
      </c>
      <c r="K101" s="83"/>
      <c r="L101" s="83"/>
      <c r="M101" s="83"/>
      <c r="N101" s="83"/>
      <c r="O101" s="83"/>
      <c r="P101" s="83"/>
      <c r="Q101" s="83"/>
      <c r="R101" s="83"/>
      <c r="S101" s="84" t="s">
        <v>27</v>
      </c>
      <c r="T101" s="84" t="s">
        <v>31</v>
      </c>
      <c r="U101" s="84"/>
      <c r="V101" s="84"/>
      <c r="W101" s="84" t="s">
        <v>47</v>
      </c>
      <c r="X101" s="85" t="s">
        <v>123</v>
      </c>
      <c r="Y101" s="86" t="s">
        <v>34</v>
      </c>
      <c r="Z101" s="87" t="s">
        <v>29</v>
      </c>
      <c r="AA101" s="87" t="s">
        <v>125</v>
      </c>
      <c r="AB101" s="87"/>
      <c r="AC101" s="87"/>
      <c r="AD101" s="84" t="s">
        <v>41</v>
      </c>
      <c r="AE101" s="250" t="n">
        <v>575398.68</v>
      </c>
      <c r="AF101" s="250"/>
      <c r="AG101" s="250"/>
      <c r="AH101" s="250"/>
      <c r="AI101" s="250"/>
      <c r="AJ101" s="250" t="n">
        <v>575398.68</v>
      </c>
      <c r="AK101" s="250"/>
      <c r="AL101" s="250"/>
      <c r="AM101" s="117" t="n">
        <v>0</v>
      </c>
      <c r="AN101" s="117"/>
      <c r="AO101" s="117"/>
      <c r="AP101" s="33" t="n">
        <f aca="false">AJ101/AE101</f>
        <v>1</v>
      </c>
    </row>
    <row r="102" s="101" customFormat="true" ht="21.75" hidden="true" customHeight="true" outlineLevel="7" collapsed="false">
      <c r="A102" s="92"/>
      <c r="B102" s="93"/>
      <c r="C102" s="93"/>
      <c r="D102" s="93"/>
      <c r="E102" s="93"/>
      <c r="F102" s="93"/>
      <c r="G102" s="93"/>
      <c r="H102" s="93"/>
      <c r="I102" s="93"/>
      <c r="J102" s="93"/>
      <c r="K102" s="94" t="s">
        <v>42</v>
      </c>
      <c r="L102" s="94"/>
      <c r="M102" s="94"/>
      <c r="N102" s="94"/>
      <c r="O102" s="94"/>
      <c r="P102" s="94"/>
      <c r="Q102" s="94"/>
      <c r="R102" s="94"/>
      <c r="S102" s="95" t="s">
        <v>27</v>
      </c>
      <c r="T102" s="95" t="s">
        <v>31</v>
      </c>
      <c r="U102" s="95"/>
      <c r="V102" s="95"/>
      <c r="W102" s="95" t="s">
        <v>47</v>
      </c>
      <c r="X102" s="96" t="s">
        <v>123</v>
      </c>
      <c r="Y102" s="97" t="s">
        <v>34</v>
      </c>
      <c r="Z102" s="98" t="s">
        <v>29</v>
      </c>
      <c r="AA102" s="98" t="s">
        <v>125</v>
      </c>
      <c r="AB102" s="98"/>
      <c r="AC102" s="98"/>
      <c r="AD102" s="95" t="s">
        <v>43</v>
      </c>
      <c r="AE102" s="251" t="n">
        <v>443111.62</v>
      </c>
      <c r="AF102" s="251"/>
      <c r="AG102" s="251"/>
      <c r="AH102" s="251"/>
      <c r="AI102" s="251"/>
      <c r="AJ102" s="251" t="n">
        <v>443111.62</v>
      </c>
      <c r="AK102" s="251"/>
      <c r="AL102" s="251"/>
      <c r="AM102" s="100" t="n">
        <v>0</v>
      </c>
      <c r="AN102" s="100"/>
      <c r="AO102" s="100"/>
      <c r="AP102" s="33" t="n">
        <f aca="false">AJ102/AE102</f>
        <v>1</v>
      </c>
    </row>
    <row r="103" s="101" customFormat="true" ht="53.25" hidden="true" customHeight="true" outlineLevel="7" collapsed="false">
      <c r="A103" s="92"/>
      <c r="B103" s="93"/>
      <c r="C103" s="93"/>
      <c r="D103" s="93"/>
      <c r="E103" s="93"/>
      <c r="F103" s="93"/>
      <c r="G103" s="93"/>
      <c r="H103" s="93"/>
      <c r="I103" s="93"/>
      <c r="J103" s="93"/>
      <c r="K103" s="94" t="s">
        <v>44</v>
      </c>
      <c r="L103" s="94"/>
      <c r="M103" s="94"/>
      <c r="N103" s="94"/>
      <c r="O103" s="94"/>
      <c r="P103" s="94"/>
      <c r="Q103" s="94"/>
      <c r="R103" s="94"/>
      <c r="S103" s="95" t="s">
        <v>27</v>
      </c>
      <c r="T103" s="95" t="s">
        <v>31</v>
      </c>
      <c r="U103" s="95"/>
      <c r="V103" s="95"/>
      <c r="W103" s="95" t="s">
        <v>47</v>
      </c>
      <c r="X103" s="96" t="s">
        <v>123</v>
      </c>
      <c r="Y103" s="97" t="s">
        <v>34</v>
      </c>
      <c r="Z103" s="98" t="s">
        <v>29</v>
      </c>
      <c r="AA103" s="98" t="s">
        <v>125</v>
      </c>
      <c r="AB103" s="98"/>
      <c r="AC103" s="98"/>
      <c r="AD103" s="95" t="s">
        <v>45</v>
      </c>
      <c r="AE103" s="252" t="n">
        <v>132287.06</v>
      </c>
      <c r="AF103" s="252"/>
      <c r="AG103" s="252"/>
      <c r="AH103" s="252"/>
      <c r="AI103" s="252"/>
      <c r="AJ103" s="252" t="n">
        <v>132287.06</v>
      </c>
      <c r="AK103" s="252"/>
      <c r="AL103" s="252"/>
      <c r="AM103" s="100" t="n">
        <v>0</v>
      </c>
      <c r="AN103" s="100"/>
      <c r="AO103" s="100"/>
      <c r="AP103" s="33" t="n">
        <f aca="false">AJ103/AE103</f>
        <v>1</v>
      </c>
    </row>
    <row r="104" s="34" customFormat="true" ht="53.25" hidden="false" customHeight="true" outlineLevel="1" collapsed="true">
      <c r="A104" s="20"/>
      <c r="B104" s="21"/>
      <c r="C104" s="21"/>
      <c r="D104" s="22" t="s">
        <v>126</v>
      </c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3" t="s">
        <v>27</v>
      </c>
      <c r="T104" s="23" t="s">
        <v>47</v>
      </c>
      <c r="U104" s="23"/>
      <c r="V104" s="23"/>
      <c r="W104" s="23" t="s">
        <v>29</v>
      </c>
      <c r="X104" s="24"/>
      <c r="Y104" s="25"/>
      <c r="Z104" s="26"/>
      <c r="AA104" s="27"/>
      <c r="AB104" s="28"/>
      <c r="AC104" s="29"/>
      <c r="AD104" s="23"/>
      <c r="AE104" s="253" t="n">
        <v>1088630.69</v>
      </c>
      <c r="AF104" s="253"/>
      <c r="AG104" s="253"/>
      <c r="AH104" s="253"/>
      <c r="AI104" s="253"/>
      <c r="AJ104" s="253" t="n">
        <v>1088630.69</v>
      </c>
      <c r="AK104" s="253"/>
      <c r="AL104" s="253"/>
      <c r="AM104" s="245" t="n">
        <v>0</v>
      </c>
      <c r="AN104" s="245"/>
      <c r="AO104" s="245"/>
      <c r="AP104" s="33" t="n">
        <f aca="false">AJ104/AE104</f>
        <v>1</v>
      </c>
    </row>
    <row r="105" s="48" customFormat="true" ht="53.25" hidden="false" customHeight="true" outlineLevel="2" collapsed="false">
      <c r="A105" s="35"/>
      <c r="B105" s="36"/>
      <c r="C105" s="36"/>
      <c r="D105" s="37"/>
      <c r="E105" s="37" t="s">
        <v>127</v>
      </c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8" t="s">
        <v>27</v>
      </c>
      <c r="T105" s="38" t="s">
        <v>47</v>
      </c>
      <c r="U105" s="38"/>
      <c r="V105" s="38"/>
      <c r="W105" s="38" t="s">
        <v>128</v>
      </c>
      <c r="X105" s="39"/>
      <c r="Y105" s="40"/>
      <c r="Z105" s="41"/>
      <c r="AA105" s="42"/>
      <c r="AB105" s="43"/>
      <c r="AC105" s="44"/>
      <c r="AD105" s="38"/>
      <c r="AE105" s="254" t="n">
        <v>26500</v>
      </c>
      <c r="AF105" s="254"/>
      <c r="AG105" s="254"/>
      <c r="AH105" s="254"/>
      <c r="AI105" s="254"/>
      <c r="AJ105" s="254" t="n">
        <v>26500</v>
      </c>
      <c r="AK105" s="254"/>
      <c r="AL105" s="254"/>
      <c r="AM105" s="174" t="n">
        <v>0</v>
      </c>
      <c r="AN105" s="174"/>
      <c r="AO105" s="174"/>
      <c r="AP105" s="33" t="n">
        <f aca="false">AJ105/AE105</f>
        <v>1</v>
      </c>
    </row>
    <row r="106" s="59" customFormat="true" ht="36.75" hidden="true" customHeight="true" outlineLevel="3" collapsed="false">
      <c r="A106" s="49"/>
      <c r="B106" s="50"/>
      <c r="C106" s="50"/>
      <c r="D106" s="50"/>
      <c r="E106" s="50"/>
      <c r="F106" s="51" t="s">
        <v>129</v>
      </c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2" t="s">
        <v>27</v>
      </c>
      <c r="T106" s="52" t="s">
        <v>47</v>
      </c>
      <c r="U106" s="52"/>
      <c r="V106" s="52"/>
      <c r="W106" s="52" t="s">
        <v>128</v>
      </c>
      <c r="X106" s="53" t="s">
        <v>130</v>
      </c>
      <c r="Y106" s="54" t="s">
        <v>34</v>
      </c>
      <c r="Z106" s="55" t="s">
        <v>29</v>
      </c>
      <c r="AA106" s="55" t="s">
        <v>35</v>
      </c>
      <c r="AB106" s="55"/>
      <c r="AC106" s="55"/>
      <c r="AD106" s="52"/>
      <c r="AE106" s="255" t="n">
        <v>26500</v>
      </c>
      <c r="AF106" s="255"/>
      <c r="AG106" s="255"/>
      <c r="AH106" s="255"/>
      <c r="AI106" s="255"/>
      <c r="AJ106" s="255" t="n">
        <v>26500</v>
      </c>
      <c r="AK106" s="255"/>
      <c r="AL106" s="255"/>
      <c r="AM106" s="176" t="n">
        <v>0</v>
      </c>
      <c r="AN106" s="176"/>
      <c r="AO106" s="176"/>
      <c r="AP106" s="33" t="n">
        <f aca="false">AJ106/AE106</f>
        <v>1</v>
      </c>
    </row>
    <row r="107" s="13" customFormat="true" ht="57" hidden="true" customHeight="true" outlineLevel="4" collapsed="false">
      <c r="A107" s="60"/>
      <c r="B107" s="61"/>
      <c r="C107" s="61"/>
      <c r="D107" s="61"/>
      <c r="E107" s="61"/>
      <c r="F107" s="61"/>
      <c r="G107" s="61"/>
      <c r="H107" s="62" t="s">
        <v>131</v>
      </c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3" t="s">
        <v>27</v>
      </c>
      <c r="T107" s="63" t="s">
        <v>47</v>
      </c>
      <c r="U107" s="63"/>
      <c r="V107" s="63"/>
      <c r="W107" s="63" t="s">
        <v>128</v>
      </c>
      <c r="X107" s="64" t="s">
        <v>130</v>
      </c>
      <c r="Y107" s="65" t="s">
        <v>34</v>
      </c>
      <c r="Z107" s="66" t="s">
        <v>29</v>
      </c>
      <c r="AA107" s="66" t="s">
        <v>132</v>
      </c>
      <c r="AB107" s="66"/>
      <c r="AC107" s="66"/>
      <c r="AD107" s="63"/>
      <c r="AE107" s="256" t="n">
        <v>26500</v>
      </c>
      <c r="AF107" s="256"/>
      <c r="AG107" s="256"/>
      <c r="AH107" s="256"/>
      <c r="AI107" s="256"/>
      <c r="AJ107" s="256" t="n">
        <v>26500</v>
      </c>
      <c r="AK107" s="256"/>
      <c r="AL107" s="256"/>
      <c r="AM107" s="169" t="n">
        <v>0</v>
      </c>
      <c r="AN107" s="169"/>
      <c r="AO107" s="169"/>
      <c r="AP107" s="33" t="n">
        <f aca="false">AJ107/AE107</f>
        <v>1</v>
      </c>
    </row>
    <row r="108" s="80" customFormat="true" ht="32.25" hidden="true" customHeight="true" outlineLevel="5" collapsed="false">
      <c r="A108" s="70"/>
      <c r="B108" s="71"/>
      <c r="C108" s="71"/>
      <c r="D108" s="71"/>
      <c r="E108" s="71"/>
      <c r="F108" s="71"/>
      <c r="G108" s="71"/>
      <c r="H108" s="71"/>
      <c r="I108" s="72" t="s">
        <v>52</v>
      </c>
      <c r="J108" s="72"/>
      <c r="K108" s="72"/>
      <c r="L108" s="72"/>
      <c r="M108" s="72"/>
      <c r="N108" s="72"/>
      <c r="O108" s="72"/>
      <c r="P108" s="72"/>
      <c r="Q108" s="72"/>
      <c r="R108" s="72"/>
      <c r="S108" s="73" t="s">
        <v>27</v>
      </c>
      <c r="T108" s="73" t="s">
        <v>47</v>
      </c>
      <c r="U108" s="73"/>
      <c r="V108" s="73"/>
      <c r="W108" s="73" t="s">
        <v>128</v>
      </c>
      <c r="X108" s="74" t="s">
        <v>130</v>
      </c>
      <c r="Y108" s="75" t="s">
        <v>34</v>
      </c>
      <c r="Z108" s="76" t="s">
        <v>29</v>
      </c>
      <c r="AA108" s="76" t="s">
        <v>132</v>
      </c>
      <c r="AB108" s="76"/>
      <c r="AC108" s="76"/>
      <c r="AD108" s="73" t="s">
        <v>53</v>
      </c>
      <c r="AE108" s="257" t="n">
        <v>26500</v>
      </c>
      <c r="AF108" s="257"/>
      <c r="AG108" s="257"/>
      <c r="AH108" s="257"/>
      <c r="AI108" s="257"/>
      <c r="AJ108" s="257" t="n">
        <v>26500</v>
      </c>
      <c r="AK108" s="257"/>
      <c r="AL108" s="257"/>
      <c r="AM108" s="115" t="n">
        <v>0</v>
      </c>
      <c r="AN108" s="115"/>
      <c r="AO108" s="115"/>
      <c r="AP108" s="33" t="n">
        <f aca="false">AJ108/AE108</f>
        <v>1</v>
      </c>
    </row>
    <row r="109" s="91" customFormat="true" ht="32.25" hidden="true" customHeight="true" outlineLevel="6" collapsed="false">
      <c r="A109" s="81"/>
      <c r="B109" s="82"/>
      <c r="C109" s="82"/>
      <c r="D109" s="82"/>
      <c r="E109" s="82"/>
      <c r="F109" s="82"/>
      <c r="G109" s="82"/>
      <c r="H109" s="82"/>
      <c r="I109" s="82"/>
      <c r="J109" s="83" t="s">
        <v>54</v>
      </c>
      <c r="K109" s="83"/>
      <c r="L109" s="83"/>
      <c r="M109" s="83"/>
      <c r="N109" s="83"/>
      <c r="O109" s="83"/>
      <c r="P109" s="83"/>
      <c r="Q109" s="83"/>
      <c r="R109" s="83"/>
      <c r="S109" s="84" t="s">
        <v>27</v>
      </c>
      <c r="T109" s="84" t="s">
        <v>47</v>
      </c>
      <c r="U109" s="84"/>
      <c r="V109" s="84"/>
      <c r="W109" s="84" t="s">
        <v>128</v>
      </c>
      <c r="X109" s="85" t="s">
        <v>130</v>
      </c>
      <c r="Y109" s="86" t="s">
        <v>34</v>
      </c>
      <c r="Z109" s="87" t="s">
        <v>29</v>
      </c>
      <c r="AA109" s="87" t="s">
        <v>132</v>
      </c>
      <c r="AB109" s="87"/>
      <c r="AC109" s="87"/>
      <c r="AD109" s="84" t="s">
        <v>55</v>
      </c>
      <c r="AE109" s="258" t="n">
        <v>26500</v>
      </c>
      <c r="AF109" s="258"/>
      <c r="AG109" s="258"/>
      <c r="AH109" s="258"/>
      <c r="AI109" s="258"/>
      <c r="AJ109" s="258" t="n">
        <v>26500</v>
      </c>
      <c r="AK109" s="258"/>
      <c r="AL109" s="258"/>
      <c r="AM109" s="117" t="n">
        <v>0</v>
      </c>
      <c r="AN109" s="117"/>
      <c r="AO109" s="117"/>
      <c r="AP109" s="33" t="n">
        <f aca="false">AJ109/AE109</f>
        <v>1</v>
      </c>
    </row>
    <row r="110" s="101" customFormat="true" ht="11.25" hidden="true" customHeight="true" outlineLevel="7" collapsed="false">
      <c r="A110" s="92"/>
      <c r="B110" s="93"/>
      <c r="C110" s="93"/>
      <c r="D110" s="93"/>
      <c r="E110" s="93"/>
      <c r="F110" s="93"/>
      <c r="G110" s="93"/>
      <c r="H110" s="93"/>
      <c r="I110" s="93"/>
      <c r="J110" s="93"/>
      <c r="K110" s="94" t="s">
        <v>56</v>
      </c>
      <c r="L110" s="94"/>
      <c r="M110" s="94"/>
      <c r="N110" s="94"/>
      <c r="O110" s="94"/>
      <c r="P110" s="94"/>
      <c r="Q110" s="94"/>
      <c r="R110" s="94"/>
      <c r="S110" s="95" t="s">
        <v>27</v>
      </c>
      <c r="T110" s="95" t="s">
        <v>47</v>
      </c>
      <c r="U110" s="95"/>
      <c r="V110" s="95"/>
      <c r="W110" s="95" t="s">
        <v>128</v>
      </c>
      <c r="X110" s="96" t="s">
        <v>130</v>
      </c>
      <c r="Y110" s="97" t="s">
        <v>34</v>
      </c>
      <c r="Z110" s="98" t="s">
        <v>29</v>
      </c>
      <c r="AA110" s="98" t="s">
        <v>132</v>
      </c>
      <c r="AB110" s="98"/>
      <c r="AC110" s="98"/>
      <c r="AD110" s="95" t="s">
        <v>57</v>
      </c>
      <c r="AE110" s="259" t="n">
        <v>26500</v>
      </c>
      <c r="AF110" s="259"/>
      <c r="AG110" s="259"/>
      <c r="AH110" s="259"/>
      <c r="AI110" s="259"/>
      <c r="AJ110" s="259" t="n">
        <v>26500</v>
      </c>
      <c r="AK110" s="259"/>
      <c r="AL110" s="259"/>
      <c r="AM110" s="100" t="n">
        <v>0</v>
      </c>
      <c r="AN110" s="100"/>
      <c r="AO110" s="100"/>
      <c r="AP110" s="33" t="n">
        <f aca="false">AJ110/AE110</f>
        <v>1</v>
      </c>
    </row>
    <row r="111" s="48" customFormat="true" ht="27.75" hidden="false" customHeight="true" outlineLevel="2" collapsed="true">
      <c r="A111" s="35"/>
      <c r="B111" s="36"/>
      <c r="C111" s="36"/>
      <c r="D111" s="37"/>
      <c r="E111" s="37" t="s">
        <v>133</v>
      </c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8" t="s">
        <v>27</v>
      </c>
      <c r="T111" s="38" t="s">
        <v>47</v>
      </c>
      <c r="U111" s="38"/>
      <c r="V111" s="38"/>
      <c r="W111" s="38" t="s">
        <v>24</v>
      </c>
      <c r="X111" s="39"/>
      <c r="Y111" s="40"/>
      <c r="Z111" s="41"/>
      <c r="AA111" s="42"/>
      <c r="AB111" s="43"/>
      <c r="AC111" s="44"/>
      <c r="AD111" s="38"/>
      <c r="AE111" s="260" t="n">
        <v>1062130.69</v>
      </c>
      <c r="AF111" s="260"/>
      <c r="AG111" s="260"/>
      <c r="AH111" s="260"/>
      <c r="AI111" s="260"/>
      <c r="AJ111" s="260" t="n">
        <v>1062130.69</v>
      </c>
      <c r="AK111" s="260"/>
      <c r="AL111" s="260"/>
      <c r="AM111" s="174" t="n">
        <v>0</v>
      </c>
      <c r="AN111" s="174"/>
      <c r="AO111" s="174"/>
      <c r="AP111" s="33" t="n">
        <f aca="false">AJ111/AE111</f>
        <v>1</v>
      </c>
    </row>
    <row r="112" s="59" customFormat="true" ht="60.75" hidden="true" customHeight="true" outlineLevel="3" collapsed="false">
      <c r="A112" s="49"/>
      <c r="B112" s="50"/>
      <c r="C112" s="50"/>
      <c r="D112" s="50"/>
      <c r="E112" s="50"/>
      <c r="F112" s="51" t="s">
        <v>134</v>
      </c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2" t="s">
        <v>27</v>
      </c>
      <c r="T112" s="52" t="s">
        <v>47</v>
      </c>
      <c r="U112" s="52"/>
      <c r="V112" s="52"/>
      <c r="W112" s="52" t="s">
        <v>24</v>
      </c>
      <c r="X112" s="53" t="s">
        <v>135</v>
      </c>
      <c r="Y112" s="54" t="s">
        <v>34</v>
      </c>
      <c r="Z112" s="55" t="s">
        <v>29</v>
      </c>
      <c r="AA112" s="55" t="s">
        <v>35</v>
      </c>
      <c r="AB112" s="55"/>
      <c r="AC112" s="55"/>
      <c r="AD112" s="52"/>
      <c r="AE112" s="261" t="n">
        <v>992130.69</v>
      </c>
      <c r="AF112" s="261"/>
      <c r="AG112" s="261"/>
      <c r="AH112" s="261"/>
      <c r="AI112" s="261"/>
      <c r="AJ112" s="261" t="n">
        <v>992130.69</v>
      </c>
      <c r="AK112" s="261"/>
      <c r="AL112" s="261"/>
      <c r="AM112" s="176" t="n">
        <v>0</v>
      </c>
      <c r="AN112" s="176"/>
      <c r="AO112" s="176"/>
      <c r="AP112" s="33" t="n">
        <f aca="false">AJ112/AE112</f>
        <v>1</v>
      </c>
    </row>
    <row r="113" s="13" customFormat="true" ht="45.75" hidden="true" customHeight="true" outlineLevel="4" collapsed="false">
      <c r="A113" s="60"/>
      <c r="B113" s="61"/>
      <c r="C113" s="61"/>
      <c r="D113" s="61"/>
      <c r="E113" s="61"/>
      <c r="F113" s="61"/>
      <c r="G113" s="61"/>
      <c r="H113" s="62" t="s">
        <v>136</v>
      </c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3" t="s">
        <v>27</v>
      </c>
      <c r="T113" s="63" t="s">
        <v>47</v>
      </c>
      <c r="U113" s="63"/>
      <c r="V113" s="63"/>
      <c r="W113" s="63" t="s">
        <v>24</v>
      </c>
      <c r="X113" s="64" t="s">
        <v>135</v>
      </c>
      <c r="Y113" s="65" t="s">
        <v>34</v>
      </c>
      <c r="Z113" s="66" t="s">
        <v>29</v>
      </c>
      <c r="AA113" s="66" t="s">
        <v>137</v>
      </c>
      <c r="AB113" s="66"/>
      <c r="AC113" s="66"/>
      <c r="AD113" s="63"/>
      <c r="AE113" s="262" t="n">
        <v>992130.69</v>
      </c>
      <c r="AF113" s="262"/>
      <c r="AG113" s="262"/>
      <c r="AH113" s="262"/>
      <c r="AI113" s="262"/>
      <c r="AJ113" s="262" t="n">
        <v>992130.69</v>
      </c>
      <c r="AK113" s="262"/>
      <c r="AL113" s="262"/>
      <c r="AM113" s="169" t="n">
        <v>0</v>
      </c>
      <c r="AN113" s="169"/>
      <c r="AO113" s="169"/>
      <c r="AP113" s="33" t="n">
        <f aca="false">AJ113/AE113</f>
        <v>1</v>
      </c>
    </row>
    <row r="114" s="80" customFormat="true" ht="32.25" hidden="true" customHeight="true" outlineLevel="5" collapsed="false">
      <c r="A114" s="70"/>
      <c r="B114" s="71"/>
      <c r="C114" s="71"/>
      <c r="D114" s="71"/>
      <c r="E114" s="71"/>
      <c r="F114" s="71"/>
      <c r="G114" s="71"/>
      <c r="H114" s="71"/>
      <c r="I114" s="72" t="s">
        <v>52</v>
      </c>
      <c r="J114" s="72"/>
      <c r="K114" s="72"/>
      <c r="L114" s="72"/>
      <c r="M114" s="72"/>
      <c r="N114" s="72"/>
      <c r="O114" s="72"/>
      <c r="P114" s="72"/>
      <c r="Q114" s="72"/>
      <c r="R114" s="72"/>
      <c r="S114" s="73" t="s">
        <v>27</v>
      </c>
      <c r="T114" s="73" t="s">
        <v>47</v>
      </c>
      <c r="U114" s="73"/>
      <c r="V114" s="73"/>
      <c r="W114" s="73" t="s">
        <v>24</v>
      </c>
      <c r="X114" s="74" t="s">
        <v>135</v>
      </c>
      <c r="Y114" s="75" t="s">
        <v>34</v>
      </c>
      <c r="Z114" s="76" t="s">
        <v>29</v>
      </c>
      <c r="AA114" s="76" t="s">
        <v>137</v>
      </c>
      <c r="AB114" s="76"/>
      <c r="AC114" s="76"/>
      <c r="AD114" s="73" t="s">
        <v>53</v>
      </c>
      <c r="AE114" s="263" t="n">
        <v>992130.69</v>
      </c>
      <c r="AF114" s="263"/>
      <c r="AG114" s="263"/>
      <c r="AH114" s="263"/>
      <c r="AI114" s="263"/>
      <c r="AJ114" s="263" t="n">
        <v>992130.69</v>
      </c>
      <c r="AK114" s="263"/>
      <c r="AL114" s="263"/>
      <c r="AM114" s="115" t="n">
        <v>0</v>
      </c>
      <c r="AN114" s="115"/>
      <c r="AO114" s="115"/>
      <c r="AP114" s="33" t="n">
        <f aca="false">AJ114/AE114</f>
        <v>1</v>
      </c>
    </row>
    <row r="115" s="91" customFormat="true" ht="32.25" hidden="true" customHeight="true" outlineLevel="6" collapsed="false">
      <c r="A115" s="81"/>
      <c r="B115" s="82"/>
      <c r="C115" s="82"/>
      <c r="D115" s="82"/>
      <c r="E115" s="82"/>
      <c r="F115" s="82"/>
      <c r="G115" s="82"/>
      <c r="H115" s="82"/>
      <c r="I115" s="82"/>
      <c r="J115" s="83" t="s">
        <v>54</v>
      </c>
      <c r="K115" s="83"/>
      <c r="L115" s="83"/>
      <c r="M115" s="83"/>
      <c r="N115" s="83"/>
      <c r="O115" s="83"/>
      <c r="P115" s="83"/>
      <c r="Q115" s="83"/>
      <c r="R115" s="83"/>
      <c r="S115" s="84" t="s">
        <v>27</v>
      </c>
      <c r="T115" s="84" t="s">
        <v>47</v>
      </c>
      <c r="U115" s="84"/>
      <c r="V115" s="84"/>
      <c r="W115" s="84" t="s">
        <v>24</v>
      </c>
      <c r="X115" s="85" t="s">
        <v>135</v>
      </c>
      <c r="Y115" s="86" t="s">
        <v>34</v>
      </c>
      <c r="Z115" s="87" t="s">
        <v>29</v>
      </c>
      <c r="AA115" s="87" t="s">
        <v>137</v>
      </c>
      <c r="AB115" s="87"/>
      <c r="AC115" s="87"/>
      <c r="AD115" s="84" t="s">
        <v>55</v>
      </c>
      <c r="AE115" s="264" t="n">
        <v>992130.69</v>
      </c>
      <c r="AF115" s="264"/>
      <c r="AG115" s="264"/>
      <c r="AH115" s="264"/>
      <c r="AI115" s="264"/>
      <c r="AJ115" s="264" t="n">
        <v>992130.69</v>
      </c>
      <c r="AK115" s="264"/>
      <c r="AL115" s="264"/>
      <c r="AM115" s="117" t="n">
        <v>0</v>
      </c>
      <c r="AN115" s="117"/>
      <c r="AO115" s="117"/>
      <c r="AP115" s="33" t="n">
        <f aca="false">AJ115/AE115</f>
        <v>1</v>
      </c>
    </row>
    <row r="116" s="101" customFormat="true" ht="11.25" hidden="true" customHeight="true" outlineLevel="7" collapsed="false">
      <c r="A116" s="92"/>
      <c r="B116" s="93"/>
      <c r="C116" s="93"/>
      <c r="D116" s="93"/>
      <c r="E116" s="93"/>
      <c r="F116" s="93"/>
      <c r="G116" s="93"/>
      <c r="H116" s="93"/>
      <c r="I116" s="93"/>
      <c r="J116" s="93"/>
      <c r="K116" s="94" t="s">
        <v>56</v>
      </c>
      <c r="L116" s="94"/>
      <c r="M116" s="94"/>
      <c r="N116" s="94"/>
      <c r="O116" s="94"/>
      <c r="P116" s="94"/>
      <c r="Q116" s="94"/>
      <c r="R116" s="94"/>
      <c r="S116" s="95" t="s">
        <v>27</v>
      </c>
      <c r="T116" s="95" t="s">
        <v>47</v>
      </c>
      <c r="U116" s="95"/>
      <c r="V116" s="95"/>
      <c r="W116" s="95" t="s">
        <v>24</v>
      </c>
      <c r="X116" s="96" t="s">
        <v>135</v>
      </c>
      <c r="Y116" s="97" t="s">
        <v>34</v>
      </c>
      <c r="Z116" s="98" t="s">
        <v>29</v>
      </c>
      <c r="AA116" s="98" t="s">
        <v>137</v>
      </c>
      <c r="AB116" s="98"/>
      <c r="AC116" s="98"/>
      <c r="AD116" s="95" t="s">
        <v>57</v>
      </c>
      <c r="AE116" s="265" t="n">
        <v>992130.69</v>
      </c>
      <c r="AF116" s="265"/>
      <c r="AG116" s="265"/>
      <c r="AH116" s="265"/>
      <c r="AI116" s="265"/>
      <c r="AJ116" s="265" t="n">
        <v>992130.69</v>
      </c>
      <c r="AK116" s="265"/>
      <c r="AL116" s="265"/>
      <c r="AM116" s="100" t="n">
        <v>0</v>
      </c>
      <c r="AN116" s="100"/>
      <c r="AO116" s="100"/>
      <c r="AP116" s="33" t="n">
        <f aca="false">AJ116/AE116</f>
        <v>1</v>
      </c>
    </row>
    <row r="117" s="59" customFormat="true" ht="36.75" hidden="true" customHeight="true" outlineLevel="3" collapsed="true">
      <c r="A117" s="49"/>
      <c r="B117" s="50"/>
      <c r="C117" s="50"/>
      <c r="D117" s="50"/>
      <c r="E117" s="50"/>
      <c r="F117" s="51" t="s">
        <v>129</v>
      </c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2" t="s">
        <v>27</v>
      </c>
      <c r="T117" s="52" t="s">
        <v>47</v>
      </c>
      <c r="U117" s="52"/>
      <c r="V117" s="52"/>
      <c r="W117" s="52" t="s">
        <v>24</v>
      </c>
      <c r="X117" s="53" t="s">
        <v>130</v>
      </c>
      <c r="Y117" s="54" t="s">
        <v>34</v>
      </c>
      <c r="Z117" s="55" t="s">
        <v>29</v>
      </c>
      <c r="AA117" s="55" t="s">
        <v>35</v>
      </c>
      <c r="AB117" s="55"/>
      <c r="AC117" s="55"/>
      <c r="AD117" s="52"/>
      <c r="AE117" s="184" t="n">
        <v>70000</v>
      </c>
      <c r="AF117" s="184"/>
      <c r="AG117" s="184"/>
      <c r="AH117" s="184"/>
      <c r="AI117" s="184"/>
      <c r="AJ117" s="184" t="n">
        <v>70000</v>
      </c>
      <c r="AK117" s="184"/>
      <c r="AL117" s="184"/>
      <c r="AM117" s="176" t="n">
        <v>0</v>
      </c>
      <c r="AN117" s="176"/>
      <c r="AO117" s="176"/>
      <c r="AP117" s="33" t="n">
        <f aca="false">AJ117/AE117</f>
        <v>1</v>
      </c>
    </row>
    <row r="118" s="13" customFormat="true" ht="45.75" hidden="true" customHeight="true" outlineLevel="4" collapsed="false">
      <c r="A118" s="60"/>
      <c r="B118" s="61"/>
      <c r="C118" s="61"/>
      <c r="D118" s="61"/>
      <c r="E118" s="61"/>
      <c r="F118" s="61"/>
      <c r="G118" s="61"/>
      <c r="H118" s="62" t="s">
        <v>136</v>
      </c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3" t="s">
        <v>27</v>
      </c>
      <c r="T118" s="63" t="s">
        <v>47</v>
      </c>
      <c r="U118" s="63"/>
      <c r="V118" s="63"/>
      <c r="W118" s="63" t="s">
        <v>24</v>
      </c>
      <c r="X118" s="64" t="s">
        <v>130</v>
      </c>
      <c r="Y118" s="65" t="s">
        <v>34</v>
      </c>
      <c r="Z118" s="66" t="s">
        <v>29</v>
      </c>
      <c r="AA118" s="66" t="s">
        <v>137</v>
      </c>
      <c r="AB118" s="66"/>
      <c r="AC118" s="66"/>
      <c r="AD118" s="63"/>
      <c r="AE118" s="185" t="n">
        <v>70000</v>
      </c>
      <c r="AF118" s="185"/>
      <c r="AG118" s="185"/>
      <c r="AH118" s="185"/>
      <c r="AI118" s="185"/>
      <c r="AJ118" s="185" t="n">
        <v>70000</v>
      </c>
      <c r="AK118" s="185"/>
      <c r="AL118" s="185"/>
      <c r="AM118" s="169" t="n">
        <v>0</v>
      </c>
      <c r="AN118" s="169"/>
      <c r="AO118" s="169"/>
      <c r="AP118" s="33" t="n">
        <f aca="false">AJ118/AE118</f>
        <v>1</v>
      </c>
    </row>
    <row r="119" s="80" customFormat="true" ht="11.25" hidden="true" customHeight="true" outlineLevel="5" collapsed="false">
      <c r="A119" s="70"/>
      <c r="B119" s="71"/>
      <c r="C119" s="71"/>
      <c r="D119" s="71"/>
      <c r="E119" s="71"/>
      <c r="F119" s="71"/>
      <c r="G119" s="71"/>
      <c r="H119" s="71"/>
      <c r="I119" s="72" t="s">
        <v>66</v>
      </c>
      <c r="J119" s="72"/>
      <c r="K119" s="72"/>
      <c r="L119" s="72"/>
      <c r="M119" s="72"/>
      <c r="N119" s="72"/>
      <c r="O119" s="72"/>
      <c r="P119" s="72"/>
      <c r="Q119" s="72"/>
      <c r="R119" s="72"/>
      <c r="S119" s="73" t="s">
        <v>27</v>
      </c>
      <c r="T119" s="73" t="s">
        <v>47</v>
      </c>
      <c r="U119" s="73"/>
      <c r="V119" s="73"/>
      <c r="W119" s="73" t="s">
        <v>24</v>
      </c>
      <c r="X119" s="74" t="s">
        <v>130</v>
      </c>
      <c r="Y119" s="75" t="s">
        <v>34</v>
      </c>
      <c r="Z119" s="76" t="s">
        <v>29</v>
      </c>
      <c r="AA119" s="76" t="s">
        <v>137</v>
      </c>
      <c r="AB119" s="76"/>
      <c r="AC119" s="76"/>
      <c r="AD119" s="73" t="s">
        <v>67</v>
      </c>
      <c r="AE119" s="186" t="n">
        <v>70000</v>
      </c>
      <c r="AF119" s="186"/>
      <c r="AG119" s="186"/>
      <c r="AH119" s="186"/>
      <c r="AI119" s="186"/>
      <c r="AJ119" s="186" t="n">
        <v>70000</v>
      </c>
      <c r="AK119" s="186"/>
      <c r="AL119" s="186"/>
      <c r="AM119" s="115" t="n">
        <v>0</v>
      </c>
      <c r="AN119" s="115"/>
      <c r="AO119" s="115"/>
      <c r="AP119" s="33" t="n">
        <f aca="false">AJ119/AE119</f>
        <v>1</v>
      </c>
    </row>
    <row r="120" s="91" customFormat="true" ht="21.75" hidden="true" customHeight="true" outlineLevel="6" collapsed="false">
      <c r="A120" s="81"/>
      <c r="B120" s="82"/>
      <c r="C120" s="82"/>
      <c r="D120" s="82"/>
      <c r="E120" s="82"/>
      <c r="F120" s="82"/>
      <c r="G120" s="82"/>
      <c r="H120" s="82"/>
      <c r="I120" s="82"/>
      <c r="J120" s="83" t="s">
        <v>68</v>
      </c>
      <c r="K120" s="83"/>
      <c r="L120" s="83"/>
      <c r="M120" s="83"/>
      <c r="N120" s="83"/>
      <c r="O120" s="83"/>
      <c r="P120" s="83"/>
      <c r="Q120" s="83"/>
      <c r="R120" s="83"/>
      <c r="S120" s="84" t="s">
        <v>27</v>
      </c>
      <c r="T120" s="84" t="s">
        <v>47</v>
      </c>
      <c r="U120" s="84"/>
      <c r="V120" s="84"/>
      <c r="W120" s="84" t="s">
        <v>24</v>
      </c>
      <c r="X120" s="85" t="s">
        <v>130</v>
      </c>
      <c r="Y120" s="86" t="s">
        <v>34</v>
      </c>
      <c r="Z120" s="87" t="s">
        <v>29</v>
      </c>
      <c r="AA120" s="87" t="s">
        <v>137</v>
      </c>
      <c r="AB120" s="87"/>
      <c r="AC120" s="87"/>
      <c r="AD120" s="84" t="s">
        <v>69</v>
      </c>
      <c r="AE120" s="266" t="n">
        <v>70000</v>
      </c>
      <c r="AF120" s="266"/>
      <c r="AG120" s="266"/>
      <c r="AH120" s="266"/>
      <c r="AI120" s="266"/>
      <c r="AJ120" s="266" t="n">
        <v>70000</v>
      </c>
      <c r="AK120" s="266"/>
      <c r="AL120" s="266"/>
      <c r="AM120" s="117" t="n">
        <v>0</v>
      </c>
      <c r="AN120" s="117"/>
      <c r="AO120" s="117"/>
      <c r="AP120" s="33" t="n">
        <f aca="false">AJ120/AE120</f>
        <v>1</v>
      </c>
    </row>
    <row r="121" s="101" customFormat="true" ht="11.25" hidden="true" customHeight="true" outlineLevel="7" collapsed="false">
      <c r="A121" s="92"/>
      <c r="B121" s="93"/>
      <c r="C121" s="93"/>
      <c r="D121" s="93"/>
      <c r="E121" s="93"/>
      <c r="F121" s="93"/>
      <c r="G121" s="93"/>
      <c r="H121" s="93"/>
      <c r="I121" s="93"/>
      <c r="J121" s="93"/>
      <c r="K121" s="94" t="s">
        <v>74</v>
      </c>
      <c r="L121" s="94"/>
      <c r="M121" s="94"/>
      <c r="N121" s="94"/>
      <c r="O121" s="94"/>
      <c r="P121" s="94"/>
      <c r="Q121" s="94"/>
      <c r="R121" s="94"/>
      <c r="S121" s="95" t="s">
        <v>27</v>
      </c>
      <c r="T121" s="95" t="s">
        <v>47</v>
      </c>
      <c r="U121" s="95"/>
      <c r="V121" s="95"/>
      <c r="W121" s="95" t="s">
        <v>24</v>
      </c>
      <c r="X121" s="96" t="s">
        <v>130</v>
      </c>
      <c r="Y121" s="97" t="s">
        <v>34</v>
      </c>
      <c r="Z121" s="98" t="s">
        <v>29</v>
      </c>
      <c r="AA121" s="98" t="s">
        <v>137</v>
      </c>
      <c r="AB121" s="98"/>
      <c r="AC121" s="98"/>
      <c r="AD121" s="95" t="s">
        <v>75</v>
      </c>
      <c r="AE121" s="187" t="n">
        <v>70000</v>
      </c>
      <c r="AF121" s="187"/>
      <c r="AG121" s="187"/>
      <c r="AH121" s="187"/>
      <c r="AI121" s="187"/>
      <c r="AJ121" s="187" t="n">
        <v>70000</v>
      </c>
      <c r="AK121" s="187"/>
      <c r="AL121" s="187"/>
      <c r="AM121" s="100" t="n">
        <v>0</v>
      </c>
      <c r="AN121" s="100"/>
      <c r="AO121" s="100"/>
      <c r="AP121" s="33" t="n">
        <f aca="false">AJ121/AE121</f>
        <v>1</v>
      </c>
    </row>
    <row r="122" s="34" customFormat="true" ht="15" hidden="false" customHeight="true" outlineLevel="1" collapsed="true">
      <c r="A122" s="20"/>
      <c r="B122" s="21"/>
      <c r="C122" s="21"/>
      <c r="D122" s="22" t="s">
        <v>138</v>
      </c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3" t="s">
        <v>27</v>
      </c>
      <c r="T122" s="23" t="s">
        <v>61</v>
      </c>
      <c r="U122" s="23"/>
      <c r="V122" s="23"/>
      <c r="W122" s="23" t="s">
        <v>29</v>
      </c>
      <c r="X122" s="24"/>
      <c r="Y122" s="25"/>
      <c r="Z122" s="26"/>
      <c r="AA122" s="27"/>
      <c r="AB122" s="28"/>
      <c r="AC122" s="29"/>
      <c r="AD122" s="23"/>
      <c r="AE122" s="267" t="n">
        <v>6733042.11</v>
      </c>
      <c r="AF122" s="267"/>
      <c r="AG122" s="267"/>
      <c r="AH122" s="267"/>
      <c r="AI122" s="267"/>
      <c r="AJ122" s="267" t="n">
        <v>6733042.11</v>
      </c>
      <c r="AK122" s="267"/>
      <c r="AL122" s="267"/>
      <c r="AM122" s="245" t="n">
        <v>0</v>
      </c>
      <c r="AN122" s="245"/>
      <c r="AO122" s="245"/>
      <c r="AP122" s="33" t="n">
        <f aca="false">AJ122/AE122</f>
        <v>1</v>
      </c>
    </row>
    <row r="123" s="48" customFormat="true" ht="27.75" hidden="false" customHeight="true" outlineLevel="2" collapsed="false">
      <c r="A123" s="35"/>
      <c r="B123" s="36"/>
      <c r="C123" s="36"/>
      <c r="D123" s="37"/>
      <c r="E123" s="37" t="s">
        <v>139</v>
      </c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8" t="s">
        <v>27</v>
      </c>
      <c r="T123" s="38" t="s">
        <v>61</v>
      </c>
      <c r="U123" s="38"/>
      <c r="V123" s="38"/>
      <c r="W123" s="38" t="s">
        <v>128</v>
      </c>
      <c r="X123" s="39"/>
      <c r="Y123" s="40"/>
      <c r="Z123" s="41"/>
      <c r="AA123" s="42"/>
      <c r="AB123" s="43"/>
      <c r="AC123" s="44"/>
      <c r="AD123" s="38"/>
      <c r="AE123" s="268" t="n">
        <v>6733042.11</v>
      </c>
      <c r="AF123" s="268"/>
      <c r="AG123" s="268"/>
      <c r="AH123" s="268"/>
      <c r="AI123" s="268"/>
      <c r="AJ123" s="268" t="n">
        <v>6733042.11</v>
      </c>
      <c r="AK123" s="268"/>
      <c r="AL123" s="268"/>
      <c r="AM123" s="174" t="n">
        <v>0</v>
      </c>
      <c r="AN123" s="174"/>
      <c r="AO123" s="174"/>
      <c r="AP123" s="33" t="n">
        <f aca="false">AJ123/AE123</f>
        <v>1</v>
      </c>
    </row>
    <row r="124" s="59" customFormat="true" ht="60.75" hidden="true" customHeight="true" outlineLevel="3" collapsed="false">
      <c r="A124" s="49"/>
      <c r="B124" s="50"/>
      <c r="C124" s="50"/>
      <c r="D124" s="50"/>
      <c r="E124" s="50"/>
      <c r="F124" s="51" t="s">
        <v>140</v>
      </c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2" t="s">
        <v>27</v>
      </c>
      <c r="T124" s="52" t="s">
        <v>61</v>
      </c>
      <c r="U124" s="52"/>
      <c r="V124" s="52"/>
      <c r="W124" s="52" t="s">
        <v>128</v>
      </c>
      <c r="X124" s="53" t="s">
        <v>31</v>
      </c>
      <c r="Y124" s="54" t="s">
        <v>34</v>
      </c>
      <c r="Z124" s="55" t="s">
        <v>29</v>
      </c>
      <c r="AA124" s="55" t="s">
        <v>35</v>
      </c>
      <c r="AB124" s="55"/>
      <c r="AC124" s="55"/>
      <c r="AD124" s="52"/>
      <c r="AE124" s="269" t="n">
        <v>6733042.11</v>
      </c>
      <c r="AF124" s="269"/>
      <c r="AG124" s="269"/>
      <c r="AH124" s="269"/>
      <c r="AI124" s="269"/>
      <c r="AJ124" s="269" t="n">
        <v>6733042.11</v>
      </c>
      <c r="AK124" s="269"/>
      <c r="AL124" s="269"/>
      <c r="AM124" s="176" t="n">
        <v>0</v>
      </c>
      <c r="AN124" s="176"/>
      <c r="AO124" s="176"/>
      <c r="AP124" s="33" t="n">
        <f aca="false">AJ124/AE124</f>
        <v>1</v>
      </c>
    </row>
    <row r="125" s="279" customFormat="true" ht="36.75" hidden="true" customHeight="true" outlineLevel="4" collapsed="false">
      <c r="A125" s="270"/>
      <c r="B125" s="271"/>
      <c r="C125" s="271"/>
      <c r="D125" s="271"/>
      <c r="E125" s="271"/>
      <c r="F125" s="271"/>
      <c r="G125" s="272" t="s">
        <v>141</v>
      </c>
      <c r="H125" s="272"/>
      <c r="I125" s="272"/>
      <c r="J125" s="272"/>
      <c r="K125" s="272"/>
      <c r="L125" s="272"/>
      <c r="M125" s="272"/>
      <c r="N125" s="272"/>
      <c r="O125" s="272"/>
      <c r="P125" s="272"/>
      <c r="Q125" s="272"/>
      <c r="R125" s="272"/>
      <c r="S125" s="273" t="s">
        <v>27</v>
      </c>
      <c r="T125" s="273" t="s">
        <v>61</v>
      </c>
      <c r="U125" s="273"/>
      <c r="V125" s="273"/>
      <c r="W125" s="273" t="s">
        <v>128</v>
      </c>
      <c r="X125" s="274" t="s">
        <v>31</v>
      </c>
      <c r="Y125" s="275" t="s">
        <v>15</v>
      </c>
      <c r="Z125" s="276" t="s">
        <v>29</v>
      </c>
      <c r="AA125" s="276" t="s">
        <v>35</v>
      </c>
      <c r="AB125" s="276"/>
      <c r="AC125" s="276"/>
      <c r="AD125" s="273"/>
      <c r="AE125" s="277" t="n">
        <v>6733042.11</v>
      </c>
      <c r="AF125" s="277"/>
      <c r="AG125" s="277"/>
      <c r="AH125" s="277"/>
      <c r="AI125" s="277"/>
      <c r="AJ125" s="277" t="n">
        <v>6733042.11</v>
      </c>
      <c r="AK125" s="277"/>
      <c r="AL125" s="277"/>
      <c r="AM125" s="278" t="n">
        <v>0</v>
      </c>
      <c r="AN125" s="278"/>
      <c r="AO125" s="278"/>
      <c r="AP125" s="33" t="n">
        <f aca="false">AJ125/AE125</f>
        <v>1</v>
      </c>
    </row>
    <row r="126" s="13" customFormat="true" ht="214.5" hidden="true" customHeight="true" outlineLevel="5" collapsed="false">
      <c r="A126" s="60"/>
      <c r="B126" s="61"/>
      <c r="C126" s="61"/>
      <c r="D126" s="61"/>
      <c r="E126" s="61"/>
      <c r="F126" s="61"/>
      <c r="G126" s="61"/>
      <c r="H126" s="62" t="s">
        <v>142</v>
      </c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3" t="s">
        <v>27</v>
      </c>
      <c r="T126" s="63" t="s">
        <v>61</v>
      </c>
      <c r="U126" s="63"/>
      <c r="V126" s="63"/>
      <c r="W126" s="63" t="s">
        <v>128</v>
      </c>
      <c r="X126" s="64" t="s">
        <v>31</v>
      </c>
      <c r="Y126" s="65" t="s">
        <v>15</v>
      </c>
      <c r="Z126" s="66" t="s">
        <v>29</v>
      </c>
      <c r="AA126" s="66" t="s">
        <v>143</v>
      </c>
      <c r="AB126" s="66"/>
      <c r="AC126" s="66"/>
      <c r="AD126" s="63"/>
      <c r="AE126" s="280" t="n">
        <v>610152.11</v>
      </c>
      <c r="AF126" s="280"/>
      <c r="AG126" s="280"/>
      <c r="AH126" s="280"/>
      <c r="AI126" s="280"/>
      <c r="AJ126" s="280" t="n">
        <v>610152.11</v>
      </c>
      <c r="AK126" s="280"/>
      <c r="AL126" s="280"/>
      <c r="AM126" s="169" t="n">
        <v>0</v>
      </c>
      <c r="AN126" s="169"/>
      <c r="AO126" s="169"/>
      <c r="AP126" s="33" t="n">
        <f aca="false">AJ126/AE126</f>
        <v>1</v>
      </c>
    </row>
    <row r="127" s="80" customFormat="true" ht="32.25" hidden="true" customHeight="true" outlineLevel="6" collapsed="false">
      <c r="A127" s="70"/>
      <c r="B127" s="71"/>
      <c r="C127" s="71"/>
      <c r="D127" s="71"/>
      <c r="E127" s="71"/>
      <c r="F127" s="71"/>
      <c r="G127" s="71"/>
      <c r="H127" s="71"/>
      <c r="I127" s="72" t="s">
        <v>52</v>
      </c>
      <c r="J127" s="72"/>
      <c r="K127" s="72"/>
      <c r="L127" s="72"/>
      <c r="M127" s="72"/>
      <c r="N127" s="72"/>
      <c r="O127" s="72"/>
      <c r="P127" s="72"/>
      <c r="Q127" s="72"/>
      <c r="R127" s="72"/>
      <c r="S127" s="73" t="s">
        <v>27</v>
      </c>
      <c r="T127" s="73" t="s">
        <v>61</v>
      </c>
      <c r="U127" s="73"/>
      <c r="V127" s="73"/>
      <c r="W127" s="73" t="s">
        <v>128</v>
      </c>
      <c r="X127" s="74" t="s">
        <v>31</v>
      </c>
      <c r="Y127" s="75" t="s">
        <v>15</v>
      </c>
      <c r="Z127" s="76" t="s">
        <v>29</v>
      </c>
      <c r="AA127" s="76" t="s">
        <v>143</v>
      </c>
      <c r="AB127" s="76"/>
      <c r="AC127" s="76"/>
      <c r="AD127" s="73" t="s">
        <v>53</v>
      </c>
      <c r="AE127" s="281" t="n">
        <v>610152.11</v>
      </c>
      <c r="AF127" s="281"/>
      <c r="AG127" s="281"/>
      <c r="AH127" s="281"/>
      <c r="AI127" s="281"/>
      <c r="AJ127" s="281" t="n">
        <v>610152.11</v>
      </c>
      <c r="AK127" s="281"/>
      <c r="AL127" s="281"/>
      <c r="AM127" s="115" t="n">
        <v>0</v>
      </c>
      <c r="AN127" s="115"/>
      <c r="AO127" s="115"/>
      <c r="AP127" s="33" t="n">
        <f aca="false">AJ127/AE127</f>
        <v>1</v>
      </c>
    </row>
    <row r="128" s="91" customFormat="true" ht="32.25" hidden="true" customHeight="true" outlineLevel="7" collapsed="false">
      <c r="A128" s="81"/>
      <c r="B128" s="82"/>
      <c r="C128" s="82"/>
      <c r="D128" s="82"/>
      <c r="E128" s="82"/>
      <c r="F128" s="82"/>
      <c r="G128" s="82"/>
      <c r="H128" s="82"/>
      <c r="I128" s="82"/>
      <c r="J128" s="83" t="s">
        <v>54</v>
      </c>
      <c r="K128" s="83"/>
      <c r="L128" s="83"/>
      <c r="M128" s="83"/>
      <c r="N128" s="83"/>
      <c r="O128" s="83"/>
      <c r="P128" s="83"/>
      <c r="Q128" s="83"/>
      <c r="R128" s="83"/>
      <c r="S128" s="84" t="s">
        <v>27</v>
      </c>
      <c r="T128" s="84" t="s">
        <v>61</v>
      </c>
      <c r="U128" s="84"/>
      <c r="V128" s="84"/>
      <c r="W128" s="84" t="s">
        <v>128</v>
      </c>
      <c r="X128" s="85" t="s">
        <v>31</v>
      </c>
      <c r="Y128" s="86" t="s">
        <v>15</v>
      </c>
      <c r="Z128" s="87" t="s">
        <v>29</v>
      </c>
      <c r="AA128" s="87" t="s">
        <v>143</v>
      </c>
      <c r="AB128" s="87"/>
      <c r="AC128" s="87"/>
      <c r="AD128" s="84" t="s">
        <v>55</v>
      </c>
      <c r="AE128" s="282" t="n">
        <v>610152.11</v>
      </c>
      <c r="AF128" s="282"/>
      <c r="AG128" s="282"/>
      <c r="AH128" s="282"/>
      <c r="AI128" s="282"/>
      <c r="AJ128" s="282" t="n">
        <v>610152.11</v>
      </c>
      <c r="AK128" s="282"/>
      <c r="AL128" s="282"/>
      <c r="AM128" s="117" t="n">
        <v>0</v>
      </c>
      <c r="AN128" s="117"/>
      <c r="AO128" s="117"/>
      <c r="AP128" s="33" t="n">
        <f aca="false">AJ128/AE128</f>
        <v>1</v>
      </c>
    </row>
    <row r="129" s="101" customFormat="true" ht="11.25" hidden="true" customHeight="true" outlineLevel="7" collapsed="false">
      <c r="A129" s="92"/>
      <c r="B129" s="93"/>
      <c r="C129" s="93"/>
      <c r="D129" s="93"/>
      <c r="E129" s="93"/>
      <c r="F129" s="93"/>
      <c r="G129" s="93"/>
      <c r="H129" s="93"/>
      <c r="I129" s="93"/>
      <c r="J129" s="93"/>
      <c r="K129" s="94" t="s">
        <v>56</v>
      </c>
      <c r="L129" s="94"/>
      <c r="M129" s="94"/>
      <c r="N129" s="94"/>
      <c r="O129" s="94"/>
      <c r="P129" s="94"/>
      <c r="Q129" s="94"/>
      <c r="R129" s="94"/>
      <c r="S129" s="95" t="s">
        <v>27</v>
      </c>
      <c r="T129" s="95" t="s">
        <v>61</v>
      </c>
      <c r="U129" s="95"/>
      <c r="V129" s="95"/>
      <c r="W129" s="95" t="s">
        <v>128</v>
      </c>
      <c r="X129" s="96" t="s">
        <v>31</v>
      </c>
      <c r="Y129" s="97" t="s">
        <v>15</v>
      </c>
      <c r="Z129" s="98" t="s">
        <v>29</v>
      </c>
      <c r="AA129" s="98" t="s">
        <v>143</v>
      </c>
      <c r="AB129" s="98"/>
      <c r="AC129" s="98"/>
      <c r="AD129" s="95" t="s">
        <v>57</v>
      </c>
      <c r="AE129" s="283" t="n">
        <v>610152.11</v>
      </c>
      <c r="AF129" s="283"/>
      <c r="AG129" s="283"/>
      <c r="AH129" s="283"/>
      <c r="AI129" s="283"/>
      <c r="AJ129" s="283" t="n">
        <v>610152.11</v>
      </c>
      <c r="AK129" s="283"/>
      <c r="AL129" s="283"/>
      <c r="AM129" s="100" t="n">
        <v>0</v>
      </c>
      <c r="AN129" s="100"/>
      <c r="AO129" s="100"/>
      <c r="AP129" s="33" t="n">
        <f aca="false">AJ129/AE129</f>
        <v>1</v>
      </c>
    </row>
    <row r="130" s="13" customFormat="true" ht="214.5" hidden="true" customHeight="true" outlineLevel="5" collapsed="false">
      <c r="A130" s="60"/>
      <c r="B130" s="61"/>
      <c r="C130" s="61"/>
      <c r="D130" s="61"/>
      <c r="E130" s="61"/>
      <c r="F130" s="61"/>
      <c r="G130" s="61"/>
      <c r="H130" s="62" t="s">
        <v>142</v>
      </c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3" t="s">
        <v>27</v>
      </c>
      <c r="T130" s="63" t="s">
        <v>61</v>
      </c>
      <c r="U130" s="63"/>
      <c r="V130" s="63"/>
      <c r="W130" s="63" t="s">
        <v>128</v>
      </c>
      <c r="X130" s="64" t="s">
        <v>31</v>
      </c>
      <c r="Y130" s="65" t="s">
        <v>15</v>
      </c>
      <c r="Z130" s="66" t="s">
        <v>29</v>
      </c>
      <c r="AA130" s="66" t="s">
        <v>144</v>
      </c>
      <c r="AB130" s="66"/>
      <c r="AC130" s="66"/>
      <c r="AD130" s="63"/>
      <c r="AE130" s="284" t="n">
        <v>4686047.89</v>
      </c>
      <c r="AF130" s="284"/>
      <c r="AG130" s="284"/>
      <c r="AH130" s="284"/>
      <c r="AI130" s="284"/>
      <c r="AJ130" s="284" t="n">
        <v>4686047.89</v>
      </c>
      <c r="AK130" s="284"/>
      <c r="AL130" s="284"/>
      <c r="AM130" s="169" t="n">
        <v>0</v>
      </c>
      <c r="AN130" s="169"/>
      <c r="AO130" s="169"/>
      <c r="AP130" s="33" t="n">
        <f aca="false">AJ130/AE130</f>
        <v>1</v>
      </c>
    </row>
    <row r="131" s="80" customFormat="true" ht="32.25" hidden="true" customHeight="true" outlineLevel="6" collapsed="false">
      <c r="A131" s="70"/>
      <c r="B131" s="71"/>
      <c r="C131" s="71"/>
      <c r="D131" s="71"/>
      <c r="E131" s="71"/>
      <c r="F131" s="71"/>
      <c r="G131" s="71"/>
      <c r="H131" s="71"/>
      <c r="I131" s="72" t="s">
        <v>52</v>
      </c>
      <c r="J131" s="72"/>
      <c r="K131" s="72"/>
      <c r="L131" s="72"/>
      <c r="M131" s="72"/>
      <c r="N131" s="72"/>
      <c r="O131" s="72"/>
      <c r="P131" s="72"/>
      <c r="Q131" s="72"/>
      <c r="R131" s="72"/>
      <c r="S131" s="73" t="s">
        <v>27</v>
      </c>
      <c r="T131" s="73" t="s">
        <v>61</v>
      </c>
      <c r="U131" s="73"/>
      <c r="V131" s="73"/>
      <c r="W131" s="73" t="s">
        <v>128</v>
      </c>
      <c r="X131" s="74" t="s">
        <v>31</v>
      </c>
      <c r="Y131" s="75" t="s">
        <v>15</v>
      </c>
      <c r="Z131" s="76" t="s">
        <v>29</v>
      </c>
      <c r="AA131" s="76" t="s">
        <v>144</v>
      </c>
      <c r="AB131" s="76"/>
      <c r="AC131" s="76"/>
      <c r="AD131" s="73" t="s">
        <v>53</v>
      </c>
      <c r="AE131" s="285" t="n">
        <v>4686047.89</v>
      </c>
      <c r="AF131" s="285"/>
      <c r="AG131" s="285"/>
      <c r="AH131" s="285"/>
      <c r="AI131" s="285"/>
      <c r="AJ131" s="285" t="n">
        <v>4686047.89</v>
      </c>
      <c r="AK131" s="285"/>
      <c r="AL131" s="285"/>
      <c r="AM131" s="115" t="n">
        <v>0</v>
      </c>
      <c r="AN131" s="115"/>
      <c r="AO131" s="115"/>
      <c r="AP131" s="33" t="n">
        <f aca="false">AJ131/AE131</f>
        <v>1</v>
      </c>
    </row>
    <row r="132" s="91" customFormat="true" ht="32.25" hidden="true" customHeight="true" outlineLevel="7" collapsed="false">
      <c r="A132" s="81"/>
      <c r="B132" s="82"/>
      <c r="C132" s="82"/>
      <c r="D132" s="82"/>
      <c r="E132" s="82"/>
      <c r="F132" s="82"/>
      <c r="G132" s="82"/>
      <c r="H132" s="82"/>
      <c r="I132" s="82"/>
      <c r="J132" s="83" t="s">
        <v>54</v>
      </c>
      <c r="K132" s="83"/>
      <c r="L132" s="83"/>
      <c r="M132" s="83"/>
      <c r="N132" s="83"/>
      <c r="O132" s="83"/>
      <c r="P132" s="83"/>
      <c r="Q132" s="83"/>
      <c r="R132" s="83"/>
      <c r="S132" s="84" t="s">
        <v>27</v>
      </c>
      <c r="T132" s="84" t="s">
        <v>61</v>
      </c>
      <c r="U132" s="84"/>
      <c r="V132" s="84"/>
      <c r="W132" s="84" t="s">
        <v>128</v>
      </c>
      <c r="X132" s="85" t="s">
        <v>31</v>
      </c>
      <c r="Y132" s="86" t="s">
        <v>15</v>
      </c>
      <c r="Z132" s="87" t="s">
        <v>29</v>
      </c>
      <c r="AA132" s="87" t="s">
        <v>144</v>
      </c>
      <c r="AB132" s="87"/>
      <c r="AC132" s="87"/>
      <c r="AD132" s="84" t="s">
        <v>55</v>
      </c>
      <c r="AE132" s="286" t="n">
        <v>4686047.89</v>
      </c>
      <c r="AF132" s="286"/>
      <c r="AG132" s="286"/>
      <c r="AH132" s="286"/>
      <c r="AI132" s="286"/>
      <c r="AJ132" s="286" t="n">
        <v>4686047.89</v>
      </c>
      <c r="AK132" s="286"/>
      <c r="AL132" s="286"/>
      <c r="AM132" s="117" t="n">
        <v>0</v>
      </c>
      <c r="AN132" s="117"/>
      <c r="AO132" s="117"/>
      <c r="AP132" s="33" t="n">
        <f aca="false">AJ132/AE132</f>
        <v>1</v>
      </c>
    </row>
    <row r="133" s="101" customFormat="true" ht="11.25" hidden="true" customHeight="true" outlineLevel="7" collapsed="false">
      <c r="A133" s="92"/>
      <c r="B133" s="93"/>
      <c r="C133" s="93"/>
      <c r="D133" s="93"/>
      <c r="E133" s="93"/>
      <c r="F133" s="93"/>
      <c r="G133" s="93"/>
      <c r="H133" s="93"/>
      <c r="I133" s="93"/>
      <c r="J133" s="93"/>
      <c r="K133" s="94" t="s">
        <v>56</v>
      </c>
      <c r="L133" s="94"/>
      <c r="M133" s="94"/>
      <c r="N133" s="94"/>
      <c r="O133" s="94"/>
      <c r="P133" s="94"/>
      <c r="Q133" s="94"/>
      <c r="R133" s="94"/>
      <c r="S133" s="95" t="s">
        <v>27</v>
      </c>
      <c r="T133" s="95" t="s">
        <v>61</v>
      </c>
      <c r="U133" s="95"/>
      <c r="V133" s="95"/>
      <c r="W133" s="95" t="s">
        <v>128</v>
      </c>
      <c r="X133" s="96" t="s">
        <v>31</v>
      </c>
      <c r="Y133" s="97" t="s">
        <v>15</v>
      </c>
      <c r="Z133" s="98" t="s">
        <v>29</v>
      </c>
      <c r="AA133" s="98" t="s">
        <v>144</v>
      </c>
      <c r="AB133" s="98"/>
      <c r="AC133" s="98"/>
      <c r="AD133" s="95" t="s">
        <v>57</v>
      </c>
      <c r="AE133" s="287" t="n">
        <v>4686047.89</v>
      </c>
      <c r="AF133" s="287"/>
      <c r="AG133" s="287"/>
      <c r="AH133" s="287"/>
      <c r="AI133" s="287"/>
      <c r="AJ133" s="287" t="n">
        <v>4686047.89</v>
      </c>
      <c r="AK133" s="287"/>
      <c r="AL133" s="287"/>
      <c r="AM133" s="100" t="n">
        <v>0</v>
      </c>
      <c r="AN133" s="100"/>
      <c r="AO133" s="100"/>
      <c r="AP133" s="33" t="n">
        <f aca="false">AJ133/AE133</f>
        <v>1</v>
      </c>
    </row>
    <row r="134" s="13" customFormat="true" ht="147" hidden="true" customHeight="true" outlineLevel="5" collapsed="false">
      <c r="A134" s="60"/>
      <c r="B134" s="61"/>
      <c r="C134" s="61"/>
      <c r="D134" s="61"/>
      <c r="E134" s="61"/>
      <c r="F134" s="61"/>
      <c r="G134" s="61"/>
      <c r="H134" s="62" t="s">
        <v>145</v>
      </c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3" t="s">
        <v>27</v>
      </c>
      <c r="T134" s="63" t="s">
        <v>61</v>
      </c>
      <c r="U134" s="63"/>
      <c r="V134" s="63"/>
      <c r="W134" s="63" t="s">
        <v>128</v>
      </c>
      <c r="X134" s="64" t="s">
        <v>31</v>
      </c>
      <c r="Y134" s="65" t="s">
        <v>15</v>
      </c>
      <c r="Z134" s="66" t="s">
        <v>29</v>
      </c>
      <c r="AA134" s="66" t="s">
        <v>146</v>
      </c>
      <c r="AB134" s="66"/>
      <c r="AC134" s="66"/>
      <c r="AD134" s="63"/>
      <c r="AE134" s="288" t="n">
        <v>1436842.11</v>
      </c>
      <c r="AF134" s="288"/>
      <c r="AG134" s="288"/>
      <c r="AH134" s="288"/>
      <c r="AI134" s="288"/>
      <c r="AJ134" s="288" t="n">
        <v>1436842.11</v>
      </c>
      <c r="AK134" s="288"/>
      <c r="AL134" s="288"/>
      <c r="AM134" s="169" t="n">
        <v>0</v>
      </c>
      <c r="AN134" s="169"/>
      <c r="AO134" s="169"/>
      <c r="AP134" s="33" t="n">
        <f aca="false">AJ134/AE134</f>
        <v>1</v>
      </c>
    </row>
    <row r="135" s="80" customFormat="true" ht="32.25" hidden="true" customHeight="true" outlineLevel="6" collapsed="false">
      <c r="A135" s="70"/>
      <c r="B135" s="71"/>
      <c r="C135" s="71"/>
      <c r="D135" s="71"/>
      <c r="E135" s="71"/>
      <c r="F135" s="71"/>
      <c r="G135" s="71"/>
      <c r="H135" s="71"/>
      <c r="I135" s="72" t="s">
        <v>52</v>
      </c>
      <c r="J135" s="72"/>
      <c r="K135" s="72"/>
      <c r="L135" s="72"/>
      <c r="M135" s="72"/>
      <c r="N135" s="72"/>
      <c r="O135" s="72"/>
      <c r="P135" s="72"/>
      <c r="Q135" s="72"/>
      <c r="R135" s="72"/>
      <c r="S135" s="73" t="s">
        <v>27</v>
      </c>
      <c r="T135" s="73" t="s">
        <v>61</v>
      </c>
      <c r="U135" s="73"/>
      <c r="V135" s="73"/>
      <c r="W135" s="73" t="s">
        <v>128</v>
      </c>
      <c r="X135" s="74" t="s">
        <v>31</v>
      </c>
      <c r="Y135" s="75" t="s">
        <v>15</v>
      </c>
      <c r="Z135" s="76" t="s">
        <v>29</v>
      </c>
      <c r="AA135" s="76" t="s">
        <v>146</v>
      </c>
      <c r="AB135" s="76"/>
      <c r="AC135" s="76"/>
      <c r="AD135" s="73" t="s">
        <v>53</v>
      </c>
      <c r="AE135" s="289" t="n">
        <v>1436842.11</v>
      </c>
      <c r="AF135" s="289"/>
      <c r="AG135" s="289"/>
      <c r="AH135" s="289"/>
      <c r="AI135" s="289"/>
      <c r="AJ135" s="289" t="n">
        <v>1436842.11</v>
      </c>
      <c r="AK135" s="289"/>
      <c r="AL135" s="289"/>
      <c r="AM135" s="115" t="n">
        <v>0</v>
      </c>
      <c r="AN135" s="115"/>
      <c r="AO135" s="115"/>
      <c r="AP135" s="33" t="n">
        <f aca="false">AJ135/AE135</f>
        <v>1</v>
      </c>
    </row>
    <row r="136" s="91" customFormat="true" ht="32.25" hidden="true" customHeight="true" outlineLevel="7" collapsed="false">
      <c r="A136" s="81"/>
      <c r="B136" s="82"/>
      <c r="C136" s="82"/>
      <c r="D136" s="82"/>
      <c r="E136" s="82"/>
      <c r="F136" s="82"/>
      <c r="G136" s="82"/>
      <c r="H136" s="82"/>
      <c r="I136" s="82"/>
      <c r="J136" s="83" t="s">
        <v>54</v>
      </c>
      <c r="K136" s="83"/>
      <c r="L136" s="83"/>
      <c r="M136" s="83"/>
      <c r="N136" s="83"/>
      <c r="O136" s="83"/>
      <c r="P136" s="83"/>
      <c r="Q136" s="83"/>
      <c r="R136" s="83"/>
      <c r="S136" s="84" t="s">
        <v>27</v>
      </c>
      <c r="T136" s="84" t="s">
        <v>61</v>
      </c>
      <c r="U136" s="84"/>
      <c r="V136" s="84"/>
      <c r="W136" s="84" t="s">
        <v>128</v>
      </c>
      <c r="X136" s="85" t="s">
        <v>31</v>
      </c>
      <c r="Y136" s="86" t="s">
        <v>15</v>
      </c>
      <c r="Z136" s="87" t="s">
        <v>29</v>
      </c>
      <c r="AA136" s="87" t="s">
        <v>146</v>
      </c>
      <c r="AB136" s="87"/>
      <c r="AC136" s="87"/>
      <c r="AD136" s="84" t="s">
        <v>55</v>
      </c>
      <c r="AE136" s="290" t="n">
        <v>1436842.11</v>
      </c>
      <c r="AF136" s="290"/>
      <c r="AG136" s="290"/>
      <c r="AH136" s="290"/>
      <c r="AI136" s="290"/>
      <c r="AJ136" s="290" t="n">
        <v>1436842.11</v>
      </c>
      <c r="AK136" s="290"/>
      <c r="AL136" s="290"/>
      <c r="AM136" s="117" t="n">
        <v>0</v>
      </c>
      <c r="AN136" s="117"/>
      <c r="AO136" s="117"/>
      <c r="AP136" s="33" t="n">
        <f aca="false">AJ136/AE136</f>
        <v>1</v>
      </c>
    </row>
    <row r="137" s="101" customFormat="true" ht="11.25" hidden="true" customHeight="true" outlineLevel="7" collapsed="false">
      <c r="A137" s="92"/>
      <c r="B137" s="93"/>
      <c r="C137" s="93"/>
      <c r="D137" s="93"/>
      <c r="E137" s="93"/>
      <c r="F137" s="93"/>
      <c r="G137" s="93"/>
      <c r="H137" s="93"/>
      <c r="I137" s="93"/>
      <c r="J137" s="93"/>
      <c r="K137" s="94" t="s">
        <v>56</v>
      </c>
      <c r="L137" s="94"/>
      <c r="M137" s="94"/>
      <c r="N137" s="94"/>
      <c r="O137" s="94"/>
      <c r="P137" s="94"/>
      <c r="Q137" s="94"/>
      <c r="R137" s="94"/>
      <c r="S137" s="95" t="s">
        <v>27</v>
      </c>
      <c r="T137" s="95" t="s">
        <v>61</v>
      </c>
      <c r="U137" s="95"/>
      <c r="V137" s="95"/>
      <c r="W137" s="95" t="s">
        <v>128</v>
      </c>
      <c r="X137" s="96" t="s">
        <v>31</v>
      </c>
      <c r="Y137" s="97" t="s">
        <v>15</v>
      </c>
      <c r="Z137" s="98" t="s">
        <v>29</v>
      </c>
      <c r="AA137" s="98" t="s">
        <v>146</v>
      </c>
      <c r="AB137" s="98"/>
      <c r="AC137" s="98"/>
      <c r="AD137" s="95" t="s">
        <v>57</v>
      </c>
      <c r="AE137" s="291" t="n">
        <v>1436842.11</v>
      </c>
      <c r="AF137" s="291"/>
      <c r="AG137" s="291"/>
      <c r="AH137" s="291"/>
      <c r="AI137" s="291"/>
      <c r="AJ137" s="291" t="n">
        <v>1436842.11</v>
      </c>
      <c r="AK137" s="291"/>
      <c r="AL137" s="291"/>
      <c r="AM137" s="100" t="n">
        <v>0</v>
      </c>
      <c r="AN137" s="100"/>
      <c r="AO137" s="100"/>
      <c r="AP137" s="33" t="n">
        <f aca="false">AJ137/AE137</f>
        <v>1</v>
      </c>
    </row>
    <row r="138" s="34" customFormat="true" ht="27.75" hidden="false" customHeight="true" outlineLevel="1" collapsed="true">
      <c r="A138" s="20"/>
      <c r="B138" s="21"/>
      <c r="C138" s="21"/>
      <c r="D138" s="22" t="s">
        <v>147</v>
      </c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3" t="s">
        <v>27</v>
      </c>
      <c r="T138" s="23" t="s">
        <v>135</v>
      </c>
      <c r="U138" s="23"/>
      <c r="V138" s="23"/>
      <c r="W138" s="23" t="s">
        <v>29</v>
      </c>
      <c r="X138" s="24"/>
      <c r="Y138" s="25"/>
      <c r="Z138" s="26"/>
      <c r="AA138" s="27"/>
      <c r="AB138" s="28"/>
      <c r="AC138" s="29"/>
      <c r="AD138" s="23"/>
      <c r="AE138" s="292" t="n">
        <v>12800561.89</v>
      </c>
      <c r="AF138" s="292"/>
      <c r="AG138" s="292"/>
      <c r="AH138" s="292"/>
      <c r="AI138" s="292"/>
      <c r="AJ138" s="293" t="n">
        <v>11820194.27</v>
      </c>
      <c r="AK138" s="293"/>
      <c r="AL138" s="293"/>
      <c r="AM138" s="294" t="n">
        <v>980367.62</v>
      </c>
      <c r="AN138" s="294"/>
      <c r="AO138" s="294"/>
      <c r="AP138" s="33" t="n">
        <f aca="false">AJ138/AE138</f>
        <v>0.923412141714976</v>
      </c>
    </row>
    <row r="139" s="48" customFormat="true" ht="15" hidden="false" customHeight="true" outlineLevel="2" collapsed="false">
      <c r="A139" s="35"/>
      <c r="B139" s="36"/>
      <c r="C139" s="36"/>
      <c r="D139" s="37"/>
      <c r="E139" s="37" t="s">
        <v>148</v>
      </c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8" t="s">
        <v>27</v>
      </c>
      <c r="T139" s="38" t="s">
        <v>135</v>
      </c>
      <c r="U139" s="38"/>
      <c r="V139" s="38"/>
      <c r="W139" s="38" t="s">
        <v>28</v>
      </c>
      <c r="X139" s="39"/>
      <c r="Y139" s="40"/>
      <c r="Z139" s="41"/>
      <c r="AA139" s="42"/>
      <c r="AB139" s="43"/>
      <c r="AC139" s="44"/>
      <c r="AD139" s="38"/>
      <c r="AE139" s="295" t="n">
        <v>1637406.53</v>
      </c>
      <c r="AF139" s="295"/>
      <c r="AG139" s="295"/>
      <c r="AH139" s="295"/>
      <c r="AI139" s="295"/>
      <c r="AJ139" s="296" t="n">
        <v>1614259.36</v>
      </c>
      <c r="AK139" s="296"/>
      <c r="AL139" s="296"/>
      <c r="AM139" s="297" t="n">
        <v>23147.17</v>
      </c>
      <c r="AN139" s="297"/>
      <c r="AO139" s="297"/>
      <c r="AP139" s="33" t="n">
        <f aca="false">AJ139/AE139</f>
        <v>0.985863516740708</v>
      </c>
    </row>
    <row r="140" s="59" customFormat="true" ht="24.75" hidden="true" customHeight="true" outlineLevel="3" collapsed="false">
      <c r="A140" s="49"/>
      <c r="B140" s="50"/>
      <c r="C140" s="50"/>
      <c r="D140" s="50"/>
      <c r="E140" s="50"/>
      <c r="F140" s="51" t="s">
        <v>149</v>
      </c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2" t="s">
        <v>27</v>
      </c>
      <c r="T140" s="52" t="s">
        <v>135</v>
      </c>
      <c r="U140" s="52"/>
      <c r="V140" s="52"/>
      <c r="W140" s="52" t="s">
        <v>28</v>
      </c>
      <c r="X140" s="53" t="s">
        <v>150</v>
      </c>
      <c r="Y140" s="54" t="s">
        <v>34</v>
      </c>
      <c r="Z140" s="55" t="s">
        <v>29</v>
      </c>
      <c r="AA140" s="55" t="s">
        <v>35</v>
      </c>
      <c r="AB140" s="55"/>
      <c r="AC140" s="55"/>
      <c r="AD140" s="52"/>
      <c r="AE140" s="298" t="n">
        <v>1637406.53</v>
      </c>
      <c r="AF140" s="298"/>
      <c r="AG140" s="298"/>
      <c r="AH140" s="298"/>
      <c r="AI140" s="298"/>
      <c r="AJ140" s="299" t="n">
        <v>1614259.36</v>
      </c>
      <c r="AK140" s="299"/>
      <c r="AL140" s="299"/>
      <c r="AM140" s="300" t="n">
        <v>23147.17</v>
      </c>
      <c r="AN140" s="300"/>
      <c r="AO140" s="300"/>
      <c r="AP140" s="33" t="n">
        <f aca="false">AJ140/AE140</f>
        <v>0.985863516740708</v>
      </c>
    </row>
    <row r="141" s="13" customFormat="true" ht="34.5" hidden="true" customHeight="true" outlineLevel="4" collapsed="false">
      <c r="A141" s="60"/>
      <c r="B141" s="61"/>
      <c r="C141" s="61"/>
      <c r="D141" s="61"/>
      <c r="E141" s="61"/>
      <c r="F141" s="61"/>
      <c r="G141" s="61"/>
      <c r="H141" s="62" t="s">
        <v>151</v>
      </c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3" t="s">
        <v>27</v>
      </c>
      <c r="T141" s="63" t="s">
        <v>135</v>
      </c>
      <c r="U141" s="63"/>
      <c r="V141" s="63"/>
      <c r="W141" s="63" t="s">
        <v>28</v>
      </c>
      <c r="X141" s="64" t="s">
        <v>150</v>
      </c>
      <c r="Y141" s="65" t="s">
        <v>34</v>
      </c>
      <c r="Z141" s="66" t="s">
        <v>29</v>
      </c>
      <c r="AA141" s="66" t="s">
        <v>152</v>
      </c>
      <c r="AB141" s="66"/>
      <c r="AC141" s="66"/>
      <c r="AD141" s="63"/>
      <c r="AE141" s="301" t="n">
        <v>1192406.53</v>
      </c>
      <c r="AF141" s="301"/>
      <c r="AG141" s="301"/>
      <c r="AH141" s="301"/>
      <c r="AI141" s="301"/>
      <c r="AJ141" s="302" t="n">
        <v>1169259.36</v>
      </c>
      <c r="AK141" s="302"/>
      <c r="AL141" s="302"/>
      <c r="AM141" s="303" t="n">
        <v>23147.17</v>
      </c>
      <c r="AN141" s="303"/>
      <c r="AO141" s="303"/>
      <c r="AP141" s="33" t="n">
        <f aca="false">AJ141/AE141</f>
        <v>0.980587853707913</v>
      </c>
    </row>
    <row r="142" s="80" customFormat="true" ht="32.25" hidden="true" customHeight="true" outlineLevel="5" collapsed="false">
      <c r="A142" s="70"/>
      <c r="B142" s="71"/>
      <c r="C142" s="71"/>
      <c r="D142" s="71"/>
      <c r="E142" s="71"/>
      <c r="F142" s="71"/>
      <c r="G142" s="71"/>
      <c r="H142" s="71"/>
      <c r="I142" s="72" t="s">
        <v>52</v>
      </c>
      <c r="J142" s="72"/>
      <c r="K142" s="72"/>
      <c r="L142" s="72"/>
      <c r="M142" s="72"/>
      <c r="N142" s="72"/>
      <c r="O142" s="72"/>
      <c r="P142" s="72"/>
      <c r="Q142" s="72"/>
      <c r="R142" s="72"/>
      <c r="S142" s="73" t="s">
        <v>27</v>
      </c>
      <c r="T142" s="73" t="s">
        <v>135</v>
      </c>
      <c r="U142" s="73"/>
      <c r="V142" s="73"/>
      <c r="W142" s="73" t="s">
        <v>28</v>
      </c>
      <c r="X142" s="74" t="s">
        <v>150</v>
      </c>
      <c r="Y142" s="75" t="s">
        <v>34</v>
      </c>
      <c r="Z142" s="76" t="s">
        <v>29</v>
      </c>
      <c r="AA142" s="76" t="s">
        <v>152</v>
      </c>
      <c r="AB142" s="76"/>
      <c r="AC142" s="76"/>
      <c r="AD142" s="73" t="s">
        <v>53</v>
      </c>
      <c r="AE142" s="304" t="n">
        <v>1192406.53</v>
      </c>
      <c r="AF142" s="304"/>
      <c r="AG142" s="304"/>
      <c r="AH142" s="304"/>
      <c r="AI142" s="304"/>
      <c r="AJ142" s="305" t="n">
        <v>1169259.36</v>
      </c>
      <c r="AK142" s="305"/>
      <c r="AL142" s="305"/>
      <c r="AM142" s="306" t="n">
        <v>23147.17</v>
      </c>
      <c r="AN142" s="306"/>
      <c r="AO142" s="306"/>
      <c r="AP142" s="33" t="n">
        <f aca="false">AJ142/AE142</f>
        <v>0.980587853707913</v>
      </c>
    </row>
    <row r="143" s="91" customFormat="true" ht="32.25" hidden="true" customHeight="true" outlineLevel="6" collapsed="false">
      <c r="A143" s="81"/>
      <c r="B143" s="82"/>
      <c r="C143" s="82"/>
      <c r="D143" s="82"/>
      <c r="E143" s="82"/>
      <c r="F143" s="82"/>
      <c r="G143" s="82"/>
      <c r="H143" s="82"/>
      <c r="I143" s="82"/>
      <c r="J143" s="83" t="s">
        <v>54</v>
      </c>
      <c r="K143" s="83"/>
      <c r="L143" s="83"/>
      <c r="M143" s="83"/>
      <c r="N143" s="83"/>
      <c r="O143" s="83"/>
      <c r="P143" s="83"/>
      <c r="Q143" s="83"/>
      <c r="R143" s="83"/>
      <c r="S143" s="84" t="s">
        <v>27</v>
      </c>
      <c r="T143" s="84" t="s">
        <v>135</v>
      </c>
      <c r="U143" s="84"/>
      <c r="V143" s="84"/>
      <c r="W143" s="84" t="s">
        <v>28</v>
      </c>
      <c r="X143" s="85" t="s">
        <v>150</v>
      </c>
      <c r="Y143" s="86" t="s">
        <v>34</v>
      </c>
      <c r="Z143" s="87" t="s">
        <v>29</v>
      </c>
      <c r="AA143" s="87" t="s">
        <v>152</v>
      </c>
      <c r="AB143" s="87"/>
      <c r="AC143" s="87"/>
      <c r="AD143" s="84" t="s">
        <v>55</v>
      </c>
      <c r="AE143" s="307" t="n">
        <v>1192406.53</v>
      </c>
      <c r="AF143" s="307"/>
      <c r="AG143" s="307"/>
      <c r="AH143" s="307"/>
      <c r="AI143" s="307"/>
      <c r="AJ143" s="308" t="n">
        <v>1169259.36</v>
      </c>
      <c r="AK143" s="308"/>
      <c r="AL143" s="308"/>
      <c r="AM143" s="309" t="n">
        <v>23147.17</v>
      </c>
      <c r="AN143" s="309"/>
      <c r="AO143" s="309"/>
      <c r="AP143" s="33" t="n">
        <f aca="false">AJ143/AE143</f>
        <v>0.980587853707913</v>
      </c>
    </row>
    <row r="144" s="101" customFormat="true" ht="11.25" hidden="true" customHeight="true" outlineLevel="7" collapsed="false">
      <c r="A144" s="92"/>
      <c r="B144" s="93"/>
      <c r="C144" s="93"/>
      <c r="D144" s="93"/>
      <c r="E144" s="93"/>
      <c r="F144" s="93"/>
      <c r="G144" s="93"/>
      <c r="H144" s="93"/>
      <c r="I144" s="93"/>
      <c r="J144" s="93"/>
      <c r="K144" s="94" t="s">
        <v>56</v>
      </c>
      <c r="L144" s="94"/>
      <c r="M144" s="94"/>
      <c r="N144" s="94"/>
      <c r="O144" s="94"/>
      <c r="P144" s="94"/>
      <c r="Q144" s="94"/>
      <c r="R144" s="94"/>
      <c r="S144" s="95" t="s">
        <v>27</v>
      </c>
      <c r="T144" s="95" t="s">
        <v>135</v>
      </c>
      <c r="U144" s="95"/>
      <c r="V144" s="95"/>
      <c r="W144" s="95" t="s">
        <v>28</v>
      </c>
      <c r="X144" s="96" t="s">
        <v>150</v>
      </c>
      <c r="Y144" s="97" t="s">
        <v>34</v>
      </c>
      <c r="Z144" s="98" t="s">
        <v>29</v>
      </c>
      <c r="AA144" s="98" t="s">
        <v>152</v>
      </c>
      <c r="AB144" s="98"/>
      <c r="AC144" s="98"/>
      <c r="AD144" s="95" t="s">
        <v>57</v>
      </c>
      <c r="AE144" s="310" t="n">
        <v>1191238.16</v>
      </c>
      <c r="AF144" s="310"/>
      <c r="AG144" s="310"/>
      <c r="AH144" s="310"/>
      <c r="AI144" s="310"/>
      <c r="AJ144" s="311" t="n">
        <v>1168090.99</v>
      </c>
      <c r="AK144" s="311"/>
      <c r="AL144" s="311"/>
      <c r="AM144" s="312" t="n">
        <v>23147.17</v>
      </c>
      <c r="AN144" s="312"/>
      <c r="AO144" s="312"/>
      <c r="AP144" s="33" t="n">
        <f aca="false">AJ144/AE144</f>
        <v>0.980568814215958</v>
      </c>
    </row>
    <row r="145" s="101" customFormat="true" ht="11.25" hidden="true" customHeight="true" outlineLevel="7" collapsed="false">
      <c r="A145" s="92"/>
      <c r="B145" s="93"/>
      <c r="C145" s="93"/>
      <c r="D145" s="93"/>
      <c r="E145" s="93"/>
      <c r="F145" s="93"/>
      <c r="G145" s="93"/>
      <c r="H145" s="93"/>
      <c r="I145" s="93"/>
      <c r="J145" s="93"/>
      <c r="K145" s="94" t="s">
        <v>58</v>
      </c>
      <c r="L145" s="94"/>
      <c r="M145" s="94"/>
      <c r="N145" s="94"/>
      <c r="O145" s="94"/>
      <c r="P145" s="94"/>
      <c r="Q145" s="94"/>
      <c r="R145" s="94"/>
      <c r="S145" s="95" t="s">
        <v>27</v>
      </c>
      <c r="T145" s="95" t="s">
        <v>135</v>
      </c>
      <c r="U145" s="95"/>
      <c r="V145" s="95"/>
      <c r="W145" s="95" t="s">
        <v>28</v>
      </c>
      <c r="X145" s="96" t="s">
        <v>150</v>
      </c>
      <c r="Y145" s="97" t="s">
        <v>34</v>
      </c>
      <c r="Z145" s="98" t="s">
        <v>29</v>
      </c>
      <c r="AA145" s="98" t="s">
        <v>152</v>
      </c>
      <c r="AB145" s="98"/>
      <c r="AC145" s="98"/>
      <c r="AD145" s="95" t="s">
        <v>59</v>
      </c>
      <c r="AE145" s="313" t="n">
        <v>1168.37</v>
      </c>
      <c r="AF145" s="313"/>
      <c r="AG145" s="313"/>
      <c r="AH145" s="313"/>
      <c r="AI145" s="313"/>
      <c r="AJ145" s="313" t="n">
        <v>1168.37</v>
      </c>
      <c r="AK145" s="313"/>
      <c r="AL145" s="313"/>
      <c r="AM145" s="100" t="n">
        <v>0</v>
      </c>
      <c r="AN145" s="100"/>
      <c r="AO145" s="100"/>
      <c r="AP145" s="33" t="n">
        <f aca="false">AJ145/AE145</f>
        <v>1</v>
      </c>
    </row>
    <row r="146" s="13" customFormat="true" ht="158.25" hidden="true" customHeight="true" outlineLevel="4" collapsed="false">
      <c r="A146" s="60"/>
      <c r="B146" s="61"/>
      <c r="C146" s="61"/>
      <c r="D146" s="61"/>
      <c r="E146" s="61"/>
      <c r="F146" s="61"/>
      <c r="G146" s="61"/>
      <c r="H146" s="62" t="s">
        <v>153</v>
      </c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3" t="s">
        <v>27</v>
      </c>
      <c r="T146" s="63" t="s">
        <v>135</v>
      </c>
      <c r="U146" s="63"/>
      <c r="V146" s="63"/>
      <c r="W146" s="63" t="s">
        <v>28</v>
      </c>
      <c r="X146" s="64" t="s">
        <v>150</v>
      </c>
      <c r="Y146" s="65" t="s">
        <v>34</v>
      </c>
      <c r="Z146" s="66" t="s">
        <v>29</v>
      </c>
      <c r="AA146" s="66" t="s">
        <v>154</v>
      </c>
      <c r="AB146" s="66"/>
      <c r="AC146" s="66"/>
      <c r="AD146" s="63"/>
      <c r="AE146" s="314" t="n">
        <v>140000</v>
      </c>
      <c r="AF146" s="314"/>
      <c r="AG146" s="314"/>
      <c r="AH146" s="314"/>
      <c r="AI146" s="314"/>
      <c r="AJ146" s="314" t="n">
        <v>140000</v>
      </c>
      <c r="AK146" s="314"/>
      <c r="AL146" s="314"/>
      <c r="AM146" s="169" t="n">
        <v>0</v>
      </c>
      <c r="AN146" s="169"/>
      <c r="AO146" s="169"/>
      <c r="AP146" s="33" t="n">
        <f aca="false">AJ146/AE146</f>
        <v>1</v>
      </c>
    </row>
    <row r="147" s="80" customFormat="true" ht="32.25" hidden="true" customHeight="true" outlineLevel="5" collapsed="false">
      <c r="A147" s="70"/>
      <c r="B147" s="71"/>
      <c r="C147" s="71"/>
      <c r="D147" s="71"/>
      <c r="E147" s="71"/>
      <c r="F147" s="71"/>
      <c r="G147" s="71"/>
      <c r="H147" s="71"/>
      <c r="I147" s="72" t="s">
        <v>52</v>
      </c>
      <c r="J147" s="72"/>
      <c r="K147" s="72"/>
      <c r="L147" s="72"/>
      <c r="M147" s="72"/>
      <c r="N147" s="72"/>
      <c r="O147" s="72"/>
      <c r="P147" s="72"/>
      <c r="Q147" s="72"/>
      <c r="R147" s="72"/>
      <c r="S147" s="73" t="s">
        <v>27</v>
      </c>
      <c r="T147" s="73" t="s">
        <v>135</v>
      </c>
      <c r="U147" s="73"/>
      <c r="V147" s="73"/>
      <c r="W147" s="73" t="s">
        <v>28</v>
      </c>
      <c r="X147" s="74" t="s">
        <v>150</v>
      </c>
      <c r="Y147" s="75" t="s">
        <v>34</v>
      </c>
      <c r="Z147" s="76" t="s">
        <v>29</v>
      </c>
      <c r="AA147" s="76" t="s">
        <v>154</v>
      </c>
      <c r="AB147" s="76"/>
      <c r="AC147" s="76"/>
      <c r="AD147" s="73" t="s">
        <v>53</v>
      </c>
      <c r="AE147" s="315" t="n">
        <v>140000</v>
      </c>
      <c r="AF147" s="315"/>
      <c r="AG147" s="315"/>
      <c r="AH147" s="315"/>
      <c r="AI147" s="315"/>
      <c r="AJ147" s="315" t="n">
        <v>140000</v>
      </c>
      <c r="AK147" s="315"/>
      <c r="AL147" s="315"/>
      <c r="AM147" s="115" t="n">
        <v>0</v>
      </c>
      <c r="AN147" s="115"/>
      <c r="AO147" s="115"/>
      <c r="AP147" s="33" t="n">
        <f aca="false">AJ147/AE147</f>
        <v>1</v>
      </c>
    </row>
    <row r="148" s="91" customFormat="true" ht="32.25" hidden="true" customHeight="true" outlineLevel="6" collapsed="false">
      <c r="A148" s="81"/>
      <c r="B148" s="82"/>
      <c r="C148" s="82"/>
      <c r="D148" s="82"/>
      <c r="E148" s="82"/>
      <c r="F148" s="82"/>
      <c r="G148" s="82"/>
      <c r="H148" s="82"/>
      <c r="I148" s="82"/>
      <c r="J148" s="83" t="s">
        <v>54</v>
      </c>
      <c r="K148" s="83"/>
      <c r="L148" s="83"/>
      <c r="M148" s="83"/>
      <c r="N148" s="83"/>
      <c r="O148" s="83"/>
      <c r="P148" s="83"/>
      <c r="Q148" s="83"/>
      <c r="R148" s="83"/>
      <c r="S148" s="84" t="s">
        <v>27</v>
      </c>
      <c r="T148" s="84" t="s">
        <v>135</v>
      </c>
      <c r="U148" s="84"/>
      <c r="V148" s="84"/>
      <c r="W148" s="84" t="s">
        <v>28</v>
      </c>
      <c r="X148" s="85" t="s">
        <v>150</v>
      </c>
      <c r="Y148" s="86" t="s">
        <v>34</v>
      </c>
      <c r="Z148" s="87" t="s">
        <v>29</v>
      </c>
      <c r="AA148" s="87" t="s">
        <v>154</v>
      </c>
      <c r="AB148" s="87"/>
      <c r="AC148" s="87"/>
      <c r="AD148" s="84" t="s">
        <v>55</v>
      </c>
      <c r="AE148" s="316" t="n">
        <v>140000</v>
      </c>
      <c r="AF148" s="316"/>
      <c r="AG148" s="316"/>
      <c r="AH148" s="316"/>
      <c r="AI148" s="316"/>
      <c r="AJ148" s="316" t="n">
        <v>140000</v>
      </c>
      <c r="AK148" s="316"/>
      <c r="AL148" s="316"/>
      <c r="AM148" s="117" t="n">
        <v>0</v>
      </c>
      <c r="AN148" s="117"/>
      <c r="AO148" s="117"/>
      <c r="AP148" s="33" t="n">
        <f aca="false">AJ148/AE148</f>
        <v>1</v>
      </c>
    </row>
    <row r="149" s="101" customFormat="true" ht="11.25" hidden="true" customHeight="true" outlineLevel="7" collapsed="false">
      <c r="A149" s="92"/>
      <c r="B149" s="93"/>
      <c r="C149" s="93"/>
      <c r="D149" s="93"/>
      <c r="E149" s="93"/>
      <c r="F149" s="93"/>
      <c r="G149" s="93"/>
      <c r="H149" s="93"/>
      <c r="I149" s="93"/>
      <c r="J149" s="93"/>
      <c r="K149" s="94" t="s">
        <v>56</v>
      </c>
      <c r="L149" s="94"/>
      <c r="M149" s="94"/>
      <c r="N149" s="94"/>
      <c r="O149" s="94"/>
      <c r="P149" s="94"/>
      <c r="Q149" s="94"/>
      <c r="R149" s="94"/>
      <c r="S149" s="95" t="s">
        <v>27</v>
      </c>
      <c r="T149" s="95" t="s">
        <v>135</v>
      </c>
      <c r="U149" s="95"/>
      <c r="V149" s="95"/>
      <c r="W149" s="95" t="s">
        <v>28</v>
      </c>
      <c r="X149" s="96" t="s">
        <v>150</v>
      </c>
      <c r="Y149" s="97" t="s">
        <v>34</v>
      </c>
      <c r="Z149" s="98" t="s">
        <v>29</v>
      </c>
      <c r="AA149" s="98" t="s">
        <v>154</v>
      </c>
      <c r="AB149" s="98"/>
      <c r="AC149" s="98"/>
      <c r="AD149" s="95" t="s">
        <v>57</v>
      </c>
      <c r="AE149" s="317" t="n">
        <v>109524.4</v>
      </c>
      <c r="AF149" s="317"/>
      <c r="AG149" s="317"/>
      <c r="AH149" s="317"/>
      <c r="AI149" s="317"/>
      <c r="AJ149" s="317" t="n">
        <v>109524.4</v>
      </c>
      <c r="AK149" s="317"/>
      <c r="AL149" s="317"/>
      <c r="AM149" s="100" t="n">
        <v>0</v>
      </c>
      <c r="AN149" s="100"/>
      <c r="AO149" s="100"/>
      <c r="AP149" s="33" t="n">
        <f aca="false">AJ149/AE149</f>
        <v>1</v>
      </c>
    </row>
    <row r="150" s="101" customFormat="true" ht="11.25" hidden="true" customHeight="true" outlineLevel="7" collapsed="false">
      <c r="A150" s="92"/>
      <c r="B150" s="93"/>
      <c r="C150" s="93"/>
      <c r="D150" s="93"/>
      <c r="E150" s="93"/>
      <c r="F150" s="93"/>
      <c r="G150" s="93"/>
      <c r="H150" s="93"/>
      <c r="I150" s="93"/>
      <c r="J150" s="93"/>
      <c r="K150" s="94" t="s">
        <v>58</v>
      </c>
      <c r="L150" s="94"/>
      <c r="M150" s="94"/>
      <c r="N150" s="94"/>
      <c r="O150" s="94"/>
      <c r="P150" s="94"/>
      <c r="Q150" s="94"/>
      <c r="R150" s="94"/>
      <c r="S150" s="95" t="s">
        <v>27</v>
      </c>
      <c r="T150" s="95" t="s">
        <v>135</v>
      </c>
      <c r="U150" s="95"/>
      <c r="V150" s="95"/>
      <c r="W150" s="95" t="s">
        <v>28</v>
      </c>
      <c r="X150" s="96" t="s">
        <v>150</v>
      </c>
      <c r="Y150" s="97" t="s">
        <v>34</v>
      </c>
      <c r="Z150" s="98" t="s">
        <v>29</v>
      </c>
      <c r="AA150" s="98" t="s">
        <v>154</v>
      </c>
      <c r="AB150" s="98"/>
      <c r="AC150" s="98"/>
      <c r="AD150" s="95" t="s">
        <v>59</v>
      </c>
      <c r="AE150" s="318" t="n">
        <v>30475.6</v>
      </c>
      <c r="AF150" s="318"/>
      <c r="AG150" s="318"/>
      <c r="AH150" s="318"/>
      <c r="AI150" s="318"/>
      <c r="AJ150" s="318" t="n">
        <v>30475.6</v>
      </c>
      <c r="AK150" s="318"/>
      <c r="AL150" s="318"/>
      <c r="AM150" s="100" t="n">
        <v>0</v>
      </c>
      <c r="AN150" s="100"/>
      <c r="AO150" s="100"/>
      <c r="AP150" s="33" t="n">
        <f aca="false">AJ150/AE150</f>
        <v>1</v>
      </c>
    </row>
    <row r="151" s="13" customFormat="true" ht="23.25" hidden="true" customHeight="true" outlineLevel="4" collapsed="false">
      <c r="A151" s="60"/>
      <c r="B151" s="61"/>
      <c r="C151" s="61"/>
      <c r="D151" s="61"/>
      <c r="E151" s="61"/>
      <c r="F151" s="61"/>
      <c r="G151" s="61"/>
      <c r="H151" s="62" t="s">
        <v>155</v>
      </c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3" t="s">
        <v>27</v>
      </c>
      <c r="T151" s="63" t="s">
        <v>135</v>
      </c>
      <c r="U151" s="63"/>
      <c r="V151" s="63"/>
      <c r="W151" s="63" t="s">
        <v>28</v>
      </c>
      <c r="X151" s="64" t="s">
        <v>150</v>
      </c>
      <c r="Y151" s="65" t="s">
        <v>34</v>
      </c>
      <c r="Z151" s="66" t="s">
        <v>29</v>
      </c>
      <c r="AA151" s="66" t="s">
        <v>156</v>
      </c>
      <c r="AB151" s="66"/>
      <c r="AC151" s="66"/>
      <c r="AD151" s="63"/>
      <c r="AE151" s="319" t="n">
        <v>205000</v>
      </c>
      <c r="AF151" s="319"/>
      <c r="AG151" s="319"/>
      <c r="AH151" s="319"/>
      <c r="AI151" s="319"/>
      <c r="AJ151" s="319" t="n">
        <v>205000</v>
      </c>
      <c r="AK151" s="319"/>
      <c r="AL151" s="319"/>
      <c r="AM151" s="169" t="n">
        <v>0</v>
      </c>
      <c r="AN151" s="169"/>
      <c r="AO151" s="169"/>
      <c r="AP151" s="33" t="n">
        <f aca="false">AJ151/AE151</f>
        <v>1</v>
      </c>
    </row>
    <row r="152" s="80" customFormat="true" ht="32.25" hidden="true" customHeight="true" outlineLevel="5" collapsed="false">
      <c r="A152" s="70"/>
      <c r="B152" s="71"/>
      <c r="C152" s="71"/>
      <c r="D152" s="71"/>
      <c r="E152" s="71"/>
      <c r="F152" s="71"/>
      <c r="G152" s="71"/>
      <c r="H152" s="71"/>
      <c r="I152" s="72" t="s">
        <v>52</v>
      </c>
      <c r="J152" s="72"/>
      <c r="K152" s="72"/>
      <c r="L152" s="72"/>
      <c r="M152" s="72"/>
      <c r="N152" s="72"/>
      <c r="O152" s="72"/>
      <c r="P152" s="72"/>
      <c r="Q152" s="72"/>
      <c r="R152" s="72"/>
      <c r="S152" s="73" t="s">
        <v>27</v>
      </c>
      <c r="T152" s="73" t="s">
        <v>135</v>
      </c>
      <c r="U152" s="73"/>
      <c r="V152" s="73"/>
      <c r="W152" s="73" t="s">
        <v>28</v>
      </c>
      <c r="X152" s="74" t="s">
        <v>150</v>
      </c>
      <c r="Y152" s="75" t="s">
        <v>34</v>
      </c>
      <c r="Z152" s="76" t="s">
        <v>29</v>
      </c>
      <c r="AA152" s="76" t="s">
        <v>156</v>
      </c>
      <c r="AB152" s="76"/>
      <c r="AC152" s="76"/>
      <c r="AD152" s="73" t="s">
        <v>53</v>
      </c>
      <c r="AE152" s="320" t="n">
        <v>205000</v>
      </c>
      <c r="AF152" s="320"/>
      <c r="AG152" s="320"/>
      <c r="AH152" s="320"/>
      <c r="AI152" s="320"/>
      <c r="AJ152" s="320" t="n">
        <v>205000</v>
      </c>
      <c r="AK152" s="320"/>
      <c r="AL152" s="320"/>
      <c r="AM152" s="115" t="n">
        <v>0</v>
      </c>
      <c r="AN152" s="115"/>
      <c r="AO152" s="115"/>
      <c r="AP152" s="33" t="n">
        <f aca="false">AJ152/AE152</f>
        <v>1</v>
      </c>
    </row>
    <row r="153" s="91" customFormat="true" ht="32.25" hidden="true" customHeight="true" outlineLevel="6" collapsed="false">
      <c r="A153" s="81"/>
      <c r="B153" s="82"/>
      <c r="C153" s="82"/>
      <c r="D153" s="82"/>
      <c r="E153" s="82"/>
      <c r="F153" s="82"/>
      <c r="G153" s="82"/>
      <c r="H153" s="82"/>
      <c r="I153" s="82"/>
      <c r="J153" s="83" t="s">
        <v>54</v>
      </c>
      <c r="K153" s="83"/>
      <c r="L153" s="83"/>
      <c r="M153" s="83"/>
      <c r="N153" s="83"/>
      <c r="O153" s="83"/>
      <c r="P153" s="83"/>
      <c r="Q153" s="83"/>
      <c r="R153" s="83"/>
      <c r="S153" s="84" t="s">
        <v>27</v>
      </c>
      <c r="T153" s="84" t="s">
        <v>135</v>
      </c>
      <c r="U153" s="84"/>
      <c r="V153" s="84"/>
      <c r="W153" s="84" t="s">
        <v>28</v>
      </c>
      <c r="X153" s="85" t="s">
        <v>150</v>
      </c>
      <c r="Y153" s="86" t="s">
        <v>34</v>
      </c>
      <c r="Z153" s="87" t="s">
        <v>29</v>
      </c>
      <c r="AA153" s="87" t="s">
        <v>156</v>
      </c>
      <c r="AB153" s="87"/>
      <c r="AC153" s="87"/>
      <c r="AD153" s="84" t="s">
        <v>55</v>
      </c>
      <c r="AE153" s="321" t="n">
        <v>205000</v>
      </c>
      <c r="AF153" s="321"/>
      <c r="AG153" s="321"/>
      <c r="AH153" s="321"/>
      <c r="AI153" s="321"/>
      <c r="AJ153" s="321" t="n">
        <v>205000</v>
      </c>
      <c r="AK153" s="321"/>
      <c r="AL153" s="321"/>
      <c r="AM153" s="117" t="n">
        <v>0</v>
      </c>
      <c r="AN153" s="117"/>
      <c r="AO153" s="117"/>
      <c r="AP153" s="33" t="n">
        <f aca="false">AJ153/AE153</f>
        <v>1</v>
      </c>
    </row>
    <row r="154" s="101" customFormat="true" ht="11.25" hidden="true" customHeight="true" outlineLevel="7" collapsed="false">
      <c r="A154" s="92"/>
      <c r="B154" s="93"/>
      <c r="C154" s="93"/>
      <c r="D154" s="93"/>
      <c r="E154" s="93"/>
      <c r="F154" s="93"/>
      <c r="G154" s="93"/>
      <c r="H154" s="93"/>
      <c r="I154" s="93"/>
      <c r="J154" s="93"/>
      <c r="K154" s="94" t="s">
        <v>56</v>
      </c>
      <c r="L154" s="94"/>
      <c r="M154" s="94"/>
      <c r="N154" s="94"/>
      <c r="O154" s="94"/>
      <c r="P154" s="94"/>
      <c r="Q154" s="94"/>
      <c r="R154" s="94"/>
      <c r="S154" s="95" t="s">
        <v>27</v>
      </c>
      <c r="T154" s="95" t="s">
        <v>135</v>
      </c>
      <c r="U154" s="95"/>
      <c r="V154" s="95"/>
      <c r="W154" s="95" t="s">
        <v>28</v>
      </c>
      <c r="X154" s="96" t="s">
        <v>150</v>
      </c>
      <c r="Y154" s="97" t="s">
        <v>34</v>
      </c>
      <c r="Z154" s="98" t="s">
        <v>29</v>
      </c>
      <c r="AA154" s="98" t="s">
        <v>156</v>
      </c>
      <c r="AB154" s="98"/>
      <c r="AC154" s="98"/>
      <c r="AD154" s="95" t="s">
        <v>57</v>
      </c>
      <c r="AE154" s="322" t="n">
        <v>205000</v>
      </c>
      <c r="AF154" s="322"/>
      <c r="AG154" s="322"/>
      <c r="AH154" s="322"/>
      <c r="AI154" s="322"/>
      <c r="AJ154" s="322" t="n">
        <v>205000</v>
      </c>
      <c r="AK154" s="322"/>
      <c r="AL154" s="322"/>
      <c r="AM154" s="100" t="n">
        <v>0</v>
      </c>
      <c r="AN154" s="100"/>
      <c r="AO154" s="100"/>
      <c r="AP154" s="33" t="n">
        <f aca="false">AJ154/AE154</f>
        <v>1</v>
      </c>
    </row>
    <row r="155" s="13" customFormat="true" ht="34.5" hidden="true" customHeight="true" outlineLevel="4" collapsed="false">
      <c r="A155" s="60"/>
      <c r="B155" s="61"/>
      <c r="C155" s="61"/>
      <c r="D155" s="61"/>
      <c r="E155" s="61"/>
      <c r="F155" s="61"/>
      <c r="G155" s="61"/>
      <c r="H155" s="62" t="s">
        <v>157</v>
      </c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3" t="s">
        <v>27</v>
      </c>
      <c r="T155" s="63" t="s">
        <v>135</v>
      </c>
      <c r="U155" s="63"/>
      <c r="V155" s="63"/>
      <c r="W155" s="63" t="s">
        <v>28</v>
      </c>
      <c r="X155" s="64" t="s">
        <v>150</v>
      </c>
      <c r="Y155" s="65" t="s">
        <v>34</v>
      </c>
      <c r="Z155" s="66" t="s">
        <v>29</v>
      </c>
      <c r="AA155" s="66" t="s">
        <v>158</v>
      </c>
      <c r="AB155" s="66"/>
      <c r="AC155" s="66"/>
      <c r="AD155" s="63"/>
      <c r="AE155" s="323" t="n">
        <v>100000</v>
      </c>
      <c r="AF155" s="323"/>
      <c r="AG155" s="323"/>
      <c r="AH155" s="323"/>
      <c r="AI155" s="323"/>
      <c r="AJ155" s="323" t="n">
        <v>100000</v>
      </c>
      <c r="AK155" s="323"/>
      <c r="AL155" s="323"/>
      <c r="AM155" s="169" t="n">
        <v>0</v>
      </c>
      <c r="AN155" s="169"/>
      <c r="AO155" s="169"/>
      <c r="AP155" s="33" t="n">
        <f aca="false">AJ155/AE155</f>
        <v>1</v>
      </c>
    </row>
    <row r="156" s="80" customFormat="true" ht="32.25" hidden="true" customHeight="true" outlineLevel="5" collapsed="false">
      <c r="A156" s="70"/>
      <c r="B156" s="71"/>
      <c r="C156" s="71"/>
      <c r="D156" s="71"/>
      <c r="E156" s="71"/>
      <c r="F156" s="71"/>
      <c r="G156" s="71"/>
      <c r="H156" s="71"/>
      <c r="I156" s="72" t="s">
        <v>52</v>
      </c>
      <c r="J156" s="72"/>
      <c r="K156" s="72"/>
      <c r="L156" s="72"/>
      <c r="M156" s="72"/>
      <c r="N156" s="72"/>
      <c r="O156" s="72"/>
      <c r="P156" s="72"/>
      <c r="Q156" s="72"/>
      <c r="R156" s="72"/>
      <c r="S156" s="73" t="s">
        <v>27</v>
      </c>
      <c r="T156" s="73" t="s">
        <v>135</v>
      </c>
      <c r="U156" s="73"/>
      <c r="V156" s="73"/>
      <c r="W156" s="73" t="s">
        <v>28</v>
      </c>
      <c r="X156" s="74" t="s">
        <v>150</v>
      </c>
      <c r="Y156" s="75" t="s">
        <v>34</v>
      </c>
      <c r="Z156" s="76" t="s">
        <v>29</v>
      </c>
      <c r="AA156" s="76" t="s">
        <v>158</v>
      </c>
      <c r="AB156" s="76"/>
      <c r="AC156" s="76"/>
      <c r="AD156" s="73" t="s">
        <v>53</v>
      </c>
      <c r="AE156" s="324" t="n">
        <v>100000</v>
      </c>
      <c r="AF156" s="324"/>
      <c r="AG156" s="324"/>
      <c r="AH156" s="324"/>
      <c r="AI156" s="324"/>
      <c r="AJ156" s="324" t="n">
        <v>100000</v>
      </c>
      <c r="AK156" s="324"/>
      <c r="AL156" s="324"/>
      <c r="AM156" s="115" t="n">
        <v>0</v>
      </c>
      <c r="AN156" s="115"/>
      <c r="AO156" s="115"/>
      <c r="AP156" s="33" t="n">
        <f aca="false">AJ156/AE156</f>
        <v>1</v>
      </c>
    </row>
    <row r="157" s="91" customFormat="true" ht="32.25" hidden="true" customHeight="true" outlineLevel="6" collapsed="false">
      <c r="A157" s="81"/>
      <c r="B157" s="82"/>
      <c r="C157" s="82"/>
      <c r="D157" s="82"/>
      <c r="E157" s="82"/>
      <c r="F157" s="82"/>
      <c r="G157" s="82"/>
      <c r="H157" s="82"/>
      <c r="I157" s="82"/>
      <c r="J157" s="83" t="s">
        <v>54</v>
      </c>
      <c r="K157" s="83"/>
      <c r="L157" s="83"/>
      <c r="M157" s="83"/>
      <c r="N157" s="83"/>
      <c r="O157" s="83"/>
      <c r="P157" s="83"/>
      <c r="Q157" s="83"/>
      <c r="R157" s="83"/>
      <c r="S157" s="84" t="s">
        <v>27</v>
      </c>
      <c r="T157" s="84" t="s">
        <v>135</v>
      </c>
      <c r="U157" s="84"/>
      <c r="V157" s="84"/>
      <c r="W157" s="84" t="s">
        <v>28</v>
      </c>
      <c r="X157" s="85" t="s">
        <v>150</v>
      </c>
      <c r="Y157" s="86" t="s">
        <v>34</v>
      </c>
      <c r="Z157" s="87" t="s">
        <v>29</v>
      </c>
      <c r="AA157" s="87" t="s">
        <v>158</v>
      </c>
      <c r="AB157" s="87"/>
      <c r="AC157" s="87"/>
      <c r="AD157" s="84" t="s">
        <v>55</v>
      </c>
      <c r="AE157" s="325" t="n">
        <v>100000</v>
      </c>
      <c r="AF157" s="325"/>
      <c r="AG157" s="325"/>
      <c r="AH157" s="325"/>
      <c r="AI157" s="325"/>
      <c r="AJ157" s="325" t="n">
        <v>100000</v>
      </c>
      <c r="AK157" s="325"/>
      <c r="AL157" s="325"/>
      <c r="AM157" s="117" t="n">
        <v>0</v>
      </c>
      <c r="AN157" s="117"/>
      <c r="AO157" s="117"/>
      <c r="AP157" s="33" t="n">
        <f aca="false">AJ157/AE157</f>
        <v>1</v>
      </c>
    </row>
    <row r="158" s="101" customFormat="true" ht="11.25" hidden="true" customHeight="true" outlineLevel="7" collapsed="false">
      <c r="A158" s="92"/>
      <c r="B158" s="93"/>
      <c r="C158" s="93"/>
      <c r="D158" s="93"/>
      <c r="E158" s="93"/>
      <c r="F158" s="93"/>
      <c r="G158" s="93"/>
      <c r="H158" s="93"/>
      <c r="I158" s="93"/>
      <c r="J158" s="93"/>
      <c r="K158" s="94" t="s">
        <v>56</v>
      </c>
      <c r="L158" s="94"/>
      <c r="M158" s="94"/>
      <c r="N158" s="94"/>
      <c r="O158" s="94"/>
      <c r="P158" s="94"/>
      <c r="Q158" s="94"/>
      <c r="R158" s="94"/>
      <c r="S158" s="95" t="s">
        <v>27</v>
      </c>
      <c r="T158" s="95" t="s">
        <v>135</v>
      </c>
      <c r="U158" s="95"/>
      <c r="V158" s="95"/>
      <c r="W158" s="95" t="s">
        <v>28</v>
      </c>
      <c r="X158" s="96" t="s">
        <v>150</v>
      </c>
      <c r="Y158" s="97" t="s">
        <v>34</v>
      </c>
      <c r="Z158" s="98" t="s">
        <v>29</v>
      </c>
      <c r="AA158" s="98" t="s">
        <v>158</v>
      </c>
      <c r="AB158" s="98"/>
      <c r="AC158" s="98"/>
      <c r="AD158" s="95" t="s">
        <v>57</v>
      </c>
      <c r="AE158" s="326" t="n">
        <v>100000</v>
      </c>
      <c r="AF158" s="326"/>
      <c r="AG158" s="326"/>
      <c r="AH158" s="326"/>
      <c r="AI158" s="326"/>
      <c r="AJ158" s="326" t="n">
        <v>100000</v>
      </c>
      <c r="AK158" s="326"/>
      <c r="AL158" s="326"/>
      <c r="AM158" s="100" t="n">
        <v>0</v>
      </c>
      <c r="AN158" s="100"/>
      <c r="AO158" s="100"/>
      <c r="AP158" s="33" t="n">
        <f aca="false">AJ158/AE158</f>
        <v>1</v>
      </c>
    </row>
    <row r="159" s="48" customFormat="true" ht="15" hidden="false" customHeight="true" outlineLevel="2" collapsed="true">
      <c r="A159" s="35"/>
      <c r="B159" s="36"/>
      <c r="C159" s="36"/>
      <c r="D159" s="37"/>
      <c r="E159" s="37" t="s">
        <v>159</v>
      </c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8" t="s">
        <v>27</v>
      </c>
      <c r="T159" s="38" t="s">
        <v>135</v>
      </c>
      <c r="U159" s="38"/>
      <c r="V159" s="38"/>
      <c r="W159" s="38" t="s">
        <v>47</v>
      </c>
      <c r="X159" s="39"/>
      <c r="Y159" s="40"/>
      <c r="Z159" s="41"/>
      <c r="AA159" s="42"/>
      <c r="AB159" s="43"/>
      <c r="AC159" s="44"/>
      <c r="AD159" s="38"/>
      <c r="AE159" s="327" t="n">
        <v>11163155.36</v>
      </c>
      <c r="AF159" s="327"/>
      <c r="AG159" s="327"/>
      <c r="AH159" s="327"/>
      <c r="AI159" s="327"/>
      <c r="AJ159" s="328" t="n">
        <v>10205934.91</v>
      </c>
      <c r="AK159" s="328"/>
      <c r="AL159" s="328"/>
      <c r="AM159" s="329" t="n">
        <v>957220.45</v>
      </c>
      <c r="AN159" s="329"/>
      <c r="AO159" s="329"/>
      <c r="AP159" s="33" t="n">
        <f aca="false">AJ159/AE159</f>
        <v>0.914251802547698</v>
      </c>
    </row>
    <row r="160" s="59" customFormat="true" ht="60.75" hidden="true" customHeight="true" outlineLevel="3" collapsed="false">
      <c r="A160" s="49"/>
      <c r="B160" s="50"/>
      <c r="C160" s="50"/>
      <c r="D160" s="50"/>
      <c r="E160" s="50"/>
      <c r="F160" s="51" t="s">
        <v>160</v>
      </c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2" t="s">
        <v>27</v>
      </c>
      <c r="T160" s="52" t="s">
        <v>135</v>
      </c>
      <c r="U160" s="52"/>
      <c r="V160" s="52"/>
      <c r="W160" s="52" t="s">
        <v>47</v>
      </c>
      <c r="X160" s="53" t="s">
        <v>28</v>
      </c>
      <c r="Y160" s="54" t="s">
        <v>34</v>
      </c>
      <c r="Z160" s="55" t="s">
        <v>29</v>
      </c>
      <c r="AA160" s="55" t="s">
        <v>35</v>
      </c>
      <c r="AB160" s="55"/>
      <c r="AC160" s="55"/>
      <c r="AD160" s="52"/>
      <c r="AE160" s="330" t="n">
        <v>6622167.71</v>
      </c>
      <c r="AF160" s="330"/>
      <c r="AG160" s="330"/>
      <c r="AH160" s="330"/>
      <c r="AI160" s="330"/>
      <c r="AJ160" s="330" t="n">
        <v>6622167.71</v>
      </c>
      <c r="AK160" s="330"/>
      <c r="AL160" s="330"/>
      <c r="AM160" s="176" t="n">
        <v>0</v>
      </c>
      <c r="AN160" s="176"/>
      <c r="AO160" s="176"/>
      <c r="AP160" s="33" t="n">
        <f aca="false">AJ160/AE160</f>
        <v>1</v>
      </c>
    </row>
    <row r="161" s="13" customFormat="true" ht="23.25" hidden="true" customHeight="true" outlineLevel="4" collapsed="false">
      <c r="A161" s="60"/>
      <c r="B161" s="61"/>
      <c r="C161" s="61"/>
      <c r="D161" s="61"/>
      <c r="E161" s="61"/>
      <c r="F161" s="61"/>
      <c r="G161" s="61"/>
      <c r="H161" s="62" t="s">
        <v>161</v>
      </c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3" t="s">
        <v>27</v>
      </c>
      <c r="T161" s="63" t="s">
        <v>135</v>
      </c>
      <c r="U161" s="63"/>
      <c r="V161" s="63"/>
      <c r="W161" s="63" t="s">
        <v>47</v>
      </c>
      <c r="X161" s="64" t="s">
        <v>28</v>
      </c>
      <c r="Y161" s="65" t="s">
        <v>34</v>
      </c>
      <c r="Z161" s="66" t="s">
        <v>29</v>
      </c>
      <c r="AA161" s="66" t="s">
        <v>162</v>
      </c>
      <c r="AB161" s="66"/>
      <c r="AC161" s="66"/>
      <c r="AD161" s="63"/>
      <c r="AE161" s="331" t="n">
        <v>207581.68</v>
      </c>
      <c r="AF161" s="331"/>
      <c r="AG161" s="331"/>
      <c r="AH161" s="331"/>
      <c r="AI161" s="331"/>
      <c r="AJ161" s="331" t="n">
        <v>207581.68</v>
      </c>
      <c r="AK161" s="331"/>
      <c r="AL161" s="331"/>
      <c r="AM161" s="169" t="n">
        <v>0</v>
      </c>
      <c r="AN161" s="169"/>
      <c r="AO161" s="169"/>
      <c r="AP161" s="33" t="n">
        <f aca="false">AJ161/AE161</f>
        <v>1</v>
      </c>
    </row>
    <row r="162" s="80" customFormat="true" ht="32.25" hidden="true" customHeight="true" outlineLevel="5" collapsed="false">
      <c r="A162" s="70"/>
      <c r="B162" s="71"/>
      <c r="C162" s="71"/>
      <c r="D162" s="71"/>
      <c r="E162" s="71"/>
      <c r="F162" s="71"/>
      <c r="G162" s="71"/>
      <c r="H162" s="71"/>
      <c r="I162" s="72" t="s">
        <v>52</v>
      </c>
      <c r="J162" s="72"/>
      <c r="K162" s="72"/>
      <c r="L162" s="72"/>
      <c r="M162" s="72"/>
      <c r="N162" s="72"/>
      <c r="O162" s="72"/>
      <c r="P162" s="72"/>
      <c r="Q162" s="72"/>
      <c r="R162" s="72"/>
      <c r="S162" s="73" t="s">
        <v>27</v>
      </c>
      <c r="T162" s="73" t="s">
        <v>135</v>
      </c>
      <c r="U162" s="73"/>
      <c r="V162" s="73"/>
      <c r="W162" s="73" t="s">
        <v>47</v>
      </c>
      <c r="X162" s="74" t="s">
        <v>28</v>
      </c>
      <c r="Y162" s="75" t="s">
        <v>34</v>
      </c>
      <c r="Z162" s="76" t="s">
        <v>29</v>
      </c>
      <c r="AA162" s="76" t="s">
        <v>162</v>
      </c>
      <c r="AB162" s="76"/>
      <c r="AC162" s="76"/>
      <c r="AD162" s="73" t="s">
        <v>53</v>
      </c>
      <c r="AE162" s="332" t="n">
        <v>207581.68</v>
      </c>
      <c r="AF162" s="332"/>
      <c r="AG162" s="332"/>
      <c r="AH162" s="332"/>
      <c r="AI162" s="332"/>
      <c r="AJ162" s="332" t="n">
        <v>207581.68</v>
      </c>
      <c r="AK162" s="332"/>
      <c r="AL162" s="332"/>
      <c r="AM162" s="115" t="n">
        <v>0</v>
      </c>
      <c r="AN162" s="115"/>
      <c r="AO162" s="115"/>
      <c r="AP162" s="33" t="n">
        <f aca="false">AJ162/AE162</f>
        <v>1</v>
      </c>
    </row>
    <row r="163" s="91" customFormat="true" ht="32.25" hidden="true" customHeight="true" outlineLevel="6" collapsed="false">
      <c r="A163" s="81"/>
      <c r="B163" s="82"/>
      <c r="C163" s="82"/>
      <c r="D163" s="82"/>
      <c r="E163" s="82"/>
      <c r="F163" s="82"/>
      <c r="G163" s="82"/>
      <c r="H163" s="82"/>
      <c r="I163" s="82"/>
      <c r="J163" s="83" t="s">
        <v>54</v>
      </c>
      <c r="K163" s="83"/>
      <c r="L163" s="83"/>
      <c r="M163" s="83"/>
      <c r="N163" s="83"/>
      <c r="O163" s="83"/>
      <c r="P163" s="83"/>
      <c r="Q163" s="83"/>
      <c r="R163" s="83"/>
      <c r="S163" s="84" t="s">
        <v>27</v>
      </c>
      <c r="T163" s="84" t="s">
        <v>135</v>
      </c>
      <c r="U163" s="84"/>
      <c r="V163" s="84"/>
      <c r="W163" s="84" t="s">
        <v>47</v>
      </c>
      <c r="X163" s="85" t="s">
        <v>28</v>
      </c>
      <c r="Y163" s="86" t="s">
        <v>34</v>
      </c>
      <c r="Z163" s="87" t="s">
        <v>29</v>
      </c>
      <c r="AA163" s="87" t="s">
        <v>162</v>
      </c>
      <c r="AB163" s="87"/>
      <c r="AC163" s="87"/>
      <c r="AD163" s="84" t="s">
        <v>55</v>
      </c>
      <c r="AE163" s="333" t="n">
        <v>207581.68</v>
      </c>
      <c r="AF163" s="333"/>
      <c r="AG163" s="333"/>
      <c r="AH163" s="333"/>
      <c r="AI163" s="333"/>
      <c r="AJ163" s="333" t="n">
        <v>207581.68</v>
      </c>
      <c r="AK163" s="333"/>
      <c r="AL163" s="333"/>
      <c r="AM163" s="117" t="n">
        <v>0</v>
      </c>
      <c r="AN163" s="117"/>
      <c r="AO163" s="117"/>
      <c r="AP163" s="33" t="n">
        <f aca="false">AJ163/AE163</f>
        <v>1</v>
      </c>
    </row>
    <row r="164" s="101" customFormat="true" ht="32.25" hidden="true" customHeight="true" outlineLevel="7" collapsed="false">
      <c r="A164" s="92"/>
      <c r="B164" s="93"/>
      <c r="C164" s="93"/>
      <c r="D164" s="93"/>
      <c r="E164" s="93"/>
      <c r="F164" s="93"/>
      <c r="G164" s="93"/>
      <c r="H164" s="93"/>
      <c r="I164" s="93"/>
      <c r="J164" s="93"/>
      <c r="K164" s="94" t="s">
        <v>112</v>
      </c>
      <c r="L164" s="94"/>
      <c r="M164" s="94"/>
      <c r="N164" s="94"/>
      <c r="O164" s="94"/>
      <c r="P164" s="94"/>
      <c r="Q164" s="94"/>
      <c r="R164" s="94"/>
      <c r="S164" s="95" t="s">
        <v>27</v>
      </c>
      <c r="T164" s="95" t="s">
        <v>135</v>
      </c>
      <c r="U164" s="95"/>
      <c r="V164" s="95"/>
      <c r="W164" s="95" t="s">
        <v>47</v>
      </c>
      <c r="X164" s="96" t="s">
        <v>28</v>
      </c>
      <c r="Y164" s="97" t="s">
        <v>34</v>
      </c>
      <c r="Z164" s="98" t="s">
        <v>29</v>
      </c>
      <c r="AA164" s="98" t="s">
        <v>162</v>
      </c>
      <c r="AB164" s="98"/>
      <c r="AC164" s="98"/>
      <c r="AD164" s="95" t="s">
        <v>113</v>
      </c>
      <c r="AE164" s="334" t="n">
        <v>206433.11</v>
      </c>
      <c r="AF164" s="334"/>
      <c r="AG164" s="334"/>
      <c r="AH164" s="334"/>
      <c r="AI164" s="334"/>
      <c r="AJ164" s="334" t="n">
        <v>206433.11</v>
      </c>
      <c r="AK164" s="334"/>
      <c r="AL164" s="334"/>
      <c r="AM164" s="100" t="n">
        <v>0</v>
      </c>
      <c r="AN164" s="100"/>
      <c r="AO164" s="100"/>
      <c r="AP164" s="33" t="n">
        <f aca="false">AJ164/AE164</f>
        <v>1</v>
      </c>
    </row>
    <row r="165" s="101" customFormat="true" ht="11.25" hidden="true" customHeight="true" outlineLevel="7" collapsed="false">
      <c r="A165" s="92"/>
      <c r="B165" s="93"/>
      <c r="C165" s="93"/>
      <c r="D165" s="93"/>
      <c r="E165" s="93"/>
      <c r="F165" s="93"/>
      <c r="G165" s="93"/>
      <c r="H165" s="93"/>
      <c r="I165" s="93"/>
      <c r="J165" s="93"/>
      <c r="K165" s="94" t="s">
        <v>56</v>
      </c>
      <c r="L165" s="94"/>
      <c r="M165" s="94"/>
      <c r="N165" s="94"/>
      <c r="O165" s="94"/>
      <c r="P165" s="94"/>
      <c r="Q165" s="94"/>
      <c r="R165" s="94"/>
      <c r="S165" s="95" t="s">
        <v>27</v>
      </c>
      <c r="T165" s="95" t="s">
        <v>135</v>
      </c>
      <c r="U165" s="95"/>
      <c r="V165" s="95"/>
      <c r="W165" s="95" t="s">
        <v>47</v>
      </c>
      <c r="X165" s="96" t="s">
        <v>28</v>
      </c>
      <c r="Y165" s="97" t="s">
        <v>34</v>
      </c>
      <c r="Z165" s="98" t="s">
        <v>29</v>
      </c>
      <c r="AA165" s="98" t="s">
        <v>162</v>
      </c>
      <c r="AB165" s="98"/>
      <c r="AC165" s="98"/>
      <c r="AD165" s="95" t="s">
        <v>57</v>
      </c>
      <c r="AE165" s="335" t="n">
        <v>1148.57</v>
      </c>
      <c r="AF165" s="335"/>
      <c r="AG165" s="335"/>
      <c r="AH165" s="335"/>
      <c r="AI165" s="335"/>
      <c r="AJ165" s="335" t="n">
        <v>1148.57</v>
      </c>
      <c r="AK165" s="335"/>
      <c r="AL165" s="335"/>
      <c r="AM165" s="100" t="n">
        <v>0</v>
      </c>
      <c r="AN165" s="100"/>
      <c r="AO165" s="100"/>
      <c r="AP165" s="33" t="n">
        <f aca="false">AJ165/AE165</f>
        <v>1</v>
      </c>
    </row>
    <row r="166" s="13" customFormat="true" ht="68.25" hidden="true" customHeight="true" outlineLevel="4" collapsed="false">
      <c r="A166" s="60"/>
      <c r="B166" s="61"/>
      <c r="C166" s="61"/>
      <c r="D166" s="61"/>
      <c r="E166" s="61"/>
      <c r="F166" s="61"/>
      <c r="G166" s="61"/>
      <c r="H166" s="62" t="s">
        <v>163</v>
      </c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3" t="s">
        <v>27</v>
      </c>
      <c r="T166" s="63" t="s">
        <v>135</v>
      </c>
      <c r="U166" s="63"/>
      <c r="V166" s="63"/>
      <c r="W166" s="63" t="s">
        <v>47</v>
      </c>
      <c r="X166" s="64" t="s">
        <v>28</v>
      </c>
      <c r="Y166" s="65" t="s">
        <v>34</v>
      </c>
      <c r="Z166" s="66" t="s">
        <v>29</v>
      </c>
      <c r="AA166" s="66" t="s">
        <v>164</v>
      </c>
      <c r="AB166" s="66"/>
      <c r="AC166" s="66"/>
      <c r="AD166" s="63"/>
      <c r="AE166" s="336" t="n">
        <v>882725.01</v>
      </c>
      <c r="AF166" s="336"/>
      <c r="AG166" s="336"/>
      <c r="AH166" s="336"/>
      <c r="AI166" s="336"/>
      <c r="AJ166" s="336" t="n">
        <v>882725.01</v>
      </c>
      <c r="AK166" s="336"/>
      <c r="AL166" s="336"/>
      <c r="AM166" s="169" t="n">
        <v>0</v>
      </c>
      <c r="AN166" s="169"/>
      <c r="AO166" s="169"/>
      <c r="AP166" s="33" t="n">
        <f aca="false">AJ166/AE166</f>
        <v>1</v>
      </c>
    </row>
    <row r="167" s="80" customFormat="true" ht="32.25" hidden="true" customHeight="true" outlineLevel="5" collapsed="false">
      <c r="A167" s="70"/>
      <c r="B167" s="71"/>
      <c r="C167" s="71"/>
      <c r="D167" s="71"/>
      <c r="E167" s="71"/>
      <c r="F167" s="71"/>
      <c r="G167" s="71"/>
      <c r="H167" s="71"/>
      <c r="I167" s="72" t="s">
        <v>52</v>
      </c>
      <c r="J167" s="72"/>
      <c r="K167" s="72"/>
      <c r="L167" s="72"/>
      <c r="M167" s="72"/>
      <c r="N167" s="72"/>
      <c r="O167" s="72"/>
      <c r="P167" s="72"/>
      <c r="Q167" s="72"/>
      <c r="R167" s="72"/>
      <c r="S167" s="73" t="s">
        <v>27</v>
      </c>
      <c r="T167" s="73" t="s">
        <v>135</v>
      </c>
      <c r="U167" s="73"/>
      <c r="V167" s="73"/>
      <c r="W167" s="73" t="s">
        <v>47</v>
      </c>
      <c r="X167" s="74" t="s">
        <v>28</v>
      </c>
      <c r="Y167" s="75" t="s">
        <v>34</v>
      </c>
      <c r="Z167" s="76" t="s">
        <v>29</v>
      </c>
      <c r="AA167" s="76" t="s">
        <v>164</v>
      </c>
      <c r="AB167" s="76"/>
      <c r="AC167" s="76"/>
      <c r="AD167" s="73" t="s">
        <v>53</v>
      </c>
      <c r="AE167" s="337" t="n">
        <v>882725.01</v>
      </c>
      <c r="AF167" s="337"/>
      <c r="AG167" s="337"/>
      <c r="AH167" s="337"/>
      <c r="AI167" s="337"/>
      <c r="AJ167" s="337" t="n">
        <v>882725.01</v>
      </c>
      <c r="AK167" s="337"/>
      <c r="AL167" s="337"/>
      <c r="AM167" s="115" t="n">
        <v>0</v>
      </c>
      <c r="AN167" s="115"/>
      <c r="AO167" s="115"/>
      <c r="AP167" s="33" t="n">
        <f aca="false">AJ167/AE167</f>
        <v>1</v>
      </c>
    </row>
    <row r="168" s="91" customFormat="true" ht="32.25" hidden="true" customHeight="true" outlineLevel="6" collapsed="false">
      <c r="A168" s="81"/>
      <c r="B168" s="82"/>
      <c r="C168" s="82"/>
      <c r="D168" s="82"/>
      <c r="E168" s="82"/>
      <c r="F168" s="82"/>
      <c r="G168" s="82"/>
      <c r="H168" s="82"/>
      <c r="I168" s="82"/>
      <c r="J168" s="83" t="s">
        <v>54</v>
      </c>
      <c r="K168" s="83"/>
      <c r="L168" s="83"/>
      <c r="M168" s="83"/>
      <c r="N168" s="83"/>
      <c r="O168" s="83"/>
      <c r="P168" s="83"/>
      <c r="Q168" s="83"/>
      <c r="R168" s="83"/>
      <c r="S168" s="84" t="s">
        <v>27</v>
      </c>
      <c r="T168" s="84" t="s">
        <v>135</v>
      </c>
      <c r="U168" s="84"/>
      <c r="V168" s="84"/>
      <c r="W168" s="84" t="s">
        <v>47</v>
      </c>
      <c r="X168" s="85" t="s">
        <v>28</v>
      </c>
      <c r="Y168" s="86" t="s">
        <v>34</v>
      </c>
      <c r="Z168" s="87" t="s">
        <v>29</v>
      </c>
      <c r="AA168" s="87" t="s">
        <v>164</v>
      </c>
      <c r="AB168" s="87"/>
      <c r="AC168" s="87"/>
      <c r="AD168" s="84" t="s">
        <v>55</v>
      </c>
      <c r="AE168" s="338" t="n">
        <v>882725.01</v>
      </c>
      <c r="AF168" s="338"/>
      <c r="AG168" s="338"/>
      <c r="AH168" s="338"/>
      <c r="AI168" s="338"/>
      <c r="AJ168" s="338" t="n">
        <v>882725.01</v>
      </c>
      <c r="AK168" s="338"/>
      <c r="AL168" s="338"/>
      <c r="AM168" s="117" t="n">
        <v>0</v>
      </c>
      <c r="AN168" s="117"/>
      <c r="AO168" s="117"/>
      <c r="AP168" s="33" t="n">
        <f aca="false">AJ168/AE168</f>
        <v>1</v>
      </c>
    </row>
    <row r="169" s="101" customFormat="true" ht="11.25" hidden="true" customHeight="true" outlineLevel="7" collapsed="false">
      <c r="A169" s="92"/>
      <c r="B169" s="93"/>
      <c r="C169" s="93"/>
      <c r="D169" s="93"/>
      <c r="E169" s="93"/>
      <c r="F169" s="93"/>
      <c r="G169" s="93"/>
      <c r="H169" s="93"/>
      <c r="I169" s="93"/>
      <c r="J169" s="93"/>
      <c r="K169" s="94" t="s">
        <v>56</v>
      </c>
      <c r="L169" s="94"/>
      <c r="M169" s="94"/>
      <c r="N169" s="94"/>
      <c r="O169" s="94"/>
      <c r="P169" s="94"/>
      <c r="Q169" s="94"/>
      <c r="R169" s="94"/>
      <c r="S169" s="95" t="s">
        <v>27</v>
      </c>
      <c r="T169" s="95" t="s">
        <v>135</v>
      </c>
      <c r="U169" s="95"/>
      <c r="V169" s="95"/>
      <c r="W169" s="95" t="s">
        <v>47</v>
      </c>
      <c r="X169" s="96" t="s">
        <v>28</v>
      </c>
      <c r="Y169" s="97" t="s">
        <v>34</v>
      </c>
      <c r="Z169" s="98" t="s">
        <v>29</v>
      </c>
      <c r="AA169" s="98" t="s">
        <v>164</v>
      </c>
      <c r="AB169" s="98"/>
      <c r="AC169" s="98"/>
      <c r="AD169" s="95" t="s">
        <v>57</v>
      </c>
      <c r="AE169" s="339" t="n">
        <v>882725.01</v>
      </c>
      <c r="AF169" s="339"/>
      <c r="AG169" s="339"/>
      <c r="AH169" s="339"/>
      <c r="AI169" s="339"/>
      <c r="AJ169" s="339" t="n">
        <v>882725.01</v>
      </c>
      <c r="AK169" s="339"/>
      <c r="AL169" s="339"/>
      <c r="AM169" s="100" t="n">
        <v>0</v>
      </c>
      <c r="AN169" s="100"/>
      <c r="AO169" s="100"/>
      <c r="AP169" s="33" t="n">
        <f aca="false">AJ169/AE169</f>
        <v>1</v>
      </c>
    </row>
    <row r="170" s="13" customFormat="true" ht="57" hidden="true" customHeight="true" outlineLevel="4" collapsed="false">
      <c r="A170" s="60"/>
      <c r="B170" s="61"/>
      <c r="C170" s="61"/>
      <c r="D170" s="61"/>
      <c r="E170" s="61"/>
      <c r="F170" s="61"/>
      <c r="G170" s="61"/>
      <c r="H170" s="62" t="s">
        <v>165</v>
      </c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3" t="s">
        <v>27</v>
      </c>
      <c r="T170" s="63" t="s">
        <v>135</v>
      </c>
      <c r="U170" s="63"/>
      <c r="V170" s="63"/>
      <c r="W170" s="63" t="s">
        <v>47</v>
      </c>
      <c r="X170" s="64" t="s">
        <v>28</v>
      </c>
      <c r="Y170" s="65" t="s">
        <v>34</v>
      </c>
      <c r="Z170" s="66" t="s">
        <v>166</v>
      </c>
      <c r="AA170" s="66" t="s">
        <v>167</v>
      </c>
      <c r="AB170" s="66"/>
      <c r="AC170" s="66"/>
      <c r="AD170" s="63"/>
      <c r="AE170" s="340" t="n">
        <v>5531861.02</v>
      </c>
      <c r="AF170" s="340"/>
      <c r="AG170" s="340"/>
      <c r="AH170" s="340"/>
      <c r="AI170" s="340"/>
      <c r="AJ170" s="340" t="n">
        <v>5531861.02</v>
      </c>
      <c r="AK170" s="340"/>
      <c r="AL170" s="340"/>
      <c r="AM170" s="169" t="n">
        <v>0</v>
      </c>
      <c r="AN170" s="169"/>
      <c r="AO170" s="169"/>
      <c r="AP170" s="33" t="n">
        <f aca="false">AJ170/AE170</f>
        <v>1</v>
      </c>
    </row>
    <row r="171" s="80" customFormat="true" ht="32.25" hidden="true" customHeight="true" outlineLevel="5" collapsed="false">
      <c r="A171" s="70"/>
      <c r="B171" s="71"/>
      <c r="C171" s="71"/>
      <c r="D171" s="71"/>
      <c r="E171" s="71"/>
      <c r="F171" s="71"/>
      <c r="G171" s="71"/>
      <c r="H171" s="71"/>
      <c r="I171" s="72" t="s">
        <v>52</v>
      </c>
      <c r="J171" s="72"/>
      <c r="K171" s="72"/>
      <c r="L171" s="72"/>
      <c r="M171" s="72"/>
      <c r="N171" s="72"/>
      <c r="O171" s="72"/>
      <c r="P171" s="72"/>
      <c r="Q171" s="72"/>
      <c r="R171" s="72"/>
      <c r="S171" s="73" t="s">
        <v>27</v>
      </c>
      <c r="T171" s="73" t="s">
        <v>135</v>
      </c>
      <c r="U171" s="73"/>
      <c r="V171" s="73"/>
      <c r="W171" s="73" t="s">
        <v>47</v>
      </c>
      <c r="X171" s="74" t="s">
        <v>28</v>
      </c>
      <c r="Y171" s="75" t="s">
        <v>34</v>
      </c>
      <c r="Z171" s="76" t="s">
        <v>166</v>
      </c>
      <c r="AA171" s="76" t="s">
        <v>167</v>
      </c>
      <c r="AB171" s="76"/>
      <c r="AC171" s="76"/>
      <c r="AD171" s="73" t="s">
        <v>53</v>
      </c>
      <c r="AE171" s="341" t="n">
        <v>5531861.02</v>
      </c>
      <c r="AF171" s="341"/>
      <c r="AG171" s="341"/>
      <c r="AH171" s="341"/>
      <c r="AI171" s="341"/>
      <c r="AJ171" s="341" t="n">
        <v>5531861.02</v>
      </c>
      <c r="AK171" s="341"/>
      <c r="AL171" s="341"/>
      <c r="AM171" s="115" t="n">
        <v>0</v>
      </c>
      <c r="AN171" s="115"/>
      <c r="AO171" s="115"/>
      <c r="AP171" s="33" t="n">
        <f aca="false">AJ171/AE171</f>
        <v>1</v>
      </c>
    </row>
    <row r="172" s="91" customFormat="true" ht="32.25" hidden="true" customHeight="true" outlineLevel="6" collapsed="false">
      <c r="A172" s="81"/>
      <c r="B172" s="82"/>
      <c r="C172" s="82"/>
      <c r="D172" s="82"/>
      <c r="E172" s="82"/>
      <c r="F172" s="82"/>
      <c r="G172" s="82"/>
      <c r="H172" s="82"/>
      <c r="I172" s="82"/>
      <c r="J172" s="83" t="s">
        <v>54</v>
      </c>
      <c r="K172" s="83"/>
      <c r="L172" s="83"/>
      <c r="M172" s="83"/>
      <c r="N172" s="83"/>
      <c r="O172" s="83"/>
      <c r="P172" s="83"/>
      <c r="Q172" s="83"/>
      <c r="R172" s="83"/>
      <c r="S172" s="84" t="s">
        <v>27</v>
      </c>
      <c r="T172" s="84" t="s">
        <v>135</v>
      </c>
      <c r="U172" s="84"/>
      <c r="V172" s="84"/>
      <c r="W172" s="84" t="s">
        <v>47</v>
      </c>
      <c r="X172" s="85" t="s">
        <v>28</v>
      </c>
      <c r="Y172" s="86" t="s">
        <v>34</v>
      </c>
      <c r="Z172" s="87" t="s">
        <v>166</v>
      </c>
      <c r="AA172" s="87" t="s">
        <v>167</v>
      </c>
      <c r="AB172" s="87"/>
      <c r="AC172" s="87"/>
      <c r="AD172" s="84" t="s">
        <v>55</v>
      </c>
      <c r="AE172" s="342" t="n">
        <v>5531861.02</v>
      </c>
      <c r="AF172" s="342"/>
      <c r="AG172" s="342"/>
      <c r="AH172" s="342"/>
      <c r="AI172" s="342"/>
      <c r="AJ172" s="342" t="n">
        <v>5531861.02</v>
      </c>
      <c r="AK172" s="342"/>
      <c r="AL172" s="342"/>
      <c r="AM172" s="117" t="n">
        <v>0</v>
      </c>
      <c r="AN172" s="117"/>
      <c r="AO172" s="117"/>
      <c r="AP172" s="33" t="n">
        <f aca="false">AJ172/AE172</f>
        <v>1</v>
      </c>
    </row>
    <row r="173" s="101" customFormat="true" ht="32.25" hidden="true" customHeight="true" outlineLevel="7" collapsed="false">
      <c r="A173" s="92"/>
      <c r="B173" s="93"/>
      <c r="C173" s="93"/>
      <c r="D173" s="93"/>
      <c r="E173" s="93"/>
      <c r="F173" s="93"/>
      <c r="G173" s="93"/>
      <c r="H173" s="93"/>
      <c r="I173" s="93"/>
      <c r="J173" s="93"/>
      <c r="K173" s="94" t="s">
        <v>112</v>
      </c>
      <c r="L173" s="94"/>
      <c r="M173" s="94"/>
      <c r="N173" s="94"/>
      <c r="O173" s="94"/>
      <c r="P173" s="94"/>
      <c r="Q173" s="94"/>
      <c r="R173" s="94"/>
      <c r="S173" s="95" t="s">
        <v>27</v>
      </c>
      <c r="T173" s="95" t="s">
        <v>135</v>
      </c>
      <c r="U173" s="95"/>
      <c r="V173" s="95"/>
      <c r="W173" s="95" t="s">
        <v>47</v>
      </c>
      <c r="X173" s="96" t="s">
        <v>28</v>
      </c>
      <c r="Y173" s="97" t="s">
        <v>34</v>
      </c>
      <c r="Z173" s="98" t="s">
        <v>166</v>
      </c>
      <c r="AA173" s="98" t="s">
        <v>167</v>
      </c>
      <c r="AB173" s="98"/>
      <c r="AC173" s="98"/>
      <c r="AD173" s="95" t="s">
        <v>113</v>
      </c>
      <c r="AE173" s="343" t="n">
        <v>2908943.29</v>
      </c>
      <c r="AF173" s="343"/>
      <c r="AG173" s="343"/>
      <c r="AH173" s="343"/>
      <c r="AI173" s="343"/>
      <c r="AJ173" s="343" t="n">
        <v>2908943.29</v>
      </c>
      <c r="AK173" s="343"/>
      <c r="AL173" s="343"/>
      <c r="AM173" s="100" t="n">
        <v>0</v>
      </c>
      <c r="AN173" s="100"/>
      <c r="AO173" s="100"/>
      <c r="AP173" s="33" t="n">
        <f aca="false">AJ173/AE173</f>
        <v>1</v>
      </c>
    </row>
    <row r="174" s="101" customFormat="true" ht="11.25" hidden="true" customHeight="true" outlineLevel="7" collapsed="false">
      <c r="A174" s="92"/>
      <c r="B174" s="93"/>
      <c r="C174" s="93"/>
      <c r="D174" s="93"/>
      <c r="E174" s="93"/>
      <c r="F174" s="93"/>
      <c r="G174" s="93"/>
      <c r="H174" s="93"/>
      <c r="I174" s="93"/>
      <c r="J174" s="93"/>
      <c r="K174" s="94" t="s">
        <v>56</v>
      </c>
      <c r="L174" s="94"/>
      <c r="M174" s="94"/>
      <c r="N174" s="94"/>
      <c r="O174" s="94"/>
      <c r="P174" s="94"/>
      <c r="Q174" s="94"/>
      <c r="R174" s="94"/>
      <c r="S174" s="95" t="s">
        <v>27</v>
      </c>
      <c r="T174" s="95" t="s">
        <v>135</v>
      </c>
      <c r="U174" s="95"/>
      <c r="V174" s="95"/>
      <c r="W174" s="95" t="s">
        <v>47</v>
      </c>
      <c r="X174" s="96" t="s">
        <v>28</v>
      </c>
      <c r="Y174" s="97" t="s">
        <v>34</v>
      </c>
      <c r="Z174" s="98" t="s">
        <v>166</v>
      </c>
      <c r="AA174" s="98" t="s">
        <v>167</v>
      </c>
      <c r="AB174" s="98"/>
      <c r="AC174" s="98"/>
      <c r="AD174" s="95" t="s">
        <v>57</v>
      </c>
      <c r="AE174" s="344" t="n">
        <v>2622917.73</v>
      </c>
      <c r="AF174" s="344"/>
      <c r="AG174" s="344"/>
      <c r="AH174" s="344"/>
      <c r="AI174" s="344"/>
      <c r="AJ174" s="344" t="n">
        <v>2622917.73</v>
      </c>
      <c r="AK174" s="344"/>
      <c r="AL174" s="344"/>
      <c r="AM174" s="100" t="n">
        <v>0</v>
      </c>
      <c r="AN174" s="100"/>
      <c r="AO174" s="100"/>
      <c r="AP174" s="33" t="n">
        <f aca="false">AJ174/AE174</f>
        <v>1</v>
      </c>
    </row>
    <row r="175" s="59" customFormat="true" ht="24.75" hidden="true" customHeight="true" outlineLevel="3" collapsed="false">
      <c r="A175" s="49"/>
      <c r="B175" s="50"/>
      <c r="C175" s="50"/>
      <c r="D175" s="50"/>
      <c r="E175" s="50"/>
      <c r="F175" s="51" t="s">
        <v>168</v>
      </c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2" t="s">
        <v>27</v>
      </c>
      <c r="T175" s="52" t="s">
        <v>135</v>
      </c>
      <c r="U175" s="52"/>
      <c r="V175" s="52"/>
      <c r="W175" s="52" t="s">
        <v>47</v>
      </c>
      <c r="X175" s="53" t="s">
        <v>169</v>
      </c>
      <c r="Y175" s="54" t="s">
        <v>34</v>
      </c>
      <c r="Z175" s="55" t="s">
        <v>29</v>
      </c>
      <c r="AA175" s="55" t="s">
        <v>35</v>
      </c>
      <c r="AB175" s="55"/>
      <c r="AC175" s="55"/>
      <c r="AD175" s="52"/>
      <c r="AE175" s="345" t="n">
        <v>4540987.65</v>
      </c>
      <c r="AF175" s="345"/>
      <c r="AG175" s="345"/>
      <c r="AH175" s="345"/>
      <c r="AI175" s="345"/>
      <c r="AJ175" s="346" t="n">
        <v>3583767.2</v>
      </c>
      <c r="AK175" s="346"/>
      <c r="AL175" s="346"/>
      <c r="AM175" s="347" t="n">
        <v>957220.45</v>
      </c>
      <c r="AN175" s="347"/>
      <c r="AO175" s="347"/>
      <c r="AP175" s="33" t="n">
        <f aca="false">AJ175/AE175</f>
        <v>0.789204348529774</v>
      </c>
    </row>
    <row r="176" s="13" customFormat="true" ht="12" hidden="true" customHeight="true" outlineLevel="4" collapsed="false">
      <c r="A176" s="60"/>
      <c r="B176" s="61"/>
      <c r="C176" s="61"/>
      <c r="D176" s="61"/>
      <c r="E176" s="61"/>
      <c r="F176" s="61"/>
      <c r="G176" s="61"/>
      <c r="H176" s="62" t="s">
        <v>170</v>
      </c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3" t="s">
        <v>27</v>
      </c>
      <c r="T176" s="63" t="s">
        <v>135</v>
      </c>
      <c r="U176" s="63"/>
      <c r="V176" s="63"/>
      <c r="W176" s="63" t="s">
        <v>47</v>
      </c>
      <c r="X176" s="64" t="s">
        <v>169</v>
      </c>
      <c r="Y176" s="65" t="s">
        <v>34</v>
      </c>
      <c r="Z176" s="66" t="s">
        <v>29</v>
      </c>
      <c r="AA176" s="66" t="s">
        <v>171</v>
      </c>
      <c r="AB176" s="66"/>
      <c r="AC176" s="66"/>
      <c r="AD176" s="63"/>
      <c r="AE176" s="348" t="n">
        <v>1994068.54</v>
      </c>
      <c r="AF176" s="348"/>
      <c r="AG176" s="348"/>
      <c r="AH176" s="348"/>
      <c r="AI176" s="348"/>
      <c r="AJ176" s="348" t="n">
        <v>1994068.54</v>
      </c>
      <c r="AK176" s="348"/>
      <c r="AL176" s="348"/>
      <c r="AM176" s="169" t="n">
        <v>0</v>
      </c>
      <c r="AN176" s="169"/>
      <c r="AO176" s="169"/>
      <c r="AP176" s="33" t="n">
        <f aca="false">AJ176/AE176</f>
        <v>1</v>
      </c>
    </row>
    <row r="177" s="80" customFormat="true" ht="32.25" hidden="true" customHeight="true" outlineLevel="5" collapsed="false">
      <c r="A177" s="70"/>
      <c r="B177" s="71"/>
      <c r="C177" s="71"/>
      <c r="D177" s="71"/>
      <c r="E177" s="71"/>
      <c r="F177" s="71"/>
      <c r="G177" s="71"/>
      <c r="H177" s="71"/>
      <c r="I177" s="72" t="s">
        <v>52</v>
      </c>
      <c r="J177" s="72"/>
      <c r="K177" s="72"/>
      <c r="L177" s="72"/>
      <c r="M177" s="72"/>
      <c r="N177" s="72"/>
      <c r="O177" s="72"/>
      <c r="P177" s="72"/>
      <c r="Q177" s="72"/>
      <c r="R177" s="72"/>
      <c r="S177" s="73" t="s">
        <v>27</v>
      </c>
      <c r="T177" s="73" t="s">
        <v>135</v>
      </c>
      <c r="U177" s="73"/>
      <c r="V177" s="73"/>
      <c r="W177" s="73" t="s">
        <v>47</v>
      </c>
      <c r="X177" s="74" t="s">
        <v>169</v>
      </c>
      <c r="Y177" s="75" t="s">
        <v>34</v>
      </c>
      <c r="Z177" s="76" t="s">
        <v>29</v>
      </c>
      <c r="AA177" s="76" t="s">
        <v>171</v>
      </c>
      <c r="AB177" s="76"/>
      <c r="AC177" s="76"/>
      <c r="AD177" s="73" t="s">
        <v>53</v>
      </c>
      <c r="AE177" s="349" t="n">
        <v>1994068.54</v>
      </c>
      <c r="AF177" s="349"/>
      <c r="AG177" s="349"/>
      <c r="AH177" s="349"/>
      <c r="AI177" s="349"/>
      <c r="AJ177" s="349" t="n">
        <v>1994068.54</v>
      </c>
      <c r="AK177" s="349"/>
      <c r="AL177" s="349"/>
      <c r="AM177" s="115" t="n">
        <v>0</v>
      </c>
      <c r="AN177" s="115"/>
      <c r="AO177" s="115"/>
      <c r="AP177" s="33" t="n">
        <f aca="false">AJ177/AE177</f>
        <v>1</v>
      </c>
    </row>
    <row r="178" s="91" customFormat="true" ht="32.25" hidden="true" customHeight="true" outlineLevel="6" collapsed="false">
      <c r="A178" s="81"/>
      <c r="B178" s="82"/>
      <c r="C178" s="82"/>
      <c r="D178" s="82"/>
      <c r="E178" s="82"/>
      <c r="F178" s="82"/>
      <c r="G178" s="82"/>
      <c r="H178" s="82"/>
      <c r="I178" s="82"/>
      <c r="J178" s="83" t="s">
        <v>54</v>
      </c>
      <c r="K178" s="83"/>
      <c r="L178" s="83"/>
      <c r="M178" s="83"/>
      <c r="N178" s="83"/>
      <c r="O178" s="83"/>
      <c r="P178" s="83"/>
      <c r="Q178" s="83"/>
      <c r="R178" s="83"/>
      <c r="S178" s="84" t="s">
        <v>27</v>
      </c>
      <c r="T178" s="84" t="s">
        <v>135</v>
      </c>
      <c r="U178" s="84"/>
      <c r="V178" s="84"/>
      <c r="W178" s="84" t="s">
        <v>47</v>
      </c>
      <c r="X178" s="85" t="s">
        <v>169</v>
      </c>
      <c r="Y178" s="86" t="s">
        <v>34</v>
      </c>
      <c r="Z178" s="87" t="s">
        <v>29</v>
      </c>
      <c r="AA178" s="87" t="s">
        <v>171</v>
      </c>
      <c r="AB178" s="87"/>
      <c r="AC178" s="87"/>
      <c r="AD178" s="84" t="s">
        <v>55</v>
      </c>
      <c r="AE178" s="350" t="n">
        <v>1994068.54</v>
      </c>
      <c r="AF178" s="350"/>
      <c r="AG178" s="350"/>
      <c r="AH178" s="350"/>
      <c r="AI178" s="350"/>
      <c r="AJ178" s="350" t="n">
        <v>1994068.54</v>
      </c>
      <c r="AK178" s="350"/>
      <c r="AL178" s="350"/>
      <c r="AM178" s="117" t="n">
        <v>0</v>
      </c>
      <c r="AN178" s="117"/>
      <c r="AO178" s="117"/>
      <c r="AP178" s="33" t="n">
        <f aca="false">AJ178/AE178</f>
        <v>1</v>
      </c>
    </row>
    <row r="179" s="101" customFormat="true" ht="11.25" hidden="true" customHeight="true" outlineLevel="7" collapsed="false">
      <c r="A179" s="92"/>
      <c r="B179" s="93"/>
      <c r="C179" s="93"/>
      <c r="D179" s="93"/>
      <c r="E179" s="93"/>
      <c r="F179" s="93"/>
      <c r="G179" s="93"/>
      <c r="H179" s="93"/>
      <c r="I179" s="93"/>
      <c r="J179" s="93"/>
      <c r="K179" s="94" t="s">
        <v>56</v>
      </c>
      <c r="L179" s="94"/>
      <c r="M179" s="94"/>
      <c r="N179" s="94"/>
      <c r="O179" s="94"/>
      <c r="P179" s="94"/>
      <c r="Q179" s="94"/>
      <c r="R179" s="94"/>
      <c r="S179" s="95" t="s">
        <v>27</v>
      </c>
      <c r="T179" s="95" t="s">
        <v>135</v>
      </c>
      <c r="U179" s="95"/>
      <c r="V179" s="95"/>
      <c r="W179" s="95" t="s">
        <v>47</v>
      </c>
      <c r="X179" s="96" t="s">
        <v>169</v>
      </c>
      <c r="Y179" s="97" t="s">
        <v>34</v>
      </c>
      <c r="Z179" s="98" t="s">
        <v>29</v>
      </c>
      <c r="AA179" s="98" t="s">
        <v>171</v>
      </c>
      <c r="AB179" s="98"/>
      <c r="AC179" s="98"/>
      <c r="AD179" s="95" t="s">
        <v>57</v>
      </c>
      <c r="AE179" s="351" t="n">
        <v>1224216.1</v>
      </c>
      <c r="AF179" s="351"/>
      <c r="AG179" s="351"/>
      <c r="AH179" s="351"/>
      <c r="AI179" s="351"/>
      <c r="AJ179" s="351" t="n">
        <v>1224216.1</v>
      </c>
      <c r="AK179" s="351"/>
      <c r="AL179" s="351"/>
      <c r="AM179" s="100" t="n">
        <v>0</v>
      </c>
      <c r="AN179" s="100"/>
      <c r="AO179" s="100"/>
      <c r="AP179" s="33" t="n">
        <f aca="false">AJ179/AE179</f>
        <v>1</v>
      </c>
    </row>
    <row r="180" s="101" customFormat="true" ht="11.25" hidden="true" customHeight="true" outlineLevel="7" collapsed="false">
      <c r="A180" s="92"/>
      <c r="B180" s="93"/>
      <c r="C180" s="93"/>
      <c r="D180" s="93"/>
      <c r="E180" s="93"/>
      <c r="F180" s="93"/>
      <c r="G180" s="93"/>
      <c r="H180" s="93"/>
      <c r="I180" s="93"/>
      <c r="J180" s="93"/>
      <c r="K180" s="94" t="s">
        <v>58</v>
      </c>
      <c r="L180" s="94"/>
      <c r="M180" s="94"/>
      <c r="N180" s="94"/>
      <c r="O180" s="94"/>
      <c r="P180" s="94"/>
      <c r="Q180" s="94"/>
      <c r="R180" s="94"/>
      <c r="S180" s="95" t="s">
        <v>27</v>
      </c>
      <c r="T180" s="95" t="s">
        <v>135</v>
      </c>
      <c r="U180" s="95"/>
      <c r="V180" s="95"/>
      <c r="W180" s="95" t="s">
        <v>47</v>
      </c>
      <c r="X180" s="96" t="s">
        <v>169</v>
      </c>
      <c r="Y180" s="97" t="s">
        <v>34</v>
      </c>
      <c r="Z180" s="98" t="s">
        <v>29</v>
      </c>
      <c r="AA180" s="98" t="s">
        <v>171</v>
      </c>
      <c r="AB180" s="98"/>
      <c r="AC180" s="98"/>
      <c r="AD180" s="95" t="s">
        <v>59</v>
      </c>
      <c r="AE180" s="352" t="n">
        <v>769852.44</v>
      </c>
      <c r="AF180" s="352"/>
      <c r="AG180" s="352"/>
      <c r="AH180" s="352"/>
      <c r="AI180" s="352"/>
      <c r="AJ180" s="352" t="n">
        <v>769852.44</v>
      </c>
      <c r="AK180" s="352"/>
      <c r="AL180" s="352"/>
      <c r="AM180" s="100" t="n">
        <v>0</v>
      </c>
      <c r="AN180" s="100"/>
      <c r="AO180" s="100"/>
      <c r="AP180" s="33" t="n">
        <f aca="false">AJ180/AE180</f>
        <v>1</v>
      </c>
    </row>
    <row r="181" s="13" customFormat="true" ht="23.25" hidden="true" customHeight="true" outlineLevel="4" collapsed="false">
      <c r="A181" s="60"/>
      <c r="B181" s="61"/>
      <c r="C181" s="61"/>
      <c r="D181" s="61"/>
      <c r="E181" s="61"/>
      <c r="F181" s="61"/>
      <c r="G181" s="61"/>
      <c r="H181" s="62" t="s">
        <v>161</v>
      </c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3" t="s">
        <v>27</v>
      </c>
      <c r="T181" s="63" t="s">
        <v>135</v>
      </c>
      <c r="U181" s="63"/>
      <c r="V181" s="63"/>
      <c r="W181" s="63" t="s">
        <v>47</v>
      </c>
      <c r="X181" s="64" t="s">
        <v>169</v>
      </c>
      <c r="Y181" s="65" t="s">
        <v>34</v>
      </c>
      <c r="Z181" s="66" t="s">
        <v>29</v>
      </c>
      <c r="AA181" s="66" t="s">
        <v>162</v>
      </c>
      <c r="AB181" s="66"/>
      <c r="AC181" s="66"/>
      <c r="AD181" s="63"/>
      <c r="AE181" s="353" t="n">
        <v>592519.11</v>
      </c>
      <c r="AF181" s="353"/>
      <c r="AG181" s="353"/>
      <c r="AH181" s="353"/>
      <c r="AI181" s="353"/>
      <c r="AJ181" s="354" t="n">
        <v>588089.39</v>
      </c>
      <c r="AK181" s="354"/>
      <c r="AL181" s="354"/>
      <c r="AM181" s="355" t="n">
        <v>4429.72</v>
      </c>
      <c r="AN181" s="355"/>
      <c r="AO181" s="355"/>
      <c r="AP181" s="33" t="n">
        <f aca="false">AJ181/AE181</f>
        <v>0.992523920452119</v>
      </c>
    </row>
    <row r="182" s="80" customFormat="true" ht="74.25" hidden="true" customHeight="true" outlineLevel="5" collapsed="false">
      <c r="A182" s="70"/>
      <c r="B182" s="71"/>
      <c r="C182" s="71"/>
      <c r="D182" s="71"/>
      <c r="E182" s="71"/>
      <c r="F182" s="71"/>
      <c r="G182" s="71"/>
      <c r="H182" s="71"/>
      <c r="I182" s="72" t="s">
        <v>38</v>
      </c>
      <c r="J182" s="72"/>
      <c r="K182" s="72"/>
      <c r="L182" s="72"/>
      <c r="M182" s="72"/>
      <c r="N182" s="72"/>
      <c r="O182" s="72"/>
      <c r="P182" s="72"/>
      <c r="Q182" s="72"/>
      <c r="R182" s="72"/>
      <c r="S182" s="73" t="s">
        <v>27</v>
      </c>
      <c r="T182" s="73" t="s">
        <v>135</v>
      </c>
      <c r="U182" s="73"/>
      <c r="V182" s="73"/>
      <c r="W182" s="73" t="s">
        <v>47</v>
      </c>
      <c r="X182" s="74" t="s">
        <v>169</v>
      </c>
      <c r="Y182" s="75" t="s">
        <v>34</v>
      </c>
      <c r="Z182" s="76" t="s">
        <v>29</v>
      </c>
      <c r="AA182" s="76" t="s">
        <v>162</v>
      </c>
      <c r="AB182" s="76"/>
      <c r="AC182" s="76"/>
      <c r="AD182" s="73" t="s">
        <v>39</v>
      </c>
      <c r="AE182" s="356" t="n">
        <v>16596.11</v>
      </c>
      <c r="AF182" s="356"/>
      <c r="AG182" s="356"/>
      <c r="AH182" s="356"/>
      <c r="AI182" s="356"/>
      <c r="AJ182" s="356" t="n">
        <v>16596.11</v>
      </c>
      <c r="AK182" s="356"/>
      <c r="AL182" s="356"/>
      <c r="AM182" s="115" t="n">
        <v>0</v>
      </c>
      <c r="AN182" s="115"/>
      <c r="AO182" s="115"/>
      <c r="AP182" s="33" t="n">
        <f aca="false">AJ182/AE182</f>
        <v>1</v>
      </c>
    </row>
    <row r="183" s="91" customFormat="true" ht="21.75" hidden="true" customHeight="true" outlineLevel="6" collapsed="false">
      <c r="A183" s="81"/>
      <c r="B183" s="82"/>
      <c r="C183" s="82"/>
      <c r="D183" s="82"/>
      <c r="E183" s="82"/>
      <c r="F183" s="82"/>
      <c r="G183" s="82"/>
      <c r="H183" s="82"/>
      <c r="I183" s="82"/>
      <c r="J183" s="83" t="s">
        <v>106</v>
      </c>
      <c r="K183" s="83"/>
      <c r="L183" s="83"/>
      <c r="M183" s="83"/>
      <c r="N183" s="83"/>
      <c r="O183" s="83"/>
      <c r="P183" s="83"/>
      <c r="Q183" s="83"/>
      <c r="R183" s="83"/>
      <c r="S183" s="84" t="s">
        <v>27</v>
      </c>
      <c r="T183" s="84" t="s">
        <v>135</v>
      </c>
      <c r="U183" s="84"/>
      <c r="V183" s="84"/>
      <c r="W183" s="84" t="s">
        <v>47</v>
      </c>
      <c r="X183" s="85" t="s">
        <v>169</v>
      </c>
      <c r="Y183" s="86" t="s">
        <v>34</v>
      </c>
      <c r="Z183" s="87" t="s">
        <v>29</v>
      </c>
      <c r="AA183" s="87" t="s">
        <v>162</v>
      </c>
      <c r="AB183" s="87"/>
      <c r="AC183" s="87"/>
      <c r="AD183" s="84" t="s">
        <v>107</v>
      </c>
      <c r="AE183" s="357" t="n">
        <v>16596.11</v>
      </c>
      <c r="AF183" s="357"/>
      <c r="AG183" s="357"/>
      <c r="AH183" s="357"/>
      <c r="AI183" s="357"/>
      <c r="AJ183" s="357" t="n">
        <v>16596.11</v>
      </c>
      <c r="AK183" s="357"/>
      <c r="AL183" s="357"/>
      <c r="AM183" s="117" t="n">
        <v>0</v>
      </c>
      <c r="AN183" s="117"/>
      <c r="AO183" s="117"/>
      <c r="AP183" s="33" t="n">
        <f aca="false">AJ183/AE183</f>
        <v>1</v>
      </c>
    </row>
    <row r="184" s="101" customFormat="true" ht="11.25" hidden="true" customHeight="true" outlineLevel="7" collapsed="false">
      <c r="A184" s="92"/>
      <c r="B184" s="93"/>
      <c r="C184" s="93"/>
      <c r="D184" s="93"/>
      <c r="E184" s="93"/>
      <c r="F184" s="93"/>
      <c r="G184" s="93"/>
      <c r="H184" s="93"/>
      <c r="I184" s="93"/>
      <c r="J184" s="93"/>
      <c r="K184" s="94" t="s">
        <v>108</v>
      </c>
      <c r="L184" s="94"/>
      <c r="M184" s="94"/>
      <c r="N184" s="94"/>
      <c r="O184" s="94"/>
      <c r="P184" s="94"/>
      <c r="Q184" s="94"/>
      <c r="R184" s="94"/>
      <c r="S184" s="95" t="s">
        <v>27</v>
      </c>
      <c r="T184" s="95" t="s">
        <v>135</v>
      </c>
      <c r="U184" s="95"/>
      <c r="V184" s="95"/>
      <c r="W184" s="95" t="s">
        <v>47</v>
      </c>
      <c r="X184" s="96" t="s">
        <v>169</v>
      </c>
      <c r="Y184" s="97" t="s">
        <v>34</v>
      </c>
      <c r="Z184" s="98" t="s">
        <v>29</v>
      </c>
      <c r="AA184" s="98" t="s">
        <v>162</v>
      </c>
      <c r="AB184" s="98"/>
      <c r="AC184" s="98"/>
      <c r="AD184" s="95" t="s">
        <v>109</v>
      </c>
      <c r="AE184" s="358" t="n">
        <v>12292.73</v>
      </c>
      <c r="AF184" s="358"/>
      <c r="AG184" s="358"/>
      <c r="AH184" s="358"/>
      <c r="AI184" s="358"/>
      <c r="AJ184" s="358" t="n">
        <v>12292.73</v>
      </c>
      <c r="AK184" s="358"/>
      <c r="AL184" s="358"/>
      <c r="AM184" s="100" t="n">
        <v>0</v>
      </c>
      <c r="AN184" s="100"/>
      <c r="AO184" s="100"/>
      <c r="AP184" s="33" t="n">
        <f aca="false">AJ184/AE184</f>
        <v>1</v>
      </c>
    </row>
    <row r="185" s="101" customFormat="true" ht="42.75" hidden="true" customHeight="true" outlineLevel="7" collapsed="false">
      <c r="A185" s="92"/>
      <c r="B185" s="93"/>
      <c r="C185" s="93"/>
      <c r="D185" s="93"/>
      <c r="E185" s="93"/>
      <c r="F185" s="93"/>
      <c r="G185" s="93"/>
      <c r="H185" s="93"/>
      <c r="I185" s="93"/>
      <c r="J185" s="93"/>
      <c r="K185" s="94" t="s">
        <v>110</v>
      </c>
      <c r="L185" s="94"/>
      <c r="M185" s="94"/>
      <c r="N185" s="94"/>
      <c r="O185" s="94"/>
      <c r="P185" s="94"/>
      <c r="Q185" s="94"/>
      <c r="R185" s="94"/>
      <c r="S185" s="95" t="s">
        <v>27</v>
      </c>
      <c r="T185" s="95" t="s">
        <v>135</v>
      </c>
      <c r="U185" s="95"/>
      <c r="V185" s="95"/>
      <c r="W185" s="95" t="s">
        <v>47</v>
      </c>
      <c r="X185" s="96" t="s">
        <v>169</v>
      </c>
      <c r="Y185" s="97" t="s">
        <v>34</v>
      </c>
      <c r="Z185" s="98" t="s">
        <v>29</v>
      </c>
      <c r="AA185" s="98" t="s">
        <v>162</v>
      </c>
      <c r="AB185" s="98"/>
      <c r="AC185" s="98"/>
      <c r="AD185" s="95" t="s">
        <v>111</v>
      </c>
      <c r="AE185" s="359" t="n">
        <v>4303.38</v>
      </c>
      <c r="AF185" s="359"/>
      <c r="AG185" s="359"/>
      <c r="AH185" s="359"/>
      <c r="AI185" s="359"/>
      <c r="AJ185" s="359" t="n">
        <v>4303.38</v>
      </c>
      <c r="AK185" s="359"/>
      <c r="AL185" s="359"/>
      <c r="AM185" s="100" t="n">
        <v>0</v>
      </c>
      <c r="AN185" s="100"/>
      <c r="AO185" s="100"/>
      <c r="AP185" s="33" t="n">
        <f aca="false">AJ185/AE185</f>
        <v>1</v>
      </c>
    </row>
    <row r="186" s="80" customFormat="true" ht="32.25" hidden="true" customHeight="true" outlineLevel="5" collapsed="false">
      <c r="A186" s="70"/>
      <c r="B186" s="71"/>
      <c r="C186" s="71"/>
      <c r="D186" s="71"/>
      <c r="E186" s="71"/>
      <c r="F186" s="71"/>
      <c r="G186" s="71"/>
      <c r="H186" s="71"/>
      <c r="I186" s="72" t="s">
        <v>52</v>
      </c>
      <c r="J186" s="72"/>
      <c r="K186" s="72"/>
      <c r="L186" s="72"/>
      <c r="M186" s="72"/>
      <c r="N186" s="72"/>
      <c r="O186" s="72"/>
      <c r="P186" s="72"/>
      <c r="Q186" s="72"/>
      <c r="R186" s="72"/>
      <c r="S186" s="73" t="s">
        <v>27</v>
      </c>
      <c r="T186" s="73" t="s">
        <v>135</v>
      </c>
      <c r="U186" s="73"/>
      <c r="V186" s="73"/>
      <c r="W186" s="73" t="s">
        <v>47</v>
      </c>
      <c r="X186" s="74" t="s">
        <v>169</v>
      </c>
      <c r="Y186" s="75" t="s">
        <v>34</v>
      </c>
      <c r="Z186" s="76" t="s">
        <v>29</v>
      </c>
      <c r="AA186" s="76" t="s">
        <v>162</v>
      </c>
      <c r="AB186" s="76"/>
      <c r="AC186" s="76"/>
      <c r="AD186" s="73" t="s">
        <v>53</v>
      </c>
      <c r="AE186" s="360" t="n">
        <v>575923</v>
      </c>
      <c r="AF186" s="360"/>
      <c r="AG186" s="360"/>
      <c r="AH186" s="360"/>
      <c r="AI186" s="360"/>
      <c r="AJ186" s="361" t="n">
        <v>571493.28</v>
      </c>
      <c r="AK186" s="361"/>
      <c r="AL186" s="361"/>
      <c r="AM186" s="362" t="n">
        <v>4429.72</v>
      </c>
      <c r="AN186" s="362"/>
      <c r="AO186" s="362"/>
      <c r="AP186" s="33" t="n">
        <f aca="false">AJ186/AE186</f>
        <v>0.992308485682982</v>
      </c>
    </row>
    <row r="187" s="91" customFormat="true" ht="32.25" hidden="true" customHeight="true" outlineLevel="6" collapsed="false">
      <c r="A187" s="81"/>
      <c r="B187" s="82"/>
      <c r="C187" s="82"/>
      <c r="D187" s="82"/>
      <c r="E187" s="82"/>
      <c r="F187" s="82"/>
      <c r="G187" s="82"/>
      <c r="H187" s="82"/>
      <c r="I187" s="82"/>
      <c r="J187" s="83" t="s">
        <v>54</v>
      </c>
      <c r="K187" s="83"/>
      <c r="L187" s="83"/>
      <c r="M187" s="83"/>
      <c r="N187" s="83"/>
      <c r="O187" s="83"/>
      <c r="P187" s="83"/>
      <c r="Q187" s="83"/>
      <c r="R187" s="83"/>
      <c r="S187" s="84" t="s">
        <v>27</v>
      </c>
      <c r="T187" s="84" t="s">
        <v>135</v>
      </c>
      <c r="U187" s="84"/>
      <c r="V187" s="84"/>
      <c r="W187" s="84" t="s">
        <v>47</v>
      </c>
      <c r="X187" s="85" t="s">
        <v>169</v>
      </c>
      <c r="Y187" s="86" t="s">
        <v>34</v>
      </c>
      <c r="Z187" s="87" t="s">
        <v>29</v>
      </c>
      <c r="AA187" s="87" t="s">
        <v>162</v>
      </c>
      <c r="AB187" s="87"/>
      <c r="AC187" s="87"/>
      <c r="AD187" s="84" t="s">
        <v>55</v>
      </c>
      <c r="AE187" s="363" t="n">
        <v>575923</v>
      </c>
      <c r="AF187" s="363"/>
      <c r="AG187" s="363"/>
      <c r="AH187" s="363"/>
      <c r="AI187" s="363"/>
      <c r="AJ187" s="364" t="n">
        <v>571493.28</v>
      </c>
      <c r="AK187" s="364"/>
      <c r="AL187" s="364"/>
      <c r="AM187" s="365" t="n">
        <v>4429.72</v>
      </c>
      <c r="AN187" s="365"/>
      <c r="AO187" s="365"/>
      <c r="AP187" s="33" t="n">
        <f aca="false">AJ187/AE187</f>
        <v>0.992308485682982</v>
      </c>
    </row>
    <row r="188" s="101" customFormat="true" ht="11.25" hidden="true" customHeight="true" outlineLevel="7" collapsed="false">
      <c r="A188" s="92"/>
      <c r="B188" s="93"/>
      <c r="C188" s="93"/>
      <c r="D188" s="93"/>
      <c r="E188" s="93"/>
      <c r="F188" s="93"/>
      <c r="G188" s="93"/>
      <c r="H188" s="93"/>
      <c r="I188" s="93"/>
      <c r="J188" s="93"/>
      <c r="K188" s="94" t="s">
        <v>56</v>
      </c>
      <c r="L188" s="94"/>
      <c r="M188" s="94"/>
      <c r="N188" s="94"/>
      <c r="O188" s="94"/>
      <c r="P188" s="94"/>
      <c r="Q188" s="94"/>
      <c r="R188" s="94"/>
      <c r="S188" s="95" t="s">
        <v>27</v>
      </c>
      <c r="T188" s="95" t="s">
        <v>135</v>
      </c>
      <c r="U188" s="95"/>
      <c r="V188" s="95"/>
      <c r="W188" s="95" t="s">
        <v>47</v>
      </c>
      <c r="X188" s="96" t="s">
        <v>169</v>
      </c>
      <c r="Y188" s="97" t="s">
        <v>34</v>
      </c>
      <c r="Z188" s="98" t="s">
        <v>29</v>
      </c>
      <c r="AA188" s="98" t="s">
        <v>162</v>
      </c>
      <c r="AB188" s="98"/>
      <c r="AC188" s="98"/>
      <c r="AD188" s="95" t="s">
        <v>57</v>
      </c>
      <c r="AE188" s="366" t="n">
        <v>575923</v>
      </c>
      <c r="AF188" s="366"/>
      <c r="AG188" s="366"/>
      <c r="AH188" s="366"/>
      <c r="AI188" s="366"/>
      <c r="AJ188" s="367" t="n">
        <v>571493.28</v>
      </c>
      <c r="AK188" s="367"/>
      <c r="AL188" s="367"/>
      <c r="AM188" s="368" t="n">
        <v>4429.72</v>
      </c>
      <c r="AN188" s="368"/>
      <c r="AO188" s="368"/>
      <c r="AP188" s="33" t="n">
        <f aca="false">AJ188/AE188</f>
        <v>0.992308485682982</v>
      </c>
    </row>
    <row r="189" s="13" customFormat="true" ht="90.75" hidden="true" customHeight="true" outlineLevel="4" collapsed="false">
      <c r="A189" s="60"/>
      <c r="B189" s="61"/>
      <c r="C189" s="61"/>
      <c r="D189" s="61"/>
      <c r="E189" s="61"/>
      <c r="F189" s="61"/>
      <c r="G189" s="61"/>
      <c r="H189" s="62" t="s">
        <v>172</v>
      </c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3" t="s">
        <v>27</v>
      </c>
      <c r="T189" s="63" t="s">
        <v>135</v>
      </c>
      <c r="U189" s="63"/>
      <c r="V189" s="63"/>
      <c r="W189" s="63" t="s">
        <v>47</v>
      </c>
      <c r="X189" s="64" t="s">
        <v>169</v>
      </c>
      <c r="Y189" s="65" t="s">
        <v>34</v>
      </c>
      <c r="Z189" s="66" t="s">
        <v>29</v>
      </c>
      <c r="AA189" s="66" t="s">
        <v>173</v>
      </c>
      <c r="AB189" s="66"/>
      <c r="AC189" s="66"/>
      <c r="AD189" s="63"/>
      <c r="AE189" s="369" t="n">
        <v>1137900</v>
      </c>
      <c r="AF189" s="369"/>
      <c r="AG189" s="369"/>
      <c r="AH189" s="369"/>
      <c r="AI189" s="369"/>
      <c r="AJ189" s="370" t="n">
        <v>317900</v>
      </c>
      <c r="AK189" s="370"/>
      <c r="AL189" s="370"/>
      <c r="AM189" s="371" t="n">
        <v>820000</v>
      </c>
      <c r="AN189" s="371"/>
      <c r="AO189" s="371"/>
      <c r="AP189" s="33" t="n">
        <f aca="false">AJ189/AE189</f>
        <v>0.279374285965375</v>
      </c>
    </row>
    <row r="190" s="80" customFormat="true" ht="32.25" hidden="true" customHeight="true" outlineLevel="5" collapsed="false">
      <c r="A190" s="70"/>
      <c r="B190" s="71"/>
      <c r="C190" s="71"/>
      <c r="D190" s="71"/>
      <c r="E190" s="71"/>
      <c r="F190" s="71"/>
      <c r="G190" s="71"/>
      <c r="H190" s="71"/>
      <c r="I190" s="72" t="s">
        <v>52</v>
      </c>
      <c r="J190" s="72"/>
      <c r="K190" s="72"/>
      <c r="L190" s="72"/>
      <c r="M190" s="72"/>
      <c r="N190" s="72"/>
      <c r="O190" s="72"/>
      <c r="P190" s="72"/>
      <c r="Q190" s="72"/>
      <c r="R190" s="72"/>
      <c r="S190" s="73" t="s">
        <v>27</v>
      </c>
      <c r="T190" s="73" t="s">
        <v>135</v>
      </c>
      <c r="U190" s="73"/>
      <c r="V190" s="73"/>
      <c r="W190" s="73" t="s">
        <v>47</v>
      </c>
      <c r="X190" s="74" t="s">
        <v>169</v>
      </c>
      <c r="Y190" s="75" t="s">
        <v>34</v>
      </c>
      <c r="Z190" s="76" t="s">
        <v>29</v>
      </c>
      <c r="AA190" s="76" t="s">
        <v>173</v>
      </c>
      <c r="AB190" s="76"/>
      <c r="AC190" s="76"/>
      <c r="AD190" s="73" t="s">
        <v>53</v>
      </c>
      <c r="AE190" s="372" t="n">
        <v>1137900</v>
      </c>
      <c r="AF190" s="372"/>
      <c r="AG190" s="372"/>
      <c r="AH190" s="372"/>
      <c r="AI190" s="372"/>
      <c r="AJ190" s="373" t="n">
        <v>317900</v>
      </c>
      <c r="AK190" s="373"/>
      <c r="AL190" s="373"/>
      <c r="AM190" s="374" t="n">
        <v>820000</v>
      </c>
      <c r="AN190" s="374"/>
      <c r="AO190" s="374"/>
      <c r="AP190" s="33" t="n">
        <f aca="false">AJ190/AE190</f>
        <v>0.279374285965375</v>
      </c>
    </row>
    <row r="191" s="91" customFormat="true" ht="32.25" hidden="true" customHeight="true" outlineLevel="6" collapsed="false">
      <c r="A191" s="81"/>
      <c r="B191" s="82"/>
      <c r="C191" s="82"/>
      <c r="D191" s="82"/>
      <c r="E191" s="82"/>
      <c r="F191" s="82"/>
      <c r="G191" s="82"/>
      <c r="H191" s="82"/>
      <c r="I191" s="82"/>
      <c r="J191" s="83" t="s">
        <v>54</v>
      </c>
      <c r="K191" s="83"/>
      <c r="L191" s="83"/>
      <c r="M191" s="83"/>
      <c r="N191" s="83"/>
      <c r="O191" s="83"/>
      <c r="P191" s="83"/>
      <c r="Q191" s="83"/>
      <c r="R191" s="83"/>
      <c r="S191" s="84" t="s">
        <v>27</v>
      </c>
      <c r="T191" s="84" t="s">
        <v>135</v>
      </c>
      <c r="U191" s="84"/>
      <c r="V191" s="84"/>
      <c r="W191" s="84" t="s">
        <v>47</v>
      </c>
      <c r="X191" s="85" t="s">
        <v>169</v>
      </c>
      <c r="Y191" s="86" t="s">
        <v>34</v>
      </c>
      <c r="Z191" s="87" t="s">
        <v>29</v>
      </c>
      <c r="AA191" s="87" t="s">
        <v>173</v>
      </c>
      <c r="AB191" s="87"/>
      <c r="AC191" s="87"/>
      <c r="AD191" s="84" t="s">
        <v>55</v>
      </c>
      <c r="AE191" s="375" t="n">
        <v>1137900</v>
      </c>
      <c r="AF191" s="375"/>
      <c r="AG191" s="375"/>
      <c r="AH191" s="375"/>
      <c r="AI191" s="375"/>
      <c r="AJ191" s="376" t="n">
        <v>317900</v>
      </c>
      <c r="AK191" s="376"/>
      <c r="AL191" s="376"/>
      <c r="AM191" s="377" t="n">
        <v>820000</v>
      </c>
      <c r="AN191" s="377"/>
      <c r="AO191" s="377"/>
      <c r="AP191" s="33" t="n">
        <f aca="false">AJ191/AE191</f>
        <v>0.279374285965375</v>
      </c>
    </row>
    <row r="192" s="101" customFormat="true" ht="11.25" hidden="true" customHeight="true" outlineLevel="7" collapsed="false">
      <c r="A192" s="92"/>
      <c r="B192" s="93"/>
      <c r="C192" s="93"/>
      <c r="D192" s="93"/>
      <c r="E192" s="93"/>
      <c r="F192" s="93"/>
      <c r="G192" s="93"/>
      <c r="H192" s="93"/>
      <c r="I192" s="93"/>
      <c r="J192" s="93"/>
      <c r="K192" s="94" t="s">
        <v>56</v>
      </c>
      <c r="L192" s="94"/>
      <c r="M192" s="94"/>
      <c r="N192" s="94"/>
      <c r="O192" s="94"/>
      <c r="P192" s="94"/>
      <c r="Q192" s="94"/>
      <c r="R192" s="94"/>
      <c r="S192" s="95" t="s">
        <v>27</v>
      </c>
      <c r="T192" s="95" t="s">
        <v>135</v>
      </c>
      <c r="U192" s="95"/>
      <c r="V192" s="95"/>
      <c r="W192" s="95" t="s">
        <v>47</v>
      </c>
      <c r="X192" s="96" t="s">
        <v>169</v>
      </c>
      <c r="Y192" s="97" t="s">
        <v>34</v>
      </c>
      <c r="Z192" s="98" t="s">
        <v>29</v>
      </c>
      <c r="AA192" s="98" t="s">
        <v>173</v>
      </c>
      <c r="AB192" s="98"/>
      <c r="AC192" s="98"/>
      <c r="AD192" s="95" t="s">
        <v>57</v>
      </c>
      <c r="AE192" s="378" t="n">
        <v>1137900</v>
      </c>
      <c r="AF192" s="378"/>
      <c r="AG192" s="378"/>
      <c r="AH192" s="378"/>
      <c r="AI192" s="378"/>
      <c r="AJ192" s="379" t="n">
        <v>317900</v>
      </c>
      <c r="AK192" s="379"/>
      <c r="AL192" s="379"/>
      <c r="AM192" s="380" t="n">
        <v>820000</v>
      </c>
      <c r="AN192" s="380"/>
      <c r="AO192" s="380"/>
      <c r="AP192" s="33" t="n">
        <f aca="false">AJ192/AE192</f>
        <v>0.279374285965375</v>
      </c>
    </row>
    <row r="193" s="13" customFormat="true" ht="34.5" hidden="true" customHeight="true" outlineLevel="4" collapsed="false">
      <c r="A193" s="60"/>
      <c r="B193" s="61"/>
      <c r="C193" s="61"/>
      <c r="D193" s="61"/>
      <c r="E193" s="61"/>
      <c r="F193" s="61"/>
      <c r="G193" s="61"/>
      <c r="H193" s="62" t="s">
        <v>174</v>
      </c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3" t="s">
        <v>27</v>
      </c>
      <c r="T193" s="63" t="s">
        <v>135</v>
      </c>
      <c r="U193" s="63"/>
      <c r="V193" s="63"/>
      <c r="W193" s="63" t="s">
        <v>47</v>
      </c>
      <c r="X193" s="64" t="s">
        <v>169</v>
      </c>
      <c r="Y193" s="65" t="s">
        <v>34</v>
      </c>
      <c r="Z193" s="66" t="s">
        <v>29</v>
      </c>
      <c r="AA193" s="66" t="s">
        <v>175</v>
      </c>
      <c r="AB193" s="66"/>
      <c r="AC193" s="66"/>
      <c r="AD193" s="63"/>
      <c r="AE193" s="381" t="n">
        <v>238000</v>
      </c>
      <c r="AF193" s="381"/>
      <c r="AG193" s="381"/>
      <c r="AH193" s="381"/>
      <c r="AI193" s="381"/>
      <c r="AJ193" s="382" t="n">
        <v>105209.27</v>
      </c>
      <c r="AK193" s="382"/>
      <c r="AL193" s="382"/>
      <c r="AM193" s="383" t="n">
        <v>132790.73</v>
      </c>
      <c r="AN193" s="383"/>
      <c r="AO193" s="383"/>
      <c r="AP193" s="33" t="n">
        <f aca="false">AJ193/AE193</f>
        <v>0.442055756302521</v>
      </c>
    </row>
    <row r="194" s="80" customFormat="true" ht="32.25" hidden="true" customHeight="true" outlineLevel="5" collapsed="false">
      <c r="A194" s="70"/>
      <c r="B194" s="71"/>
      <c r="C194" s="71"/>
      <c r="D194" s="71"/>
      <c r="E194" s="71"/>
      <c r="F194" s="71"/>
      <c r="G194" s="71"/>
      <c r="H194" s="71"/>
      <c r="I194" s="72" t="s">
        <v>52</v>
      </c>
      <c r="J194" s="72"/>
      <c r="K194" s="72"/>
      <c r="L194" s="72"/>
      <c r="M194" s="72"/>
      <c r="N194" s="72"/>
      <c r="O194" s="72"/>
      <c r="P194" s="72"/>
      <c r="Q194" s="72"/>
      <c r="R194" s="72"/>
      <c r="S194" s="73" t="s">
        <v>27</v>
      </c>
      <c r="T194" s="73" t="s">
        <v>135</v>
      </c>
      <c r="U194" s="73"/>
      <c r="V194" s="73"/>
      <c r="W194" s="73" t="s">
        <v>47</v>
      </c>
      <c r="X194" s="74" t="s">
        <v>169</v>
      </c>
      <c r="Y194" s="75" t="s">
        <v>34</v>
      </c>
      <c r="Z194" s="76" t="s">
        <v>29</v>
      </c>
      <c r="AA194" s="76" t="s">
        <v>175</v>
      </c>
      <c r="AB194" s="76"/>
      <c r="AC194" s="76"/>
      <c r="AD194" s="73" t="s">
        <v>53</v>
      </c>
      <c r="AE194" s="384" t="n">
        <v>238000</v>
      </c>
      <c r="AF194" s="384"/>
      <c r="AG194" s="384"/>
      <c r="AH194" s="384"/>
      <c r="AI194" s="384"/>
      <c r="AJ194" s="385" t="n">
        <v>105209.27</v>
      </c>
      <c r="AK194" s="385"/>
      <c r="AL194" s="385"/>
      <c r="AM194" s="386" t="n">
        <v>132790.73</v>
      </c>
      <c r="AN194" s="386"/>
      <c r="AO194" s="386"/>
      <c r="AP194" s="33" t="n">
        <f aca="false">AJ194/AE194</f>
        <v>0.442055756302521</v>
      </c>
    </row>
    <row r="195" s="91" customFormat="true" ht="32.25" hidden="true" customHeight="true" outlineLevel="6" collapsed="false">
      <c r="A195" s="81"/>
      <c r="B195" s="82"/>
      <c r="C195" s="82"/>
      <c r="D195" s="82"/>
      <c r="E195" s="82"/>
      <c r="F195" s="82"/>
      <c r="G195" s="82"/>
      <c r="H195" s="82"/>
      <c r="I195" s="82"/>
      <c r="J195" s="83" t="s">
        <v>54</v>
      </c>
      <c r="K195" s="83"/>
      <c r="L195" s="83"/>
      <c r="M195" s="83"/>
      <c r="N195" s="83"/>
      <c r="O195" s="83"/>
      <c r="P195" s="83"/>
      <c r="Q195" s="83"/>
      <c r="R195" s="83"/>
      <c r="S195" s="84" t="s">
        <v>27</v>
      </c>
      <c r="T195" s="84" t="s">
        <v>135</v>
      </c>
      <c r="U195" s="84"/>
      <c r="V195" s="84"/>
      <c r="W195" s="84" t="s">
        <v>47</v>
      </c>
      <c r="X195" s="85" t="s">
        <v>169</v>
      </c>
      <c r="Y195" s="86" t="s">
        <v>34</v>
      </c>
      <c r="Z195" s="87" t="s">
        <v>29</v>
      </c>
      <c r="AA195" s="87" t="s">
        <v>175</v>
      </c>
      <c r="AB195" s="87"/>
      <c r="AC195" s="87"/>
      <c r="AD195" s="84" t="s">
        <v>55</v>
      </c>
      <c r="AE195" s="387" t="n">
        <v>238000</v>
      </c>
      <c r="AF195" s="387"/>
      <c r="AG195" s="387"/>
      <c r="AH195" s="387"/>
      <c r="AI195" s="387"/>
      <c r="AJ195" s="388" t="n">
        <v>105209.27</v>
      </c>
      <c r="AK195" s="388"/>
      <c r="AL195" s="388"/>
      <c r="AM195" s="389" t="n">
        <v>132790.73</v>
      </c>
      <c r="AN195" s="389"/>
      <c r="AO195" s="389"/>
      <c r="AP195" s="33" t="n">
        <f aca="false">AJ195/AE195</f>
        <v>0.442055756302521</v>
      </c>
    </row>
    <row r="196" s="101" customFormat="true" ht="11.25" hidden="true" customHeight="true" outlineLevel="7" collapsed="false">
      <c r="A196" s="92"/>
      <c r="B196" s="93"/>
      <c r="C196" s="93"/>
      <c r="D196" s="93"/>
      <c r="E196" s="93"/>
      <c r="F196" s="93"/>
      <c r="G196" s="93"/>
      <c r="H196" s="93"/>
      <c r="I196" s="93"/>
      <c r="J196" s="93"/>
      <c r="K196" s="94" t="s">
        <v>56</v>
      </c>
      <c r="L196" s="94"/>
      <c r="M196" s="94"/>
      <c r="N196" s="94"/>
      <c r="O196" s="94"/>
      <c r="P196" s="94"/>
      <c r="Q196" s="94"/>
      <c r="R196" s="94"/>
      <c r="S196" s="95" t="s">
        <v>27</v>
      </c>
      <c r="T196" s="95" t="s">
        <v>135</v>
      </c>
      <c r="U196" s="95"/>
      <c r="V196" s="95"/>
      <c r="W196" s="95" t="s">
        <v>47</v>
      </c>
      <c r="X196" s="96" t="s">
        <v>169</v>
      </c>
      <c r="Y196" s="97" t="s">
        <v>34</v>
      </c>
      <c r="Z196" s="98" t="s">
        <v>29</v>
      </c>
      <c r="AA196" s="98" t="s">
        <v>175</v>
      </c>
      <c r="AB196" s="98"/>
      <c r="AC196" s="98"/>
      <c r="AD196" s="95" t="s">
        <v>57</v>
      </c>
      <c r="AE196" s="390" t="n">
        <v>238000</v>
      </c>
      <c r="AF196" s="390"/>
      <c r="AG196" s="390"/>
      <c r="AH196" s="390"/>
      <c r="AI196" s="390"/>
      <c r="AJ196" s="391" t="n">
        <v>105209.27</v>
      </c>
      <c r="AK196" s="391"/>
      <c r="AL196" s="391"/>
      <c r="AM196" s="392" t="n">
        <v>132790.73</v>
      </c>
      <c r="AN196" s="392"/>
      <c r="AO196" s="392"/>
      <c r="AP196" s="33" t="n">
        <f aca="false">AJ196/AE196</f>
        <v>0.442055756302521</v>
      </c>
    </row>
    <row r="197" s="13" customFormat="true" ht="23.25" hidden="true" customHeight="true" outlineLevel="4" collapsed="false">
      <c r="A197" s="60"/>
      <c r="B197" s="61"/>
      <c r="C197" s="61"/>
      <c r="D197" s="61"/>
      <c r="E197" s="61"/>
      <c r="F197" s="61"/>
      <c r="G197" s="61"/>
      <c r="H197" s="62" t="s">
        <v>155</v>
      </c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3" t="s">
        <v>27</v>
      </c>
      <c r="T197" s="63" t="s">
        <v>135</v>
      </c>
      <c r="U197" s="63"/>
      <c r="V197" s="63"/>
      <c r="W197" s="63" t="s">
        <v>47</v>
      </c>
      <c r="X197" s="64" t="s">
        <v>169</v>
      </c>
      <c r="Y197" s="65" t="s">
        <v>34</v>
      </c>
      <c r="Z197" s="66" t="s">
        <v>29</v>
      </c>
      <c r="AA197" s="66" t="s">
        <v>156</v>
      </c>
      <c r="AB197" s="66"/>
      <c r="AC197" s="66"/>
      <c r="AD197" s="63"/>
      <c r="AE197" s="393" t="n">
        <v>55500</v>
      </c>
      <c r="AF197" s="393"/>
      <c r="AG197" s="393"/>
      <c r="AH197" s="393"/>
      <c r="AI197" s="393"/>
      <c r="AJ197" s="393" t="n">
        <v>55500</v>
      </c>
      <c r="AK197" s="393"/>
      <c r="AL197" s="393"/>
      <c r="AM197" s="169" t="n">
        <v>0</v>
      </c>
      <c r="AN197" s="169"/>
      <c r="AO197" s="169"/>
      <c r="AP197" s="33" t="n">
        <f aca="false">AJ197/AE197</f>
        <v>1</v>
      </c>
    </row>
    <row r="198" s="80" customFormat="true" ht="32.25" hidden="true" customHeight="true" outlineLevel="5" collapsed="false">
      <c r="A198" s="70"/>
      <c r="B198" s="71"/>
      <c r="C198" s="71"/>
      <c r="D198" s="71"/>
      <c r="E198" s="71"/>
      <c r="F198" s="71"/>
      <c r="G198" s="71"/>
      <c r="H198" s="71"/>
      <c r="I198" s="72" t="s">
        <v>52</v>
      </c>
      <c r="J198" s="72"/>
      <c r="K198" s="72"/>
      <c r="L198" s="72"/>
      <c r="M198" s="72"/>
      <c r="N198" s="72"/>
      <c r="O198" s="72"/>
      <c r="P198" s="72"/>
      <c r="Q198" s="72"/>
      <c r="R198" s="72"/>
      <c r="S198" s="73" t="s">
        <v>27</v>
      </c>
      <c r="T198" s="73" t="s">
        <v>135</v>
      </c>
      <c r="U198" s="73"/>
      <c r="V198" s="73"/>
      <c r="W198" s="73" t="s">
        <v>47</v>
      </c>
      <c r="X198" s="74" t="s">
        <v>169</v>
      </c>
      <c r="Y198" s="75" t="s">
        <v>34</v>
      </c>
      <c r="Z198" s="76" t="s">
        <v>29</v>
      </c>
      <c r="AA198" s="76" t="s">
        <v>156</v>
      </c>
      <c r="AB198" s="76"/>
      <c r="AC198" s="76"/>
      <c r="AD198" s="73" t="s">
        <v>53</v>
      </c>
      <c r="AE198" s="394" t="n">
        <v>55500</v>
      </c>
      <c r="AF198" s="394"/>
      <c r="AG198" s="394"/>
      <c r="AH198" s="394"/>
      <c r="AI198" s="394"/>
      <c r="AJ198" s="394" t="n">
        <v>55500</v>
      </c>
      <c r="AK198" s="394"/>
      <c r="AL198" s="394"/>
      <c r="AM198" s="115" t="n">
        <v>0</v>
      </c>
      <c r="AN198" s="115"/>
      <c r="AO198" s="115"/>
      <c r="AP198" s="33" t="n">
        <f aca="false">AJ198/AE198</f>
        <v>1</v>
      </c>
    </row>
    <row r="199" s="91" customFormat="true" ht="32.25" hidden="true" customHeight="true" outlineLevel="6" collapsed="false">
      <c r="A199" s="81"/>
      <c r="B199" s="82"/>
      <c r="C199" s="82"/>
      <c r="D199" s="82"/>
      <c r="E199" s="82"/>
      <c r="F199" s="82"/>
      <c r="G199" s="82"/>
      <c r="H199" s="82"/>
      <c r="I199" s="82"/>
      <c r="J199" s="83" t="s">
        <v>54</v>
      </c>
      <c r="K199" s="83"/>
      <c r="L199" s="83"/>
      <c r="M199" s="83"/>
      <c r="N199" s="83"/>
      <c r="O199" s="83"/>
      <c r="P199" s="83"/>
      <c r="Q199" s="83"/>
      <c r="R199" s="83"/>
      <c r="S199" s="84" t="s">
        <v>27</v>
      </c>
      <c r="T199" s="84" t="s">
        <v>135</v>
      </c>
      <c r="U199" s="84"/>
      <c r="V199" s="84"/>
      <c r="W199" s="84" t="s">
        <v>47</v>
      </c>
      <c r="X199" s="85" t="s">
        <v>169</v>
      </c>
      <c r="Y199" s="86" t="s">
        <v>34</v>
      </c>
      <c r="Z199" s="87" t="s">
        <v>29</v>
      </c>
      <c r="AA199" s="87" t="s">
        <v>156</v>
      </c>
      <c r="AB199" s="87"/>
      <c r="AC199" s="87"/>
      <c r="AD199" s="84" t="s">
        <v>55</v>
      </c>
      <c r="AE199" s="395" t="n">
        <v>55500</v>
      </c>
      <c r="AF199" s="395"/>
      <c r="AG199" s="395"/>
      <c r="AH199" s="395"/>
      <c r="AI199" s="395"/>
      <c r="AJ199" s="395" t="n">
        <v>55500</v>
      </c>
      <c r="AK199" s="395"/>
      <c r="AL199" s="395"/>
      <c r="AM199" s="117" t="n">
        <v>0</v>
      </c>
      <c r="AN199" s="117"/>
      <c r="AO199" s="117"/>
      <c r="AP199" s="33" t="n">
        <f aca="false">AJ199/AE199</f>
        <v>1</v>
      </c>
    </row>
    <row r="200" s="101" customFormat="true" ht="11.25" hidden="true" customHeight="true" outlineLevel="7" collapsed="false">
      <c r="A200" s="92"/>
      <c r="B200" s="93"/>
      <c r="C200" s="93"/>
      <c r="D200" s="93"/>
      <c r="E200" s="93"/>
      <c r="F200" s="93"/>
      <c r="G200" s="93"/>
      <c r="H200" s="93"/>
      <c r="I200" s="93"/>
      <c r="J200" s="93"/>
      <c r="K200" s="94" t="s">
        <v>56</v>
      </c>
      <c r="L200" s="94"/>
      <c r="M200" s="94"/>
      <c r="N200" s="94"/>
      <c r="O200" s="94"/>
      <c r="P200" s="94"/>
      <c r="Q200" s="94"/>
      <c r="R200" s="94"/>
      <c r="S200" s="95" t="s">
        <v>27</v>
      </c>
      <c r="T200" s="95" t="s">
        <v>135</v>
      </c>
      <c r="U200" s="95"/>
      <c r="V200" s="95"/>
      <c r="W200" s="95" t="s">
        <v>47</v>
      </c>
      <c r="X200" s="96" t="s">
        <v>169</v>
      </c>
      <c r="Y200" s="97" t="s">
        <v>34</v>
      </c>
      <c r="Z200" s="98" t="s">
        <v>29</v>
      </c>
      <c r="AA200" s="98" t="s">
        <v>156</v>
      </c>
      <c r="AB200" s="98"/>
      <c r="AC200" s="98"/>
      <c r="AD200" s="95" t="s">
        <v>57</v>
      </c>
      <c r="AE200" s="396" t="n">
        <v>55500</v>
      </c>
      <c r="AF200" s="396"/>
      <c r="AG200" s="396"/>
      <c r="AH200" s="396"/>
      <c r="AI200" s="396"/>
      <c r="AJ200" s="396" t="n">
        <v>55500</v>
      </c>
      <c r="AK200" s="396"/>
      <c r="AL200" s="396"/>
      <c r="AM200" s="100" t="n">
        <v>0</v>
      </c>
      <c r="AN200" s="100"/>
      <c r="AO200" s="100"/>
      <c r="AP200" s="33" t="n">
        <f aca="false">AJ200/AE200</f>
        <v>1</v>
      </c>
    </row>
    <row r="201" s="13" customFormat="true" ht="34.5" hidden="true" customHeight="true" outlineLevel="4" collapsed="false">
      <c r="A201" s="60"/>
      <c r="B201" s="61"/>
      <c r="C201" s="61"/>
      <c r="D201" s="61"/>
      <c r="E201" s="61"/>
      <c r="F201" s="61"/>
      <c r="G201" s="61"/>
      <c r="H201" s="62" t="s">
        <v>157</v>
      </c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3" t="s">
        <v>27</v>
      </c>
      <c r="T201" s="63" t="s">
        <v>135</v>
      </c>
      <c r="U201" s="63"/>
      <c r="V201" s="63"/>
      <c r="W201" s="63" t="s">
        <v>47</v>
      </c>
      <c r="X201" s="64" t="s">
        <v>169</v>
      </c>
      <c r="Y201" s="65" t="s">
        <v>34</v>
      </c>
      <c r="Z201" s="66" t="s">
        <v>29</v>
      </c>
      <c r="AA201" s="66" t="s">
        <v>158</v>
      </c>
      <c r="AB201" s="66"/>
      <c r="AC201" s="66"/>
      <c r="AD201" s="63"/>
      <c r="AE201" s="397" t="n">
        <v>523000</v>
      </c>
      <c r="AF201" s="397"/>
      <c r="AG201" s="397"/>
      <c r="AH201" s="397"/>
      <c r="AI201" s="397"/>
      <c r="AJ201" s="397" t="n">
        <v>523000</v>
      </c>
      <c r="AK201" s="397"/>
      <c r="AL201" s="397"/>
      <c r="AM201" s="169" t="n">
        <v>0</v>
      </c>
      <c r="AN201" s="169"/>
      <c r="AO201" s="169"/>
      <c r="AP201" s="33" t="n">
        <f aca="false">AJ201/AE201</f>
        <v>1</v>
      </c>
    </row>
    <row r="202" s="80" customFormat="true" ht="32.25" hidden="true" customHeight="true" outlineLevel="5" collapsed="false">
      <c r="A202" s="70"/>
      <c r="B202" s="71"/>
      <c r="C202" s="71"/>
      <c r="D202" s="71"/>
      <c r="E202" s="71"/>
      <c r="F202" s="71"/>
      <c r="G202" s="71"/>
      <c r="H202" s="71"/>
      <c r="I202" s="72" t="s">
        <v>52</v>
      </c>
      <c r="J202" s="72"/>
      <c r="K202" s="72"/>
      <c r="L202" s="72"/>
      <c r="M202" s="72"/>
      <c r="N202" s="72"/>
      <c r="O202" s="72"/>
      <c r="P202" s="72"/>
      <c r="Q202" s="72"/>
      <c r="R202" s="72"/>
      <c r="S202" s="73" t="s">
        <v>27</v>
      </c>
      <c r="T202" s="73" t="s">
        <v>135</v>
      </c>
      <c r="U202" s="73"/>
      <c r="V202" s="73"/>
      <c r="W202" s="73" t="s">
        <v>47</v>
      </c>
      <c r="X202" s="74" t="s">
        <v>169</v>
      </c>
      <c r="Y202" s="75" t="s">
        <v>34</v>
      </c>
      <c r="Z202" s="76" t="s">
        <v>29</v>
      </c>
      <c r="AA202" s="76" t="s">
        <v>158</v>
      </c>
      <c r="AB202" s="76"/>
      <c r="AC202" s="76"/>
      <c r="AD202" s="73" t="s">
        <v>53</v>
      </c>
      <c r="AE202" s="398" t="n">
        <v>523000</v>
      </c>
      <c r="AF202" s="398"/>
      <c r="AG202" s="398"/>
      <c r="AH202" s="398"/>
      <c r="AI202" s="398"/>
      <c r="AJ202" s="398" t="n">
        <v>523000</v>
      </c>
      <c r="AK202" s="398"/>
      <c r="AL202" s="398"/>
      <c r="AM202" s="115" t="n">
        <v>0</v>
      </c>
      <c r="AN202" s="115"/>
      <c r="AO202" s="115"/>
      <c r="AP202" s="33" t="n">
        <f aca="false">AJ202/AE202</f>
        <v>1</v>
      </c>
    </row>
    <row r="203" s="91" customFormat="true" ht="32.25" hidden="true" customHeight="true" outlineLevel="6" collapsed="false">
      <c r="A203" s="81"/>
      <c r="B203" s="82"/>
      <c r="C203" s="82"/>
      <c r="D203" s="82"/>
      <c r="E203" s="82"/>
      <c r="F203" s="82"/>
      <c r="G203" s="82"/>
      <c r="H203" s="82"/>
      <c r="I203" s="82"/>
      <c r="J203" s="83" t="s">
        <v>54</v>
      </c>
      <c r="K203" s="83"/>
      <c r="L203" s="83"/>
      <c r="M203" s="83"/>
      <c r="N203" s="83"/>
      <c r="O203" s="83"/>
      <c r="P203" s="83"/>
      <c r="Q203" s="83"/>
      <c r="R203" s="83"/>
      <c r="S203" s="84" t="s">
        <v>27</v>
      </c>
      <c r="T203" s="84" t="s">
        <v>135</v>
      </c>
      <c r="U203" s="84"/>
      <c r="V203" s="84"/>
      <c r="W203" s="84" t="s">
        <v>47</v>
      </c>
      <c r="X203" s="85" t="s">
        <v>169</v>
      </c>
      <c r="Y203" s="86" t="s">
        <v>34</v>
      </c>
      <c r="Z203" s="87" t="s">
        <v>29</v>
      </c>
      <c r="AA203" s="87" t="s">
        <v>158</v>
      </c>
      <c r="AB203" s="87"/>
      <c r="AC203" s="87"/>
      <c r="AD203" s="84" t="s">
        <v>55</v>
      </c>
      <c r="AE203" s="399" t="n">
        <v>523000</v>
      </c>
      <c r="AF203" s="399"/>
      <c r="AG203" s="399"/>
      <c r="AH203" s="399"/>
      <c r="AI203" s="399"/>
      <c r="AJ203" s="399" t="n">
        <v>523000</v>
      </c>
      <c r="AK203" s="399"/>
      <c r="AL203" s="399"/>
      <c r="AM203" s="117" t="n">
        <v>0</v>
      </c>
      <c r="AN203" s="117"/>
      <c r="AO203" s="117"/>
      <c r="AP203" s="33" t="n">
        <f aca="false">AJ203/AE203</f>
        <v>1</v>
      </c>
    </row>
    <row r="204" s="101" customFormat="true" ht="11.25" hidden="true" customHeight="true" outlineLevel="7" collapsed="false">
      <c r="A204" s="92"/>
      <c r="B204" s="93"/>
      <c r="C204" s="93"/>
      <c r="D204" s="93"/>
      <c r="E204" s="93"/>
      <c r="F204" s="93"/>
      <c r="G204" s="93"/>
      <c r="H204" s="93"/>
      <c r="I204" s="93"/>
      <c r="J204" s="93"/>
      <c r="K204" s="94" t="s">
        <v>56</v>
      </c>
      <c r="L204" s="94"/>
      <c r="M204" s="94"/>
      <c r="N204" s="94"/>
      <c r="O204" s="94"/>
      <c r="P204" s="94"/>
      <c r="Q204" s="94"/>
      <c r="R204" s="94"/>
      <c r="S204" s="95" t="s">
        <v>27</v>
      </c>
      <c r="T204" s="95" t="s">
        <v>135</v>
      </c>
      <c r="U204" s="95"/>
      <c r="V204" s="95"/>
      <c r="W204" s="95" t="s">
        <v>47</v>
      </c>
      <c r="X204" s="96" t="s">
        <v>169</v>
      </c>
      <c r="Y204" s="97" t="s">
        <v>34</v>
      </c>
      <c r="Z204" s="98" t="s">
        <v>29</v>
      </c>
      <c r="AA204" s="98" t="s">
        <v>158</v>
      </c>
      <c r="AB204" s="98"/>
      <c r="AC204" s="98"/>
      <c r="AD204" s="95" t="s">
        <v>57</v>
      </c>
      <c r="AE204" s="400" t="n">
        <v>523000</v>
      </c>
      <c r="AF204" s="400"/>
      <c r="AG204" s="400"/>
      <c r="AH204" s="400"/>
      <c r="AI204" s="400"/>
      <c r="AJ204" s="400" t="n">
        <v>523000</v>
      </c>
      <c r="AK204" s="400"/>
      <c r="AL204" s="400"/>
      <c r="AM204" s="100" t="n">
        <v>0</v>
      </c>
      <c r="AN204" s="100"/>
      <c r="AO204" s="100"/>
      <c r="AP204" s="33" t="n">
        <f aca="false">AJ204/AE204</f>
        <v>1</v>
      </c>
    </row>
    <row r="205" s="34" customFormat="true" ht="15" hidden="false" customHeight="true" outlineLevel="1" collapsed="true">
      <c r="A205" s="20"/>
      <c r="B205" s="21"/>
      <c r="C205" s="21"/>
      <c r="D205" s="22" t="s">
        <v>176</v>
      </c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3" t="s">
        <v>27</v>
      </c>
      <c r="T205" s="23" t="s">
        <v>24</v>
      </c>
      <c r="U205" s="23"/>
      <c r="V205" s="23"/>
      <c r="W205" s="23" t="s">
        <v>29</v>
      </c>
      <c r="X205" s="24"/>
      <c r="Y205" s="25"/>
      <c r="Z205" s="26"/>
      <c r="AA205" s="27"/>
      <c r="AB205" s="28"/>
      <c r="AC205" s="29"/>
      <c r="AD205" s="23"/>
      <c r="AE205" s="401" t="n">
        <v>94400</v>
      </c>
      <c r="AF205" s="401"/>
      <c r="AG205" s="401"/>
      <c r="AH205" s="401"/>
      <c r="AI205" s="401"/>
      <c r="AJ205" s="401" t="n">
        <v>94400</v>
      </c>
      <c r="AK205" s="401"/>
      <c r="AL205" s="401"/>
      <c r="AM205" s="245" t="n">
        <v>0</v>
      </c>
      <c r="AN205" s="245"/>
      <c r="AO205" s="245"/>
      <c r="AP205" s="33" t="n">
        <f aca="false">AJ205/AE205</f>
        <v>1</v>
      </c>
    </row>
    <row r="206" s="48" customFormat="true" ht="15" hidden="false" customHeight="true" outlineLevel="2" collapsed="false">
      <c r="A206" s="35"/>
      <c r="B206" s="36"/>
      <c r="C206" s="36"/>
      <c r="D206" s="37"/>
      <c r="E206" s="37" t="s">
        <v>177</v>
      </c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8" t="s">
        <v>27</v>
      </c>
      <c r="T206" s="38" t="s">
        <v>24</v>
      </c>
      <c r="U206" s="38"/>
      <c r="V206" s="38"/>
      <c r="W206" s="38" t="s">
        <v>28</v>
      </c>
      <c r="X206" s="39"/>
      <c r="Y206" s="40"/>
      <c r="Z206" s="41"/>
      <c r="AA206" s="42"/>
      <c r="AB206" s="43"/>
      <c r="AC206" s="44"/>
      <c r="AD206" s="38"/>
      <c r="AE206" s="402" t="n">
        <v>14400</v>
      </c>
      <c r="AF206" s="402"/>
      <c r="AG206" s="402"/>
      <c r="AH206" s="402"/>
      <c r="AI206" s="402"/>
      <c r="AJ206" s="402" t="n">
        <v>14400</v>
      </c>
      <c r="AK206" s="402"/>
      <c r="AL206" s="402"/>
      <c r="AM206" s="174" t="n">
        <v>0</v>
      </c>
      <c r="AN206" s="174"/>
      <c r="AO206" s="174"/>
      <c r="AP206" s="33" t="n">
        <f aca="false">AJ206/AE206</f>
        <v>1</v>
      </c>
    </row>
    <row r="207" s="59" customFormat="true" ht="24.75" hidden="true" customHeight="true" outlineLevel="3" collapsed="false">
      <c r="A207" s="49"/>
      <c r="B207" s="50"/>
      <c r="C207" s="50"/>
      <c r="D207" s="50"/>
      <c r="E207" s="50"/>
      <c r="F207" s="51" t="s">
        <v>178</v>
      </c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2" t="s">
        <v>27</v>
      </c>
      <c r="T207" s="52" t="s">
        <v>24</v>
      </c>
      <c r="U207" s="52"/>
      <c r="V207" s="52"/>
      <c r="W207" s="52" t="s">
        <v>28</v>
      </c>
      <c r="X207" s="53" t="s">
        <v>179</v>
      </c>
      <c r="Y207" s="54" t="s">
        <v>34</v>
      </c>
      <c r="Z207" s="55" t="s">
        <v>29</v>
      </c>
      <c r="AA207" s="55" t="s">
        <v>35</v>
      </c>
      <c r="AB207" s="55"/>
      <c r="AC207" s="55"/>
      <c r="AD207" s="52"/>
      <c r="AE207" s="403" t="n">
        <v>14400</v>
      </c>
      <c r="AF207" s="403"/>
      <c r="AG207" s="403"/>
      <c r="AH207" s="403"/>
      <c r="AI207" s="403"/>
      <c r="AJ207" s="403" t="n">
        <v>14400</v>
      </c>
      <c r="AK207" s="403"/>
      <c r="AL207" s="403"/>
      <c r="AM207" s="176" t="n">
        <v>0</v>
      </c>
      <c r="AN207" s="176"/>
      <c r="AO207" s="176"/>
      <c r="AP207" s="33" t="n">
        <f aca="false">AJ207/AE207</f>
        <v>1</v>
      </c>
    </row>
    <row r="208" s="13" customFormat="true" ht="23.25" hidden="true" customHeight="true" outlineLevel="4" collapsed="false">
      <c r="A208" s="60"/>
      <c r="B208" s="61"/>
      <c r="C208" s="61"/>
      <c r="D208" s="61"/>
      <c r="E208" s="61"/>
      <c r="F208" s="61"/>
      <c r="G208" s="61"/>
      <c r="H208" s="62" t="s">
        <v>180</v>
      </c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3" t="s">
        <v>27</v>
      </c>
      <c r="T208" s="63" t="s">
        <v>24</v>
      </c>
      <c r="U208" s="63"/>
      <c r="V208" s="63"/>
      <c r="W208" s="63" t="s">
        <v>28</v>
      </c>
      <c r="X208" s="64" t="s">
        <v>179</v>
      </c>
      <c r="Y208" s="65" t="s">
        <v>34</v>
      </c>
      <c r="Z208" s="66" t="s">
        <v>29</v>
      </c>
      <c r="AA208" s="66" t="s">
        <v>181</v>
      </c>
      <c r="AB208" s="66"/>
      <c r="AC208" s="66"/>
      <c r="AD208" s="63"/>
      <c r="AE208" s="404" t="n">
        <v>14400</v>
      </c>
      <c r="AF208" s="404"/>
      <c r="AG208" s="404"/>
      <c r="AH208" s="404"/>
      <c r="AI208" s="404"/>
      <c r="AJ208" s="404" t="n">
        <v>14400</v>
      </c>
      <c r="AK208" s="404"/>
      <c r="AL208" s="404"/>
      <c r="AM208" s="169" t="n">
        <v>0</v>
      </c>
      <c r="AN208" s="169"/>
      <c r="AO208" s="169"/>
      <c r="AP208" s="33" t="n">
        <f aca="false">AJ208/AE208</f>
        <v>1</v>
      </c>
    </row>
    <row r="209" s="80" customFormat="true" ht="21.75" hidden="true" customHeight="true" outlineLevel="5" collapsed="false">
      <c r="A209" s="70"/>
      <c r="B209" s="71"/>
      <c r="C209" s="71"/>
      <c r="D209" s="71"/>
      <c r="E209" s="71"/>
      <c r="F209" s="71"/>
      <c r="G209" s="71"/>
      <c r="H209" s="71"/>
      <c r="I209" s="72" t="s">
        <v>182</v>
      </c>
      <c r="J209" s="72"/>
      <c r="K209" s="72"/>
      <c r="L209" s="72"/>
      <c r="M209" s="72"/>
      <c r="N209" s="72"/>
      <c r="O209" s="72"/>
      <c r="P209" s="72"/>
      <c r="Q209" s="72"/>
      <c r="R209" s="72"/>
      <c r="S209" s="73" t="s">
        <v>27</v>
      </c>
      <c r="T209" s="73" t="s">
        <v>24</v>
      </c>
      <c r="U209" s="73"/>
      <c r="V209" s="73"/>
      <c r="W209" s="73" t="s">
        <v>28</v>
      </c>
      <c r="X209" s="74" t="s">
        <v>179</v>
      </c>
      <c r="Y209" s="75" t="s">
        <v>34</v>
      </c>
      <c r="Z209" s="76" t="s">
        <v>29</v>
      </c>
      <c r="AA209" s="76" t="s">
        <v>181</v>
      </c>
      <c r="AB209" s="76"/>
      <c r="AC209" s="76"/>
      <c r="AD209" s="73" t="s">
        <v>183</v>
      </c>
      <c r="AE209" s="405" t="n">
        <v>14400</v>
      </c>
      <c r="AF209" s="405"/>
      <c r="AG209" s="405"/>
      <c r="AH209" s="405"/>
      <c r="AI209" s="405"/>
      <c r="AJ209" s="405" t="n">
        <v>14400</v>
      </c>
      <c r="AK209" s="405"/>
      <c r="AL209" s="405"/>
      <c r="AM209" s="115" t="n">
        <v>0</v>
      </c>
      <c r="AN209" s="115"/>
      <c r="AO209" s="115"/>
      <c r="AP209" s="33" t="n">
        <f aca="false">AJ209/AE209</f>
        <v>1</v>
      </c>
    </row>
    <row r="210" s="91" customFormat="true" ht="21.75" hidden="true" customHeight="true" outlineLevel="6" collapsed="false">
      <c r="A210" s="81"/>
      <c r="B210" s="82"/>
      <c r="C210" s="82"/>
      <c r="D210" s="82"/>
      <c r="E210" s="82"/>
      <c r="F210" s="82"/>
      <c r="G210" s="82"/>
      <c r="H210" s="82"/>
      <c r="I210" s="82"/>
      <c r="J210" s="83" t="s">
        <v>184</v>
      </c>
      <c r="K210" s="83"/>
      <c r="L210" s="83"/>
      <c r="M210" s="83"/>
      <c r="N210" s="83"/>
      <c r="O210" s="83"/>
      <c r="P210" s="83"/>
      <c r="Q210" s="83"/>
      <c r="R210" s="83"/>
      <c r="S210" s="84" t="s">
        <v>27</v>
      </c>
      <c r="T210" s="84" t="s">
        <v>24</v>
      </c>
      <c r="U210" s="84"/>
      <c r="V210" s="84"/>
      <c r="W210" s="84" t="s">
        <v>28</v>
      </c>
      <c r="X210" s="85" t="s">
        <v>179</v>
      </c>
      <c r="Y210" s="86" t="s">
        <v>34</v>
      </c>
      <c r="Z210" s="87" t="s">
        <v>29</v>
      </c>
      <c r="AA210" s="87" t="s">
        <v>181</v>
      </c>
      <c r="AB210" s="87"/>
      <c r="AC210" s="87"/>
      <c r="AD210" s="84" t="s">
        <v>185</v>
      </c>
      <c r="AE210" s="406" t="n">
        <v>14400</v>
      </c>
      <c r="AF210" s="406"/>
      <c r="AG210" s="406"/>
      <c r="AH210" s="406"/>
      <c r="AI210" s="406"/>
      <c r="AJ210" s="406" t="n">
        <v>14400</v>
      </c>
      <c r="AK210" s="406"/>
      <c r="AL210" s="406"/>
      <c r="AM210" s="117" t="n">
        <v>0</v>
      </c>
      <c r="AN210" s="117"/>
      <c r="AO210" s="117"/>
      <c r="AP210" s="33" t="n">
        <f aca="false">AJ210/AE210</f>
        <v>1</v>
      </c>
    </row>
    <row r="211" s="101" customFormat="true" ht="21.75" hidden="true" customHeight="true" outlineLevel="7" collapsed="false">
      <c r="A211" s="92"/>
      <c r="B211" s="93"/>
      <c r="C211" s="93"/>
      <c r="D211" s="93"/>
      <c r="E211" s="93"/>
      <c r="F211" s="93"/>
      <c r="G211" s="93"/>
      <c r="H211" s="93"/>
      <c r="I211" s="93"/>
      <c r="J211" s="93"/>
      <c r="K211" s="94" t="s">
        <v>186</v>
      </c>
      <c r="L211" s="94"/>
      <c r="M211" s="94"/>
      <c r="N211" s="94"/>
      <c r="O211" s="94"/>
      <c r="P211" s="94"/>
      <c r="Q211" s="94"/>
      <c r="R211" s="94"/>
      <c r="S211" s="95" t="s">
        <v>27</v>
      </c>
      <c r="T211" s="95" t="s">
        <v>24</v>
      </c>
      <c r="U211" s="95"/>
      <c r="V211" s="95"/>
      <c r="W211" s="95" t="s">
        <v>28</v>
      </c>
      <c r="X211" s="96" t="s">
        <v>179</v>
      </c>
      <c r="Y211" s="97" t="s">
        <v>34</v>
      </c>
      <c r="Z211" s="98" t="s">
        <v>29</v>
      </c>
      <c r="AA211" s="98" t="s">
        <v>181</v>
      </c>
      <c r="AB211" s="98"/>
      <c r="AC211" s="98"/>
      <c r="AD211" s="95" t="s">
        <v>187</v>
      </c>
      <c r="AE211" s="407" t="n">
        <v>14400</v>
      </c>
      <c r="AF211" s="407"/>
      <c r="AG211" s="407"/>
      <c r="AH211" s="407"/>
      <c r="AI211" s="407"/>
      <c r="AJ211" s="407" t="n">
        <v>14400</v>
      </c>
      <c r="AK211" s="407"/>
      <c r="AL211" s="407"/>
      <c r="AM211" s="100" t="n">
        <v>0</v>
      </c>
      <c r="AN211" s="100"/>
      <c r="AO211" s="100"/>
      <c r="AP211" s="33" t="n">
        <f aca="false">AJ211/AE211</f>
        <v>1</v>
      </c>
    </row>
    <row r="212" s="48" customFormat="true" ht="27.75" hidden="false" customHeight="true" outlineLevel="2" collapsed="true">
      <c r="A212" s="35"/>
      <c r="B212" s="36"/>
      <c r="C212" s="36"/>
      <c r="D212" s="37"/>
      <c r="E212" s="37" t="s">
        <v>188</v>
      </c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8" t="s">
        <v>27</v>
      </c>
      <c r="T212" s="38" t="s">
        <v>24</v>
      </c>
      <c r="U212" s="38"/>
      <c r="V212" s="38"/>
      <c r="W212" s="38" t="s">
        <v>79</v>
      </c>
      <c r="X212" s="39"/>
      <c r="Y212" s="40"/>
      <c r="Z212" s="41"/>
      <c r="AA212" s="42"/>
      <c r="AB212" s="43"/>
      <c r="AC212" s="44"/>
      <c r="AD212" s="38"/>
      <c r="AE212" s="408" t="n">
        <v>80000</v>
      </c>
      <c r="AF212" s="408"/>
      <c r="AG212" s="408"/>
      <c r="AH212" s="408"/>
      <c r="AI212" s="408"/>
      <c r="AJ212" s="408" t="n">
        <v>80000</v>
      </c>
      <c r="AK212" s="408"/>
      <c r="AL212" s="408"/>
      <c r="AM212" s="174" t="n">
        <v>0</v>
      </c>
      <c r="AN212" s="174"/>
      <c r="AO212" s="174"/>
      <c r="AP212" s="33" t="n">
        <f aca="false">AJ212/AE212</f>
        <v>1</v>
      </c>
    </row>
    <row r="213" s="59" customFormat="true" ht="24.75" hidden="true" customHeight="true" outlineLevel="3" collapsed="false">
      <c r="A213" s="49"/>
      <c r="B213" s="50"/>
      <c r="C213" s="50"/>
      <c r="D213" s="50"/>
      <c r="E213" s="50"/>
      <c r="F213" s="51" t="s">
        <v>178</v>
      </c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2" t="s">
        <v>27</v>
      </c>
      <c r="T213" s="52" t="s">
        <v>24</v>
      </c>
      <c r="U213" s="52"/>
      <c r="V213" s="52"/>
      <c r="W213" s="52" t="s">
        <v>79</v>
      </c>
      <c r="X213" s="53" t="s">
        <v>179</v>
      </c>
      <c r="Y213" s="54" t="s">
        <v>34</v>
      </c>
      <c r="Z213" s="55" t="s">
        <v>29</v>
      </c>
      <c r="AA213" s="55" t="s">
        <v>35</v>
      </c>
      <c r="AB213" s="55"/>
      <c r="AC213" s="55"/>
      <c r="AD213" s="52"/>
      <c r="AE213" s="409" t="n">
        <v>80000</v>
      </c>
      <c r="AF213" s="409"/>
      <c r="AG213" s="409"/>
      <c r="AH213" s="409"/>
      <c r="AI213" s="409"/>
      <c r="AJ213" s="409" t="n">
        <v>80000</v>
      </c>
      <c r="AK213" s="409"/>
      <c r="AL213" s="409"/>
      <c r="AM213" s="176" t="n">
        <v>0</v>
      </c>
      <c r="AN213" s="176"/>
      <c r="AO213" s="176"/>
      <c r="AP213" s="33" t="n">
        <f aca="false">AJ213/AE213</f>
        <v>1</v>
      </c>
    </row>
    <row r="214" s="13" customFormat="true" ht="34.5" hidden="true" customHeight="true" outlineLevel="4" collapsed="false">
      <c r="A214" s="60"/>
      <c r="B214" s="61"/>
      <c r="C214" s="61"/>
      <c r="D214" s="61"/>
      <c r="E214" s="61"/>
      <c r="F214" s="61"/>
      <c r="G214" s="61"/>
      <c r="H214" s="62" t="s">
        <v>94</v>
      </c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3" t="s">
        <v>27</v>
      </c>
      <c r="T214" s="63" t="s">
        <v>24</v>
      </c>
      <c r="U214" s="63"/>
      <c r="V214" s="63"/>
      <c r="W214" s="63" t="s">
        <v>79</v>
      </c>
      <c r="X214" s="64" t="s">
        <v>179</v>
      </c>
      <c r="Y214" s="65" t="s">
        <v>34</v>
      </c>
      <c r="Z214" s="66" t="s">
        <v>29</v>
      </c>
      <c r="AA214" s="66" t="s">
        <v>95</v>
      </c>
      <c r="AB214" s="66"/>
      <c r="AC214" s="66"/>
      <c r="AD214" s="63"/>
      <c r="AE214" s="410" t="n">
        <v>80000</v>
      </c>
      <c r="AF214" s="410"/>
      <c r="AG214" s="410"/>
      <c r="AH214" s="410"/>
      <c r="AI214" s="410"/>
      <c r="AJ214" s="410" t="n">
        <v>80000</v>
      </c>
      <c r="AK214" s="410"/>
      <c r="AL214" s="410"/>
      <c r="AM214" s="169" t="n">
        <v>0</v>
      </c>
      <c r="AN214" s="169"/>
      <c r="AO214" s="169"/>
      <c r="AP214" s="33" t="n">
        <f aca="false">AJ214/AE214</f>
        <v>1</v>
      </c>
    </row>
    <row r="215" s="80" customFormat="true" ht="21.75" hidden="true" customHeight="true" outlineLevel="5" collapsed="false">
      <c r="A215" s="70"/>
      <c r="B215" s="71"/>
      <c r="C215" s="71"/>
      <c r="D215" s="71"/>
      <c r="E215" s="71"/>
      <c r="F215" s="71"/>
      <c r="G215" s="71"/>
      <c r="H215" s="71"/>
      <c r="I215" s="72" t="s">
        <v>182</v>
      </c>
      <c r="J215" s="72"/>
      <c r="K215" s="72"/>
      <c r="L215" s="72"/>
      <c r="M215" s="72"/>
      <c r="N215" s="72"/>
      <c r="O215" s="72"/>
      <c r="P215" s="72"/>
      <c r="Q215" s="72"/>
      <c r="R215" s="72"/>
      <c r="S215" s="73" t="s">
        <v>27</v>
      </c>
      <c r="T215" s="73" t="s">
        <v>24</v>
      </c>
      <c r="U215" s="73"/>
      <c r="V215" s="73"/>
      <c r="W215" s="73" t="s">
        <v>79</v>
      </c>
      <c r="X215" s="74" t="s">
        <v>179</v>
      </c>
      <c r="Y215" s="75" t="s">
        <v>34</v>
      </c>
      <c r="Z215" s="76" t="s">
        <v>29</v>
      </c>
      <c r="AA215" s="76" t="s">
        <v>95</v>
      </c>
      <c r="AB215" s="76"/>
      <c r="AC215" s="76"/>
      <c r="AD215" s="73" t="s">
        <v>183</v>
      </c>
      <c r="AE215" s="411" t="n">
        <v>80000</v>
      </c>
      <c r="AF215" s="411"/>
      <c r="AG215" s="411"/>
      <c r="AH215" s="411"/>
      <c r="AI215" s="411"/>
      <c r="AJ215" s="411" t="n">
        <v>80000</v>
      </c>
      <c r="AK215" s="411"/>
      <c r="AL215" s="411"/>
      <c r="AM215" s="115" t="n">
        <v>0</v>
      </c>
      <c r="AN215" s="115"/>
      <c r="AO215" s="115"/>
      <c r="AP215" s="33" t="n">
        <f aca="false">AJ215/AE215</f>
        <v>1</v>
      </c>
    </row>
    <row r="216" s="101" customFormat="true" ht="11.25" hidden="true" customHeight="true" outlineLevel="6" collapsed="false">
      <c r="A216" s="92"/>
      <c r="B216" s="93"/>
      <c r="C216" s="93"/>
      <c r="D216" s="93"/>
      <c r="E216" s="93"/>
      <c r="F216" s="93"/>
      <c r="G216" s="93"/>
      <c r="H216" s="93"/>
      <c r="I216" s="93"/>
      <c r="J216" s="93"/>
      <c r="K216" s="94" t="s">
        <v>189</v>
      </c>
      <c r="L216" s="94"/>
      <c r="M216" s="94"/>
      <c r="N216" s="94"/>
      <c r="O216" s="94"/>
      <c r="P216" s="94"/>
      <c r="Q216" s="94"/>
      <c r="R216" s="94"/>
      <c r="S216" s="95" t="s">
        <v>27</v>
      </c>
      <c r="T216" s="95" t="s">
        <v>24</v>
      </c>
      <c r="U216" s="95"/>
      <c r="V216" s="95"/>
      <c r="W216" s="95" t="s">
        <v>79</v>
      </c>
      <c r="X216" s="96" t="s">
        <v>179</v>
      </c>
      <c r="Y216" s="97" t="s">
        <v>34</v>
      </c>
      <c r="Z216" s="98" t="s">
        <v>29</v>
      </c>
      <c r="AA216" s="98" t="s">
        <v>95</v>
      </c>
      <c r="AB216" s="98"/>
      <c r="AC216" s="98"/>
      <c r="AD216" s="95" t="s">
        <v>190</v>
      </c>
      <c r="AE216" s="412" t="n">
        <v>80000</v>
      </c>
      <c r="AF216" s="412"/>
      <c r="AG216" s="412"/>
      <c r="AH216" s="412"/>
      <c r="AI216" s="412"/>
      <c r="AJ216" s="412" t="n">
        <v>80000</v>
      </c>
      <c r="AK216" s="412"/>
      <c r="AL216" s="412"/>
      <c r="AM216" s="100" t="n">
        <v>0</v>
      </c>
      <c r="AN216" s="100"/>
      <c r="AO216" s="100"/>
      <c r="AP216" s="33" t="n">
        <f aca="false">AJ216/AE216</f>
        <v>1</v>
      </c>
    </row>
    <row r="217" s="34" customFormat="true" ht="27.75" hidden="false" customHeight="true" outlineLevel="1" collapsed="true">
      <c r="A217" s="20"/>
      <c r="B217" s="21"/>
      <c r="C217" s="21"/>
      <c r="D217" s="22" t="s">
        <v>191</v>
      </c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3" t="s">
        <v>27</v>
      </c>
      <c r="T217" s="23" t="s">
        <v>91</v>
      </c>
      <c r="U217" s="23"/>
      <c r="V217" s="23"/>
      <c r="W217" s="23" t="s">
        <v>29</v>
      </c>
      <c r="X217" s="24"/>
      <c r="Y217" s="25"/>
      <c r="Z217" s="26"/>
      <c r="AA217" s="27"/>
      <c r="AB217" s="28"/>
      <c r="AC217" s="29"/>
      <c r="AD217" s="23"/>
      <c r="AE217" s="413" t="n">
        <v>53000</v>
      </c>
      <c r="AF217" s="413"/>
      <c r="AG217" s="413"/>
      <c r="AH217" s="413"/>
      <c r="AI217" s="413"/>
      <c r="AJ217" s="413" t="n">
        <v>53000</v>
      </c>
      <c r="AK217" s="413"/>
      <c r="AL217" s="413"/>
      <c r="AM217" s="245" t="n">
        <v>0</v>
      </c>
      <c r="AN217" s="245"/>
      <c r="AO217" s="245"/>
      <c r="AP217" s="33" t="n">
        <f aca="false">AJ217/AE217</f>
        <v>1</v>
      </c>
    </row>
    <row r="218" s="48" customFormat="true" ht="15" hidden="false" customHeight="true" outlineLevel="2" collapsed="false">
      <c r="A218" s="35"/>
      <c r="B218" s="36"/>
      <c r="C218" s="36"/>
      <c r="D218" s="37"/>
      <c r="E218" s="37" t="s">
        <v>192</v>
      </c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8" t="s">
        <v>27</v>
      </c>
      <c r="T218" s="38" t="s">
        <v>91</v>
      </c>
      <c r="U218" s="38"/>
      <c r="V218" s="38"/>
      <c r="W218" s="38" t="s">
        <v>28</v>
      </c>
      <c r="X218" s="39"/>
      <c r="Y218" s="40"/>
      <c r="Z218" s="41"/>
      <c r="AA218" s="42"/>
      <c r="AB218" s="43"/>
      <c r="AC218" s="44"/>
      <c r="AD218" s="38"/>
      <c r="AE218" s="414" t="n">
        <v>53000</v>
      </c>
      <c r="AF218" s="414"/>
      <c r="AG218" s="414"/>
      <c r="AH218" s="414"/>
      <c r="AI218" s="414"/>
      <c r="AJ218" s="414" t="n">
        <v>53000</v>
      </c>
      <c r="AK218" s="414"/>
      <c r="AL218" s="414"/>
      <c r="AM218" s="174" t="n">
        <v>0</v>
      </c>
      <c r="AN218" s="174"/>
      <c r="AO218" s="174"/>
      <c r="AP218" s="33" t="n">
        <f aca="false">AJ218/AE218</f>
        <v>1</v>
      </c>
    </row>
    <row r="219" s="59" customFormat="true" ht="60.75" hidden="true" customHeight="true" outlineLevel="3" collapsed="false">
      <c r="A219" s="49"/>
      <c r="B219" s="50"/>
      <c r="C219" s="50"/>
      <c r="D219" s="50"/>
      <c r="E219" s="50"/>
      <c r="F219" s="51" t="s">
        <v>193</v>
      </c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2" t="s">
        <v>27</v>
      </c>
      <c r="T219" s="52" t="s">
        <v>91</v>
      </c>
      <c r="U219" s="52"/>
      <c r="V219" s="52"/>
      <c r="W219" s="52" t="s">
        <v>28</v>
      </c>
      <c r="X219" s="53" t="s">
        <v>47</v>
      </c>
      <c r="Y219" s="54" t="s">
        <v>34</v>
      </c>
      <c r="Z219" s="55" t="s">
        <v>29</v>
      </c>
      <c r="AA219" s="55" t="s">
        <v>35</v>
      </c>
      <c r="AB219" s="55"/>
      <c r="AC219" s="55"/>
      <c r="AD219" s="52"/>
      <c r="AE219" s="415" t="n">
        <v>3000</v>
      </c>
      <c r="AF219" s="415"/>
      <c r="AG219" s="415"/>
      <c r="AH219" s="415"/>
      <c r="AI219" s="415"/>
      <c r="AJ219" s="415" t="n">
        <v>3000</v>
      </c>
      <c r="AK219" s="415"/>
      <c r="AL219" s="415"/>
      <c r="AM219" s="176" t="n">
        <v>0</v>
      </c>
      <c r="AN219" s="176"/>
      <c r="AO219" s="176"/>
      <c r="AP219" s="33" t="n">
        <f aca="false">AJ219/AE219</f>
        <v>1</v>
      </c>
    </row>
    <row r="220" s="13" customFormat="true" ht="23.25" hidden="true" customHeight="true" outlineLevel="4" collapsed="false">
      <c r="A220" s="60"/>
      <c r="B220" s="61"/>
      <c r="C220" s="61"/>
      <c r="D220" s="61"/>
      <c r="E220" s="61"/>
      <c r="F220" s="61"/>
      <c r="G220" s="61"/>
      <c r="H220" s="62" t="s">
        <v>194</v>
      </c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3" t="s">
        <v>27</v>
      </c>
      <c r="T220" s="63" t="s">
        <v>91</v>
      </c>
      <c r="U220" s="63"/>
      <c r="V220" s="63"/>
      <c r="W220" s="63" t="s">
        <v>28</v>
      </c>
      <c r="X220" s="64" t="s">
        <v>47</v>
      </c>
      <c r="Y220" s="65" t="s">
        <v>34</v>
      </c>
      <c r="Z220" s="66" t="s">
        <v>29</v>
      </c>
      <c r="AA220" s="66" t="s">
        <v>195</v>
      </c>
      <c r="AB220" s="66"/>
      <c r="AC220" s="66"/>
      <c r="AD220" s="63"/>
      <c r="AE220" s="416" t="n">
        <v>3000</v>
      </c>
      <c r="AF220" s="416"/>
      <c r="AG220" s="416"/>
      <c r="AH220" s="416"/>
      <c r="AI220" s="416"/>
      <c r="AJ220" s="416" t="n">
        <v>3000</v>
      </c>
      <c r="AK220" s="416"/>
      <c r="AL220" s="416"/>
      <c r="AM220" s="169" t="n">
        <v>0</v>
      </c>
      <c r="AN220" s="169"/>
      <c r="AO220" s="169"/>
      <c r="AP220" s="33" t="n">
        <f aca="false">AJ220/AE220</f>
        <v>1</v>
      </c>
    </row>
    <row r="221" s="80" customFormat="true" ht="32.25" hidden="true" customHeight="true" outlineLevel="5" collapsed="false">
      <c r="A221" s="70"/>
      <c r="B221" s="71"/>
      <c r="C221" s="71"/>
      <c r="D221" s="71"/>
      <c r="E221" s="71"/>
      <c r="F221" s="71"/>
      <c r="G221" s="71"/>
      <c r="H221" s="71"/>
      <c r="I221" s="72" t="s">
        <v>52</v>
      </c>
      <c r="J221" s="72"/>
      <c r="K221" s="72"/>
      <c r="L221" s="72"/>
      <c r="M221" s="72"/>
      <c r="N221" s="72"/>
      <c r="O221" s="72"/>
      <c r="P221" s="72"/>
      <c r="Q221" s="72"/>
      <c r="R221" s="72"/>
      <c r="S221" s="73" t="s">
        <v>27</v>
      </c>
      <c r="T221" s="73" t="s">
        <v>91</v>
      </c>
      <c r="U221" s="73"/>
      <c r="V221" s="73"/>
      <c r="W221" s="73" t="s">
        <v>28</v>
      </c>
      <c r="X221" s="74" t="s">
        <v>47</v>
      </c>
      <c r="Y221" s="75" t="s">
        <v>34</v>
      </c>
      <c r="Z221" s="76" t="s">
        <v>29</v>
      </c>
      <c r="AA221" s="76" t="s">
        <v>195</v>
      </c>
      <c r="AB221" s="76"/>
      <c r="AC221" s="76"/>
      <c r="AD221" s="73" t="s">
        <v>53</v>
      </c>
      <c r="AE221" s="417" t="n">
        <v>3000</v>
      </c>
      <c r="AF221" s="417"/>
      <c r="AG221" s="417"/>
      <c r="AH221" s="417"/>
      <c r="AI221" s="417"/>
      <c r="AJ221" s="417" t="n">
        <v>3000</v>
      </c>
      <c r="AK221" s="417"/>
      <c r="AL221" s="417"/>
      <c r="AM221" s="115" t="n">
        <v>0</v>
      </c>
      <c r="AN221" s="115"/>
      <c r="AO221" s="115"/>
      <c r="AP221" s="33" t="n">
        <f aca="false">AJ221/AE221</f>
        <v>1</v>
      </c>
    </row>
    <row r="222" s="91" customFormat="true" ht="32.25" hidden="true" customHeight="true" outlineLevel="6" collapsed="false">
      <c r="A222" s="81"/>
      <c r="B222" s="82"/>
      <c r="C222" s="82"/>
      <c r="D222" s="82"/>
      <c r="E222" s="82"/>
      <c r="F222" s="82"/>
      <c r="G222" s="82"/>
      <c r="H222" s="82"/>
      <c r="I222" s="82"/>
      <c r="J222" s="83" t="s">
        <v>54</v>
      </c>
      <c r="K222" s="83"/>
      <c r="L222" s="83"/>
      <c r="M222" s="83"/>
      <c r="N222" s="83"/>
      <c r="O222" s="83"/>
      <c r="P222" s="83"/>
      <c r="Q222" s="83"/>
      <c r="R222" s="83"/>
      <c r="S222" s="84" t="s">
        <v>27</v>
      </c>
      <c r="T222" s="84" t="s">
        <v>91</v>
      </c>
      <c r="U222" s="84"/>
      <c r="V222" s="84"/>
      <c r="W222" s="84" t="s">
        <v>28</v>
      </c>
      <c r="X222" s="85" t="s">
        <v>47</v>
      </c>
      <c r="Y222" s="86" t="s">
        <v>34</v>
      </c>
      <c r="Z222" s="87" t="s">
        <v>29</v>
      </c>
      <c r="AA222" s="87" t="s">
        <v>195</v>
      </c>
      <c r="AB222" s="87"/>
      <c r="AC222" s="87"/>
      <c r="AD222" s="84" t="s">
        <v>55</v>
      </c>
      <c r="AE222" s="418" t="n">
        <v>3000</v>
      </c>
      <c r="AF222" s="418"/>
      <c r="AG222" s="418"/>
      <c r="AH222" s="418"/>
      <c r="AI222" s="418"/>
      <c r="AJ222" s="418" t="n">
        <v>3000</v>
      </c>
      <c r="AK222" s="418"/>
      <c r="AL222" s="418"/>
      <c r="AM222" s="117" t="n">
        <v>0</v>
      </c>
      <c r="AN222" s="117"/>
      <c r="AO222" s="117"/>
      <c r="AP222" s="33" t="n">
        <f aca="false">AJ222/AE222</f>
        <v>1</v>
      </c>
    </row>
    <row r="223" s="101" customFormat="true" ht="11.25" hidden="true" customHeight="true" outlineLevel="7" collapsed="false">
      <c r="A223" s="92"/>
      <c r="B223" s="93"/>
      <c r="C223" s="93"/>
      <c r="D223" s="93"/>
      <c r="E223" s="93"/>
      <c r="F223" s="93"/>
      <c r="G223" s="93"/>
      <c r="H223" s="93"/>
      <c r="I223" s="93"/>
      <c r="J223" s="93"/>
      <c r="K223" s="94" t="s">
        <v>56</v>
      </c>
      <c r="L223" s="94"/>
      <c r="M223" s="94"/>
      <c r="N223" s="94"/>
      <c r="O223" s="94"/>
      <c r="P223" s="94"/>
      <c r="Q223" s="94"/>
      <c r="R223" s="94"/>
      <c r="S223" s="95" t="s">
        <v>27</v>
      </c>
      <c r="T223" s="95" t="s">
        <v>91</v>
      </c>
      <c r="U223" s="95"/>
      <c r="V223" s="95"/>
      <c r="W223" s="95" t="s">
        <v>28</v>
      </c>
      <c r="X223" s="96" t="s">
        <v>47</v>
      </c>
      <c r="Y223" s="97" t="s">
        <v>34</v>
      </c>
      <c r="Z223" s="98" t="s">
        <v>29</v>
      </c>
      <c r="AA223" s="98" t="s">
        <v>195</v>
      </c>
      <c r="AB223" s="98"/>
      <c r="AC223" s="98"/>
      <c r="AD223" s="95" t="s">
        <v>57</v>
      </c>
      <c r="AE223" s="419" t="n">
        <v>3000</v>
      </c>
      <c r="AF223" s="419"/>
      <c r="AG223" s="419"/>
      <c r="AH223" s="419"/>
      <c r="AI223" s="419"/>
      <c r="AJ223" s="419" t="n">
        <v>3000</v>
      </c>
      <c r="AK223" s="419"/>
      <c r="AL223" s="419"/>
      <c r="AM223" s="100" t="n">
        <v>0</v>
      </c>
      <c r="AN223" s="100"/>
      <c r="AO223" s="100"/>
      <c r="AP223" s="33" t="n">
        <f aca="false">AJ223/AE223</f>
        <v>1</v>
      </c>
    </row>
    <row r="224" s="59" customFormat="true" ht="24.75" hidden="true" customHeight="true" outlineLevel="3" collapsed="false">
      <c r="A224" s="49"/>
      <c r="B224" s="50"/>
      <c r="C224" s="50"/>
      <c r="D224" s="50"/>
      <c r="E224" s="50"/>
      <c r="F224" s="51" t="s">
        <v>178</v>
      </c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2" t="s">
        <v>27</v>
      </c>
      <c r="T224" s="52" t="s">
        <v>91</v>
      </c>
      <c r="U224" s="52"/>
      <c r="V224" s="52"/>
      <c r="W224" s="52" t="s">
        <v>28</v>
      </c>
      <c r="X224" s="53" t="s">
        <v>179</v>
      </c>
      <c r="Y224" s="54" t="s">
        <v>34</v>
      </c>
      <c r="Z224" s="55" t="s">
        <v>29</v>
      </c>
      <c r="AA224" s="55" t="s">
        <v>35</v>
      </c>
      <c r="AB224" s="55"/>
      <c r="AC224" s="55"/>
      <c r="AD224" s="52"/>
      <c r="AE224" s="420" t="n">
        <v>50000</v>
      </c>
      <c r="AF224" s="420"/>
      <c r="AG224" s="420"/>
      <c r="AH224" s="420"/>
      <c r="AI224" s="420"/>
      <c r="AJ224" s="420" t="n">
        <v>50000</v>
      </c>
      <c r="AK224" s="420"/>
      <c r="AL224" s="420"/>
      <c r="AM224" s="176" t="n">
        <v>0</v>
      </c>
      <c r="AN224" s="176"/>
      <c r="AO224" s="176"/>
      <c r="AP224" s="33" t="n">
        <f aca="false">AJ224/AE224</f>
        <v>1</v>
      </c>
    </row>
    <row r="225" s="13" customFormat="true" ht="34.5" hidden="true" customHeight="true" outlineLevel="4" collapsed="false">
      <c r="A225" s="60"/>
      <c r="B225" s="61"/>
      <c r="C225" s="61"/>
      <c r="D225" s="61"/>
      <c r="E225" s="61"/>
      <c r="F225" s="61"/>
      <c r="G225" s="61"/>
      <c r="H225" s="62" t="s">
        <v>94</v>
      </c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3" t="s">
        <v>27</v>
      </c>
      <c r="T225" s="63" t="s">
        <v>91</v>
      </c>
      <c r="U225" s="63"/>
      <c r="V225" s="63"/>
      <c r="W225" s="63" t="s">
        <v>28</v>
      </c>
      <c r="X225" s="64" t="s">
        <v>179</v>
      </c>
      <c r="Y225" s="65" t="s">
        <v>34</v>
      </c>
      <c r="Z225" s="66" t="s">
        <v>29</v>
      </c>
      <c r="AA225" s="66" t="s">
        <v>95</v>
      </c>
      <c r="AB225" s="66"/>
      <c r="AC225" s="66"/>
      <c r="AD225" s="63"/>
      <c r="AE225" s="421" t="n">
        <v>50000</v>
      </c>
      <c r="AF225" s="421"/>
      <c r="AG225" s="421"/>
      <c r="AH225" s="421"/>
      <c r="AI225" s="421"/>
      <c r="AJ225" s="421" t="n">
        <v>50000</v>
      </c>
      <c r="AK225" s="421"/>
      <c r="AL225" s="421"/>
      <c r="AM225" s="169" t="n">
        <v>0</v>
      </c>
      <c r="AN225" s="169"/>
      <c r="AO225" s="169"/>
      <c r="AP225" s="33" t="n">
        <f aca="false">AJ225/AE225</f>
        <v>1</v>
      </c>
    </row>
    <row r="226" s="80" customFormat="true" ht="32.25" hidden="true" customHeight="true" outlineLevel="5" collapsed="false">
      <c r="A226" s="70"/>
      <c r="B226" s="71"/>
      <c r="C226" s="71"/>
      <c r="D226" s="71"/>
      <c r="E226" s="71"/>
      <c r="F226" s="71"/>
      <c r="G226" s="71"/>
      <c r="H226" s="71"/>
      <c r="I226" s="72" t="s">
        <v>52</v>
      </c>
      <c r="J226" s="72"/>
      <c r="K226" s="72"/>
      <c r="L226" s="72"/>
      <c r="M226" s="72"/>
      <c r="N226" s="72"/>
      <c r="O226" s="72"/>
      <c r="P226" s="72"/>
      <c r="Q226" s="72"/>
      <c r="R226" s="72"/>
      <c r="S226" s="73" t="s">
        <v>27</v>
      </c>
      <c r="T226" s="73" t="s">
        <v>91</v>
      </c>
      <c r="U226" s="73"/>
      <c r="V226" s="73"/>
      <c r="W226" s="73" t="s">
        <v>28</v>
      </c>
      <c r="X226" s="74" t="s">
        <v>179</v>
      </c>
      <c r="Y226" s="75" t="s">
        <v>34</v>
      </c>
      <c r="Z226" s="76" t="s">
        <v>29</v>
      </c>
      <c r="AA226" s="76" t="s">
        <v>95</v>
      </c>
      <c r="AB226" s="76"/>
      <c r="AC226" s="76"/>
      <c r="AD226" s="73" t="s">
        <v>53</v>
      </c>
      <c r="AE226" s="422" t="n">
        <v>50000</v>
      </c>
      <c r="AF226" s="422"/>
      <c r="AG226" s="422"/>
      <c r="AH226" s="422"/>
      <c r="AI226" s="422"/>
      <c r="AJ226" s="422" t="n">
        <v>50000</v>
      </c>
      <c r="AK226" s="422"/>
      <c r="AL226" s="422"/>
      <c r="AM226" s="115" t="n">
        <v>0</v>
      </c>
      <c r="AN226" s="115"/>
      <c r="AO226" s="115"/>
      <c r="AP226" s="33" t="n">
        <f aca="false">AJ226/AE226</f>
        <v>1</v>
      </c>
    </row>
    <row r="227" s="91" customFormat="true" ht="32.25" hidden="true" customHeight="true" outlineLevel="6" collapsed="false">
      <c r="A227" s="81"/>
      <c r="B227" s="82"/>
      <c r="C227" s="82"/>
      <c r="D227" s="82"/>
      <c r="E227" s="82"/>
      <c r="F227" s="82"/>
      <c r="G227" s="82"/>
      <c r="H227" s="82"/>
      <c r="I227" s="82"/>
      <c r="J227" s="83" t="s">
        <v>54</v>
      </c>
      <c r="K227" s="83"/>
      <c r="L227" s="83"/>
      <c r="M227" s="83"/>
      <c r="N227" s="83"/>
      <c r="O227" s="83"/>
      <c r="P227" s="83"/>
      <c r="Q227" s="83"/>
      <c r="R227" s="83"/>
      <c r="S227" s="84" t="s">
        <v>27</v>
      </c>
      <c r="T227" s="84" t="s">
        <v>91</v>
      </c>
      <c r="U227" s="84"/>
      <c r="V227" s="84"/>
      <c r="W227" s="84" t="s">
        <v>28</v>
      </c>
      <c r="X227" s="85" t="s">
        <v>179</v>
      </c>
      <c r="Y227" s="86" t="s">
        <v>34</v>
      </c>
      <c r="Z227" s="87" t="s">
        <v>29</v>
      </c>
      <c r="AA227" s="87" t="s">
        <v>95</v>
      </c>
      <c r="AB227" s="87"/>
      <c r="AC227" s="87"/>
      <c r="AD227" s="84" t="s">
        <v>55</v>
      </c>
      <c r="AE227" s="423" t="n">
        <v>50000</v>
      </c>
      <c r="AF227" s="423"/>
      <c r="AG227" s="423"/>
      <c r="AH227" s="423"/>
      <c r="AI227" s="423"/>
      <c r="AJ227" s="423" t="n">
        <v>50000</v>
      </c>
      <c r="AK227" s="423"/>
      <c r="AL227" s="423"/>
      <c r="AM227" s="117" t="n">
        <v>0</v>
      </c>
      <c r="AN227" s="117"/>
      <c r="AO227" s="117"/>
      <c r="AP227" s="33" t="n">
        <f aca="false">AJ227/AE227</f>
        <v>1</v>
      </c>
    </row>
    <row r="228" s="101" customFormat="true" ht="11.25" hidden="true" customHeight="true" outlineLevel="7" collapsed="false">
      <c r="A228" s="92"/>
      <c r="B228" s="93"/>
      <c r="C228" s="93"/>
      <c r="D228" s="93"/>
      <c r="E228" s="93"/>
      <c r="F228" s="93"/>
      <c r="G228" s="93"/>
      <c r="H228" s="93"/>
      <c r="I228" s="93"/>
      <c r="J228" s="93"/>
      <c r="K228" s="94" t="s">
        <v>56</v>
      </c>
      <c r="L228" s="94"/>
      <c r="M228" s="94"/>
      <c r="N228" s="94"/>
      <c r="O228" s="94"/>
      <c r="P228" s="94"/>
      <c r="Q228" s="94"/>
      <c r="R228" s="94"/>
      <c r="S228" s="95" t="s">
        <v>27</v>
      </c>
      <c r="T228" s="95" t="s">
        <v>91</v>
      </c>
      <c r="U228" s="95"/>
      <c r="V228" s="95"/>
      <c r="W228" s="95" t="s">
        <v>28</v>
      </c>
      <c r="X228" s="96" t="s">
        <v>179</v>
      </c>
      <c r="Y228" s="97" t="s">
        <v>34</v>
      </c>
      <c r="Z228" s="98" t="s">
        <v>29</v>
      </c>
      <c r="AA228" s="98" t="s">
        <v>95</v>
      </c>
      <c r="AB228" s="98"/>
      <c r="AC228" s="98"/>
      <c r="AD228" s="95" t="s">
        <v>57</v>
      </c>
      <c r="AE228" s="424" t="n">
        <v>50000</v>
      </c>
      <c r="AF228" s="424"/>
      <c r="AG228" s="424"/>
      <c r="AH228" s="424"/>
      <c r="AI228" s="424"/>
      <c r="AJ228" s="424" t="n">
        <v>50000</v>
      </c>
      <c r="AK228" s="424"/>
      <c r="AL228" s="424"/>
      <c r="AM228" s="425" t="n">
        <v>0</v>
      </c>
      <c r="AN228" s="425"/>
      <c r="AO228" s="425"/>
      <c r="AP228" s="426" t="n">
        <f aca="false">AJ228/AE228</f>
        <v>1</v>
      </c>
    </row>
    <row r="229" s="19" customFormat="true" ht="15.75" hidden="false" customHeight="true" outlineLevel="0" collapsed="true">
      <c r="A229" s="427"/>
      <c r="B229" s="427"/>
      <c r="C229" s="427"/>
      <c r="D229" s="427"/>
      <c r="E229" s="427"/>
      <c r="F229" s="427"/>
      <c r="G229" s="427"/>
      <c r="H229" s="427"/>
      <c r="I229" s="427"/>
      <c r="J229" s="427"/>
      <c r="K229" s="427"/>
      <c r="L229" s="427"/>
      <c r="M229" s="427"/>
      <c r="N229" s="427"/>
      <c r="O229" s="427"/>
      <c r="P229" s="427"/>
      <c r="Q229" s="427"/>
      <c r="R229" s="427"/>
      <c r="S229" s="427"/>
      <c r="T229" s="427"/>
      <c r="U229" s="427"/>
      <c r="V229" s="427"/>
      <c r="W229" s="427"/>
      <c r="X229" s="427"/>
      <c r="Y229" s="427"/>
      <c r="Z229" s="427"/>
      <c r="AA229" s="427"/>
      <c r="AB229" s="427"/>
      <c r="AC229" s="427"/>
      <c r="AD229" s="427"/>
      <c r="AE229" s="428" t="n">
        <v>30672506</v>
      </c>
      <c r="AF229" s="428"/>
      <c r="AG229" s="428"/>
      <c r="AH229" s="428"/>
      <c r="AI229" s="428"/>
      <c r="AJ229" s="429" t="n">
        <v>29389629.96</v>
      </c>
      <c r="AK229" s="429"/>
      <c r="AL229" s="429"/>
      <c r="AM229" s="430" t="n">
        <v>1282876.04</v>
      </c>
      <c r="AN229" s="430"/>
      <c r="AO229" s="430"/>
      <c r="AP229" s="431" t="n">
        <f aca="false">AJ229/AE229</f>
        <v>0.95817504966826</v>
      </c>
    </row>
    <row r="230" customFormat="false" ht="18.75" hidden="false" customHeight="true" outlineLevel="0" collapsed="false"/>
  </sheetData>
  <mergeCells count="1300">
    <mergeCell ref="AF1:AP1"/>
    <mergeCell ref="AF2:AP2"/>
    <mergeCell ref="D5:AP5"/>
    <mergeCell ref="A9:R10"/>
    <mergeCell ref="S9:S10"/>
    <mergeCell ref="T9:V10"/>
    <mergeCell ref="W9:W10"/>
    <mergeCell ref="X9:AC10"/>
    <mergeCell ref="AD9:AD10"/>
    <mergeCell ref="AE9:AI10"/>
    <mergeCell ref="AJ9:AL10"/>
    <mergeCell ref="AM9:AP9"/>
    <mergeCell ref="AM10:AO10"/>
    <mergeCell ref="A11:R11"/>
    <mergeCell ref="T11:V11"/>
    <mergeCell ref="X11:AC11"/>
    <mergeCell ref="AE11:AI11"/>
    <mergeCell ref="AJ11:AL11"/>
    <mergeCell ref="AM11:AO11"/>
    <mergeCell ref="A12:AD12"/>
    <mergeCell ref="AE12:AI12"/>
    <mergeCell ref="AJ12:AL12"/>
    <mergeCell ref="AM12:AO12"/>
    <mergeCell ref="D13:R13"/>
    <mergeCell ref="T13:V13"/>
    <mergeCell ref="AE13:AI13"/>
    <mergeCell ref="AJ13:AL13"/>
    <mergeCell ref="AM13:AO13"/>
    <mergeCell ref="E14:R14"/>
    <mergeCell ref="T14:V14"/>
    <mergeCell ref="AE14:AI14"/>
    <mergeCell ref="AJ14:AL14"/>
    <mergeCell ref="AM14:AO14"/>
    <mergeCell ref="F15:R15"/>
    <mergeCell ref="T15:V15"/>
    <mergeCell ref="AA15:AC15"/>
    <mergeCell ref="AE15:AI15"/>
    <mergeCell ref="AJ15:AL15"/>
    <mergeCell ref="AM15:AO15"/>
    <mergeCell ref="H16:R16"/>
    <mergeCell ref="T16:V16"/>
    <mergeCell ref="AA16:AC16"/>
    <mergeCell ref="AE16:AI16"/>
    <mergeCell ref="AJ16:AL16"/>
    <mergeCell ref="AM16:AO16"/>
    <mergeCell ref="I17:R17"/>
    <mergeCell ref="T17:V17"/>
    <mergeCell ref="AA17:AC17"/>
    <mergeCell ref="AE17:AI17"/>
    <mergeCell ref="AJ17:AL17"/>
    <mergeCell ref="AM17:AO17"/>
    <mergeCell ref="J18:R18"/>
    <mergeCell ref="T18:V18"/>
    <mergeCell ref="AA18:AC18"/>
    <mergeCell ref="AE18:AI18"/>
    <mergeCell ref="AJ18:AL18"/>
    <mergeCell ref="AM18:AO18"/>
    <mergeCell ref="K19:R19"/>
    <mergeCell ref="T19:V19"/>
    <mergeCell ref="AA19:AC19"/>
    <mergeCell ref="AE19:AI19"/>
    <mergeCell ref="AJ19:AL19"/>
    <mergeCell ref="AM19:AO19"/>
    <mergeCell ref="K20:R20"/>
    <mergeCell ref="T20:V20"/>
    <mergeCell ref="AA20:AC20"/>
    <mergeCell ref="AE20:AI20"/>
    <mergeCell ref="AJ20:AL20"/>
    <mergeCell ref="AM20:AO20"/>
    <mergeCell ref="E21:R21"/>
    <mergeCell ref="T21:V21"/>
    <mergeCell ref="AE21:AI21"/>
    <mergeCell ref="AJ21:AL21"/>
    <mergeCell ref="AM21:AO21"/>
    <mergeCell ref="F22:R22"/>
    <mergeCell ref="T22:V22"/>
    <mergeCell ref="AA22:AC22"/>
    <mergeCell ref="AE22:AI22"/>
    <mergeCell ref="AJ22:AL22"/>
    <mergeCell ref="AM22:AO22"/>
    <mergeCell ref="H23:R23"/>
    <mergeCell ref="T23:V23"/>
    <mergeCell ref="AA23:AC23"/>
    <mergeCell ref="AE23:AI23"/>
    <mergeCell ref="AJ23:AL23"/>
    <mergeCell ref="AM23:AO23"/>
    <mergeCell ref="I24:R24"/>
    <mergeCell ref="T24:V24"/>
    <mergeCell ref="AA24:AC24"/>
    <mergeCell ref="AE24:AI24"/>
    <mergeCell ref="AJ24:AL24"/>
    <mergeCell ref="AM24:AO24"/>
    <mergeCell ref="J25:R25"/>
    <mergeCell ref="T25:V25"/>
    <mergeCell ref="AA25:AC25"/>
    <mergeCell ref="AE25:AI25"/>
    <mergeCell ref="AJ25:AL25"/>
    <mergeCell ref="AM25:AO25"/>
    <mergeCell ref="K26:R26"/>
    <mergeCell ref="T26:V26"/>
    <mergeCell ref="AA26:AC26"/>
    <mergeCell ref="AE26:AI26"/>
    <mergeCell ref="AJ26:AL26"/>
    <mergeCell ref="AM26:AO26"/>
    <mergeCell ref="I27:R27"/>
    <mergeCell ref="T27:V27"/>
    <mergeCell ref="AA27:AC27"/>
    <mergeCell ref="AE27:AI27"/>
    <mergeCell ref="AJ27:AL27"/>
    <mergeCell ref="AM27:AO27"/>
    <mergeCell ref="J28:R28"/>
    <mergeCell ref="T28:V28"/>
    <mergeCell ref="AA28:AC28"/>
    <mergeCell ref="AE28:AI28"/>
    <mergeCell ref="AJ28:AL28"/>
    <mergeCell ref="AM28:AO28"/>
    <mergeCell ref="K29:R29"/>
    <mergeCell ref="T29:V29"/>
    <mergeCell ref="AA29:AC29"/>
    <mergeCell ref="AE29:AI29"/>
    <mergeCell ref="AJ29:AL29"/>
    <mergeCell ref="AM29:AO29"/>
    <mergeCell ref="K30:R30"/>
    <mergeCell ref="T30:V30"/>
    <mergeCell ref="AA30:AC30"/>
    <mergeCell ref="AE30:AI30"/>
    <mergeCell ref="AJ30:AL30"/>
    <mergeCell ref="AM30:AO30"/>
    <mergeCell ref="E31:R31"/>
    <mergeCell ref="T31:V31"/>
    <mergeCell ref="AE31:AI31"/>
    <mergeCell ref="AJ31:AL31"/>
    <mergeCell ref="AM31:AO31"/>
    <mergeCell ref="F32:R32"/>
    <mergeCell ref="T32:V32"/>
    <mergeCell ref="AA32:AC32"/>
    <mergeCell ref="AE32:AI32"/>
    <mergeCell ref="AJ32:AL32"/>
    <mergeCell ref="AM32:AO32"/>
    <mergeCell ref="H33:R33"/>
    <mergeCell ref="T33:V33"/>
    <mergeCell ref="AA33:AC33"/>
    <mergeCell ref="AE33:AI33"/>
    <mergeCell ref="AJ33:AL33"/>
    <mergeCell ref="AM33:AO33"/>
    <mergeCell ref="I34:R34"/>
    <mergeCell ref="T34:V34"/>
    <mergeCell ref="AA34:AC34"/>
    <mergeCell ref="AE34:AI34"/>
    <mergeCell ref="AJ34:AL34"/>
    <mergeCell ref="AM34:AO34"/>
    <mergeCell ref="J35:R35"/>
    <mergeCell ref="T35:V35"/>
    <mergeCell ref="AA35:AC35"/>
    <mergeCell ref="AE35:AI35"/>
    <mergeCell ref="AJ35:AL35"/>
    <mergeCell ref="AM35:AO35"/>
    <mergeCell ref="K36:R36"/>
    <mergeCell ref="T36:V36"/>
    <mergeCell ref="AA36:AC36"/>
    <mergeCell ref="AE36:AI36"/>
    <mergeCell ref="AJ36:AL36"/>
    <mergeCell ref="AM36:AO36"/>
    <mergeCell ref="K37:R37"/>
    <mergeCell ref="T37:V37"/>
    <mergeCell ref="AA37:AC37"/>
    <mergeCell ref="AE37:AI37"/>
    <mergeCell ref="AJ37:AL37"/>
    <mergeCell ref="AM37:AO37"/>
    <mergeCell ref="K38:R38"/>
    <mergeCell ref="T38:V38"/>
    <mergeCell ref="AA38:AC38"/>
    <mergeCell ref="AE38:AI38"/>
    <mergeCell ref="AJ38:AL38"/>
    <mergeCell ref="AM38:AO38"/>
    <mergeCell ref="I39:R39"/>
    <mergeCell ref="T39:V39"/>
    <mergeCell ref="AA39:AC39"/>
    <mergeCell ref="AE39:AI39"/>
    <mergeCell ref="AJ39:AL39"/>
    <mergeCell ref="AM39:AO39"/>
    <mergeCell ref="J40:R40"/>
    <mergeCell ref="T40:V40"/>
    <mergeCell ref="AA40:AC40"/>
    <mergeCell ref="AE40:AI40"/>
    <mergeCell ref="AJ40:AL40"/>
    <mergeCell ref="AM40:AO40"/>
    <mergeCell ref="K41:R41"/>
    <mergeCell ref="T41:V41"/>
    <mergeCell ref="AA41:AC41"/>
    <mergeCell ref="AE41:AI41"/>
    <mergeCell ref="AJ41:AL41"/>
    <mergeCell ref="AM41:AO41"/>
    <mergeCell ref="K42:R42"/>
    <mergeCell ref="T42:V42"/>
    <mergeCell ref="AA42:AC42"/>
    <mergeCell ref="AE42:AI42"/>
    <mergeCell ref="AJ42:AL42"/>
    <mergeCell ref="AM42:AO42"/>
    <mergeCell ref="I43:R43"/>
    <mergeCell ref="T43:V43"/>
    <mergeCell ref="AA43:AC43"/>
    <mergeCell ref="AE43:AI43"/>
    <mergeCell ref="AJ43:AL43"/>
    <mergeCell ref="AM43:AO43"/>
    <mergeCell ref="J44:R44"/>
    <mergeCell ref="T44:V44"/>
    <mergeCell ref="AA44:AC44"/>
    <mergeCell ref="AE44:AI44"/>
    <mergeCell ref="AJ44:AL44"/>
    <mergeCell ref="AM44:AO44"/>
    <mergeCell ref="K45:R45"/>
    <mergeCell ref="T45:V45"/>
    <mergeCell ref="AA45:AC45"/>
    <mergeCell ref="AE45:AI45"/>
    <mergeCell ref="AJ45:AL45"/>
    <mergeCell ref="AM45:AO45"/>
    <mergeCell ref="K46:R46"/>
    <mergeCell ref="T46:V46"/>
    <mergeCell ref="AA46:AC46"/>
    <mergeCell ref="AE46:AI46"/>
    <mergeCell ref="AJ46:AL46"/>
    <mergeCell ref="AM46:AO46"/>
    <mergeCell ref="K47:R47"/>
    <mergeCell ref="T47:V47"/>
    <mergeCell ref="AA47:AC47"/>
    <mergeCell ref="AE47:AI47"/>
    <mergeCell ref="AJ47:AL47"/>
    <mergeCell ref="AM47:AO47"/>
    <mergeCell ref="H48:R48"/>
    <mergeCell ref="T48:V48"/>
    <mergeCell ref="AA48:AC48"/>
    <mergeCell ref="AE48:AI48"/>
    <mergeCell ref="AJ48:AL48"/>
    <mergeCell ref="AM48:AO48"/>
    <mergeCell ref="I49:R49"/>
    <mergeCell ref="T49:V49"/>
    <mergeCell ref="AA49:AC49"/>
    <mergeCell ref="AE49:AI49"/>
    <mergeCell ref="AJ49:AL49"/>
    <mergeCell ref="AM49:AO49"/>
    <mergeCell ref="J50:R50"/>
    <mergeCell ref="T50:V50"/>
    <mergeCell ref="AA50:AC50"/>
    <mergeCell ref="AE50:AI50"/>
    <mergeCell ref="AJ50:AL50"/>
    <mergeCell ref="AM50:AO50"/>
    <mergeCell ref="K51:R51"/>
    <mergeCell ref="T51:V51"/>
    <mergeCell ref="AA51:AC51"/>
    <mergeCell ref="AE51:AI51"/>
    <mergeCell ref="AJ51:AL51"/>
    <mergeCell ref="AM51:AO51"/>
    <mergeCell ref="E52:R52"/>
    <mergeCell ref="T52:V52"/>
    <mergeCell ref="AE52:AI52"/>
    <mergeCell ref="AJ52:AL52"/>
    <mergeCell ref="AM52:AO52"/>
    <mergeCell ref="F53:R53"/>
    <mergeCell ref="T53:V53"/>
    <mergeCell ref="AA53:AC53"/>
    <mergeCell ref="AE53:AI53"/>
    <mergeCell ref="AJ53:AL53"/>
    <mergeCell ref="AM53:AO53"/>
    <mergeCell ref="H54:R54"/>
    <mergeCell ref="T54:V54"/>
    <mergeCell ref="AA54:AC54"/>
    <mergeCell ref="AE54:AI54"/>
    <mergeCell ref="AJ54:AL54"/>
    <mergeCell ref="AM54:AO54"/>
    <mergeCell ref="I55:R55"/>
    <mergeCell ref="T55:V55"/>
    <mergeCell ref="AA55:AC55"/>
    <mergeCell ref="AE55:AI55"/>
    <mergeCell ref="AJ55:AL55"/>
    <mergeCell ref="AM55:AO55"/>
    <mergeCell ref="K56:R56"/>
    <mergeCell ref="T56:V56"/>
    <mergeCell ref="AA56:AC56"/>
    <mergeCell ref="AE56:AI56"/>
    <mergeCell ref="AJ56:AL56"/>
    <mergeCell ref="AM56:AO56"/>
    <mergeCell ref="H57:R57"/>
    <mergeCell ref="T57:V57"/>
    <mergeCell ref="AA57:AC57"/>
    <mergeCell ref="AE57:AI57"/>
    <mergeCell ref="AJ57:AL57"/>
    <mergeCell ref="AM57:AO57"/>
    <mergeCell ref="I58:R58"/>
    <mergeCell ref="T58:V58"/>
    <mergeCell ref="AA58:AC58"/>
    <mergeCell ref="AE58:AI58"/>
    <mergeCell ref="AJ58:AL58"/>
    <mergeCell ref="AM58:AO58"/>
    <mergeCell ref="K59:R59"/>
    <mergeCell ref="T59:V59"/>
    <mergeCell ref="AA59:AC59"/>
    <mergeCell ref="AE59:AI59"/>
    <mergeCell ref="AJ59:AL59"/>
    <mergeCell ref="AM59:AO59"/>
    <mergeCell ref="E60:R60"/>
    <mergeCell ref="T60:V60"/>
    <mergeCell ref="AE60:AI60"/>
    <mergeCell ref="AJ60:AL60"/>
    <mergeCell ref="AM60:AO60"/>
    <mergeCell ref="F61:R61"/>
    <mergeCell ref="T61:V61"/>
    <mergeCell ref="AA61:AC61"/>
    <mergeCell ref="AE61:AI61"/>
    <mergeCell ref="AJ61:AL61"/>
    <mergeCell ref="AM61:AO61"/>
    <mergeCell ref="H62:R62"/>
    <mergeCell ref="T62:V62"/>
    <mergeCell ref="AA62:AC62"/>
    <mergeCell ref="AE62:AI62"/>
    <mergeCell ref="AJ62:AL62"/>
    <mergeCell ref="AM62:AO62"/>
    <mergeCell ref="I63:R63"/>
    <mergeCell ref="T63:V63"/>
    <mergeCell ref="AA63:AC63"/>
    <mergeCell ref="AE63:AI63"/>
    <mergeCell ref="AJ63:AL63"/>
    <mergeCell ref="AM63:AO63"/>
    <mergeCell ref="K64:R64"/>
    <mergeCell ref="T64:V64"/>
    <mergeCell ref="AA64:AC64"/>
    <mergeCell ref="AE64:AI64"/>
    <mergeCell ref="AJ64:AL64"/>
    <mergeCell ref="AM64:AO64"/>
    <mergeCell ref="E65:R65"/>
    <mergeCell ref="T65:V65"/>
    <mergeCell ref="AE65:AI65"/>
    <mergeCell ref="AJ65:AL65"/>
    <mergeCell ref="AM65:AO65"/>
    <mergeCell ref="F66:R66"/>
    <mergeCell ref="T66:V66"/>
    <mergeCell ref="AA66:AC66"/>
    <mergeCell ref="AE66:AI66"/>
    <mergeCell ref="AJ66:AL66"/>
    <mergeCell ref="AM66:AO66"/>
    <mergeCell ref="H67:R67"/>
    <mergeCell ref="T67:V67"/>
    <mergeCell ref="AA67:AC67"/>
    <mergeCell ref="AE67:AI67"/>
    <mergeCell ref="AJ67:AL67"/>
    <mergeCell ref="AM67:AO67"/>
    <mergeCell ref="I68:R68"/>
    <mergeCell ref="T68:V68"/>
    <mergeCell ref="AA68:AC68"/>
    <mergeCell ref="AE68:AI68"/>
    <mergeCell ref="AJ68:AL68"/>
    <mergeCell ref="AM68:AO68"/>
    <mergeCell ref="J69:R69"/>
    <mergeCell ref="T69:V69"/>
    <mergeCell ref="AA69:AC69"/>
    <mergeCell ref="AE69:AI69"/>
    <mergeCell ref="AJ69:AL69"/>
    <mergeCell ref="AM69:AO69"/>
    <mergeCell ref="K70:R70"/>
    <mergeCell ref="T70:V70"/>
    <mergeCell ref="AA70:AC70"/>
    <mergeCell ref="AE70:AI70"/>
    <mergeCell ref="AJ70:AL70"/>
    <mergeCell ref="AM70:AO70"/>
    <mergeCell ref="H71:R71"/>
    <mergeCell ref="T71:V71"/>
    <mergeCell ref="AA71:AC71"/>
    <mergeCell ref="AE71:AI71"/>
    <mergeCell ref="AJ71:AL71"/>
    <mergeCell ref="AM71:AO71"/>
    <mergeCell ref="I72:R72"/>
    <mergeCell ref="T72:V72"/>
    <mergeCell ref="AA72:AC72"/>
    <mergeCell ref="AE72:AI72"/>
    <mergeCell ref="AJ72:AL72"/>
    <mergeCell ref="AM72:AO72"/>
    <mergeCell ref="J73:R73"/>
    <mergeCell ref="T73:V73"/>
    <mergeCell ref="AA73:AC73"/>
    <mergeCell ref="AE73:AI73"/>
    <mergeCell ref="AJ73:AL73"/>
    <mergeCell ref="AM73:AO73"/>
    <mergeCell ref="K74:R74"/>
    <mergeCell ref="T74:V74"/>
    <mergeCell ref="AA74:AC74"/>
    <mergeCell ref="AE74:AI74"/>
    <mergeCell ref="AJ74:AL74"/>
    <mergeCell ref="AM74:AO74"/>
    <mergeCell ref="K75:R75"/>
    <mergeCell ref="T75:V75"/>
    <mergeCell ref="AA75:AC75"/>
    <mergeCell ref="AE75:AI75"/>
    <mergeCell ref="AJ75:AL75"/>
    <mergeCell ref="AM75:AO75"/>
    <mergeCell ref="I76:R76"/>
    <mergeCell ref="T76:V76"/>
    <mergeCell ref="AA76:AC76"/>
    <mergeCell ref="AE76:AI76"/>
    <mergeCell ref="AJ76:AL76"/>
    <mergeCell ref="AM76:AO76"/>
    <mergeCell ref="J77:R77"/>
    <mergeCell ref="T77:V77"/>
    <mergeCell ref="AA77:AC77"/>
    <mergeCell ref="AE77:AI77"/>
    <mergeCell ref="AJ77:AL77"/>
    <mergeCell ref="AM77:AO77"/>
    <mergeCell ref="K78:R78"/>
    <mergeCell ref="T78:V78"/>
    <mergeCell ref="AA78:AC78"/>
    <mergeCell ref="AE78:AI78"/>
    <mergeCell ref="AJ78:AL78"/>
    <mergeCell ref="AM78:AO78"/>
    <mergeCell ref="K79:R79"/>
    <mergeCell ref="T79:V79"/>
    <mergeCell ref="AA79:AC79"/>
    <mergeCell ref="AE79:AI79"/>
    <mergeCell ref="AJ79:AL79"/>
    <mergeCell ref="AM79:AO79"/>
    <mergeCell ref="I80:R80"/>
    <mergeCell ref="T80:V80"/>
    <mergeCell ref="AA80:AC80"/>
    <mergeCell ref="AE80:AI80"/>
    <mergeCell ref="AJ80:AL80"/>
    <mergeCell ref="AM80:AO80"/>
    <mergeCell ref="J81:R81"/>
    <mergeCell ref="T81:V81"/>
    <mergeCell ref="AA81:AC81"/>
    <mergeCell ref="AE81:AI81"/>
    <mergeCell ref="AJ81:AL81"/>
    <mergeCell ref="AM81:AO81"/>
    <mergeCell ref="K82:R82"/>
    <mergeCell ref="T82:V82"/>
    <mergeCell ref="AA82:AC82"/>
    <mergeCell ref="AE82:AI82"/>
    <mergeCell ref="AJ82:AL82"/>
    <mergeCell ref="AM82:AO82"/>
    <mergeCell ref="K83:R83"/>
    <mergeCell ref="T83:V83"/>
    <mergeCell ref="AA83:AC83"/>
    <mergeCell ref="AE83:AI83"/>
    <mergeCell ref="AJ83:AL83"/>
    <mergeCell ref="AM83:AO83"/>
    <mergeCell ref="H84:R84"/>
    <mergeCell ref="T84:V84"/>
    <mergeCell ref="AA84:AC84"/>
    <mergeCell ref="AE84:AI84"/>
    <mergeCell ref="AJ84:AL84"/>
    <mergeCell ref="AM84:AO84"/>
    <mergeCell ref="I85:R85"/>
    <mergeCell ref="T85:V85"/>
    <mergeCell ref="AA85:AC85"/>
    <mergeCell ref="AE85:AI85"/>
    <mergeCell ref="AJ85:AL85"/>
    <mergeCell ref="AM85:AO85"/>
    <mergeCell ref="K86:R86"/>
    <mergeCell ref="T86:V86"/>
    <mergeCell ref="AA86:AC86"/>
    <mergeCell ref="AE86:AI86"/>
    <mergeCell ref="AJ86:AL86"/>
    <mergeCell ref="AM86:AO86"/>
    <mergeCell ref="H87:R87"/>
    <mergeCell ref="T87:V87"/>
    <mergeCell ref="AA87:AC87"/>
    <mergeCell ref="AE87:AI87"/>
    <mergeCell ref="AJ87:AL87"/>
    <mergeCell ref="AM87:AO87"/>
    <mergeCell ref="I88:R88"/>
    <mergeCell ref="T88:V88"/>
    <mergeCell ref="AA88:AC88"/>
    <mergeCell ref="AE88:AI88"/>
    <mergeCell ref="AJ88:AL88"/>
    <mergeCell ref="AM88:AO88"/>
    <mergeCell ref="J89:R89"/>
    <mergeCell ref="T89:V89"/>
    <mergeCell ref="AA89:AC89"/>
    <mergeCell ref="AE89:AI89"/>
    <mergeCell ref="AJ89:AL89"/>
    <mergeCell ref="AM89:AO89"/>
    <mergeCell ref="K90:R90"/>
    <mergeCell ref="T90:V90"/>
    <mergeCell ref="AA90:AC90"/>
    <mergeCell ref="AE90:AI90"/>
    <mergeCell ref="AJ90:AL90"/>
    <mergeCell ref="AM90:AO90"/>
    <mergeCell ref="H91:R91"/>
    <mergeCell ref="T91:V91"/>
    <mergeCell ref="AA91:AC91"/>
    <mergeCell ref="AE91:AI91"/>
    <mergeCell ref="AJ91:AL91"/>
    <mergeCell ref="AM91:AO91"/>
    <mergeCell ref="I92:R92"/>
    <mergeCell ref="T92:V92"/>
    <mergeCell ref="AA92:AC92"/>
    <mergeCell ref="AE92:AI92"/>
    <mergeCell ref="AJ92:AL92"/>
    <mergeCell ref="AM92:AO92"/>
    <mergeCell ref="J93:R93"/>
    <mergeCell ref="T93:V93"/>
    <mergeCell ref="AA93:AC93"/>
    <mergeCell ref="AE93:AI93"/>
    <mergeCell ref="AJ93:AL93"/>
    <mergeCell ref="AM93:AO93"/>
    <mergeCell ref="K94:R94"/>
    <mergeCell ref="T94:V94"/>
    <mergeCell ref="AA94:AC94"/>
    <mergeCell ref="AE94:AI94"/>
    <mergeCell ref="AJ94:AL94"/>
    <mergeCell ref="AM94:AO94"/>
    <mergeCell ref="K95:R95"/>
    <mergeCell ref="T95:V95"/>
    <mergeCell ref="AA95:AC95"/>
    <mergeCell ref="AE95:AI95"/>
    <mergeCell ref="AJ95:AL95"/>
    <mergeCell ref="AM95:AO95"/>
    <mergeCell ref="D96:R96"/>
    <mergeCell ref="T96:V96"/>
    <mergeCell ref="AE96:AI96"/>
    <mergeCell ref="AJ96:AL96"/>
    <mergeCell ref="AM96:AO96"/>
    <mergeCell ref="E97:R97"/>
    <mergeCell ref="T97:V97"/>
    <mergeCell ref="AE97:AI97"/>
    <mergeCell ref="AJ97:AL97"/>
    <mergeCell ref="AM97:AO97"/>
    <mergeCell ref="F98:R98"/>
    <mergeCell ref="T98:V98"/>
    <mergeCell ref="AA98:AC98"/>
    <mergeCell ref="AE98:AI98"/>
    <mergeCell ref="AJ98:AL98"/>
    <mergeCell ref="AM98:AO98"/>
    <mergeCell ref="H99:R99"/>
    <mergeCell ref="T99:V99"/>
    <mergeCell ref="AA99:AC99"/>
    <mergeCell ref="AE99:AI99"/>
    <mergeCell ref="AJ99:AL99"/>
    <mergeCell ref="AM99:AO99"/>
    <mergeCell ref="I100:R100"/>
    <mergeCell ref="T100:V100"/>
    <mergeCell ref="AA100:AC100"/>
    <mergeCell ref="AE100:AI100"/>
    <mergeCell ref="AJ100:AL100"/>
    <mergeCell ref="AM100:AO100"/>
    <mergeCell ref="J101:R101"/>
    <mergeCell ref="T101:V101"/>
    <mergeCell ref="AA101:AC101"/>
    <mergeCell ref="AE101:AI101"/>
    <mergeCell ref="AJ101:AL101"/>
    <mergeCell ref="AM101:AO101"/>
    <mergeCell ref="K102:R102"/>
    <mergeCell ref="T102:V102"/>
    <mergeCell ref="AA102:AC102"/>
    <mergeCell ref="AE102:AI102"/>
    <mergeCell ref="AJ102:AL102"/>
    <mergeCell ref="AM102:AO102"/>
    <mergeCell ref="K103:R103"/>
    <mergeCell ref="T103:V103"/>
    <mergeCell ref="AA103:AC103"/>
    <mergeCell ref="AE103:AI103"/>
    <mergeCell ref="AJ103:AL103"/>
    <mergeCell ref="AM103:AO103"/>
    <mergeCell ref="D104:R104"/>
    <mergeCell ref="T104:V104"/>
    <mergeCell ref="AE104:AI104"/>
    <mergeCell ref="AJ104:AL104"/>
    <mergeCell ref="AM104:AO104"/>
    <mergeCell ref="E105:R105"/>
    <mergeCell ref="T105:V105"/>
    <mergeCell ref="AE105:AI105"/>
    <mergeCell ref="AJ105:AL105"/>
    <mergeCell ref="AM105:AO105"/>
    <mergeCell ref="F106:R106"/>
    <mergeCell ref="T106:V106"/>
    <mergeCell ref="AA106:AC106"/>
    <mergeCell ref="AE106:AI106"/>
    <mergeCell ref="AJ106:AL106"/>
    <mergeCell ref="AM106:AO106"/>
    <mergeCell ref="H107:R107"/>
    <mergeCell ref="T107:V107"/>
    <mergeCell ref="AA107:AC107"/>
    <mergeCell ref="AE107:AI107"/>
    <mergeCell ref="AJ107:AL107"/>
    <mergeCell ref="AM107:AO107"/>
    <mergeCell ref="I108:R108"/>
    <mergeCell ref="T108:V108"/>
    <mergeCell ref="AA108:AC108"/>
    <mergeCell ref="AE108:AI108"/>
    <mergeCell ref="AJ108:AL108"/>
    <mergeCell ref="AM108:AO108"/>
    <mergeCell ref="J109:R109"/>
    <mergeCell ref="T109:V109"/>
    <mergeCell ref="AA109:AC109"/>
    <mergeCell ref="AE109:AI109"/>
    <mergeCell ref="AJ109:AL109"/>
    <mergeCell ref="AM109:AO109"/>
    <mergeCell ref="K110:R110"/>
    <mergeCell ref="T110:V110"/>
    <mergeCell ref="AA110:AC110"/>
    <mergeCell ref="AE110:AI110"/>
    <mergeCell ref="AJ110:AL110"/>
    <mergeCell ref="AM110:AO110"/>
    <mergeCell ref="E111:R111"/>
    <mergeCell ref="T111:V111"/>
    <mergeCell ref="AE111:AI111"/>
    <mergeCell ref="AJ111:AL111"/>
    <mergeCell ref="AM111:AO111"/>
    <mergeCell ref="F112:R112"/>
    <mergeCell ref="T112:V112"/>
    <mergeCell ref="AA112:AC112"/>
    <mergeCell ref="AE112:AI112"/>
    <mergeCell ref="AJ112:AL112"/>
    <mergeCell ref="AM112:AO112"/>
    <mergeCell ref="H113:R113"/>
    <mergeCell ref="T113:V113"/>
    <mergeCell ref="AA113:AC113"/>
    <mergeCell ref="AE113:AI113"/>
    <mergeCell ref="AJ113:AL113"/>
    <mergeCell ref="AM113:AO113"/>
    <mergeCell ref="I114:R114"/>
    <mergeCell ref="T114:V114"/>
    <mergeCell ref="AA114:AC114"/>
    <mergeCell ref="AE114:AI114"/>
    <mergeCell ref="AJ114:AL114"/>
    <mergeCell ref="AM114:AO114"/>
    <mergeCell ref="J115:R115"/>
    <mergeCell ref="T115:V115"/>
    <mergeCell ref="AA115:AC115"/>
    <mergeCell ref="AE115:AI115"/>
    <mergeCell ref="AJ115:AL115"/>
    <mergeCell ref="AM115:AO115"/>
    <mergeCell ref="K116:R116"/>
    <mergeCell ref="T116:V116"/>
    <mergeCell ref="AA116:AC116"/>
    <mergeCell ref="AE116:AI116"/>
    <mergeCell ref="AJ116:AL116"/>
    <mergeCell ref="AM116:AO116"/>
    <mergeCell ref="F117:R117"/>
    <mergeCell ref="T117:V117"/>
    <mergeCell ref="AA117:AC117"/>
    <mergeCell ref="AE117:AI117"/>
    <mergeCell ref="AJ117:AL117"/>
    <mergeCell ref="AM117:AO117"/>
    <mergeCell ref="H118:R118"/>
    <mergeCell ref="T118:V118"/>
    <mergeCell ref="AA118:AC118"/>
    <mergeCell ref="AE118:AI118"/>
    <mergeCell ref="AJ118:AL118"/>
    <mergeCell ref="AM118:AO118"/>
    <mergeCell ref="I119:R119"/>
    <mergeCell ref="T119:V119"/>
    <mergeCell ref="AA119:AC119"/>
    <mergeCell ref="AE119:AI119"/>
    <mergeCell ref="AJ119:AL119"/>
    <mergeCell ref="AM119:AO119"/>
    <mergeCell ref="J120:R120"/>
    <mergeCell ref="T120:V120"/>
    <mergeCell ref="AA120:AC120"/>
    <mergeCell ref="AE120:AI120"/>
    <mergeCell ref="AJ120:AL120"/>
    <mergeCell ref="AM120:AO120"/>
    <mergeCell ref="K121:R121"/>
    <mergeCell ref="T121:V121"/>
    <mergeCell ref="AA121:AC121"/>
    <mergeCell ref="AE121:AI121"/>
    <mergeCell ref="AJ121:AL121"/>
    <mergeCell ref="AM121:AO121"/>
    <mergeCell ref="D122:R122"/>
    <mergeCell ref="T122:V122"/>
    <mergeCell ref="AE122:AI122"/>
    <mergeCell ref="AJ122:AL122"/>
    <mergeCell ref="AM122:AO122"/>
    <mergeCell ref="E123:R123"/>
    <mergeCell ref="T123:V123"/>
    <mergeCell ref="AE123:AI123"/>
    <mergeCell ref="AJ123:AL123"/>
    <mergeCell ref="AM123:AO123"/>
    <mergeCell ref="F124:R124"/>
    <mergeCell ref="T124:V124"/>
    <mergeCell ref="AA124:AC124"/>
    <mergeCell ref="AE124:AI124"/>
    <mergeCell ref="AJ124:AL124"/>
    <mergeCell ref="AM124:AO124"/>
    <mergeCell ref="G125:R125"/>
    <mergeCell ref="T125:V125"/>
    <mergeCell ref="AA125:AC125"/>
    <mergeCell ref="AE125:AI125"/>
    <mergeCell ref="AJ125:AL125"/>
    <mergeCell ref="AM125:AO125"/>
    <mergeCell ref="H126:R126"/>
    <mergeCell ref="T126:V126"/>
    <mergeCell ref="AA126:AC126"/>
    <mergeCell ref="AE126:AI126"/>
    <mergeCell ref="AJ126:AL126"/>
    <mergeCell ref="AM126:AO126"/>
    <mergeCell ref="I127:R127"/>
    <mergeCell ref="T127:V127"/>
    <mergeCell ref="AA127:AC127"/>
    <mergeCell ref="AE127:AI127"/>
    <mergeCell ref="AJ127:AL127"/>
    <mergeCell ref="AM127:AO127"/>
    <mergeCell ref="J128:R128"/>
    <mergeCell ref="T128:V128"/>
    <mergeCell ref="AA128:AC128"/>
    <mergeCell ref="AE128:AI128"/>
    <mergeCell ref="AJ128:AL128"/>
    <mergeCell ref="AM128:AO128"/>
    <mergeCell ref="K129:R129"/>
    <mergeCell ref="T129:V129"/>
    <mergeCell ref="AA129:AC129"/>
    <mergeCell ref="AE129:AI129"/>
    <mergeCell ref="AJ129:AL129"/>
    <mergeCell ref="AM129:AO129"/>
    <mergeCell ref="H130:R130"/>
    <mergeCell ref="T130:V130"/>
    <mergeCell ref="AA130:AC130"/>
    <mergeCell ref="AE130:AI130"/>
    <mergeCell ref="AJ130:AL130"/>
    <mergeCell ref="AM130:AO130"/>
    <mergeCell ref="I131:R131"/>
    <mergeCell ref="T131:V131"/>
    <mergeCell ref="AA131:AC131"/>
    <mergeCell ref="AE131:AI131"/>
    <mergeCell ref="AJ131:AL131"/>
    <mergeCell ref="AM131:AO131"/>
    <mergeCell ref="J132:R132"/>
    <mergeCell ref="T132:V132"/>
    <mergeCell ref="AA132:AC132"/>
    <mergeCell ref="AE132:AI132"/>
    <mergeCell ref="AJ132:AL132"/>
    <mergeCell ref="AM132:AO132"/>
    <mergeCell ref="K133:R133"/>
    <mergeCell ref="T133:V133"/>
    <mergeCell ref="AA133:AC133"/>
    <mergeCell ref="AE133:AI133"/>
    <mergeCell ref="AJ133:AL133"/>
    <mergeCell ref="AM133:AO133"/>
    <mergeCell ref="H134:R134"/>
    <mergeCell ref="T134:V134"/>
    <mergeCell ref="AA134:AC134"/>
    <mergeCell ref="AE134:AI134"/>
    <mergeCell ref="AJ134:AL134"/>
    <mergeCell ref="AM134:AO134"/>
    <mergeCell ref="I135:R135"/>
    <mergeCell ref="T135:V135"/>
    <mergeCell ref="AA135:AC135"/>
    <mergeCell ref="AE135:AI135"/>
    <mergeCell ref="AJ135:AL135"/>
    <mergeCell ref="AM135:AO135"/>
    <mergeCell ref="J136:R136"/>
    <mergeCell ref="T136:V136"/>
    <mergeCell ref="AA136:AC136"/>
    <mergeCell ref="AE136:AI136"/>
    <mergeCell ref="AJ136:AL136"/>
    <mergeCell ref="AM136:AO136"/>
    <mergeCell ref="K137:R137"/>
    <mergeCell ref="T137:V137"/>
    <mergeCell ref="AA137:AC137"/>
    <mergeCell ref="AE137:AI137"/>
    <mergeCell ref="AJ137:AL137"/>
    <mergeCell ref="AM137:AO137"/>
    <mergeCell ref="D138:R138"/>
    <mergeCell ref="T138:V138"/>
    <mergeCell ref="AE138:AI138"/>
    <mergeCell ref="AJ138:AL138"/>
    <mergeCell ref="AM138:AO138"/>
    <mergeCell ref="E139:R139"/>
    <mergeCell ref="T139:V139"/>
    <mergeCell ref="AE139:AI139"/>
    <mergeCell ref="AJ139:AL139"/>
    <mergeCell ref="AM139:AO139"/>
    <mergeCell ref="F140:R140"/>
    <mergeCell ref="T140:V140"/>
    <mergeCell ref="AA140:AC140"/>
    <mergeCell ref="AE140:AI140"/>
    <mergeCell ref="AJ140:AL140"/>
    <mergeCell ref="AM140:AO140"/>
    <mergeCell ref="H141:R141"/>
    <mergeCell ref="T141:V141"/>
    <mergeCell ref="AA141:AC141"/>
    <mergeCell ref="AE141:AI141"/>
    <mergeCell ref="AJ141:AL141"/>
    <mergeCell ref="AM141:AO141"/>
    <mergeCell ref="I142:R142"/>
    <mergeCell ref="T142:V142"/>
    <mergeCell ref="AA142:AC142"/>
    <mergeCell ref="AE142:AI142"/>
    <mergeCell ref="AJ142:AL142"/>
    <mergeCell ref="AM142:AO142"/>
    <mergeCell ref="J143:R143"/>
    <mergeCell ref="T143:V143"/>
    <mergeCell ref="AA143:AC143"/>
    <mergeCell ref="AE143:AI143"/>
    <mergeCell ref="AJ143:AL143"/>
    <mergeCell ref="AM143:AO143"/>
    <mergeCell ref="K144:R144"/>
    <mergeCell ref="T144:V144"/>
    <mergeCell ref="AA144:AC144"/>
    <mergeCell ref="AE144:AI144"/>
    <mergeCell ref="AJ144:AL144"/>
    <mergeCell ref="AM144:AO144"/>
    <mergeCell ref="K145:R145"/>
    <mergeCell ref="T145:V145"/>
    <mergeCell ref="AA145:AC145"/>
    <mergeCell ref="AE145:AI145"/>
    <mergeCell ref="AJ145:AL145"/>
    <mergeCell ref="AM145:AO145"/>
    <mergeCell ref="H146:R146"/>
    <mergeCell ref="T146:V146"/>
    <mergeCell ref="AA146:AC146"/>
    <mergeCell ref="AE146:AI146"/>
    <mergeCell ref="AJ146:AL146"/>
    <mergeCell ref="AM146:AO146"/>
    <mergeCell ref="I147:R147"/>
    <mergeCell ref="T147:V147"/>
    <mergeCell ref="AA147:AC147"/>
    <mergeCell ref="AE147:AI147"/>
    <mergeCell ref="AJ147:AL147"/>
    <mergeCell ref="AM147:AO147"/>
    <mergeCell ref="J148:R148"/>
    <mergeCell ref="T148:V148"/>
    <mergeCell ref="AA148:AC148"/>
    <mergeCell ref="AE148:AI148"/>
    <mergeCell ref="AJ148:AL148"/>
    <mergeCell ref="AM148:AO148"/>
    <mergeCell ref="K149:R149"/>
    <mergeCell ref="T149:V149"/>
    <mergeCell ref="AA149:AC149"/>
    <mergeCell ref="AE149:AI149"/>
    <mergeCell ref="AJ149:AL149"/>
    <mergeCell ref="AM149:AO149"/>
    <mergeCell ref="K150:R150"/>
    <mergeCell ref="T150:V150"/>
    <mergeCell ref="AA150:AC150"/>
    <mergeCell ref="AE150:AI150"/>
    <mergeCell ref="AJ150:AL150"/>
    <mergeCell ref="AM150:AO150"/>
    <mergeCell ref="H151:R151"/>
    <mergeCell ref="T151:V151"/>
    <mergeCell ref="AA151:AC151"/>
    <mergeCell ref="AE151:AI151"/>
    <mergeCell ref="AJ151:AL151"/>
    <mergeCell ref="AM151:AO151"/>
    <mergeCell ref="I152:R152"/>
    <mergeCell ref="T152:V152"/>
    <mergeCell ref="AA152:AC152"/>
    <mergeCell ref="AE152:AI152"/>
    <mergeCell ref="AJ152:AL152"/>
    <mergeCell ref="AM152:AO152"/>
    <mergeCell ref="J153:R153"/>
    <mergeCell ref="T153:V153"/>
    <mergeCell ref="AA153:AC153"/>
    <mergeCell ref="AE153:AI153"/>
    <mergeCell ref="AJ153:AL153"/>
    <mergeCell ref="AM153:AO153"/>
    <mergeCell ref="K154:R154"/>
    <mergeCell ref="T154:V154"/>
    <mergeCell ref="AA154:AC154"/>
    <mergeCell ref="AE154:AI154"/>
    <mergeCell ref="AJ154:AL154"/>
    <mergeCell ref="AM154:AO154"/>
    <mergeCell ref="H155:R155"/>
    <mergeCell ref="T155:V155"/>
    <mergeCell ref="AA155:AC155"/>
    <mergeCell ref="AE155:AI155"/>
    <mergeCell ref="AJ155:AL155"/>
    <mergeCell ref="AM155:AO155"/>
    <mergeCell ref="I156:R156"/>
    <mergeCell ref="T156:V156"/>
    <mergeCell ref="AA156:AC156"/>
    <mergeCell ref="AE156:AI156"/>
    <mergeCell ref="AJ156:AL156"/>
    <mergeCell ref="AM156:AO156"/>
    <mergeCell ref="J157:R157"/>
    <mergeCell ref="T157:V157"/>
    <mergeCell ref="AA157:AC157"/>
    <mergeCell ref="AE157:AI157"/>
    <mergeCell ref="AJ157:AL157"/>
    <mergeCell ref="AM157:AO157"/>
    <mergeCell ref="K158:R158"/>
    <mergeCell ref="T158:V158"/>
    <mergeCell ref="AA158:AC158"/>
    <mergeCell ref="AE158:AI158"/>
    <mergeCell ref="AJ158:AL158"/>
    <mergeCell ref="AM158:AO158"/>
    <mergeCell ref="E159:R159"/>
    <mergeCell ref="T159:V159"/>
    <mergeCell ref="AE159:AI159"/>
    <mergeCell ref="AJ159:AL159"/>
    <mergeCell ref="AM159:AO159"/>
    <mergeCell ref="F160:R160"/>
    <mergeCell ref="T160:V160"/>
    <mergeCell ref="AA160:AC160"/>
    <mergeCell ref="AE160:AI160"/>
    <mergeCell ref="AJ160:AL160"/>
    <mergeCell ref="AM160:AO160"/>
    <mergeCell ref="H161:R161"/>
    <mergeCell ref="T161:V161"/>
    <mergeCell ref="AA161:AC161"/>
    <mergeCell ref="AE161:AI161"/>
    <mergeCell ref="AJ161:AL161"/>
    <mergeCell ref="AM161:AO161"/>
    <mergeCell ref="I162:R162"/>
    <mergeCell ref="T162:V162"/>
    <mergeCell ref="AA162:AC162"/>
    <mergeCell ref="AE162:AI162"/>
    <mergeCell ref="AJ162:AL162"/>
    <mergeCell ref="AM162:AO162"/>
    <mergeCell ref="J163:R163"/>
    <mergeCell ref="T163:V163"/>
    <mergeCell ref="AA163:AC163"/>
    <mergeCell ref="AE163:AI163"/>
    <mergeCell ref="AJ163:AL163"/>
    <mergeCell ref="AM163:AO163"/>
    <mergeCell ref="K164:R164"/>
    <mergeCell ref="T164:V164"/>
    <mergeCell ref="AA164:AC164"/>
    <mergeCell ref="AE164:AI164"/>
    <mergeCell ref="AJ164:AL164"/>
    <mergeCell ref="AM164:AO164"/>
    <mergeCell ref="K165:R165"/>
    <mergeCell ref="T165:V165"/>
    <mergeCell ref="AA165:AC165"/>
    <mergeCell ref="AE165:AI165"/>
    <mergeCell ref="AJ165:AL165"/>
    <mergeCell ref="AM165:AO165"/>
    <mergeCell ref="H166:R166"/>
    <mergeCell ref="T166:V166"/>
    <mergeCell ref="AA166:AC166"/>
    <mergeCell ref="AE166:AI166"/>
    <mergeCell ref="AJ166:AL166"/>
    <mergeCell ref="AM166:AO166"/>
    <mergeCell ref="I167:R167"/>
    <mergeCell ref="T167:V167"/>
    <mergeCell ref="AA167:AC167"/>
    <mergeCell ref="AE167:AI167"/>
    <mergeCell ref="AJ167:AL167"/>
    <mergeCell ref="AM167:AO167"/>
    <mergeCell ref="J168:R168"/>
    <mergeCell ref="T168:V168"/>
    <mergeCell ref="AA168:AC168"/>
    <mergeCell ref="AE168:AI168"/>
    <mergeCell ref="AJ168:AL168"/>
    <mergeCell ref="AM168:AO168"/>
    <mergeCell ref="K169:R169"/>
    <mergeCell ref="T169:V169"/>
    <mergeCell ref="AA169:AC169"/>
    <mergeCell ref="AE169:AI169"/>
    <mergeCell ref="AJ169:AL169"/>
    <mergeCell ref="AM169:AO169"/>
    <mergeCell ref="H170:R170"/>
    <mergeCell ref="T170:V170"/>
    <mergeCell ref="AA170:AC170"/>
    <mergeCell ref="AE170:AI170"/>
    <mergeCell ref="AJ170:AL170"/>
    <mergeCell ref="AM170:AO170"/>
    <mergeCell ref="I171:R171"/>
    <mergeCell ref="T171:V171"/>
    <mergeCell ref="AA171:AC171"/>
    <mergeCell ref="AE171:AI171"/>
    <mergeCell ref="AJ171:AL171"/>
    <mergeCell ref="AM171:AO171"/>
    <mergeCell ref="J172:R172"/>
    <mergeCell ref="T172:V172"/>
    <mergeCell ref="AA172:AC172"/>
    <mergeCell ref="AE172:AI172"/>
    <mergeCell ref="AJ172:AL172"/>
    <mergeCell ref="AM172:AO172"/>
    <mergeCell ref="K173:R173"/>
    <mergeCell ref="T173:V173"/>
    <mergeCell ref="AA173:AC173"/>
    <mergeCell ref="AE173:AI173"/>
    <mergeCell ref="AJ173:AL173"/>
    <mergeCell ref="AM173:AO173"/>
    <mergeCell ref="K174:R174"/>
    <mergeCell ref="T174:V174"/>
    <mergeCell ref="AA174:AC174"/>
    <mergeCell ref="AE174:AI174"/>
    <mergeCell ref="AJ174:AL174"/>
    <mergeCell ref="AM174:AO174"/>
    <mergeCell ref="F175:R175"/>
    <mergeCell ref="T175:V175"/>
    <mergeCell ref="AA175:AC175"/>
    <mergeCell ref="AE175:AI175"/>
    <mergeCell ref="AJ175:AL175"/>
    <mergeCell ref="AM175:AO175"/>
    <mergeCell ref="H176:R176"/>
    <mergeCell ref="T176:V176"/>
    <mergeCell ref="AA176:AC176"/>
    <mergeCell ref="AE176:AI176"/>
    <mergeCell ref="AJ176:AL176"/>
    <mergeCell ref="AM176:AO176"/>
    <mergeCell ref="I177:R177"/>
    <mergeCell ref="T177:V177"/>
    <mergeCell ref="AA177:AC177"/>
    <mergeCell ref="AE177:AI177"/>
    <mergeCell ref="AJ177:AL177"/>
    <mergeCell ref="AM177:AO177"/>
    <mergeCell ref="J178:R178"/>
    <mergeCell ref="T178:V178"/>
    <mergeCell ref="AA178:AC178"/>
    <mergeCell ref="AE178:AI178"/>
    <mergeCell ref="AJ178:AL178"/>
    <mergeCell ref="AM178:AO178"/>
    <mergeCell ref="K179:R179"/>
    <mergeCell ref="T179:V179"/>
    <mergeCell ref="AA179:AC179"/>
    <mergeCell ref="AE179:AI179"/>
    <mergeCell ref="AJ179:AL179"/>
    <mergeCell ref="AM179:AO179"/>
    <mergeCell ref="K180:R180"/>
    <mergeCell ref="T180:V180"/>
    <mergeCell ref="AA180:AC180"/>
    <mergeCell ref="AE180:AI180"/>
    <mergeCell ref="AJ180:AL180"/>
    <mergeCell ref="AM180:AO180"/>
    <mergeCell ref="H181:R181"/>
    <mergeCell ref="T181:V181"/>
    <mergeCell ref="AA181:AC181"/>
    <mergeCell ref="AE181:AI181"/>
    <mergeCell ref="AJ181:AL181"/>
    <mergeCell ref="AM181:AO181"/>
    <mergeCell ref="I182:R182"/>
    <mergeCell ref="T182:V182"/>
    <mergeCell ref="AA182:AC182"/>
    <mergeCell ref="AE182:AI182"/>
    <mergeCell ref="AJ182:AL182"/>
    <mergeCell ref="AM182:AO182"/>
    <mergeCell ref="J183:R183"/>
    <mergeCell ref="T183:V183"/>
    <mergeCell ref="AA183:AC183"/>
    <mergeCell ref="AE183:AI183"/>
    <mergeCell ref="AJ183:AL183"/>
    <mergeCell ref="AM183:AO183"/>
    <mergeCell ref="K184:R184"/>
    <mergeCell ref="T184:V184"/>
    <mergeCell ref="AA184:AC184"/>
    <mergeCell ref="AE184:AI184"/>
    <mergeCell ref="AJ184:AL184"/>
    <mergeCell ref="AM184:AO184"/>
    <mergeCell ref="K185:R185"/>
    <mergeCell ref="T185:V185"/>
    <mergeCell ref="AA185:AC185"/>
    <mergeCell ref="AE185:AI185"/>
    <mergeCell ref="AJ185:AL185"/>
    <mergeCell ref="AM185:AO185"/>
    <mergeCell ref="I186:R186"/>
    <mergeCell ref="T186:V186"/>
    <mergeCell ref="AA186:AC186"/>
    <mergeCell ref="AE186:AI186"/>
    <mergeCell ref="AJ186:AL186"/>
    <mergeCell ref="AM186:AO186"/>
    <mergeCell ref="J187:R187"/>
    <mergeCell ref="T187:V187"/>
    <mergeCell ref="AA187:AC187"/>
    <mergeCell ref="AE187:AI187"/>
    <mergeCell ref="AJ187:AL187"/>
    <mergeCell ref="AM187:AO187"/>
    <mergeCell ref="K188:R188"/>
    <mergeCell ref="T188:V188"/>
    <mergeCell ref="AA188:AC188"/>
    <mergeCell ref="AE188:AI188"/>
    <mergeCell ref="AJ188:AL188"/>
    <mergeCell ref="AM188:AO188"/>
    <mergeCell ref="H189:R189"/>
    <mergeCell ref="T189:V189"/>
    <mergeCell ref="AA189:AC189"/>
    <mergeCell ref="AE189:AI189"/>
    <mergeCell ref="AJ189:AL189"/>
    <mergeCell ref="AM189:AO189"/>
    <mergeCell ref="I190:R190"/>
    <mergeCell ref="T190:V190"/>
    <mergeCell ref="AA190:AC190"/>
    <mergeCell ref="AE190:AI190"/>
    <mergeCell ref="AJ190:AL190"/>
    <mergeCell ref="AM190:AO190"/>
    <mergeCell ref="J191:R191"/>
    <mergeCell ref="T191:V191"/>
    <mergeCell ref="AA191:AC191"/>
    <mergeCell ref="AE191:AI191"/>
    <mergeCell ref="AJ191:AL191"/>
    <mergeCell ref="AM191:AO191"/>
    <mergeCell ref="K192:R192"/>
    <mergeCell ref="T192:V192"/>
    <mergeCell ref="AA192:AC192"/>
    <mergeCell ref="AE192:AI192"/>
    <mergeCell ref="AJ192:AL192"/>
    <mergeCell ref="AM192:AO192"/>
    <mergeCell ref="H193:R193"/>
    <mergeCell ref="T193:V193"/>
    <mergeCell ref="AA193:AC193"/>
    <mergeCell ref="AE193:AI193"/>
    <mergeCell ref="AJ193:AL193"/>
    <mergeCell ref="AM193:AO193"/>
    <mergeCell ref="I194:R194"/>
    <mergeCell ref="T194:V194"/>
    <mergeCell ref="AA194:AC194"/>
    <mergeCell ref="AE194:AI194"/>
    <mergeCell ref="AJ194:AL194"/>
    <mergeCell ref="AM194:AO194"/>
    <mergeCell ref="J195:R195"/>
    <mergeCell ref="T195:V195"/>
    <mergeCell ref="AA195:AC195"/>
    <mergeCell ref="AE195:AI195"/>
    <mergeCell ref="AJ195:AL195"/>
    <mergeCell ref="AM195:AO195"/>
    <mergeCell ref="K196:R196"/>
    <mergeCell ref="T196:V196"/>
    <mergeCell ref="AA196:AC196"/>
    <mergeCell ref="AE196:AI196"/>
    <mergeCell ref="AJ196:AL196"/>
    <mergeCell ref="AM196:AO196"/>
    <mergeCell ref="H197:R197"/>
    <mergeCell ref="T197:V197"/>
    <mergeCell ref="AA197:AC197"/>
    <mergeCell ref="AE197:AI197"/>
    <mergeCell ref="AJ197:AL197"/>
    <mergeCell ref="AM197:AO197"/>
    <mergeCell ref="I198:R198"/>
    <mergeCell ref="T198:V198"/>
    <mergeCell ref="AA198:AC198"/>
    <mergeCell ref="AE198:AI198"/>
    <mergeCell ref="AJ198:AL198"/>
    <mergeCell ref="AM198:AO198"/>
    <mergeCell ref="J199:R199"/>
    <mergeCell ref="T199:V199"/>
    <mergeCell ref="AA199:AC199"/>
    <mergeCell ref="AE199:AI199"/>
    <mergeCell ref="AJ199:AL199"/>
    <mergeCell ref="AM199:AO199"/>
    <mergeCell ref="K200:R200"/>
    <mergeCell ref="T200:V200"/>
    <mergeCell ref="AA200:AC200"/>
    <mergeCell ref="AE200:AI200"/>
    <mergeCell ref="AJ200:AL200"/>
    <mergeCell ref="AM200:AO200"/>
    <mergeCell ref="H201:R201"/>
    <mergeCell ref="T201:V201"/>
    <mergeCell ref="AA201:AC201"/>
    <mergeCell ref="AE201:AI201"/>
    <mergeCell ref="AJ201:AL201"/>
    <mergeCell ref="AM201:AO201"/>
    <mergeCell ref="I202:R202"/>
    <mergeCell ref="T202:V202"/>
    <mergeCell ref="AA202:AC202"/>
    <mergeCell ref="AE202:AI202"/>
    <mergeCell ref="AJ202:AL202"/>
    <mergeCell ref="AM202:AO202"/>
    <mergeCell ref="J203:R203"/>
    <mergeCell ref="T203:V203"/>
    <mergeCell ref="AA203:AC203"/>
    <mergeCell ref="AE203:AI203"/>
    <mergeCell ref="AJ203:AL203"/>
    <mergeCell ref="AM203:AO203"/>
    <mergeCell ref="K204:R204"/>
    <mergeCell ref="T204:V204"/>
    <mergeCell ref="AA204:AC204"/>
    <mergeCell ref="AE204:AI204"/>
    <mergeCell ref="AJ204:AL204"/>
    <mergeCell ref="AM204:AO204"/>
    <mergeCell ref="D205:R205"/>
    <mergeCell ref="T205:V205"/>
    <mergeCell ref="AE205:AI205"/>
    <mergeCell ref="AJ205:AL205"/>
    <mergeCell ref="AM205:AO205"/>
    <mergeCell ref="E206:R206"/>
    <mergeCell ref="T206:V206"/>
    <mergeCell ref="AE206:AI206"/>
    <mergeCell ref="AJ206:AL206"/>
    <mergeCell ref="AM206:AO206"/>
    <mergeCell ref="F207:R207"/>
    <mergeCell ref="T207:V207"/>
    <mergeCell ref="AA207:AC207"/>
    <mergeCell ref="AE207:AI207"/>
    <mergeCell ref="AJ207:AL207"/>
    <mergeCell ref="AM207:AO207"/>
    <mergeCell ref="H208:R208"/>
    <mergeCell ref="T208:V208"/>
    <mergeCell ref="AA208:AC208"/>
    <mergeCell ref="AE208:AI208"/>
    <mergeCell ref="AJ208:AL208"/>
    <mergeCell ref="AM208:AO208"/>
    <mergeCell ref="I209:R209"/>
    <mergeCell ref="T209:V209"/>
    <mergeCell ref="AA209:AC209"/>
    <mergeCell ref="AE209:AI209"/>
    <mergeCell ref="AJ209:AL209"/>
    <mergeCell ref="AM209:AO209"/>
    <mergeCell ref="J210:R210"/>
    <mergeCell ref="T210:V210"/>
    <mergeCell ref="AA210:AC210"/>
    <mergeCell ref="AE210:AI210"/>
    <mergeCell ref="AJ210:AL210"/>
    <mergeCell ref="AM210:AO210"/>
    <mergeCell ref="K211:R211"/>
    <mergeCell ref="T211:V211"/>
    <mergeCell ref="AA211:AC211"/>
    <mergeCell ref="AE211:AI211"/>
    <mergeCell ref="AJ211:AL211"/>
    <mergeCell ref="AM211:AO211"/>
    <mergeCell ref="E212:R212"/>
    <mergeCell ref="T212:V212"/>
    <mergeCell ref="AE212:AI212"/>
    <mergeCell ref="AJ212:AL212"/>
    <mergeCell ref="AM212:AO212"/>
    <mergeCell ref="F213:R213"/>
    <mergeCell ref="T213:V213"/>
    <mergeCell ref="AA213:AC213"/>
    <mergeCell ref="AE213:AI213"/>
    <mergeCell ref="AJ213:AL213"/>
    <mergeCell ref="AM213:AO213"/>
    <mergeCell ref="H214:R214"/>
    <mergeCell ref="T214:V214"/>
    <mergeCell ref="AA214:AC214"/>
    <mergeCell ref="AE214:AI214"/>
    <mergeCell ref="AJ214:AL214"/>
    <mergeCell ref="AM214:AO214"/>
    <mergeCell ref="I215:R215"/>
    <mergeCell ref="T215:V215"/>
    <mergeCell ref="AA215:AC215"/>
    <mergeCell ref="AE215:AI215"/>
    <mergeCell ref="AJ215:AL215"/>
    <mergeCell ref="AM215:AO215"/>
    <mergeCell ref="K216:R216"/>
    <mergeCell ref="T216:V216"/>
    <mergeCell ref="AA216:AC216"/>
    <mergeCell ref="AE216:AI216"/>
    <mergeCell ref="AJ216:AL216"/>
    <mergeCell ref="AM216:AO216"/>
    <mergeCell ref="D217:R217"/>
    <mergeCell ref="T217:V217"/>
    <mergeCell ref="AE217:AI217"/>
    <mergeCell ref="AJ217:AL217"/>
    <mergeCell ref="AM217:AO217"/>
    <mergeCell ref="E218:R218"/>
    <mergeCell ref="T218:V218"/>
    <mergeCell ref="AE218:AI218"/>
    <mergeCell ref="AJ218:AL218"/>
    <mergeCell ref="AM218:AO218"/>
    <mergeCell ref="F219:R219"/>
    <mergeCell ref="T219:V219"/>
    <mergeCell ref="AA219:AC219"/>
    <mergeCell ref="AE219:AI219"/>
    <mergeCell ref="AJ219:AL219"/>
    <mergeCell ref="AM219:AO219"/>
    <mergeCell ref="H220:R220"/>
    <mergeCell ref="T220:V220"/>
    <mergeCell ref="AA220:AC220"/>
    <mergeCell ref="AE220:AI220"/>
    <mergeCell ref="AJ220:AL220"/>
    <mergeCell ref="AM220:AO220"/>
    <mergeCell ref="I221:R221"/>
    <mergeCell ref="T221:V221"/>
    <mergeCell ref="AA221:AC221"/>
    <mergeCell ref="AE221:AI221"/>
    <mergeCell ref="AJ221:AL221"/>
    <mergeCell ref="AM221:AO221"/>
    <mergeCell ref="J222:R222"/>
    <mergeCell ref="T222:V222"/>
    <mergeCell ref="AA222:AC222"/>
    <mergeCell ref="AE222:AI222"/>
    <mergeCell ref="AJ222:AL222"/>
    <mergeCell ref="AM222:AO222"/>
    <mergeCell ref="K223:R223"/>
    <mergeCell ref="T223:V223"/>
    <mergeCell ref="AA223:AC223"/>
    <mergeCell ref="AE223:AI223"/>
    <mergeCell ref="AJ223:AL223"/>
    <mergeCell ref="AM223:AO223"/>
    <mergeCell ref="F224:R224"/>
    <mergeCell ref="T224:V224"/>
    <mergeCell ref="AA224:AC224"/>
    <mergeCell ref="AE224:AI224"/>
    <mergeCell ref="AJ224:AL224"/>
    <mergeCell ref="AM224:AO224"/>
    <mergeCell ref="H225:R225"/>
    <mergeCell ref="T225:V225"/>
    <mergeCell ref="AA225:AC225"/>
    <mergeCell ref="AE225:AI225"/>
    <mergeCell ref="AJ225:AL225"/>
    <mergeCell ref="AM225:AO225"/>
    <mergeCell ref="I226:R226"/>
    <mergeCell ref="T226:V226"/>
    <mergeCell ref="AA226:AC226"/>
    <mergeCell ref="AE226:AI226"/>
    <mergeCell ref="AJ226:AL226"/>
    <mergeCell ref="AM226:AO226"/>
    <mergeCell ref="J227:R227"/>
    <mergeCell ref="T227:V227"/>
    <mergeCell ref="AA227:AC227"/>
    <mergeCell ref="AE227:AI227"/>
    <mergeCell ref="AJ227:AL227"/>
    <mergeCell ref="AM227:AO227"/>
    <mergeCell ref="K228:R228"/>
    <mergeCell ref="T228:V228"/>
    <mergeCell ref="AA228:AC228"/>
    <mergeCell ref="AE228:AI228"/>
    <mergeCell ref="AJ228:AL228"/>
    <mergeCell ref="AM228:AO228"/>
    <mergeCell ref="AE229:AI229"/>
    <mergeCell ref="AJ229:AL229"/>
    <mergeCell ref="AM229:AO2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5T07:55:53Z</dcterms:created>
  <dc:creator>МО Лешуконское</dc:creator>
  <dc:description/>
  <dc:language>en-US</dc:language>
  <cp:lastModifiedBy>Контроль</cp:lastModifiedBy>
  <cp:lastPrinted>2023-04-05T09:31:38Z</cp:lastPrinted>
  <dcterms:modified xsi:type="dcterms:W3CDTF">2023-06-02T10:59:53Z</dcterms:modified>
  <cp:revision>1</cp:revision>
  <dc:subject/>
  <dc:title/>
</cp:coreProperties>
</file>