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источники по администраторам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4    к решению Собрания депутатов Лешуконского муниципального округа "Об исполнении бюджета муниципального образования "Олемское"  за 2022 год" </t>
  </si>
  <si>
    <t xml:space="preserve">Отчет по исполнении бюджета    муниципального образования  "Олемское" за 2022 год по кодам  классификации источников финансирования дефицита бюджетов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Изменения</t>
  </si>
  <si>
    <t xml:space="preserve">Плановые назначения , рублей</t>
  </si>
  <si>
    <t xml:space="preserve">Исполнено, руб.</t>
  </si>
  <si>
    <t xml:space="preserve">Погашение 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11 01 03 00 00 05 0000 810</t>
  </si>
  <si>
    <t xml:space="preserve">Администрация муцниципального образования "Олемское"</t>
  </si>
  <si>
    <t xml:space="preserve">Изменение остатков средств на счетах по учету средств бюджета</t>
  </si>
  <si>
    <t xml:space="preserve">024 01 05 00 00 00 0000 000</t>
  </si>
  <si>
    <t xml:space="preserve">Увеличение остатков средств бюджетов</t>
  </si>
  <si>
    <t xml:space="preserve">024 01 05 00 00 00 0000 500</t>
  </si>
  <si>
    <t xml:space="preserve">Увеличение прочих остатков средств бюджетов</t>
  </si>
  <si>
    <t xml:space="preserve">024 01 05 02 00 00 0000 500</t>
  </si>
  <si>
    <t xml:space="preserve">Увеличение прочих остатков денежных средств бюджетов</t>
  </si>
  <si>
    <t xml:space="preserve">024 01 05 02 01 00 0000 510</t>
  </si>
  <si>
    <t xml:space="preserve">Увеличение прочих остатков денежных средств  бюджетов сельских поселений</t>
  </si>
  <si>
    <t xml:space="preserve">024 01 05 02 01 10 0000 510</t>
  </si>
  <si>
    <t xml:space="preserve">Уменьшение остатков средств бюджетов</t>
  </si>
  <si>
    <t xml:space="preserve">024 01 05 00 00 00 0000 600</t>
  </si>
  <si>
    <t xml:space="preserve">Уменьшение прочих остатков средств бюджетов</t>
  </si>
  <si>
    <t xml:space="preserve">024 01 05 02 00 00 0000 600</t>
  </si>
  <si>
    <t xml:space="preserve">Уменьшение прочих остатков денежных средств бюджетов</t>
  </si>
  <si>
    <t xml:space="preserve">024 01 05 02 01 00 0000 610</t>
  </si>
  <si>
    <t xml:space="preserve">Уменьшение прочих остатков денежных средств  бюджетов сельских поселений</t>
  </si>
  <si>
    <t xml:space="preserve">024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hursanova/&#1056;&#1072;&#1073;&#1086;&#1095;&#1080;&#1081;%20&#1089;&#1090;&#1086;&#1083;/Documents%20and%20Settings/Fedotova/&#1052;&#1086;&#1080;%20&#1076;&#1086;&#1082;&#1091;&#1084;&#1077;&#1085;&#1090;&#1099;/&#1042;&#1089;&#1077;%20&#1089;&#1077;&#1089;&#1089;&#1080;&#1080;/&#1056;&#1077;&#1096;&#1077;&#1085;&#1080;&#1077;%20&#1089;&#1077;&#1089;&#1080;&#1080;&#1080;%20&#1086;%20&#1073;&#1102;&#1076;&#1078;&#1077;&#1090;&#1077;%202010%20&#1075;&#1086;&#1076;&#1072;/&#1040;&#1087;&#1088;&#1077;&#1083;&#1100;&#1089;&#1082;&#1072;&#1103;%20&#1089;&#1077;&#1089;&#1089;&#1080;&#1103;/&#1048;&#1089;&#1087;&#1086;&#1083;&#1085;&#1077;&#1085;&#1080;&#1077;%20&#1079;&#1072;%202009%20&#1075;&#1086;&#1076;/&#1053;&#1072;%20&#1089;&#1077;&#1089;&#1089;&#1080;&#1102;%20&#1084;&#1072;&#1090;&#1077;&#1088;&#1080;&#1072;&#1083;&#1099;%20&#1080;&#1089;&#1087;&#1086;&#1083;&#1085;&#1077;&#1085;&#1080;&#1077;%20&#1079;&#1072;%202009%20&#1075;&#1086;&#1076;/&#1080;&#1089;&#1087;&#1088;&#1086;&#1083;&#1085;&#1077;&#1085;&#1080;&#1077;%20&#1079;&#1072;%202009%20&#1075;&#1086;&#1076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, подраз"/>
      <sheetName val="вед"/>
      <sheetName val="источники по админист"/>
      <sheetName val="источники"/>
      <sheetName val="адр"/>
      <sheetName val="резервн.фонд"/>
    </sheetNames>
    <sheetDataSet>
      <sheetData sheetId="0">
        <row r="52">
          <cell r="F52">
            <v>999097.8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27.99"/>
    <col collapsed="false" customWidth="false" hidden="true" outlineLevel="0" max="5" min="3" style="0" width="9.1"/>
    <col collapsed="false" customWidth="true" hidden="false" outlineLevel="0" max="6" min="6" style="0" width="14.99"/>
  </cols>
  <sheetData>
    <row r="1" customFormat="false" ht="57" hidden="false" customHeight="true" outlineLevel="0" collapsed="false">
      <c r="B1" s="1" t="s">
        <v>0</v>
      </c>
      <c r="C1" s="1"/>
      <c r="D1" s="1"/>
      <c r="E1" s="1"/>
      <c r="F1" s="1"/>
    </row>
    <row r="3" customFormat="false" ht="50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3.8" hidden="false" customHeight="false" outlineLevel="0" collapsed="false">
      <c r="A4" s="3"/>
      <c r="B4" s="4"/>
      <c r="C4" s="5"/>
    </row>
    <row r="5" customFormat="false" ht="39.6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 t="s">
        <v>6</v>
      </c>
      <c r="F5" s="7" t="s">
        <v>7</v>
      </c>
    </row>
    <row r="6" customFormat="false" ht="13.2" hidden="false" customHeight="false" outlineLevel="0" collapsed="false">
      <c r="A6" s="8" t="n">
        <v>1</v>
      </c>
      <c r="B6" s="8" t="n">
        <v>2</v>
      </c>
      <c r="C6" s="9" t="n">
        <v>3</v>
      </c>
      <c r="D6" s="10"/>
      <c r="E6" s="10" t="n">
        <v>3</v>
      </c>
      <c r="F6" s="10" t="n">
        <v>4</v>
      </c>
    </row>
    <row r="7" customFormat="false" ht="52.8" hidden="true" customHeight="false" outlineLevel="0" collapsed="false">
      <c r="A7" s="11" t="s">
        <v>8</v>
      </c>
      <c r="B7" s="12" t="s">
        <v>9</v>
      </c>
      <c r="C7" s="13"/>
      <c r="D7" s="14"/>
      <c r="E7" s="14"/>
      <c r="F7" s="14"/>
    </row>
    <row r="8" customFormat="false" ht="31.2" hidden="false" customHeight="false" outlineLevel="0" collapsed="false">
      <c r="A8" s="15" t="s">
        <v>10</v>
      </c>
      <c r="B8" s="12"/>
      <c r="C8" s="13"/>
      <c r="D8" s="14"/>
      <c r="E8" s="14"/>
      <c r="F8" s="14"/>
    </row>
    <row r="9" customFormat="false" ht="26.4" hidden="false" customHeight="false" outlineLevel="0" collapsed="false">
      <c r="A9" s="16" t="s">
        <v>11</v>
      </c>
      <c r="B9" s="17" t="s">
        <v>12</v>
      </c>
      <c r="C9" s="18" t="n">
        <f aca="false">C14-C10</f>
        <v>6226073.00999999</v>
      </c>
      <c r="D9" s="18" t="n">
        <f aca="false">D14-D10</f>
        <v>359667792.54</v>
      </c>
      <c r="E9" s="18" t="n">
        <f aca="false">E14-E10</f>
        <v>-353441719.53</v>
      </c>
      <c r="F9" s="18" t="n">
        <f aca="false">F14-F10</f>
        <v>429587.37</v>
      </c>
    </row>
    <row r="10" customFormat="false" ht="13.2" hidden="false" customHeight="false" outlineLevel="0" collapsed="false">
      <c r="A10" s="11" t="s">
        <v>13</v>
      </c>
      <c r="B10" s="19" t="s">
        <v>14</v>
      </c>
      <c r="C10" s="20" t="n">
        <f aca="false">C11</f>
        <v>362332774.33</v>
      </c>
      <c r="D10" s="20" t="n">
        <f aca="false">D11</f>
        <v>7891956.94999999</v>
      </c>
      <c r="E10" s="20" t="n">
        <f aca="false">E11</f>
        <v>354440817.38</v>
      </c>
      <c r="F10" s="20" t="n">
        <f aca="false">F11</f>
        <v>4846578.17</v>
      </c>
    </row>
    <row r="11" customFormat="false" ht="13.2" hidden="false" customHeight="false" outlineLevel="0" collapsed="false">
      <c r="A11" s="11" t="s">
        <v>15</v>
      </c>
      <c r="B11" s="12" t="s">
        <v>16</v>
      </c>
      <c r="C11" s="20" t="n">
        <f aca="false">C12</f>
        <v>362332774.33</v>
      </c>
      <c r="D11" s="20" t="n">
        <f aca="false">D12</f>
        <v>7891956.94999999</v>
      </c>
      <c r="E11" s="20" t="n">
        <f aca="false">E12</f>
        <v>354440817.38</v>
      </c>
      <c r="F11" s="20" t="n">
        <f aca="false">F12</f>
        <v>4846578.17</v>
      </c>
    </row>
    <row r="12" customFormat="false" ht="26.4" hidden="false" customHeight="false" outlineLevel="0" collapsed="false">
      <c r="A12" s="11" t="s">
        <v>17</v>
      </c>
      <c r="B12" s="12" t="s">
        <v>18</v>
      </c>
      <c r="C12" s="20" t="n">
        <f aca="false">C13</f>
        <v>362332774.33</v>
      </c>
      <c r="D12" s="20" t="n">
        <f aca="false">D13</f>
        <v>7891956.94999999</v>
      </c>
      <c r="E12" s="20" t="n">
        <f aca="false">E13</f>
        <v>354440817.38</v>
      </c>
      <c r="F12" s="20" t="n">
        <f aca="false">F13</f>
        <v>4846578.17</v>
      </c>
    </row>
    <row r="13" customFormat="false" ht="26.4" hidden="false" customHeight="false" outlineLevel="0" collapsed="false">
      <c r="A13" s="11" t="s">
        <v>19</v>
      </c>
      <c r="B13" s="12" t="s">
        <v>20</v>
      </c>
      <c r="C13" s="20" t="n">
        <v>362332774.33</v>
      </c>
      <c r="D13" s="20" t="n">
        <f aca="false">C13-E13</f>
        <v>7891956.94999999</v>
      </c>
      <c r="E13" s="21" t="n">
        <v>354440817.38</v>
      </c>
      <c r="F13" s="22" t="n">
        <v>4846578.17</v>
      </c>
    </row>
    <row r="14" customFormat="false" ht="13.2" hidden="false" customHeight="false" outlineLevel="0" collapsed="false">
      <c r="A14" s="11" t="s">
        <v>21</v>
      </c>
      <c r="B14" s="12" t="s">
        <v>22</v>
      </c>
      <c r="C14" s="20" t="n">
        <f aca="false">C15</f>
        <v>368558847.34</v>
      </c>
      <c r="D14" s="20" t="n">
        <f aca="false">D15</f>
        <v>367559749.49</v>
      </c>
      <c r="E14" s="20" t="n">
        <f aca="false">E15</f>
        <v>999097.85</v>
      </c>
      <c r="F14" s="20" t="n">
        <f aca="false">F15</f>
        <v>5276165.54</v>
      </c>
    </row>
    <row r="15" customFormat="false" ht="13.2" hidden="false" customHeight="false" outlineLevel="0" collapsed="false">
      <c r="A15" s="11" t="s">
        <v>23</v>
      </c>
      <c r="B15" s="12" t="s">
        <v>24</v>
      </c>
      <c r="C15" s="20" t="n">
        <f aca="false">C16</f>
        <v>368558847.34</v>
      </c>
      <c r="D15" s="20" t="n">
        <f aca="false">D16</f>
        <v>367559749.49</v>
      </c>
      <c r="E15" s="20" t="n">
        <f aca="false">E16</f>
        <v>999097.85</v>
      </c>
      <c r="F15" s="20" t="n">
        <f aca="false">F16</f>
        <v>5276165.54</v>
      </c>
    </row>
    <row r="16" customFormat="false" ht="26.4" hidden="false" customHeight="false" outlineLevel="0" collapsed="false">
      <c r="A16" s="11" t="s">
        <v>25</v>
      </c>
      <c r="B16" s="12" t="s">
        <v>26</v>
      </c>
      <c r="C16" s="20" t="n">
        <f aca="false">C17</f>
        <v>368558847.34</v>
      </c>
      <c r="D16" s="20" t="n">
        <f aca="false">D17</f>
        <v>367559749.49</v>
      </c>
      <c r="E16" s="20" t="n">
        <f aca="false">E17</f>
        <v>999097.85</v>
      </c>
      <c r="F16" s="20" t="n">
        <f aca="false">F17</f>
        <v>5276165.54</v>
      </c>
    </row>
    <row r="17" customFormat="false" ht="26.4" hidden="false" customHeight="false" outlineLevel="0" collapsed="false">
      <c r="A17" s="11" t="s">
        <v>27</v>
      </c>
      <c r="B17" s="12" t="s">
        <v>28</v>
      </c>
      <c r="C17" s="20" t="n">
        <v>368558847.34</v>
      </c>
      <c r="D17" s="20" t="n">
        <f aca="false">C17-E17</f>
        <v>367559749.49</v>
      </c>
      <c r="E17" s="20" t="n">
        <f aca="false">'[1]Раздел, подраз'!F52</f>
        <v>999097.85</v>
      </c>
      <c r="F17" s="20" t="n">
        <v>5276165.54</v>
      </c>
    </row>
    <row r="18" customFormat="false" ht="15.6" hidden="false" customHeight="false" outlineLevel="0" collapsed="false">
      <c r="A18" s="23" t="s">
        <v>29</v>
      </c>
      <c r="B18" s="19"/>
      <c r="C18" s="18" t="e">
        <f aca="false">#REF!+#REF!+C9</f>
        <v>#REF!</v>
      </c>
      <c r="D18" s="18" t="e">
        <f aca="false">#REF!+#REF!+D9</f>
        <v>#REF!</v>
      </c>
      <c r="E18" s="18" t="e">
        <f aca="false">#REF!+#REF!+E9</f>
        <v>#REF!</v>
      </c>
      <c r="F18" s="18" t="n">
        <f aca="false">F9</f>
        <v>429587.37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 </dc:creator>
  <dc:description/>
  <dc:language>en-US</dc:language>
  <cp:lastModifiedBy>Chursanova</cp:lastModifiedBy>
  <cp:lastPrinted>2023-03-23T11:05:42Z</cp:lastPrinted>
  <dcterms:modified xsi:type="dcterms:W3CDTF">2023-06-09T13:16:44Z</dcterms:modified>
  <cp:revision>0</cp:revision>
  <dc:subject/>
  <dc:title/>
</cp:coreProperties>
</file>