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86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2</t>
  </si>
  <si>
    <t xml:space="preserve">к решению Собрания депутатов</t>
  </si>
  <si>
    <t xml:space="preserve">Лешуконского муниципального округа</t>
  </si>
  <si>
    <t xml:space="preserve">от 19 декабря 2022 года № 50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я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я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я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я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я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я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я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я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я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E6" activeCellId="0" sqref="A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7.56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12.42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15.75" hidden="false" customHeight="false" outlineLevel="0" collapsed="false">
      <c r="A2" s="1"/>
      <c r="B2" s="1"/>
      <c r="C2" s="3"/>
      <c r="D2" s="3"/>
      <c r="E2" s="3"/>
      <c r="U2" s="4"/>
      <c r="V2" s="4"/>
      <c r="W2" s="4"/>
      <c r="AA2" s="4" t="s">
        <v>1</v>
      </c>
      <c r="AB2" s="4"/>
      <c r="AC2" s="4"/>
    </row>
    <row r="3" customFormat="false" ht="15.75" hidden="false" customHeight="false" outlineLevel="0" collapsed="false">
      <c r="A3" s="1"/>
      <c r="B3" s="1"/>
      <c r="C3" s="5"/>
      <c r="D3" s="5"/>
      <c r="E3" s="5"/>
      <c r="U3" s="6"/>
      <c r="V3" s="6"/>
      <c r="W3" s="6"/>
      <c r="AA3" s="6" t="s">
        <v>2</v>
      </c>
      <c r="AB3" s="6"/>
      <c r="AC3" s="6"/>
    </row>
    <row r="4" customFormat="false" ht="15.75" hidden="false" customHeight="false" outlineLevel="0" collapsed="false">
      <c r="A4" s="1"/>
      <c r="B4" s="1"/>
      <c r="C4" s="5"/>
      <c r="D4" s="5"/>
      <c r="E4" s="5"/>
      <c r="U4" s="6"/>
      <c r="V4" s="6"/>
      <c r="W4" s="6"/>
      <c r="AA4" s="6" t="s">
        <v>3</v>
      </c>
      <c r="AB4" s="6"/>
      <c r="AC4" s="6"/>
    </row>
    <row r="5" customFormat="false" ht="15.75" hidden="false" customHeight="false" outlineLevel="0" collapsed="false">
      <c r="A5" s="1"/>
      <c r="B5" s="7"/>
      <c r="C5" s="5"/>
      <c r="D5" s="5"/>
      <c r="E5" s="5"/>
      <c r="U5" s="6"/>
      <c r="V5" s="6"/>
      <c r="W5" s="6"/>
      <c r="AA5" s="6" t="s">
        <v>4</v>
      </c>
      <c r="AB5" s="6"/>
      <c r="AC5" s="6"/>
    </row>
    <row r="6" customFormat="false" ht="4.5" hidden="false" customHeight="true" outlineLevel="0" collapsed="false">
      <c r="A6" s="1"/>
      <c r="B6" s="7"/>
      <c r="C6" s="7"/>
      <c r="D6" s="7"/>
      <c r="E6" s="7"/>
    </row>
    <row r="7" customFormat="false" ht="32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5" hidden="true" customHeight="true" outlineLevel="0" collapsed="false">
      <c r="A8" s="9"/>
      <c r="B8" s="9"/>
      <c r="C8" s="10"/>
      <c r="D8" s="10"/>
      <c r="E8" s="10"/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  <c r="F9" s="11" t="s">
        <v>9</v>
      </c>
      <c r="G9" s="11"/>
      <c r="H9" s="11"/>
      <c r="I9" s="11" t="s">
        <v>8</v>
      </c>
      <c r="J9" s="11"/>
      <c r="K9" s="11"/>
      <c r="L9" s="11" t="s">
        <v>9</v>
      </c>
      <c r="M9" s="11"/>
      <c r="N9" s="11"/>
      <c r="O9" s="11" t="s">
        <v>8</v>
      </c>
      <c r="P9" s="11"/>
      <c r="Q9" s="11"/>
      <c r="R9" s="11" t="s">
        <v>9</v>
      </c>
      <c r="S9" s="11"/>
      <c r="T9" s="11"/>
      <c r="U9" s="11" t="s">
        <v>10</v>
      </c>
      <c r="V9" s="11"/>
      <c r="W9" s="11"/>
      <c r="AA9" s="12" t="s">
        <v>10</v>
      </c>
      <c r="AB9" s="12"/>
      <c r="AC9" s="12"/>
    </row>
    <row r="10" customFormat="false" ht="20.25" hidden="false" customHeight="true" outlineLevel="0" collapsed="false">
      <c r="A10" s="11"/>
      <c r="B10" s="11"/>
      <c r="C10" s="11" t="s">
        <v>11</v>
      </c>
      <c r="D10" s="11" t="s">
        <v>12</v>
      </c>
      <c r="E10" s="11" t="s">
        <v>13</v>
      </c>
      <c r="F10" s="11" t="s">
        <v>11</v>
      </c>
      <c r="G10" s="11" t="s">
        <v>12</v>
      </c>
      <c r="H10" s="11" t="s">
        <v>13</v>
      </c>
      <c r="I10" s="11" t="s">
        <v>11</v>
      </c>
      <c r="J10" s="11" t="s">
        <v>12</v>
      </c>
      <c r="K10" s="11" t="s">
        <v>13</v>
      </c>
      <c r="L10" s="11" t="s">
        <v>11</v>
      </c>
      <c r="M10" s="11" t="s">
        <v>12</v>
      </c>
      <c r="N10" s="11" t="s">
        <v>13</v>
      </c>
      <c r="O10" s="11" t="s">
        <v>11</v>
      </c>
      <c r="P10" s="11" t="s">
        <v>12</v>
      </c>
      <c r="Q10" s="11" t="s">
        <v>13</v>
      </c>
      <c r="R10" s="11" t="s">
        <v>11</v>
      </c>
      <c r="S10" s="11" t="s">
        <v>12</v>
      </c>
      <c r="T10" s="11" t="s">
        <v>13</v>
      </c>
      <c r="U10" s="11" t="s">
        <v>11</v>
      </c>
      <c r="V10" s="11" t="s">
        <v>12</v>
      </c>
      <c r="W10" s="11" t="s">
        <v>13</v>
      </c>
      <c r="AA10" s="12" t="s">
        <v>11</v>
      </c>
      <c r="AB10" s="12" t="s">
        <v>12</v>
      </c>
      <c r="AC10" s="12" t="s">
        <v>13</v>
      </c>
    </row>
    <row r="11" s="16" customFormat="tru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AA11" s="17"/>
      <c r="AB11" s="17"/>
      <c r="AC11" s="17"/>
    </row>
    <row r="12" customFormat="false" ht="18" hidden="false" customHeight="true" outlineLevel="0" collapsed="false">
      <c r="A12" s="18" t="s">
        <v>14</v>
      </c>
      <c r="B12" s="19" t="s">
        <v>15</v>
      </c>
      <c r="C12" s="20" t="n">
        <f aca="false">SUM(C14+C20+C26+C38+C48+C56+C69+C77+C83+C90+C122)</f>
        <v>67284927</v>
      </c>
      <c r="D12" s="20" t="n">
        <f aca="false">SUM(D14+D20+D26+D38+D48+D56+D69+D77+D83+D90+D122)</f>
        <v>70077468</v>
      </c>
      <c r="E12" s="20" t="n">
        <f aca="false">SUM(E14+E20+E26+E38+E48+E56+E69+E77+E83+E90+E122)</f>
        <v>73589479</v>
      </c>
      <c r="F12" s="15"/>
      <c r="G12" s="15"/>
      <c r="H12" s="15"/>
      <c r="I12" s="21" t="n">
        <f aca="false">I14+I20+I26+I38+I48+I56+I69+I77+I90+I122+I83</f>
        <v>67284927</v>
      </c>
      <c r="J12" s="21" t="n">
        <f aca="false">J14+J20+J26+J38+J48+J56+J69+J77+J90+J122+J83</f>
        <v>70077468</v>
      </c>
      <c r="K12" s="21" t="n">
        <f aca="false">K14+K20+K26+K38+K48+K56+K69+K77+K90+K122+K83</f>
        <v>73589479</v>
      </c>
      <c r="L12" s="15"/>
      <c r="M12" s="15"/>
      <c r="N12" s="15"/>
      <c r="O12" s="21" t="n">
        <f aca="false">O14+O20+O26+O38+O48+O56+O69+O77+O90+O122+O83</f>
        <v>67284927</v>
      </c>
      <c r="P12" s="21" t="n">
        <f aca="false">P14+P20+P26+P38+P48+P56+P69+P77+P90+P122+P83</f>
        <v>70077468</v>
      </c>
      <c r="Q12" s="21" t="n">
        <f aca="false">Q14+Q20+Q26+Q38+Q48+Q56+Q69+Q77+Q90+Q122+Q83</f>
        <v>73589479</v>
      </c>
      <c r="R12" s="15"/>
      <c r="S12" s="15"/>
      <c r="T12" s="15"/>
      <c r="U12" s="21" t="n">
        <f aca="false">U14+U20+U26+U38+U48+U56+U69+U77+U90+U122+U83</f>
        <v>67284927</v>
      </c>
      <c r="V12" s="21" t="n">
        <f aca="false">V14+V20+V26+V38+V48+V56+V69+V77+V90+V122+V83</f>
        <v>70077468</v>
      </c>
      <c r="W12" s="21" t="n">
        <f aca="false">W14+W20+W26+W38+W48+W56+W69+W77+W90+W122+W83</f>
        <v>73589479</v>
      </c>
      <c r="X12" s="21" t="n">
        <f aca="false">X14+X20+X26+X38+X48+X56+X69+X77+X90+X122+X83</f>
        <v>0</v>
      </c>
      <c r="Y12" s="21" t="n">
        <f aca="false">Y14+Y20+Y26+Y38+Y48+Y56+Y69+Y77+Y90+Y122+Y83</f>
        <v>0</v>
      </c>
      <c r="Z12" s="21" t="n">
        <f aca="false">Z14+Z20+Z26+Z38+Z48+Z56+Z69+Z77+Z90+Z122+Z83</f>
        <v>0</v>
      </c>
      <c r="AA12" s="21" t="n">
        <f aca="false">AA14+AA20+AA26+AA38+AA48+AA56+AA69+AA77+AA90+AA122+AA83</f>
        <v>67653348</v>
      </c>
      <c r="AB12" s="21" t="n">
        <f aca="false">AB14+AB20+AB26+AB38+AB48+AB56+AB69+AB77+AB90+AB122+AB83</f>
        <v>70077468</v>
      </c>
      <c r="AC12" s="21" t="n">
        <f aca="false">AC14+AC20+AC26+AC38+AC48+AC56+AC69+AC77+AC90+AC122+AC83</f>
        <v>73589479</v>
      </c>
    </row>
    <row r="13" customFormat="false" ht="6" hidden="false" customHeight="true" outlineLevel="0" collapsed="false">
      <c r="A13" s="22"/>
      <c r="B13" s="23"/>
      <c r="C13" s="24"/>
      <c r="D13" s="24"/>
      <c r="E13" s="2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customFormat="false" ht="17.25" hidden="false" customHeight="true" outlineLevel="0" collapsed="false">
      <c r="A14" s="18" t="s">
        <v>16</v>
      </c>
      <c r="B14" s="19" t="s">
        <v>17</v>
      </c>
      <c r="C14" s="20" t="n">
        <f aca="false">SUM(C15)</f>
        <v>42835123</v>
      </c>
      <c r="D14" s="20" t="n">
        <f aca="false">SUM(D15)</f>
        <v>45262811</v>
      </c>
      <c r="E14" s="20" t="n">
        <f aca="false">SUM(E15)</f>
        <v>48205149</v>
      </c>
      <c r="F14" s="15"/>
      <c r="G14" s="15"/>
      <c r="H14" s="15"/>
      <c r="I14" s="25" t="n">
        <f aca="false">I15</f>
        <v>42835123</v>
      </c>
      <c r="J14" s="26" t="n">
        <f aca="false">J15</f>
        <v>45262811</v>
      </c>
      <c r="K14" s="26" t="n">
        <f aca="false">K15</f>
        <v>48205149</v>
      </c>
      <c r="L14" s="15"/>
      <c r="M14" s="15"/>
      <c r="N14" s="15"/>
      <c r="O14" s="25" t="n">
        <f aca="false">O15</f>
        <v>42835123</v>
      </c>
      <c r="P14" s="26" t="n">
        <f aca="false">P15</f>
        <v>45262811</v>
      </c>
      <c r="Q14" s="26" t="n">
        <f aca="false">Q15</f>
        <v>48205149</v>
      </c>
      <c r="R14" s="15"/>
      <c r="S14" s="15"/>
      <c r="T14" s="15"/>
      <c r="U14" s="25" t="n">
        <f aca="false">U15</f>
        <v>42835123</v>
      </c>
      <c r="V14" s="26" t="n">
        <f aca="false">V15</f>
        <v>45262811</v>
      </c>
      <c r="W14" s="26" t="n">
        <f aca="false">W15</f>
        <v>48205149</v>
      </c>
      <c r="X14" s="15"/>
      <c r="Y14" s="15"/>
      <c r="Z14" s="15"/>
      <c r="AA14" s="25" t="n">
        <f aca="false">AA15</f>
        <v>42835123</v>
      </c>
      <c r="AB14" s="26" t="n">
        <f aca="false">AB15</f>
        <v>45262811</v>
      </c>
      <c r="AC14" s="26" t="n">
        <f aca="false">AC15</f>
        <v>48205149</v>
      </c>
    </row>
    <row r="15" customFormat="false" ht="15.75" hidden="false" customHeight="true" outlineLevel="0" collapsed="false">
      <c r="A15" s="27" t="s">
        <v>18</v>
      </c>
      <c r="B15" s="28" t="s">
        <v>19</v>
      </c>
      <c r="C15" s="24" t="n">
        <f aca="false">C16+C17+C18+C19</f>
        <v>42835123</v>
      </c>
      <c r="D15" s="24" t="n">
        <f aca="false">D16+D17+D18+D19</f>
        <v>45262811</v>
      </c>
      <c r="E15" s="24" t="n">
        <f aca="false">E16+E17+E18+E19</f>
        <v>48205149</v>
      </c>
      <c r="F15" s="15"/>
      <c r="G15" s="15"/>
      <c r="H15" s="15"/>
      <c r="I15" s="24" t="n">
        <v>42835123</v>
      </c>
      <c r="J15" s="29" t="n">
        <v>45262811</v>
      </c>
      <c r="K15" s="29" t="n">
        <v>48205149</v>
      </c>
      <c r="L15" s="15"/>
      <c r="M15" s="15"/>
      <c r="N15" s="15"/>
      <c r="O15" s="24" t="n">
        <v>42835123</v>
      </c>
      <c r="P15" s="29" t="n">
        <v>45262811</v>
      </c>
      <c r="Q15" s="29" t="n">
        <v>48205149</v>
      </c>
      <c r="R15" s="15"/>
      <c r="S15" s="15"/>
      <c r="T15" s="15"/>
      <c r="U15" s="24" t="n">
        <v>42835123</v>
      </c>
      <c r="V15" s="29" t="n">
        <v>45262811</v>
      </c>
      <c r="W15" s="29" t="n">
        <v>48205149</v>
      </c>
      <c r="X15" s="15"/>
      <c r="Y15" s="15"/>
      <c r="Z15" s="15"/>
      <c r="AA15" s="24" t="n">
        <v>42835123</v>
      </c>
      <c r="AB15" s="29" t="n">
        <v>45262811</v>
      </c>
      <c r="AC15" s="29" t="n">
        <v>48205149</v>
      </c>
    </row>
    <row r="16" customFormat="false" ht="89.25" hidden="true" customHeight="true" outlineLevel="0" collapsed="false">
      <c r="A16" s="30" t="s">
        <v>20</v>
      </c>
      <c r="B16" s="28" t="s">
        <v>21</v>
      </c>
      <c r="C16" s="31" t="n">
        <v>42685123</v>
      </c>
      <c r="D16" s="31" t="n">
        <v>45092811</v>
      </c>
      <c r="E16" s="31" t="n">
        <v>48015149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customFormat="false" ht="114" hidden="true" customHeight="true" outlineLevel="0" collapsed="false">
      <c r="A17" s="30" t="s">
        <v>22</v>
      </c>
      <c r="B17" s="28" t="s">
        <v>23</v>
      </c>
      <c r="C17" s="24" t="n">
        <v>80000</v>
      </c>
      <c r="D17" s="24" t="n">
        <v>90000</v>
      </c>
      <c r="E17" s="24" t="n">
        <v>10000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  <row r="18" customFormat="false" ht="51" hidden="true" customHeight="true" outlineLevel="0" collapsed="false">
      <c r="A18" s="30" t="s">
        <v>24</v>
      </c>
      <c r="B18" s="28" t="s">
        <v>25</v>
      </c>
      <c r="C18" s="24" t="n">
        <v>70000</v>
      </c>
      <c r="D18" s="24" t="n">
        <v>80000</v>
      </c>
      <c r="E18" s="24" t="n">
        <v>90000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</row>
    <row r="19" customFormat="false" ht="79.5" hidden="true" customHeight="true" outlineLevel="0" collapsed="false">
      <c r="A19" s="32" t="s">
        <v>26</v>
      </c>
      <c r="B19" s="23" t="s">
        <v>27</v>
      </c>
      <c r="C19" s="33" t="n">
        <v>0</v>
      </c>
      <c r="D19" s="33" t="n">
        <v>0</v>
      </c>
      <c r="E19" s="33" t="n">
        <v>0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5.25" hidden="false" customHeight="true" outlineLevel="0" collapsed="false">
      <c r="A20" s="34" t="s">
        <v>28</v>
      </c>
      <c r="B20" s="19" t="s">
        <v>29</v>
      </c>
      <c r="C20" s="20" t="n">
        <f aca="false">SUM(C21)</f>
        <v>7572259</v>
      </c>
      <c r="D20" s="20" t="n">
        <f aca="false">SUM(D21)</f>
        <v>8144585</v>
      </c>
      <c r="E20" s="20" t="n">
        <f aca="false">SUM(E21)</f>
        <v>8534454</v>
      </c>
      <c r="F20" s="15"/>
      <c r="G20" s="15"/>
      <c r="H20" s="15"/>
      <c r="I20" s="35" t="n">
        <f aca="false">I21</f>
        <v>7572259</v>
      </c>
      <c r="J20" s="35" t="n">
        <f aca="false">J21</f>
        <v>8144585</v>
      </c>
      <c r="K20" s="35" t="n">
        <f aca="false">K21</f>
        <v>8534454</v>
      </c>
      <c r="L20" s="15"/>
      <c r="M20" s="15"/>
      <c r="N20" s="15"/>
      <c r="O20" s="35" t="n">
        <f aca="false">O21</f>
        <v>7572259</v>
      </c>
      <c r="P20" s="35" t="n">
        <f aca="false">P21</f>
        <v>8144585</v>
      </c>
      <c r="Q20" s="35" t="n">
        <f aca="false">Q21</f>
        <v>8534454</v>
      </c>
      <c r="R20" s="15"/>
      <c r="S20" s="15"/>
      <c r="T20" s="15"/>
      <c r="U20" s="35" t="n">
        <f aca="false">U21</f>
        <v>7572259</v>
      </c>
      <c r="V20" s="35" t="n">
        <f aca="false">V21</f>
        <v>8144585</v>
      </c>
      <c r="W20" s="35" t="n">
        <f aca="false">W21</f>
        <v>8534454</v>
      </c>
      <c r="X20" s="15"/>
      <c r="Y20" s="15"/>
      <c r="Z20" s="15"/>
      <c r="AA20" s="35" t="n">
        <f aca="false">AA21</f>
        <v>7572259</v>
      </c>
      <c r="AB20" s="35" t="n">
        <f aca="false">AB21</f>
        <v>8144585</v>
      </c>
      <c r="AC20" s="35" t="n">
        <f aca="false">AC21</f>
        <v>8534454</v>
      </c>
    </row>
    <row r="21" customFormat="false" ht="28.5" hidden="false" customHeight="true" outlineLevel="0" collapsed="false">
      <c r="A21" s="36" t="s">
        <v>30</v>
      </c>
      <c r="B21" s="28" t="s">
        <v>31</v>
      </c>
      <c r="C21" s="24" t="n">
        <f aca="false">SUM(C22:C25)</f>
        <v>7572259</v>
      </c>
      <c r="D21" s="24" t="n">
        <f aca="false">SUM(D22:D25)</f>
        <v>8144585</v>
      </c>
      <c r="E21" s="24" t="n">
        <f aca="false">SUM(E22:E25)</f>
        <v>8534454</v>
      </c>
      <c r="F21" s="15"/>
      <c r="G21" s="15"/>
      <c r="H21" s="15"/>
      <c r="I21" s="29" t="n">
        <v>7572259</v>
      </c>
      <c r="J21" s="29" t="n">
        <v>8144585</v>
      </c>
      <c r="K21" s="29" t="n">
        <v>8534454</v>
      </c>
      <c r="L21" s="15"/>
      <c r="M21" s="15"/>
      <c r="N21" s="15"/>
      <c r="O21" s="29" t="n">
        <v>7572259</v>
      </c>
      <c r="P21" s="29" t="n">
        <v>8144585</v>
      </c>
      <c r="Q21" s="29" t="n">
        <v>8534454</v>
      </c>
      <c r="R21" s="15"/>
      <c r="S21" s="15"/>
      <c r="T21" s="15"/>
      <c r="U21" s="29" t="n">
        <v>7572259</v>
      </c>
      <c r="V21" s="29" t="n">
        <v>8144585</v>
      </c>
      <c r="W21" s="29" t="n">
        <v>8534454</v>
      </c>
      <c r="X21" s="15"/>
      <c r="Y21" s="15"/>
      <c r="Z21" s="15"/>
      <c r="AA21" s="29" t="n">
        <v>7572259</v>
      </c>
      <c r="AB21" s="29" t="n">
        <v>8144585</v>
      </c>
      <c r="AC21" s="29" t="n">
        <v>8534454</v>
      </c>
    </row>
    <row r="22" customFormat="false" ht="0.75" hidden="true" customHeight="true" outlineLevel="0" collapsed="false">
      <c r="A22" s="36" t="s">
        <v>32</v>
      </c>
      <c r="B22" s="28" t="s">
        <v>33</v>
      </c>
      <c r="C22" s="31" t="n">
        <v>4000800</v>
      </c>
      <c r="D22" s="31" t="n">
        <v>4303180</v>
      </c>
      <c r="E22" s="31" t="n">
        <v>4509170</v>
      </c>
      <c r="F22" s="15"/>
      <c r="G22" s="15"/>
      <c r="H22" s="15"/>
      <c r="I22" s="29"/>
      <c r="J22" s="29"/>
      <c r="K22" s="29"/>
      <c r="L22" s="15"/>
      <c r="M22" s="15"/>
      <c r="N22" s="15"/>
      <c r="O22" s="29"/>
      <c r="P22" s="29"/>
      <c r="Q22" s="29"/>
      <c r="R22" s="15"/>
      <c r="S22" s="15"/>
      <c r="T22" s="15"/>
      <c r="U22" s="29"/>
      <c r="V22" s="29"/>
      <c r="W22" s="29"/>
      <c r="X22" s="15"/>
      <c r="Y22" s="15"/>
      <c r="Z22" s="15"/>
      <c r="AA22" s="29"/>
      <c r="AB22" s="29"/>
      <c r="AC22" s="29"/>
    </row>
    <row r="23" customFormat="false" ht="82.5" hidden="true" customHeight="true" outlineLevel="0" collapsed="false">
      <c r="A23" s="37" t="s">
        <v>34</v>
      </c>
      <c r="B23" s="28" t="s">
        <v>35</v>
      </c>
      <c r="C23" s="31" t="n">
        <v>21459</v>
      </c>
      <c r="D23" s="31" t="n">
        <v>23100</v>
      </c>
      <c r="E23" s="31" t="n">
        <v>24206</v>
      </c>
      <c r="F23" s="15"/>
      <c r="G23" s="15"/>
      <c r="H23" s="15"/>
      <c r="I23" s="29"/>
      <c r="J23" s="29"/>
      <c r="K23" s="29"/>
      <c r="L23" s="15"/>
      <c r="M23" s="15"/>
      <c r="N23" s="15"/>
      <c r="O23" s="29"/>
      <c r="P23" s="29"/>
      <c r="Q23" s="29"/>
      <c r="R23" s="15"/>
      <c r="S23" s="15"/>
      <c r="T23" s="15"/>
      <c r="U23" s="29"/>
      <c r="V23" s="29"/>
      <c r="W23" s="29"/>
      <c r="X23" s="15"/>
      <c r="Y23" s="15"/>
      <c r="Z23" s="15"/>
      <c r="AA23" s="29"/>
      <c r="AB23" s="29"/>
      <c r="AC23" s="29"/>
    </row>
    <row r="24" customFormat="false" ht="69.75" hidden="true" customHeight="true" outlineLevel="0" collapsed="false">
      <c r="A24" s="36" t="s">
        <v>36</v>
      </c>
      <c r="B24" s="28" t="s">
        <v>37</v>
      </c>
      <c r="C24" s="31" t="n">
        <v>4000000</v>
      </c>
      <c r="D24" s="31" t="n">
        <v>4302320</v>
      </c>
      <c r="E24" s="31" t="n">
        <v>4508272</v>
      </c>
      <c r="F24" s="15"/>
      <c r="G24" s="15"/>
      <c r="H24" s="15"/>
      <c r="I24" s="29"/>
      <c r="J24" s="29"/>
      <c r="K24" s="29"/>
      <c r="L24" s="15"/>
      <c r="M24" s="15"/>
      <c r="N24" s="15"/>
      <c r="O24" s="29"/>
      <c r="P24" s="29"/>
      <c r="Q24" s="29"/>
      <c r="R24" s="15"/>
      <c r="S24" s="15"/>
      <c r="T24" s="15"/>
      <c r="U24" s="29"/>
      <c r="V24" s="29"/>
      <c r="W24" s="29"/>
      <c r="X24" s="15"/>
      <c r="Y24" s="15"/>
      <c r="Z24" s="15"/>
      <c r="AA24" s="29"/>
      <c r="AB24" s="29"/>
      <c r="AC24" s="29"/>
    </row>
    <row r="25" customFormat="false" ht="68.25" hidden="true" customHeight="true" outlineLevel="0" collapsed="false">
      <c r="A25" s="36" t="s">
        <v>38</v>
      </c>
      <c r="B25" s="28" t="s">
        <v>39</v>
      </c>
      <c r="C25" s="31" t="n">
        <v>-450000</v>
      </c>
      <c r="D25" s="31" t="n">
        <v>-484015</v>
      </c>
      <c r="E25" s="31" t="n">
        <v>-507194</v>
      </c>
      <c r="F25" s="15"/>
      <c r="G25" s="15"/>
      <c r="H25" s="15"/>
      <c r="I25" s="29"/>
      <c r="J25" s="29"/>
      <c r="K25" s="29"/>
      <c r="L25" s="15"/>
      <c r="M25" s="15"/>
      <c r="N25" s="15"/>
      <c r="O25" s="29"/>
      <c r="P25" s="29"/>
      <c r="Q25" s="29"/>
      <c r="R25" s="15"/>
      <c r="S25" s="15"/>
      <c r="T25" s="15"/>
      <c r="U25" s="29"/>
      <c r="V25" s="29"/>
      <c r="W25" s="29"/>
      <c r="X25" s="15"/>
      <c r="Y25" s="15"/>
      <c r="Z25" s="15"/>
      <c r="AA25" s="29"/>
      <c r="AB25" s="29"/>
      <c r="AC25" s="29"/>
    </row>
    <row r="26" customFormat="false" ht="20.25" hidden="false" customHeight="true" outlineLevel="0" collapsed="false">
      <c r="A26" s="34" t="s">
        <v>40</v>
      </c>
      <c r="B26" s="19" t="s">
        <v>41</v>
      </c>
      <c r="C26" s="20" t="n">
        <f aca="false">SUM(C27+C32+C34+C36)</f>
        <v>2866000</v>
      </c>
      <c r="D26" s="20" t="n">
        <f aca="false">SUM(D27+D32+D34+D36)</f>
        <v>3006721</v>
      </c>
      <c r="E26" s="20" t="n">
        <f aca="false">SUM(E27+E32+E34+E36)</f>
        <v>3130598</v>
      </c>
      <c r="F26" s="15"/>
      <c r="G26" s="15"/>
      <c r="H26" s="15"/>
      <c r="I26" s="35" t="n">
        <f aca="false">I27+I36</f>
        <v>2866000</v>
      </c>
      <c r="J26" s="35" t="n">
        <f aca="false">J27+J36</f>
        <v>3006721</v>
      </c>
      <c r="K26" s="35" t="n">
        <f aca="false">K27+K36</f>
        <v>3130598</v>
      </c>
      <c r="L26" s="15"/>
      <c r="M26" s="15"/>
      <c r="N26" s="15"/>
      <c r="O26" s="35" t="n">
        <f aca="false">O27+O36</f>
        <v>2866000</v>
      </c>
      <c r="P26" s="35" t="n">
        <f aca="false">P27+P36</f>
        <v>3006721</v>
      </c>
      <c r="Q26" s="35" t="n">
        <f aca="false">Q27+Q36</f>
        <v>3130598</v>
      </c>
      <c r="R26" s="15"/>
      <c r="S26" s="15"/>
      <c r="T26" s="15"/>
      <c r="U26" s="35" t="n">
        <f aca="false">U27+U36</f>
        <v>2866000</v>
      </c>
      <c r="V26" s="35" t="n">
        <f aca="false">V27+V36</f>
        <v>3006721</v>
      </c>
      <c r="W26" s="35" t="n">
        <f aca="false">W27+W36</f>
        <v>3130598</v>
      </c>
      <c r="X26" s="15"/>
      <c r="Y26" s="15"/>
      <c r="Z26" s="15"/>
      <c r="AA26" s="35" t="n">
        <f aca="false">AA27+AA36</f>
        <v>2866000</v>
      </c>
      <c r="AB26" s="35" t="n">
        <f aca="false">AB27+AB36</f>
        <v>3006721</v>
      </c>
      <c r="AC26" s="35" t="n">
        <f aca="false">AC27+AC36</f>
        <v>3130598</v>
      </c>
    </row>
    <row r="27" customFormat="false" ht="24.75" hidden="false" customHeight="true" outlineLevel="0" collapsed="false">
      <c r="A27" s="38" t="s">
        <v>42</v>
      </c>
      <c r="B27" s="39" t="s">
        <v>43</v>
      </c>
      <c r="C27" s="24" t="n">
        <f aca="false">SUM(C28+C30)</f>
        <v>766000</v>
      </c>
      <c r="D27" s="24" t="n">
        <f aca="false">SUM(D28+D30)</f>
        <v>803611</v>
      </c>
      <c r="E27" s="24" t="n">
        <f aca="false">SUM(E28+E30)</f>
        <v>836720</v>
      </c>
      <c r="F27" s="15"/>
      <c r="G27" s="15"/>
      <c r="H27" s="15"/>
      <c r="I27" s="29" t="n">
        <v>766000</v>
      </c>
      <c r="J27" s="29" t="n">
        <v>803611</v>
      </c>
      <c r="K27" s="29" t="n">
        <v>836720</v>
      </c>
      <c r="L27" s="15"/>
      <c r="M27" s="15"/>
      <c r="N27" s="15"/>
      <c r="O27" s="29" t="n">
        <v>766000</v>
      </c>
      <c r="P27" s="29" t="n">
        <v>803611</v>
      </c>
      <c r="Q27" s="29" t="n">
        <v>836720</v>
      </c>
      <c r="R27" s="15"/>
      <c r="S27" s="15"/>
      <c r="T27" s="15"/>
      <c r="U27" s="29" t="n">
        <v>766000</v>
      </c>
      <c r="V27" s="29" t="n">
        <v>803611</v>
      </c>
      <c r="W27" s="29" t="n">
        <v>836720</v>
      </c>
      <c r="X27" s="15"/>
      <c r="Y27" s="15"/>
      <c r="Z27" s="15"/>
      <c r="AA27" s="29" t="n">
        <v>766000</v>
      </c>
      <c r="AB27" s="29" t="n">
        <v>803611</v>
      </c>
      <c r="AC27" s="29" t="n">
        <v>836720</v>
      </c>
    </row>
    <row r="28" customFormat="false" ht="37.5" hidden="true" customHeight="true" outlineLevel="0" collapsed="false">
      <c r="A28" s="40" t="s">
        <v>44</v>
      </c>
      <c r="B28" s="39" t="s">
        <v>45</v>
      </c>
      <c r="C28" s="24" t="n">
        <f aca="false">SUM(C29)</f>
        <v>486000</v>
      </c>
      <c r="D28" s="24" t="n">
        <f aca="false">SUM(D29)</f>
        <v>509611</v>
      </c>
      <c r="E28" s="24" t="n">
        <f aca="false">SUM(E29)</f>
        <v>530720</v>
      </c>
      <c r="F28" s="15"/>
      <c r="G28" s="15"/>
      <c r="H28" s="15"/>
      <c r="I28" s="29"/>
      <c r="J28" s="29"/>
      <c r="K28" s="29"/>
      <c r="L28" s="15"/>
      <c r="M28" s="15"/>
      <c r="N28" s="15"/>
      <c r="O28" s="29"/>
      <c r="P28" s="29"/>
      <c r="Q28" s="29"/>
      <c r="R28" s="15"/>
      <c r="S28" s="15"/>
      <c r="T28" s="15"/>
      <c r="U28" s="29"/>
      <c r="V28" s="29"/>
      <c r="W28" s="29"/>
      <c r="X28" s="15"/>
      <c r="Y28" s="15"/>
      <c r="Z28" s="15"/>
      <c r="AA28" s="29"/>
      <c r="AB28" s="29"/>
      <c r="AC28" s="29"/>
    </row>
    <row r="29" customFormat="false" ht="35.25" hidden="true" customHeight="true" outlineLevel="0" collapsed="false">
      <c r="A29" s="40" t="s">
        <v>44</v>
      </c>
      <c r="B29" s="39" t="s">
        <v>46</v>
      </c>
      <c r="C29" s="24" t="n">
        <v>486000</v>
      </c>
      <c r="D29" s="24" t="n">
        <v>509611</v>
      </c>
      <c r="E29" s="24" t="n">
        <v>530720</v>
      </c>
      <c r="F29" s="15"/>
      <c r="G29" s="15"/>
      <c r="H29" s="15"/>
      <c r="I29" s="29"/>
      <c r="J29" s="29"/>
      <c r="K29" s="29"/>
      <c r="L29" s="15"/>
      <c r="M29" s="15"/>
      <c r="N29" s="15"/>
      <c r="O29" s="29"/>
      <c r="P29" s="29"/>
      <c r="Q29" s="29"/>
      <c r="R29" s="15"/>
      <c r="S29" s="15"/>
      <c r="T29" s="15"/>
      <c r="U29" s="29"/>
      <c r="V29" s="29"/>
      <c r="W29" s="29"/>
      <c r="X29" s="15"/>
      <c r="Y29" s="15"/>
      <c r="Z29" s="15"/>
      <c r="AA29" s="29"/>
      <c r="AB29" s="29"/>
      <c r="AC29" s="29"/>
    </row>
    <row r="30" customFormat="false" ht="49.5" hidden="true" customHeight="true" outlineLevel="0" collapsed="false">
      <c r="A30" s="40" t="s">
        <v>47</v>
      </c>
      <c r="B30" s="39" t="s">
        <v>48</v>
      </c>
      <c r="C30" s="24" t="n">
        <f aca="false">SUM(C31)</f>
        <v>280000</v>
      </c>
      <c r="D30" s="24" t="n">
        <f aca="false">SUM(D31)</f>
        <v>294000</v>
      </c>
      <c r="E30" s="24" t="n">
        <f aca="false">SUM(E31)</f>
        <v>306000</v>
      </c>
      <c r="F30" s="15"/>
      <c r="G30" s="15"/>
      <c r="H30" s="15"/>
      <c r="I30" s="29"/>
      <c r="J30" s="29"/>
      <c r="K30" s="29"/>
      <c r="L30" s="15"/>
      <c r="M30" s="15"/>
      <c r="N30" s="15"/>
      <c r="O30" s="29"/>
      <c r="P30" s="29"/>
      <c r="Q30" s="29"/>
      <c r="R30" s="15"/>
      <c r="S30" s="15"/>
      <c r="T30" s="15"/>
      <c r="U30" s="29"/>
      <c r="V30" s="29"/>
      <c r="W30" s="29"/>
      <c r="X30" s="15"/>
      <c r="Y30" s="15"/>
      <c r="Z30" s="15"/>
      <c r="AA30" s="29"/>
      <c r="AB30" s="29"/>
      <c r="AC30" s="29"/>
    </row>
    <row r="31" customFormat="false" ht="66" hidden="true" customHeight="true" outlineLevel="0" collapsed="false">
      <c r="A31" s="40" t="s">
        <v>49</v>
      </c>
      <c r="B31" s="39" t="s">
        <v>50</v>
      </c>
      <c r="C31" s="24" t="n">
        <v>280000</v>
      </c>
      <c r="D31" s="24" t="n">
        <v>294000</v>
      </c>
      <c r="E31" s="24" t="n">
        <v>306000</v>
      </c>
      <c r="F31" s="15"/>
      <c r="G31" s="15"/>
      <c r="H31" s="15"/>
      <c r="I31" s="29"/>
      <c r="J31" s="29"/>
      <c r="K31" s="29"/>
      <c r="L31" s="15"/>
      <c r="M31" s="15"/>
      <c r="N31" s="15"/>
      <c r="O31" s="29"/>
      <c r="P31" s="29"/>
      <c r="Q31" s="29"/>
      <c r="R31" s="15"/>
      <c r="S31" s="15"/>
      <c r="T31" s="15"/>
      <c r="U31" s="29"/>
      <c r="V31" s="29"/>
      <c r="W31" s="29"/>
      <c r="X31" s="15"/>
      <c r="Y31" s="15"/>
      <c r="Z31" s="15"/>
      <c r="AA31" s="29"/>
      <c r="AB31" s="29"/>
      <c r="AC31" s="29"/>
    </row>
    <row r="32" customFormat="false" ht="30.6" hidden="true" customHeight="true" outlineLevel="0" collapsed="false">
      <c r="A32" s="36" t="s">
        <v>51</v>
      </c>
      <c r="B32" s="28" t="s">
        <v>52</v>
      </c>
      <c r="C32" s="24" t="n">
        <f aca="false">SUM(C33)</f>
        <v>0</v>
      </c>
      <c r="D32" s="24" t="n">
        <f aca="false">SUM(D33)</f>
        <v>0</v>
      </c>
      <c r="E32" s="24" t="n">
        <f aca="false">SUM(E33)</f>
        <v>0</v>
      </c>
      <c r="F32" s="15"/>
      <c r="G32" s="15"/>
      <c r="H32" s="15"/>
      <c r="I32" s="29"/>
      <c r="J32" s="29"/>
      <c r="K32" s="29"/>
      <c r="L32" s="15"/>
      <c r="M32" s="15"/>
      <c r="N32" s="15"/>
      <c r="O32" s="29"/>
      <c r="P32" s="29"/>
      <c r="Q32" s="29"/>
      <c r="R32" s="15"/>
      <c r="S32" s="15"/>
      <c r="T32" s="15"/>
      <c r="U32" s="29"/>
      <c r="V32" s="29"/>
      <c r="W32" s="29"/>
      <c r="X32" s="15"/>
      <c r="Y32" s="15"/>
      <c r="Z32" s="15"/>
      <c r="AA32" s="29"/>
      <c r="AB32" s="29"/>
      <c r="AC32" s="29"/>
    </row>
    <row r="33" customFormat="false" ht="25.15" hidden="true" customHeight="true" outlineLevel="0" collapsed="false">
      <c r="A33" s="30" t="s">
        <v>51</v>
      </c>
      <c r="B33" s="28" t="s">
        <v>53</v>
      </c>
      <c r="C33" s="24"/>
      <c r="D33" s="24"/>
      <c r="E33" s="24"/>
      <c r="F33" s="15"/>
      <c r="G33" s="15"/>
      <c r="H33" s="15"/>
      <c r="I33" s="29"/>
      <c r="J33" s="29"/>
      <c r="K33" s="29"/>
      <c r="L33" s="15"/>
      <c r="M33" s="15"/>
      <c r="N33" s="15"/>
      <c r="O33" s="29"/>
      <c r="P33" s="29"/>
      <c r="Q33" s="29"/>
      <c r="R33" s="15"/>
      <c r="S33" s="15"/>
      <c r="T33" s="15"/>
      <c r="U33" s="29"/>
      <c r="V33" s="29"/>
      <c r="W33" s="29"/>
      <c r="X33" s="15"/>
      <c r="Y33" s="15"/>
      <c r="Z33" s="15"/>
      <c r="AA33" s="29"/>
      <c r="AB33" s="29"/>
      <c r="AC33" s="29"/>
    </row>
    <row r="34" customFormat="false" ht="18.75" hidden="true" customHeight="true" outlineLevel="0" collapsed="false">
      <c r="A34" s="36" t="s">
        <v>54</v>
      </c>
      <c r="B34" s="28" t="s">
        <v>55</v>
      </c>
      <c r="C34" s="31"/>
      <c r="D34" s="31"/>
      <c r="E34" s="31"/>
      <c r="F34" s="15"/>
      <c r="G34" s="15"/>
      <c r="H34" s="15"/>
      <c r="I34" s="29"/>
      <c r="J34" s="29"/>
      <c r="K34" s="29"/>
      <c r="L34" s="15"/>
      <c r="M34" s="15"/>
      <c r="N34" s="15"/>
      <c r="O34" s="29"/>
      <c r="P34" s="29"/>
      <c r="Q34" s="29"/>
      <c r="R34" s="15"/>
      <c r="S34" s="15"/>
      <c r="T34" s="15"/>
      <c r="U34" s="29"/>
      <c r="V34" s="29"/>
      <c r="W34" s="29"/>
      <c r="X34" s="15"/>
      <c r="Y34" s="15"/>
      <c r="Z34" s="15"/>
      <c r="AA34" s="29"/>
      <c r="AB34" s="29"/>
      <c r="AC34" s="29"/>
    </row>
    <row r="35" customFormat="false" ht="18.75" hidden="true" customHeight="true" outlineLevel="0" collapsed="false">
      <c r="A35" s="36" t="s">
        <v>54</v>
      </c>
      <c r="B35" s="28" t="s">
        <v>56</v>
      </c>
      <c r="C35" s="31"/>
      <c r="D35" s="31"/>
      <c r="E35" s="31"/>
      <c r="F35" s="15"/>
      <c r="G35" s="15"/>
      <c r="H35" s="15"/>
      <c r="I35" s="29"/>
      <c r="J35" s="29"/>
      <c r="K35" s="29"/>
      <c r="L35" s="15"/>
      <c r="M35" s="15"/>
      <c r="N35" s="15"/>
      <c r="O35" s="29"/>
      <c r="P35" s="29"/>
      <c r="Q35" s="29"/>
      <c r="R35" s="15"/>
      <c r="S35" s="15"/>
      <c r="T35" s="15"/>
      <c r="U35" s="29"/>
      <c r="V35" s="29"/>
      <c r="W35" s="29"/>
      <c r="X35" s="15"/>
      <c r="Y35" s="15"/>
      <c r="Z35" s="15"/>
      <c r="AA35" s="29"/>
      <c r="AB35" s="29"/>
      <c r="AC35" s="29"/>
    </row>
    <row r="36" customFormat="false" ht="31.5" hidden="false" customHeight="true" outlineLevel="0" collapsed="false">
      <c r="A36" s="41" t="s">
        <v>57</v>
      </c>
      <c r="B36" s="42" t="s">
        <v>58</v>
      </c>
      <c r="C36" s="31" t="n">
        <f aca="false">SUM(C37)</f>
        <v>2100000</v>
      </c>
      <c r="D36" s="31" t="n">
        <f aca="false">SUM(D37)</f>
        <v>2203110</v>
      </c>
      <c r="E36" s="31" t="n">
        <f aca="false">SUM(E37)</f>
        <v>2293878</v>
      </c>
      <c r="F36" s="15"/>
      <c r="G36" s="15"/>
      <c r="H36" s="15"/>
      <c r="I36" s="29" t="n">
        <v>2100000</v>
      </c>
      <c r="J36" s="29" t="n">
        <v>2203110</v>
      </c>
      <c r="K36" s="29" t="n">
        <v>2293878</v>
      </c>
      <c r="L36" s="15"/>
      <c r="M36" s="15"/>
      <c r="N36" s="15"/>
      <c r="O36" s="29" t="n">
        <v>2100000</v>
      </c>
      <c r="P36" s="29" t="n">
        <v>2203110</v>
      </c>
      <c r="Q36" s="29" t="n">
        <v>2293878</v>
      </c>
      <c r="R36" s="15"/>
      <c r="S36" s="15"/>
      <c r="T36" s="15"/>
      <c r="U36" s="29" t="n">
        <v>2100000</v>
      </c>
      <c r="V36" s="29" t="n">
        <v>2203110</v>
      </c>
      <c r="W36" s="29" t="n">
        <v>2293878</v>
      </c>
      <c r="X36" s="15"/>
      <c r="Y36" s="15"/>
      <c r="Z36" s="15"/>
      <c r="AA36" s="29" t="n">
        <v>2100000</v>
      </c>
      <c r="AB36" s="29" t="n">
        <v>2203110</v>
      </c>
      <c r="AC36" s="29" t="n">
        <v>2293878</v>
      </c>
    </row>
    <row r="37" customFormat="false" ht="0.75" hidden="false" customHeight="true" outlineLevel="0" collapsed="false">
      <c r="A37" s="41" t="s">
        <v>59</v>
      </c>
      <c r="B37" s="42" t="s">
        <v>60</v>
      </c>
      <c r="C37" s="31" t="n">
        <v>2100000</v>
      </c>
      <c r="D37" s="31" t="n">
        <v>2203110</v>
      </c>
      <c r="E37" s="31" t="n">
        <v>2293878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21" hidden="false" customHeight="true" outlineLevel="0" collapsed="false">
      <c r="A38" s="34" t="s">
        <v>61</v>
      </c>
      <c r="B38" s="19" t="s">
        <v>62</v>
      </c>
      <c r="C38" s="20" t="n">
        <f aca="false">SUM(C39+C41+C46)</f>
        <v>4282745</v>
      </c>
      <c r="D38" s="20" t="n">
        <f aca="false">SUM(D39+D41+D46)</f>
        <v>3881551</v>
      </c>
      <c r="E38" s="20" t="n">
        <f aca="false">SUM(E39+E41+E46)</f>
        <v>3890478</v>
      </c>
      <c r="F38" s="15"/>
      <c r="G38" s="15"/>
      <c r="H38" s="15"/>
      <c r="I38" s="35" t="n">
        <f aca="false">I39+I41+I46</f>
        <v>4282745</v>
      </c>
      <c r="J38" s="35" t="n">
        <f aca="false">J39+J41+J46</f>
        <v>3881551</v>
      </c>
      <c r="K38" s="35" t="n">
        <f aca="false">K39+K41+K46</f>
        <v>3890478</v>
      </c>
      <c r="L38" s="15"/>
      <c r="M38" s="15"/>
      <c r="N38" s="15"/>
      <c r="O38" s="35" t="n">
        <f aca="false">O39+O41+O46</f>
        <v>4282745</v>
      </c>
      <c r="P38" s="35" t="n">
        <f aca="false">P39+P41+P46</f>
        <v>3881551</v>
      </c>
      <c r="Q38" s="35" t="n">
        <f aca="false">Q39+Q41+Q46</f>
        <v>3890478</v>
      </c>
      <c r="R38" s="15"/>
      <c r="S38" s="15"/>
      <c r="T38" s="15"/>
      <c r="U38" s="35" t="n">
        <f aca="false">U39+U41+U46</f>
        <v>4282745</v>
      </c>
      <c r="V38" s="35" t="n">
        <f aca="false">V39+V41+V46</f>
        <v>3881551</v>
      </c>
      <c r="W38" s="35" t="n">
        <f aca="false">W39+W41+W46</f>
        <v>3890478</v>
      </c>
      <c r="X38" s="15"/>
      <c r="Y38" s="15"/>
      <c r="Z38" s="15"/>
      <c r="AA38" s="35" t="n">
        <f aca="false">AA39+AA41+AA46</f>
        <v>4282745</v>
      </c>
      <c r="AB38" s="35" t="n">
        <f aca="false">AB39+AB41+AB46</f>
        <v>3881551</v>
      </c>
      <c r="AC38" s="35" t="n">
        <f aca="false">AC39+AC41+AC46</f>
        <v>3890478</v>
      </c>
    </row>
    <row r="39" customFormat="false" ht="18" hidden="false" customHeight="true" outlineLevel="0" collapsed="false">
      <c r="A39" s="43" t="s">
        <v>63</v>
      </c>
      <c r="B39" s="44" t="s">
        <v>64</v>
      </c>
      <c r="C39" s="31" t="n">
        <f aca="false">SUM(C40)</f>
        <v>553000</v>
      </c>
      <c r="D39" s="31" t="n">
        <f aca="false">SUM(D40)</f>
        <v>553000</v>
      </c>
      <c r="E39" s="31" t="n">
        <f aca="false">SUM(E40)</f>
        <v>553000</v>
      </c>
      <c r="F39" s="15"/>
      <c r="G39" s="15"/>
      <c r="H39" s="15"/>
      <c r="I39" s="29" t="n">
        <v>553000</v>
      </c>
      <c r="J39" s="29" t="n">
        <v>553000</v>
      </c>
      <c r="K39" s="29" t="n">
        <v>553000</v>
      </c>
      <c r="L39" s="15"/>
      <c r="M39" s="15"/>
      <c r="N39" s="15"/>
      <c r="O39" s="29" t="n">
        <v>553000</v>
      </c>
      <c r="P39" s="29" t="n">
        <v>553000</v>
      </c>
      <c r="Q39" s="29" t="n">
        <v>553000</v>
      </c>
      <c r="R39" s="15"/>
      <c r="S39" s="15"/>
      <c r="T39" s="15"/>
      <c r="U39" s="29" t="n">
        <v>553000</v>
      </c>
      <c r="V39" s="29" t="n">
        <v>553000</v>
      </c>
      <c r="W39" s="29" t="n">
        <v>553000</v>
      </c>
      <c r="X39" s="15"/>
      <c r="Y39" s="15"/>
      <c r="Z39" s="15"/>
      <c r="AA39" s="29" t="n">
        <v>553000</v>
      </c>
      <c r="AB39" s="29" t="n">
        <v>553000</v>
      </c>
      <c r="AC39" s="29" t="n">
        <v>553000</v>
      </c>
    </row>
    <row r="40" s="45" customFormat="true" ht="0.75" hidden="false" customHeight="true" outlineLevel="0" collapsed="false">
      <c r="A40" s="43" t="s">
        <v>65</v>
      </c>
      <c r="B40" s="44" t="s">
        <v>66</v>
      </c>
      <c r="C40" s="31" t="n">
        <v>553000</v>
      </c>
      <c r="D40" s="31" t="n">
        <v>553000</v>
      </c>
      <c r="E40" s="31" t="n">
        <v>553000</v>
      </c>
      <c r="F40" s="15"/>
      <c r="G40" s="15"/>
      <c r="H40" s="15"/>
      <c r="I40" s="29"/>
      <c r="J40" s="29"/>
      <c r="K40" s="29"/>
      <c r="L40" s="15"/>
      <c r="M40" s="15"/>
      <c r="N40" s="15"/>
      <c r="O40" s="29"/>
      <c r="P40" s="29"/>
      <c r="Q40" s="29"/>
      <c r="R40" s="15"/>
      <c r="S40" s="15"/>
      <c r="T40" s="15"/>
      <c r="U40" s="29"/>
      <c r="V40" s="29"/>
      <c r="W40" s="29"/>
      <c r="X40" s="15"/>
      <c r="Y40" s="15"/>
      <c r="Z40" s="15"/>
      <c r="AA40" s="29"/>
      <c r="AB40" s="29"/>
      <c r="AC40" s="29"/>
    </row>
    <row r="41" customFormat="false" ht="18" hidden="false" customHeight="true" outlineLevel="0" collapsed="false">
      <c r="A41" s="43" t="s">
        <v>67</v>
      </c>
      <c r="B41" s="44" t="s">
        <v>68</v>
      </c>
      <c r="C41" s="31" t="n">
        <f aca="false">SUM(C42+C44)</f>
        <v>449000</v>
      </c>
      <c r="D41" s="31" t="n">
        <f aca="false">SUM(D42+D44)</f>
        <v>449000</v>
      </c>
      <c r="E41" s="31" t="n">
        <f aca="false">SUM(E42+E44)</f>
        <v>449000</v>
      </c>
      <c r="F41" s="15"/>
      <c r="G41" s="15"/>
      <c r="H41" s="15"/>
      <c r="I41" s="29" t="n">
        <v>449000</v>
      </c>
      <c r="J41" s="29" t="n">
        <v>449000</v>
      </c>
      <c r="K41" s="29" t="n">
        <v>449000</v>
      </c>
      <c r="L41" s="15"/>
      <c r="M41" s="15"/>
      <c r="N41" s="15"/>
      <c r="O41" s="29" t="n">
        <v>449000</v>
      </c>
      <c r="P41" s="29" t="n">
        <v>449000</v>
      </c>
      <c r="Q41" s="29" t="n">
        <v>449000</v>
      </c>
      <c r="R41" s="15"/>
      <c r="S41" s="15"/>
      <c r="T41" s="15"/>
      <c r="U41" s="29" t="n">
        <v>449000</v>
      </c>
      <c r="V41" s="29" t="n">
        <v>449000</v>
      </c>
      <c r="W41" s="29" t="n">
        <v>449000</v>
      </c>
      <c r="X41" s="15"/>
      <c r="Y41" s="15"/>
      <c r="Z41" s="15"/>
      <c r="AA41" s="29" t="n">
        <v>449000</v>
      </c>
      <c r="AB41" s="29" t="n">
        <v>449000</v>
      </c>
      <c r="AC41" s="29" t="n">
        <v>449000</v>
      </c>
    </row>
    <row r="42" customFormat="false" ht="18" hidden="false" customHeight="true" outlineLevel="0" collapsed="false">
      <c r="A42" s="43" t="s">
        <v>69</v>
      </c>
      <c r="B42" s="44" t="s">
        <v>70</v>
      </c>
      <c r="C42" s="31" t="n">
        <f aca="false">SUM(C43)</f>
        <v>340000</v>
      </c>
      <c r="D42" s="31" t="n">
        <f aca="false">SUM(D43)</f>
        <v>340000</v>
      </c>
      <c r="E42" s="31" t="n">
        <f aca="false">SUM(E43)</f>
        <v>340000</v>
      </c>
      <c r="F42" s="15"/>
      <c r="G42" s="15"/>
      <c r="H42" s="15"/>
      <c r="I42" s="29" t="n">
        <v>340000</v>
      </c>
      <c r="J42" s="29" t="n">
        <v>340000</v>
      </c>
      <c r="K42" s="29" t="n">
        <v>340000</v>
      </c>
      <c r="L42" s="15"/>
      <c r="M42" s="15"/>
      <c r="N42" s="15"/>
      <c r="O42" s="29" t="n">
        <v>340000</v>
      </c>
      <c r="P42" s="29" t="n">
        <v>340000</v>
      </c>
      <c r="Q42" s="29" t="n">
        <v>340000</v>
      </c>
      <c r="R42" s="15"/>
      <c r="S42" s="15"/>
      <c r="T42" s="15"/>
      <c r="U42" s="29" t="n">
        <v>340000</v>
      </c>
      <c r="V42" s="29" t="n">
        <v>340000</v>
      </c>
      <c r="W42" s="29" t="n">
        <v>340000</v>
      </c>
      <c r="X42" s="15"/>
      <c r="Y42" s="15"/>
      <c r="Z42" s="15"/>
      <c r="AA42" s="29" t="n">
        <v>340000</v>
      </c>
      <c r="AB42" s="29" t="n">
        <v>340000</v>
      </c>
      <c r="AC42" s="29" t="n">
        <v>340000</v>
      </c>
    </row>
    <row r="43" s="45" customFormat="true" ht="36" hidden="true" customHeight="true" outlineLevel="0" collapsed="false">
      <c r="A43" s="43" t="s">
        <v>71</v>
      </c>
      <c r="B43" s="44" t="s">
        <v>72</v>
      </c>
      <c r="C43" s="31" t="n">
        <v>340000</v>
      </c>
      <c r="D43" s="31" t="n">
        <v>340000</v>
      </c>
      <c r="E43" s="31" t="n">
        <v>340000</v>
      </c>
      <c r="F43" s="15"/>
      <c r="G43" s="15"/>
      <c r="H43" s="15"/>
      <c r="I43" s="29"/>
      <c r="J43" s="29"/>
      <c r="K43" s="29"/>
      <c r="L43" s="15"/>
      <c r="M43" s="15"/>
      <c r="N43" s="15"/>
      <c r="O43" s="29"/>
      <c r="P43" s="29"/>
      <c r="Q43" s="29"/>
      <c r="R43" s="15"/>
      <c r="S43" s="15"/>
      <c r="T43" s="15"/>
      <c r="U43" s="29"/>
      <c r="V43" s="29"/>
      <c r="W43" s="29"/>
      <c r="X43" s="15"/>
      <c r="Y43" s="15"/>
      <c r="Z43" s="15"/>
      <c r="AA43" s="29"/>
      <c r="AB43" s="29"/>
      <c r="AC43" s="29"/>
    </row>
    <row r="44" s="48" customFormat="true" ht="16.5" hidden="false" customHeight="true" outlineLevel="0" collapsed="false">
      <c r="A44" s="46" t="s">
        <v>73</v>
      </c>
      <c r="B44" s="44" t="s">
        <v>74</v>
      </c>
      <c r="C44" s="31" t="n">
        <f aca="false">SUM(C45)</f>
        <v>109000</v>
      </c>
      <c r="D44" s="31" t="n">
        <f aca="false">SUM(D45)</f>
        <v>109000</v>
      </c>
      <c r="E44" s="31" t="n">
        <f aca="false">SUM(E45)</f>
        <v>109000</v>
      </c>
      <c r="F44" s="47"/>
      <c r="G44" s="47"/>
      <c r="H44" s="47"/>
      <c r="I44" s="29" t="n">
        <v>109000</v>
      </c>
      <c r="J44" s="29" t="n">
        <v>109000</v>
      </c>
      <c r="K44" s="29" t="n">
        <v>109000</v>
      </c>
      <c r="L44" s="47"/>
      <c r="M44" s="47"/>
      <c r="N44" s="47"/>
      <c r="O44" s="29" t="n">
        <v>109000</v>
      </c>
      <c r="P44" s="29" t="n">
        <v>109000</v>
      </c>
      <c r="Q44" s="29" t="n">
        <v>109000</v>
      </c>
      <c r="R44" s="47"/>
      <c r="S44" s="47"/>
      <c r="T44" s="47"/>
      <c r="U44" s="29" t="n">
        <v>109000</v>
      </c>
      <c r="V44" s="29" t="n">
        <v>109000</v>
      </c>
      <c r="W44" s="29" t="n">
        <v>109000</v>
      </c>
      <c r="X44" s="47"/>
      <c r="Y44" s="47"/>
      <c r="Z44" s="47"/>
      <c r="AA44" s="29" t="n">
        <v>109000</v>
      </c>
      <c r="AB44" s="29" t="n">
        <v>109000</v>
      </c>
      <c r="AC44" s="29" t="n">
        <v>109000</v>
      </c>
    </row>
    <row r="45" s="45" customFormat="true" ht="0.75" hidden="false" customHeight="true" outlineLevel="0" collapsed="false">
      <c r="A45" s="43" t="s">
        <v>75</v>
      </c>
      <c r="B45" s="44" t="s">
        <v>76</v>
      </c>
      <c r="C45" s="31" t="n">
        <v>109000</v>
      </c>
      <c r="D45" s="31" t="n">
        <v>109000</v>
      </c>
      <c r="E45" s="31" t="n">
        <v>109000</v>
      </c>
      <c r="F45" s="15"/>
      <c r="G45" s="15"/>
      <c r="H45" s="15"/>
      <c r="I45" s="29"/>
      <c r="J45" s="29"/>
      <c r="K45" s="29"/>
      <c r="L45" s="15"/>
      <c r="M45" s="15"/>
      <c r="N45" s="15"/>
      <c r="O45" s="29"/>
      <c r="P45" s="29"/>
      <c r="Q45" s="29"/>
      <c r="R45" s="15"/>
      <c r="S45" s="15"/>
      <c r="T45" s="15"/>
      <c r="U45" s="29"/>
      <c r="V45" s="29"/>
      <c r="W45" s="29"/>
      <c r="X45" s="15"/>
      <c r="Y45" s="15"/>
      <c r="Z45" s="15"/>
      <c r="AA45" s="29"/>
      <c r="AB45" s="29"/>
      <c r="AC45" s="29"/>
    </row>
    <row r="46" s="45" customFormat="true" ht="21" hidden="false" customHeight="true" outlineLevel="0" collapsed="false">
      <c r="A46" s="43" t="s">
        <v>77</v>
      </c>
      <c r="B46" s="44" t="s">
        <v>78</v>
      </c>
      <c r="C46" s="31" t="n">
        <f aca="false">C47</f>
        <v>3280745</v>
      </c>
      <c r="D46" s="31" t="n">
        <f aca="false">D47</f>
        <v>2879551</v>
      </c>
      <c r="E46" s="31" t="n">
        <f aca="false">E47</f>
        <v>2888478</v>
      </c>
      <c r="F46" s="15"/>
      <c r="G46" s="15"/>
      <c r="H46" s="15"/>
      <c r="I46" s="29" t="n">
        <v>3280745</v>
      </c>
      <c r="J46" s="29" t="n">
        <v>2879551</v>
      </c>
      <c r="K46" s="29" t="n">
        <v>2888478</v>
      </c>
      <c r="L46" s="15"/>
      <c r="M46" s="15"/>
      <c r="N46" s="15"/>
      <c r="O46" s="29" t="n">
        <v>3280745</v>
      </c>
      <c r="P46" s="29" t="n">
        <v>2879551</v>
      </c>
      <c r="Q46" s="29" t="n">
        <v>2888478</v>
      </c>
      <c r="R46" s="15"/>
      <c r="S46" s="15"/>
      <c r="T46" s="15"/>
      <c r="U46" s="29" t="n">
        <v>3280745</v>
      </c>
      <c r="V46" s="29" t="n">
        <v>2879551</v>
      </c>
      <c r="W46" s="29" t="n">
        <v>2888478</v>
      </c>
      <c r="X46" s="15"/>
      <c r="Y46" s="15"/>
      <c r="Z46" s="15"/>
      <c r="AA46" s="29" t="n">
        <v>3280745</v>
      </c>
      <c r="AB46" s="29" t="n">
        <v>2879551</v>
      </c>
      <c r="AC46" s="29" t="n">
        <v>2888478</v>
      </c>
    </row>
    <row r="47" s="45" customFormat="true" ht="24.75" hidden="true" customHeight="true" outlineLevel="0" collapsed="false">
      <c r="A47" s="43" t="s">
        <v>79</v>
      </c>
      <c r="B47" s="44" t="s">
        <v>80</v>
      </c>
      <c r="C47" s="31" t="n">
        <v>3280745</v>
      </c>
      <c r="D47" s="31" t="n">
        <v>2879551</v>
      </c>
      <c r="E47" s="31" t="n">
        <v>288847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</row>
    <row r="48" customFormat="false" ht="19.5" hidden="false" customHeight="true" outlineLevel="0" collapsed="false">
      <c r="A48" s="34" t="s">
        <v>81</v>
      </c>
      <c r="B48" s="19" t="s">
        <v>82</v>
      </c>
      <c r="C48" s="20" t="n">
        <f aca="false">SUM(C49+C51+C53)</f>
        <v>1237000</v>
      </c>
      <c r="D48" s="20" t="n">
        <f aca="false">SUM(D49+D51+D53)</f>
        <v>1290000</v>
      </c>
      <c r="E48" s="20" t="n">
        <f aca="false">SUM(E49+E51+E53)</f>
        <v>1337000</v>
      </c>
      <c r="F48" s="15"/>
      <c r="G48" s="15"/>
      <c r="H48" s="15"/>
      <c r="I48" s="35" t="n">
        <f aca="false">I49+I51+I53</f>
        <v>1237000</v>
      </c>
      <c r="J48" s="35" t="n">
        <f aca="false">J49+J51+J53</f>
        <v>1290000</v>
      </c>
      <c r="K48" s="35" t="n">
        <f aca="false">K49+K51+K53</f>
        <v>1337000</v>
      </c>
      <c r="L48" s="15"/>
      <c r="M48" s="15"/>
      <c r="N48" s="15"/>
      <c r="O48" s="35" t="n">
        <f aca="false">O49+O51+O53</f>
        <v>1237000</v>
      </c>
      <c r="P48" s="35" t="n">
        <f aca="false">P49+P51+P53</f>
        <v>1290000</v>
      </c>
      <c r="Q48" s="35" t="n">
        <f aca="false">Q49+Q51+Q53</f>
        <v>1337000</v>
      </c>
      <c r="R48" s="15"/>
      <c r="S48" s="15"/>
      <c r="T48" s="15"/>
      <c r="U48" s="35" t="n">
        <f aca="false">U49+U51+U53</f>
        <v>1237000</v>
      </c>
      <c r="V48" s="35" t="n">
        <f aca="false">V49+V51+V53</f>
        <v>1290000</v>
      </c>
      <c r="W48" s="35" t="n">
        <f aca="false">W49+W51+W53</f>
        <v>1337000</v>
      </c>
      <c r="X48" s="15"/>
      <c r="Y48" s="15"/>
      <c r="Z48" s="15"/>
      <c r="AA48" s="35" t="n">
        <f aca="false">AA49+AA51+AA53</f>
        <v>1237000</v>
      </c>
      <c r="AB48" s="35" t="n">
        <f aca="false">AB49+AB51+AB53</f>
        <v>1290000</v>
      </c>
      <c r="AC48" s="35" t="n">
        <f aca="false">AC49+AC51+AC53</f>
        <v>1337000</v>
      </c>
    </row>
    <row r="49" customFormat="false" ht="33" hidden="false" customHeight="true" outlineLevel="0" collapsed="false">
      <c r="A49" s="36" t="s">
        <v>83</v>
      </c>
      <c r="B49" s="44" t="s">
        <v>84</v>
      </c>
      <c r="C49" s="31" t="n">
        <f aca="false">SUM(C50)</f>
        <v>1070000</v>
      </c>
      <c r="D49" s="31" t="n">
        <f aca="false">SUM(D50)</f>
        <v>1123000</v>
      </c>
      <c r="E49" s="31" t="n">
        <f aca="false">SUM(E50)</f>
        <v>1170000</v>
      </c>
      <c r="F49" s="15"/>
      <c r="G49" s="15"/>
      <c r="H49" s="15"/>
      <c r="I49" s="29" t="n">
        <v>1070000</v>
      </c>
      <c r="J49" s="29" t="n">
        <v>1123000</v>
      </c>
      <c r="K49" s="29" t="n">
        <v>1170000</v>
      </c>
      <c r="L49" s="15"/>
      <c r="M49" s="15"/>
      <c r="N49" s="15"/>
      <c r="O49" s="29" t="n">
        <v>1070000</v>
      </c>
      <c r="P49" s="29" t="n">
        <v>1123000</v>
      </c>
      <c r="Q49" s="29" t="n">
        <v>1170000</v>
      </c>
      <c r="R49" s="15"/>
      <c r="S49" s="15"/>
      <c r="T49" s="15"/>
      <c r="U49" s="29" t="n">
        <v>1070000</v>
      </c>
      <c r="V49" s="29" t="n">
        <v>1123000</v>
      </c>
      <c r="W49" s="29" t="n">
        <v>1170000</v>
      </c>
      <c r="X49" s="15"/>
      <c r="Y49" s="15"/>
      <c r="Z49" s="15"/>
      <c r="AA49" s="29" t="n">
        <v>1070000</v>
      </c>
      <c r="AB49" s="29" t="n">
        <v>1123000</v>
      </c>
      <c r="AC49" s="29" t="n">
        <v>1170000</v>
      </c>
    </row>
    <row r="50" customFormat="false" ht="0.75" hidden="false" customHeight="true" outlineLevel="0" collapsed="false">
      <c r="A50" s="36" t="s">
        <v>85</v>
      </c>
      <c r="B50" s="44" t="s">
        <v>86</v>
      </c>
      <c r="C50" s="24" t="n">
        <v>1070000</v>
      </c>
      <c r="D50" s="24" t="n">
        <v>1123000</v>
      </c>
      <c r="E50" s="24" t="n">
        <v>1170000</v>
      </c>
      <c r="F50" s="15"/>
      <c r="G50" s="15"/>
      <c r="H50" s="15"/>
      <c r="I50" s="29"/>
      <c r="J50" s="29"/>
      <c r="K50" s="29"/>
      <c r="L50" s="15"/>
      <c r="M50" s="15"/>
      <c r="N50" s="15"/>
      <c r="O50" s="29"/>
      <c r="P50" s="29"/>
      <c r="Q50" s="29"/>
      <c r="R50" s="15"/>
      <c r="S50" s="15"/>
      <c r="T50" s="15"/>
      <c r="U50" s="29"/>
      <c r="V50" s="29"/>
      <c r="W50" s="29"/>
      <c r="X50" s="15"/>
      <c r="Y50" s="15"/>
      <c r="Z50" s="15"/>
      <c r="AA50" s="29"/>
      <c r="AB50" s="29"/>
      <c r="AC50" s="29"/>
    </row>
    <row r="51" customFormat="false" ht="43.5" hidden="false" customHeight="true" outlineLevel="0" collapsed="false">
      <c r="A51" s="36" t="s">
        <v>87</v>
      </c>
      <c r="B51" s="28" t="s">
        <v>88</v>
      </c>
      <c r="C51" s="24" t="n">
        <f aca="false">SUM(C52)</f>
        <v>20000</v>
      </c>
      <c r="D51" s="24" t="n">
        <f aca="false">SUM(D52)</f>
        <v>20000</v>
      </c>
      <c r="E51" s="24" t="n">
        <f aca="false">SUM(E52)</f>
        <v>20000</v>
      </c>
      <c r="F51" s="15"/>
      <c r="G51" s="15"/>
      <c r="H51" s="15"/>
      <c r="I51" s="29" t="n">
        <v>20000</v>
      </c>
      <c r="J51" s="29" t="n">
        <v>20000</v>
      </c>
      <c r="K51" s="29" t="n">
        <v>20000</v>
      </c>
      <c r="L51" s="15"/>
      <c r="M51" s="15"/>
      <c r="N51" s="15"/>
      <c r="O51" s="29" t="n">
        <v>20000</v>
      </c>
      <c r="P51" s="29" t="n">
        <v>20000</v>
      </c>
      <c r="Q51" s="29" t="n">
        <v>20000</v>
      </c>
      <c r="R51" s="15"/>
      <c r="S51" s="15"/>
      <c r="T51" s="15"/>
      <c r="U51" s="29" t="n">
        <v>20000</v>
      </c>
      <c r="V51" s="29" t="n">
        <v>20000</v>
      </c>
      <c r="W51" s="29" t="n">
        <v>20000</v>
      </c>
      <c r="X51" s="15"/>
      <c r="Y51" s="15"/>
      <c r="Z51" s="15"/>
      <c r="AA51" s="29" t="n">
        <v>20000</v>
      </c>
      <c r="AB51" s="29" t="n">
        <v>20000</v>
      </c>
      <c r="AC51" s="29" t="n">
        <v>20000</v>
      </c>
    </row>
    <row r="52" s="45" customFormat="true" ht="69" hidden="true" customHeight="true" outlineLevel="0" collapsed="false">
      <c r="A52" s="36" t="s">
        <v>89</v>
      </c>
      <c r="B52" s="28" t="s">
        <v>90</v>
      </c>
      <c r="C52" s="24" t="n">
        <v>20000</v>
      </c>
      <c r="D52" s="24" t="n">
        <v>20000</v>
      </c>
      <c r="E52" s="24" t="n">
        <v>20000</v>
      </c>
      <c r="F52" s="15"/>
      <c r="G52" s="15"/>
      <c r="H52" s="15"/>
      <c r="I52" s="29"/>
      <c r="J52" s="29"/>
      <c r="K52" s="29"/>
      <c r="L52" s="15"/>
      <c r="M52" s="15"/>
      <c r="N52" s="15"/>
      <c r="O52" s="29"/>
      <c r="P52" s="29"/>
      <c r="Q52" s="29"/>
      <c r="R52" s="15"/>
      <c r="S52" s="15"/>
      <c r="T52" s="15"/>
      <c r="U52" s="29"/>
      <c r="V52" s="29"/>
      <c r="W52" s="29"/>
      <c r="X52" s="15"/>
      <c r="Y52" s="15"/>
      <c r="Z52" s="15"/>
      <c r="AA52" s="29"/>
      <c r="AB52" s="29"/>
      <c r="AC52" s="29"/>
    </row>
    <row r="53" customFormat="false" ht="35.25" hidden="false" customHeight="true" outlineLevel="0" collapsed="false">
      <c r="A53" s="36" t="s">
        <v>91</v>
      </c>
      <c r="B53" s="28" t="s">
        <v>92</v>
      </c>
      <c r="C53" s="24" t="n">
        <f aca="false">SUM(C54)</f>
        <v>147000</v>
      </c>
      <c r="D53" s="24" t="n">
        <f aca="false">SUM(D54)</f>
        <v>147000</v>
      </c>
      <c r="E53" s="24" t="n">
        <f aca="false">SUM(E54)</f>
        <v>147000</v>
      </c>
      <c r="F53" s="15"/>
      <c r="G53" s="15"/>
      <c r="H53" s="15"/>
      <c r="I53" s="29" t="n">
        <v>147000</v>
      </c>
      <c r="J53" s="29" t="n">
        <v>147000</v>
      </c>
      <c r="K53" s="29" t="n">
        <v>147000</v>
      </c>
      <c r="L53" s="15"/>
      <c r="M53" s="15"/>
      <c r="N53" s="15"/>
      <c r="O53" s="29" t="n">
        <v>147000</v>
      </c>
      <c r="P53" s="29" t="n">
        <v>147000</v>
      </c>
      <c r="Q53" s="29" t="n">
        <v>147000</v>
      </c>
      <c r="R53" s="15"/>
      <c r="S53" s="15"/>
      <c r="T53" s="15"/>
      <c r="U53" s="29" t="n">
        <v>147000</v>
      </c>
      <c r="V53" s="29" t="n">
        <v>147000</v>
      </c>
      <c r="W53" s="29" t="n">
        <v>147000</v>
      </c>
      <c r="X53" s="15"/>
      <c r="Y53" s="15"/>
      <c r="Z53" s="15"/>
      <c r="AA53" s="29" t="n">
        <v>147000</v>
      </c>
      <c r="AB53" s="29" t="n">
        <v>147000</v>
      </c>
      <c r="AC53" s="29" t="n">
        <v>147000</v>
      </c>
    </row>
    <row r="54" customFormat="false" ht="81.75" hidden="true" customHeight="true" outlineLevel="0" collapsed="false">
      <c r="A54" s="49" t="s">
        <v>93</v>
      </c>
      <c r="B54" s="23" t="s">
        <v>94</v>
      </c>
      <c r="C54" s="33" t="n">
        <f aca="false">SUM(C55)</f>
        <v>147000</v>
      </c>
      <c r="D54" s="33" t="n">
        <f aca="false">SUM(D55)</f>
        <v>147000</v>
      </c>
      <c r="E54" s="33" t="n">
        <f aca="false">SUM(E55)</f>
        <v>147000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</row>
    <row r="55" customFormat="false" ht="177" hidden="true" customHeight="true" outlineLevel="0" collapsed="false">
      <c r="A55" s="36" t="s">
        <v>95</v>
      </c>
      <c r="B55" s="28" t="s">
        <v>96</v>
      </c>
      <c r="C55" s="24" t="n">
        <v>147000</v>
      </c>
      <c r="D55" s="31" t="n">
        <v>147000</v>
      </c>
      <c r="E55" s="31" t="n">
        <v>147000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</row>
    <row r="56" customFormat="false" ht="36.75" hidden="false" customHeight="true" outlineLevel="0" collapsed="false">
      <c r="A56" s="34" t="s">
        <v>97</v>
      </c>
      <c r="B56" s="19" t="s">
        <v>98</v>
      </c>
      <c r="C56" s="20" t="n">
        <f aca="false">SUM(C57+C66)</f>
        <v>6980000</v>
      </c>
      <c r="D56" s="20" t="n">
        <f aca="false">SUM(D57+D66)</f>
        <v>6980000</v>
      </c>
      <c r="E56" s="20" t="n">
        <f aca="false">SUM(E57+E66)</f>
        <v>6980000</v>
      </c>
      <c r="F56" s="15"/>
      <c r="G56" s="15"/>
      <c r="H56" s="15"/>
      <c r="I56" s="35" t="n">
        <f aca="false">I58+I60+I62+I64+I66</f>
        <v>6980000</v>
      </c>
      <c r="J56" s="35" t="n">
        <f aca="false">J58+J60+J62+J64+J66</f>
        <v>6980000</v>
      </c>
      <c r="K56" s="35" t="n">
        <f aca="false">K58+K60+K62+K64+K66</f>
        <v>6980000</v>
      </c>
      <c r="L56" s="15"/>
      <c r="M56" s="15"/>
      <c r="N56" s="15"/>
      <c r="O56" s="35" t="n">
        <f aca="false">O58+O60+O62+O64+O66</f>
        <v>6980000</v>
      </c>
      <c r="P56" s="35" t="n">
        <f aca="false">P58+P60+P62+P64+P66</f>
        <v>6980000</v>
      </c>
      <c r="Q56" s="35" t="n">
        <f aca="false">Q58+Q60+Q62+Q64+Q66</f>
        <v>6980000</v>
      </c>
      <c r="R56" s="15"/>
      <c r="S56" s="15"/>
      <c r="T56" s="15"/>
      <c r="U56" s="35" t="n">
        <f aca="false">U58+U60+U62+U64+U66</f>
        <v>6980000</v>
      </c>
      <c r="V56" s="35" t="n">
        <f aca="false">V58+V60+V62+V64+V66</f>
        <v>6980000</v>
      </c>
      <c r="W56" s="35" t="n">
        <f aca="false">W58+W60+W62+W64+W66</f>
        <v>6980000</v>
      </c>
      <c r="X56" s="15"/>
      <c r="Y56" s="15"/>
      <c r="Z56" s="15"/>
      <c r="AA56" s="35" t="n">
        <f aca="false">AA58+AA60+AA62+AA64+AA66</f>
        <v>6980000</v>
      </c>
      <c r="AB56" s="35" t="n">
        <f aca="false">AB58+AB60+AB62+AB64+AB66</f>
        <v>6980000</v>
      </c>
      <c r="AC56" s="35" t="n">
        <f aca="false">AC58+AC60+AC62+AC64+AC66</f>
        <v>6980000</v>
      </c>
    </row>
    <row r="57" customFormat="false" ht="0.75" hidden="true" customHeight="true" outlineLevel="0" collapsed="false">
      <c r="A57" s="50" t="s">
        <v>99</v>
      </c>
      <c r="B57" s="28" t="s">
        <v>100</v>
      </c>
      <c r="C57" s="31" t="n">
        <f aca="false">SUM(C58+C62+C64+C60)</f>
        <v>3280000</v>
      </c>
      <c r="D57" s="31" t="n">
        <f aca="false">SUM(D58+D62+D64+D60)</f>
        <v>3280000</v>
      </c>
      <c r="E57" s="31" t="n">
        <f aca="false">SUM(E58+E62+E64+E60)</f>
        <v>3280000</v>
      </c>
      <c r="F57" s="15"/>
      <c r="G57" s="15"/>
      <c r="H57" s="15"/>
      <c r="I57" s="29"/>
      <c r="J57" s="29"/>
      <c r="K57" s="29"/>
      <c r="L57" s="15"/>
      <c r="M57" s="15"/>
      <c r="N57" s="15"/>
      <c r="O57" s="29"/>
      <c r="P57" s="29"/>
      <c r="Q57" s="29"/>
      <c r="R57" s="15"/>
      <c r="S57" s="15"/>
      <c r="T57" s="15"/>
      <c r="U57" s="29"/>
      <c r="V57" s="29"/>
      <c r="W57" s="29"/>
      <c r="X57" s="15"/>
      <c r="Y57" s="15"/>
      <c r="Z57" s="15"/>
      <c r="AA57" s="29"/>
      <c r="AB57" s="29"/>
      <c r="AC57" s="29"/>
    </row>
    <row r="58" customFormat="false" ht="52.5" hidden="false" customHeight="true" outlineLevel="0" collapsed="false">
      <c r="A58" s="50" t="s">
        <v>101</v>
      </c>
      <c r="B58" s="28" t="s">
        <v>102</v>
      </c>
      <c r="C58" s="51" t="n">
        <f aca="false">SUM(C59)</f>
        <v>1900000</v>
      </c>
      <c r="D58" s="51" t="n">
        <f aca="false">SUM(D59)</f>
        <v>1900000</v>
      </c>
      <c r="E58" s="51" t="n">
        <f aca="false">SUM(E59)</f>
        <v>1900000</v>
      </c>
      <c r="F58" s="15"/>
      <c r="G58" s="15"/>
      <c r="H58" s="15"/>
      <c r="I58" s="29" t="n">
        <v>1900000</v>
      </c>
      <c r="J58" s="29" t="n">
        <v>1900000</v>
      </c>
      <c r="K58" s="29" t="n">
        <v>1900000</v>
      </c>
      <c r="L58" s="15"/>
      <c r="M58" s="15"/>
      <c r="N58" s="15"/>
      <c r="O58" s="29" t="n">
        <v>1900000</v>
      </c>
      <c r="P58" s="29" t="n">
        <v>1900000</v>
      </c>
      <c r="Q58" s="29" t="n">
        <v>1900000</v>
      </c>
      <c r="R58" s="15"/>
      <c r="S58" s="15"/>
      <c r="T58" s="15"/>
      <c r="U58" s="29" t="n">
        <v>1900000</v>
      </c>
      <c r="V58" s="29" t="n">
        <v>1900000</v>
      </c>
      <c r="W58" s="29" t="n">
        <v>1900000</v>
      </c>
      <c r="X58" s="15"/>
      <c r="Y58" s="15"/>
      <c r="Z58" s="15"/>
      <c r="AA58" s="29" t="n">
        <v>1900000</v>
      </c>
      <c r="AB58" s="29" t="n">
        <v>1900000</v>
      </c>
      <c r="AC58" s="29" t="n">
        <v>1900000</v>
      </c>
    </row>
    <row r="59" customFormat="false" ht="1.15" hidden="true" customHeight="true" outlineLevel="0" collapsed="false">
      <c r="A59" s="43" t="s">
        <v>103</v>
      </c>
      <c r="B59" s="44" t="s">
        <v>104</v>
      </c>
      <c r="C59" s="31" t="n">
        <v>1900000</v>
      </c>
      <c r="D59" s="31" t="n">
        <v>1900000</v>
      </c>
      <c r="E59" s="31" t="n">
        <v>1900000</v>
      </c>
      <c r="F59" s="15"/>
      <c r="G59" s="15"/>
      <c r="H59" s="15"/>
      <c r="I59" s="29"/>
      <c r="J59" s="29"/>
      <c r="K59" s="29"/>
      <c r="L59" s="15"/>
      <c r="M59" s="15"/>
      <c r="N59" s="15"/>
      <c r="O59" s="29"/>
      <c r="P59" s="29"/>
      <c r="Q59" s="29"/>
      <c r="R59" s="15"/>
      <c r="S59" s="15"/>
      <c r="T59" s="15"/>
      <c r="U59" s="29"/>
      <c r="V59" s="29"/>
      <c r="W59" s="29"/>
      <c r="X59" s="15"/>
      <c r="Y59" s="15"/>
      <c r="Z59" s="15"/>
      <c r="AA59" s="29"/>
      <c r="AB59" s="29"/>
      <c r="AC59" s="29"/>
    </row>
    <row r="60" customFormat="false" ht="52.5" hidden="false" customHeight="true" outlineLevel="0" collapsed="false">
      <c r="A60" s="43" t="s">
        <v>105</v>
      </c>
      <c r="B60" s="28" t="s">
        <v>106</v>
      </c>
      <c r="C60" s="31" t="n">
        <f aca="false">C61</f>
        <v>500000</v>
      </c>
      <c r="D60" s="31" t="n">
        <f aca="false">D61</f>
        <v>500000</v>
      </c>
      <c r="E60" s="31" t="n">
        <f aca="false">E61</f>
        <v>500000</v>
      </c>
      <c r="F60" s="15"/>
      <c r="G60" s="15"/>
      <c r="H60" s="15"/>
      <c r="I60" s="29" t="n">
        <v>500000</v>
      </c>
      <c r="J60" s="29" t="n">
        <v>500000</v>
      </c>
      <c r="K60" s="29" t="n">
        <v>500000</v>
      </c>
      <c r="L60" s="15"/>
      <c r="M60" s="15"/>
      <c r="N60" s="15"/>
      <c r="O60" s="29" t="n">
        <v>500000</v>
      </c>
      <c r="P60" s="29" t="n">
        <v>500000</v>
      </c>
      <c r="Q60" s="29" t="n">
        <v>500000</v>
      </c>
      <c r="R60" s="15"/>
      <c r="S60" s="15"/>
      <c r="T60" s="15"/>
      <c r="U60" s="29" t="n">
        <v>500000</v>
      </c>
      <c r="V60" s="29" t="n">
        <v>500000</v>
      </c>
      <c r="W60" s="29" t="n">
        <v>500000</v>
      </c>
      <c r="X60" s="15"/>
      <c r="Y60" s="15"/>
      <c r="Z60" s="15"/>
      <c r="AA60" s="29" t="n">
        <v>500000</v>
      </c>
      <c r="AB60" s="29" t="n">
        <v>500000</v>
      </c>
      <c r="AC60" s="29" t="n">
        <v>500000</v>
      </c>
    </row>
    <row r="61" customFormat="false" ht="84" hidden="true" customHeight="true" outlineLevel="0" collapsed="false">
      <c r="A61" s="43" t="s">
        <v>107</v>
      </c>
      <c r="B61" s="28" t="s">
        <v>108</v>
      </c>
      <c r="C61" s="31" t="n">
        <v>500000</v>
      </c>
      <c r="D61" s="31" t="n">
        <v>500000</v>
      </c>
      <c r="E61" s="31" t="n">
        <v>500000</v>
      </c>
      <c r="F61" s="15"/>
      <c r="G61" s="15"/>
      <c r="H61" s="15"/>
      <c r="I61" s="29"/>
      <c r="J61" s="29"/>
      <c r="K61" s="29"/>
      <c r="L61" s="15"/>
      <c r="M61" s="15"/>
      <c r="N61" s="15"/>
      <c r="O61" s="29"/>
      <c r="P61" s="29"/>
      <c r="Q61" s="29"/>
      <c r="R61" s="15"/>
      <c r="S61" s="15"/>
      <c r="T61" s="15"/>
      <c r="U61" s="29"/>
      <c r="V61" s="29"/>
      <c r="W61" s="29"/>
      <c r="X61" s="15"/>
      <c r="Y61" s="15"/>
      <c r="Z61" s="15"/>
      <c r="AA61" s="29"/>
      <c r="AB61" s="29"/>
      <c r="AC61" s="29"/>
    </row>
    <row r="62" customFormat="false" ht="64.5" hidden="false" customHeight="true" outlineLevel="0" collapsed="false">
      <c r="A62" s="36" t="s">
        <v>109</v>
      </c>
      <c r="B62" s="28" t="s">
        <v>110</v>
      </c>
      <c r="C62" s="24" t="n">
        <f aca="false">SUM(C63)</f>
        <v>290000</v>
      </c>
      <c r="D62" s="24" t="n">
        <f aca="false">SUM(D63)</f>
        <v>290000</v>
      </c>
      <c r="E62" s="24" t="n">
        <f aca="false">SUM(E63)</f>
        <v>290000</v>
      </c>
      <c r="F62" s="15"/>
      <c r="G62" s="15"/>
      <c r="H62" s="15"/>
      <c r="I62" s="29" t="n">
        <v>290000</v>
      </c>
      <c r="J62" s="29" t="n">
        <v>290000</v>
      </c>
      <c r="K62" s="29" t="n">
        <v>290000</v>
      </c>
      <c r="L62" s="15"/>
      <c r="M62" s="15"/>
      <c r="N62" s="15"/>
      <c r="O62" s="29" t="n">
        <v>290000</v>
      </c>
      <c r="P62" s="29" t="n">
        <v>290000</v>
      </c>
      <c r="Q62" s="29" t="n">
        <v>290000</v>
      </c>
      <c r="R62" s="15"/>
      <c r="S62" s="15"/>
      <c r="T62" s="15"/>
      <c r="U62" s="29" t="n">
        <v>290000</v>
      </c>
      <c r="V62" s="29" t="n">
        <v>290000</v>
      </c>
      <c r="W62" s="29" t="n">
        <v>290000</v>
      </c>
      <c r="X62" s="15"/>
      <c r="Y62" s="15"/>
      <c r="Z62" s="15"/>
      <c r="AA62" s="29" t="n">
        <v>290000</v>
      </c>
      <c r="AB62" s="29" t="n">
        <v>290000</v>
      </c>
      <c r="AC62" s="29" t="n">
        <v>290000</v>
      </c>
    </row>
    <row r="63" customFormat="false" ht="0.75" hidden="false" customHeight="true" outlineLevel="0" collapsed="false">
      <c r="A63" s="36" t="s">
        <v>111</v>
      </c>
      <c r="B63" s="28" t="s">
        <v>112</v>
      </c>
      <c r="C63" s="31" t="n">
        <v>290000</v>
      </c>
      <c r="D63" s="31" t="n">
        <v>290000</v>
      </c>
      <c r="E63" s="31" t="n">
        <v>290000</v>
      </c>
      <c r="F63" s="15"/>
      <c r="G63" s="15"/>
      <c r="H63" s="15"/>
      <c r="I63" s="29"/>
      <c r="J63" s="29"/>
      <c r="K63" s="29"/>
      <c r="L63" s="15"/>
      <c r="M63" s="15"/>
      <c r="N63" s="15"/>
      <c r="O63" s="29"/>
      <c r="P63" s="29"/>
      <c r="Q63" s="29"/>
      <c r="R63" s="15"/>
      <c r="S63" s="15"/>
      <c r="T63" s="15"/>
      <c r="U63" s="29"/>
      <c r="V63" s="29"/>
      <c r="W63" s="29"/>
      <c r="X63" s="15"/>
      <c r="Y63" s="15"/>
      <c r="Z63" s="15"/>
      <c r="AA63" s="29"/>
      <c r="AB63" s="29"/>
      <c r="AC63" s="29"/>
    </row>
    <row r="64" customFormat="false" ht="31.5" hidden="false" customHeight="true" outlineLevel="0" collapsed="false">
      <c r="A64" s="36" t="s">
        <v>113</v>
      </c>
      <c r="B64" s="28" t="s">
        <v>114</v>
      </c>
      <c r="C64" s="24" t="n">
        <f aca="false">SUM(C65)</f>
        <v>590000</v>
      </c>
      <c r="D64" s="24" t="n">
        <f aca="false">SUM(D65)</f>
        <v>590000</v>
      </c>
      <c r="E64" s="24" t="n">
        <f aca="false">SUM(E65)</f>
        <v>590000</v>
      </c>
      <c r="F64" s="15"/>
      <c r="G64" s="15"/>
      <c r="H64" s="15"/>
      <c r="I64" s="29" t="n">
        <v>590000</v>
      </c>
      <c r="J64" s="29" t="n">
        <v>590000</v>
      </c>
      <c r="K64" s="29" t="n">
        <v>590000</v>
      </c>
      <c r="L64" s="15"/>
      <c r="M64" s="15"/>
      <c r="N64" s="15"/>
      <c r="O64" s="29" t="n">
        <v>590000</v>
      </c>
      <c r="P64" s="29" t="n">
        <v>590000</v>
      </c>
      <c r="Q64" s="29" t="n">
        <v>590000</v>
      </c>
      <c r="R64" s="15"/>
      <c r="S64" s="15"/>
      <c r="T64" s="15"/>
      <c r="U64" s="29" t="n">
        <v>590000</v>
      </c>
      <c r="V64" s="29" t="n">
        <v>590000</v>
      </c>
      <c r="W64" s="29" t="n">
        <v>590000</v>
      </c>
      <c r="X64" s="15"/>
      <c r="Y64" s="15"/>
      <c r="Z64" s="15"/>
      <c r="AA64" s="29" t="n">
        <v>590000</v>
      </c>
      <c r="AB64" s="29" t="n">
        <v>590000</v>
      </c>
      <c r="AC64" s="29" t="n">
        <v>590000</v>
      </c>
    </row>
    <row r="65" customFormat="false" ht="36" hidden="true" customHeight="true" outlineLevel="0" collapsed="false">
      <c r="A65" s="36" t="s">
        <v>115</v>
      </c>
      <c r="B65" s="13" t="s">
        <v>116</v>
      </c>
      <c r="C65" s="31" t="n">
        <v>590000</v>
      </c>
      <c r="D65" s="31" t="n">
        <v>590000</v>
      </c>
      <c r="E65" s="31" t="n">
        <v>590000</v>
      </c>
      <c r="F65" s="15"/>
      <c r="G65" s="15"/>
      <c r="H65" s="15"/>
      <c r="I65" s="29"/>
      <c r="J65" s="29"/>
      <c r="K65" s="29"/>
      <c r="L65" s="15"/>
      <c r="M65" s="15"/>
      <c r="N65" s="15"/>
      <c r="O65" s="29"/>
      <c r="P65" s="29"/>
      <c r="Q65" s="29"/>
      <c r="R65" s="15"/>
      <c r="S65" s="15"/>
      <c r="T65" s="15"/>
      <c r="U65" s="29"/>
      <c r="V65" s="29"/>
      <c r="W65" s="29"/>
      <c r="X65" s="15"/>
      <c r="Y65" s="15"/>
      <c r="Z65" s="15"/>
      <c r="AA65" s="29"/>
      <c r="AB65" s="29"/>
      <c r="AC65" s="29"/>
    </row>
    <row r="66" customFormat="false" ht="69.75" hidden="false" customHeight="true" outlineLevel="0" collapsed="false">
      <c r="A66" s="30" t="s">
        <v>117</v>
      </c>
      <c r="B66" s="11" t="s">
        <v>118</v>
      </c>
      <c r="C66" s="31" t="n">
        <f aca="false">SUM(C67)</f>
        <v>3700000</v>
      </c>
      <c r="D66" s="31" t="n">
        <f aca="false">SUM(D67)</f>
        <v>3700000</v>
      </c>
      <c r="E66" s="31" t="n">
        <f aca="false">SUM(E67)</f>
        <v>3700000</v>
      </c>
      <c r="F66" s="15"/>
      <c r="G66" s="15"/>
      <c r="H66" s="15"/>
      <c r="I66" s="29" t="n">
        <v>3700000</v>
      </c>
      <c r="J66" s="29" t="n">
        <v>3700000</v>
      </c>
      <c r="K66" s="29" t="n">
        <v>3700000</v>
      </c>
      <c r="L66" s="15"/>
      <c r="M66" s="15"/>
      <c r="N66" s="15"/>
      <c r="O66" s="29" t="n">
        <v>3700000</v>
      </c>
      <c r="P66" s="29" t="n">
        <v>3700000</v>
      </c>
      <c r="Q66" s="29" t="n">
        <v>3700000</v>
      </c>
      <c r="R66" s="15"/>
      <c r="S66" s="15"/>
      <c r="T66" s="15"/>
      <c r="U66" s="29" t="n">
        <v>3700000</v>
      </c>
      <c r="V66" s="29" t="n">
        <v>3700000</v>
      </c>
      <c r="W66" s="29" t="n">
        <v>3700000</v>
      </c>
      <c r="X66" s="15"/>
      <c r="Y66" s="15"/>
      <c r="Z66" s="15"/>
      <c r="AA66" s="29" t="n">
        <v>3700000</v>
      </c>
      <c r="AB66" s="29" t="n">
        <v>3700000</v>
      </c>
      <c r="AC66" s="29" t="n">
        <v>3700000</v>
      </c>
    </row>
    <row r="67" customFormat="false" ht="1.5" hidden="true" customHeight="true" outlineLevel="0" collapsed="false">
      <c r="A67" s="30" t="s">
        <v>119</v>
      </c>
      <c r="B67" s="52" t="s">
        <v>120</v>
      </c>
      <c r="C67" s="20" t="n">
        <f aca="false">SUM(C68)</f>
        <v>3700000</v>
      </c>
      <c r="D67" s="20" t="n">
        <f aca="false">SUM(D68)</f>
        <v>3700000</v>
      </c>
      <c r="E67" s="20" t="n">
        <f aca="false">SUM(E68)</f>
        <v>3700000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</row>
    <row r="68" customFormat="false" ht="85.5" hidden="true" customHeight="true" outlineLevel="0" collapsed="false">
      <c r="A68" s="30" t="s">
        <v>121</v>
      </c>
      <c r="B68" s="13" t="s">
        <v>122</v>
      </c>
      <c r="C68" s="31" t="n">
        <v>3700000</v>
      </c>
      <c r="D68" s="31" t="n">
        <v>3700000</v>
      </c>
      <c r="E68" s="31" t="n">
        <v>3700000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</row>
    <row r="69" customFormat="false" ht="19.5" hidden="false" customHeight="true" outlineLevel="0" collapsed="false">
      <c r="A69" s="34" t="s">
        <v>123</v>
      </c>
      <c r="B69" s="19" t="s">
        <v>124</v>
      </c>
      <c r="C69" s="20" t="n">
        <f aca="false">SUM(C70)</f>
        <v>235800</v>
      </c>
      <c r="D69" s="20" t="n">
        <f aca="false">SUM(D70)</f>
        <v>235800</v>
      </c>
      <c r="E69" s="20" t="n">
        <f aca="false">SUM(E70)</f>
        <v>235800</v>
      </c>
      <c r="F69" s="15"/>
      <c r="G69" s="15"/>
      <c r="H69" s="15"/>
      <c r="I69" s="35" t="n">
        <f aca="false">I70</f>
        <v>235800</v>
      </c>
      <c r="J69" s="35" t="n">
        <f aca="false">J70</f>
        <v>235800</v>
      </c>
      <c r="K69" s="35" t="n">
        <f aca="false">K70</f>
        <v>235800</v>
      </c>
      <c r="L69" s="15"/>
      <c r="M69" s="15"/>
      <c r="N69" s="15"/>
      <c r="O69" s="35" t="n">
        <f aca="false">O70</f>
        <v>235800</v>
      </c>
      <c r="P69" s="35" t="n">
        <f aca="false">P70</f>
        <v>235800</v>
      </c>
      <c r="Q69" s="35" t="n">
        <f aca="false">Q70</f>
        <v>235800</v>
      </c>
      <c r="R69" s="15"/>
      <c r="S69" s="15"/>
      <c r="T69" s="15"/>
      <c r="U69" s="35" t="n">
        <f aca="false">U70</f>
        <v>235800</v>
      </c>
      <c r="V69" s="35" t="n">
        <f aca="false">V70</f>
        <v>235800</v>
      </c>
      <c r="W69" s="35" t="n">
        <f aca="false">W70</f>
        <v>235800</v>
      </c>
      <c r="X69" s="15"/>
      <c r="Y69" s="15"/>
      <c r="Z69" s="15"/>
      <c r="AA69" s="35" t="n">
        <f aca="false">AA70</f>
        <v>235800</v>
      </c>
      <c r="AB69" s="35" t="n">
        <f aca="false">AB70</f>
        <v>235800</v>
      </c>
      <c r="AC69" s="35" t="n">
        <f aca="false">AC70</f>
        <v>235800</v>
      </c>
    </row>
    <row r="70" s="48" customFormat="true" ht="18" hidden="false" customHeight="true" outlineLevel="0" collapsed="false">
      <c r="A70" s="36" t="s">
        <v>125</v>
      </c>
      <c r="B70" s="28" t="s">
        <v>126</v>
      </c>
      <c r="C70" s="24" t="n">
        <f aca="false">SUM(C71:C74)</f>
        <v>235800</v>
      </c>
      <c r="D70" s="24" t="n">
        <f aca="false">SUM(D71:D74)</f>
        <v>235800</v>
      </c>
      <c r="E70" s="24" t="n">
        <f aca="false">SUM(E71:E74)</f>
        <v>235800</v>
      </c>
      <c r="F70" s="47"/>
      <c r="G70" s="47"/>
      <c r="H70" s="47"/>
      <c r="I70" s="29" t="n">
        <v>235800</v>
      </c>
      <c r="J70" s="29" t="n">
        <v>235800</v>
      </c>
      <c r="K70" s="29" t="n">
        <v>235800</v>
      </c>
      <c r="L70" s="47"/>
      <c r="M70" s="47"/>
      <c r="N70" s="47"/>
      <c r="O70" s="29" t="n">
        <v>235800</v>
      </c>
      <c r="P70" s="29" t="n">
        <v>235800</v>
      </c>
      <c r="Q70" s="29" t="n">
        <v>235800</v>
      </c>
      <c r="R70" s="47"/>
      <c r="S70" s="47"/>
      <c r="T70" s="47"/>
      <c r="U70" s="29" t="n">
        <v>235800</v>
      </c>
      <c r="V70" s="29" t="n">
        <v>235800</v>
      </c>
      <c r="W70" s="29" t="n">
        <v>235800</v>
      </c>
      <c r="X70" s="47"/>
      <c r="Y70" s="47"/>
      <c r="Z70" s="47"/>
      <c r="AA70" s="29" t="n">
        <v>235800</v>
      </c>
      <c r="AB70" s="29" t="n">
        <v>235800</v>
      </c>
      <c r="AC70" s="29" t="n">
        <v>235800</v>
      </c>
    </row>
    <row r="71" customFormat="false" ht="33.75" hidden="true" customHeight="true" outlineLevel="0" collapsed="false">
      <c r="A71" s="36" t="s">
        <v>127</v>
      </c>
      <c r="B71" s="28" t="s">
        <v>128</v>
      </c>
      <c r="C71" s="24" t="n">
        <v>111000</v>
      </c>
      <c r="D71" s="24" t="n">
        <v>111000</v>
      </c>
      <c r="E71" s="24" t="n">
        <v>111000</v>
      </c>
      <c r="F71" s="15"/>
      <c r="G71" s="15"/>
      <c r="H71" s="15"/>
      <c r="I71" s="29"/>
      <c r="J71" s="29"/>
      <c r="K71" s="29"/>
      <c r="L71" s="15"/>
      <c r="M71" s="15"/>
      <c r="N71" s="15"/>
      <c r="O71" s="29"/>
      <c r="P71" s="29"/>
      <c r="Q71" s="29"/>
      <c r="R71" s="15"/>
      <c r="S71" s="15"/>
      <c r="T71" s="15"/>
      <c r="U71" s="29"/>
      <c r="V71" s="29"/>
      <c r="W71" s="29"/>
      <c r="X71" s="15"/>
      <c r="Y71" s="15"/>
      <c r="Z71" s="15"/>
      <c r="AA71" s="29"/>
      <c r="AB71" s="29"/>
      <c r="AC71" s="29"/>
    </row>
    <row r="72" customFormat="false" ht="33" hidden="true" customHeight="true" outlineLevel="0" collapsed="false">
      <c r="A72" s="36" t="s">
        <v>129</v>
      </c>
      <c r="B72" s="28" t="s">
        <v>130</v>
      </c>
      <c r="C72" s="24"/>
      <c r="D72" s="24"/>
      <c r="E72" s="24"/>
      <c r="F72" s="15"/>
      <c r="G72" s="15"/>
      <c r="H72" s="15"/>
      <c r="I72" s="29"/>
      <c r="J72" s="29"/>
      <c r="K72" s="29"/>
      <c r="L72" s="15"/>
      <c r="M72" s="15"/>
      <c r="N72" s="15"/>
      <c r="O72" s="29"/>
      <c r="P72" s="29"/>
      <c r="Q72" s="29"/>
      <c r="R72" s="15"/>
      <c r="S72" s="15"/>
      <c r="T72" s="15"/>
      <c r="U72" s="29"/>
      <c r="V72" s="29"/>
      <c r="W72" s="29"/>
      <c r="X72" s="15"/>
      <c r="Y72" s="15"/>
      <c r="Z72" s="15"/>
      <c r="AA72" s="29"/>
      <c r="AB72" s="29"/>
      <c r="AC72" s="29"/>
    </row>
    <row r="73" customFormat="false" ht="0.75" hidden="true" customHeight="true" outlineLevel="0" collapsed="false">
      <c r="A73" s="36" t="s">
        <v>131</v>
      </c>
      <c r="B73" s="28" t="s">
        <v>132</v>
      </c>
      <c r="C73" s="24" t="n">
        <v>0</v>
      </c>
      <c r="D73" s="24" t="n">
        <v>0</v>
      </c>
      <c r="E73" s="24" t="n">
        <v>0</v>
      </c>
      <c r="F73" s="15"/>
      <c r="G73" s="15"/>
      <c r="H73" s="15"/>
      <c r="I73" s="29"/>
      <c r="J73" s="29"/>
      <c r="K73" s="29"/>
      <c r="L73" s="15"/>
      <c r="M73" s="15"/>
      <c r="N73" s="15"/>
      <c r="O73" s="29"/>
      <c r="P73" s="29"/>
      <c r="Q73" s="29"/>
      <c r="R73" s="15"/>
      <c r="S73" s="15"/>
      <c r="T73" s="15"/>
      <c r="U73" s="29"/>
      <c r="V73" s="29"/>
      <c r="W73" s="29"/>
      <c r="X73" s="15"/>
      <c r="Y73" s="15"/>
      <c r="Z73" s="15"/>
      <c r="AA73" s="29"/>
      <c r="AB73" s="29"/>
      <c r="AC73" s="29"/>
    </row>
    <row r="74" customFormat="false" ht="18" hidden="true" customHeight="true" outlineLevel="0" collapsed="false">
      <c r="A74" s="36" t="s">
        <v>133</v>
      </c>
      <c r="B74" s="28" t="s">
        <v>134</v>
      </c>
      <c r="C74" s="24" t="n">
        <f aca="false">SUM(C75:C76)</f>
        <v>124800</v>
      </c>
      <c r="D74" s="24" t="n">
        <f aca="false">SUM(D75:D76)</f>
        <v>124800</v>
      </c>
      <c r="E74" s="24" t="n">
        <f aca="false">SUM(E75:E76)</f>
        <v>124800</v>
      </c>
      <c r="F74" s="15"/>
      <c r="G74" s="15"/>
      <c r="H74" s="15"/>
      <c r="I74" s="29"/>
      <c r="J74" s="29"/>
      <c r="K74" s="29"/>
      <c r="L74" s="15"/>
      <c r="M74" s="15"/>
      <c r="N74" s="15"/>
      <c r="O74" s="29"/>
      <c r="P74" s="29"/>
      <c r="Q74" s="29"/>
      <c r="R74" s="15"/>
      <c r="S74" s="15"/>
      <c r="T74" s="15"/>
      <c r="U74" s="29"/>
      <c r="V74" s="29"/>
      <c r="W74" s="29"/>
      <c r="X74" s="15"/>
      <c r="Y74" s="15"/>
      <c r="Z74" s="15"/>
      <c r="AA74" s="29"/>
      <c r="AB74" s="29"/>
      <c r="AC74" s="29"/>
    </row>
    <row r="75" customFormat="false" ht="18" hidden="true" customHeight="true" outlineLevel="0" collapsed="false">
      <c r="A75" s="36" t="s">
        <v>135</v>
      </c>
      <c r="B75" s="28" t="s">
        <v>136</v>
      </c>
      <c r="C75" s="24" t="n">
        <v>47400</v>
      </c>
      <c r="D75" s="24" t="n">
        <v>47400</v>
      </c>
      <c r="E75" s="24" t="n">
        <v>47400</v>
      </c>
      <c r="F75" s="15"/>
      <c r="G75" s="15"/>
      <c r="H75" s="15"/>
      <c r="I75" s="29"/>
      <c r="J75" s="29"/>
      <c r="K75" s="29"/>
      <c r="L75" s="15"/>
      <c r="M75" s="15"/>
      <c r="N75" s="15"/>
      <c r="O75" s="29"/>
      <c r="P75" s="29"/>
      <c r="Q75" s="29"/>
      <c r="R75" s="15"/>
      <c r="S75" s="15"/>
      <c r="T75" s="15"/>
      <c r="U75" s="29"/>
      <c r="V75" s="29"/>
      <c r="W75" s="29"/>
      <c r="X75" s="15"/>
      <c r="Y75" s="15"/>
      <c r="Z75" s="15"/>
      <c r="AA75" s="29"/>
      <c r="AB75" s="29"/>
      <c r="AC75" s="29"/>
    </row>
    <row r="76" customFormat="false" ht="18" hidden="true" customHeight="true" outlineLevel="0" collapsed="false">
      <c r="A76" s="43" t="s">
        <v>137</v>
      </c>
      <c r="B76" s="28" t="s">
        <v>138</v>
      </c>
      <c r="C76" s="24" t="n">
        <v>77400</v>
      </c>
      <c r="D76" s="24" t="n">
        <v>77400</v>
      </c>
      <c r="E76" s="24" t="n">
        <v>77400</v>
      </c>
      <c r="F76" s="15"/>
      <c r="G76" s="15"/>
      <c r="H76" s="15"/>
      <c r="I76" s="29"/>
      <c r="J76" s="29"/>
      <c r="K76" s="29"/>
      <c r="L76" s="15"/>
      <c r="M76" s="15"/>
      <c r="N76" s="15"/>
      <c r="O76" s="29"/>
      <c r="P76" s="29"/>
      <c r="Q76" s="29"/>
      <c r="R76" s="15"/>
      <c r="S76" s="15"/>
      <c r="T76" s="15"/>
      <c r="U76" s="29"/>
      <c r="V76" s="29"/>
      <c r="W76" s="29"/>
      <c r="X76" s="15"/>
      <c r="Y76" s="15"/>
      <c r="Z76" s="15"/>
      <c r="AA76" s="29"/>
      <c r="AB76" s="29"/>
      <c r="AC76" s="29"/>
    </row>
    <row r="77" customFormat="false" ht="30.75" hidden="false" customHeight="true" outlineLevel="0" collapsed="false">
      <c r="A77" s="34" t="s">
        <v>139</v>
      </c>
      <c r="B77" s="19" t="s">
        <v>140</v>
      </c>
      <c r="C77" s="20" t="n">
        <f aca="false">SUM(C78,C81)</f>
        <v>864000</v>
      </c>
      <c r="D77" s="20" t="n">
        <f aca="false">SUM(D78,D81)</f>
        <v>864000</v>
      </c>
      <c r="E77" s="20" t="n">
        <f aca="false">SUM(E78,E81)</f>
        <v>864000</v>
      </c>
      <c r="F77" s="15"/>
      <c r="G77" s="15"/>
      <c r="H77" s="15"/>
      <c r="I77" s="35" t="n">
        <f aca="false">I78+I81</f>
        <v>864000</v>
      </c>
      <c r="J77" s="35" t="n">
        <f aca="false">J78+J81</f>
        <v>864000</v>
      </c>
      <c r="K77" s="35" t="n">
        <f aca="false">K78+K81</f>
        <v>864000</v>
      </c>
      <c r="L77" s="15"/>
      <c r="M77" s="15"/>
      <c r="N77" s="15"/>
      <c r="O77" s="35" t="n">
        <f aca="false">O78+O81</f>
        <v>864000</v>
      </c>
      <c r="P77" s="35" t="n">
        <f aca="false">P78+P81</f>
        <v>864000</v>
      </c>
      <c r="Q77" s="35" t="n">
        <f aca="false">Q78+Q81</f>
        <v>864000</v>
      </c>
      <c r="R77" s="15"/>
      <c r="S77" s="15"/>
      <c r="T77" s="15"/>
      <c r="U77" s="35" t="n">
        <f aca="false">U78+U81</f>
        <v>864000</v>
      </c>
      <c r="V77" s="35" t="n">
        <f aca="false">V78+V81</f>
        <v>864000</v>
      </c>
      <c r="W77" s="35" t="n">
        <f aca="false">W78+W81</f>
        <v>864000</v>
      </c>
      <c r="X77" s="15"/>
      <c r="Y77" s="15"/>
      <c r="Z77" s="15"/>
      <c r="AA77" s="35" t="n">
        <f aca="false">AA78+AA81</f>
        <v>864000</v>
      </c>
      <c r="AB77" s="35" t="n">
        <f aca="false">AB78+AB81</f>
        <v>864000</v>
      </c>
      <c r="AC77" s="35" t="n">
        <f aca="false">AC78+AC81</f>
        <v>864000</v>
      </c>
    </row>
    <row r="78" customFormat="false" ht="18.75" hidden="false" customHeight="true" outlineLevel="0" collapsed="false">
      <c r="A78" s="36" t="s">
        <v>141</v>
      </c>
      <c r="B78" s="28" t="s">
        <v>142</v>
      </c>
      <c r="C78" s="31" t="n">
        <f aca="false">C79</f>
        <v>94000</v>
      </c>
      <c r="D78" s="31" t="n">
        <f aca="false">D79</f>
        <v>94000</v>
      </c>
      <c r="E78" s="31" t="n">
        <f aca="false">E79</f>
        <v>94000</v>
      </c>
      <c r="F78" s="15"/>
      <c r="G78" s="15"/>
      <c r="H78" s="15"/>
      <c r="I78" s="29" t="n">
        <v>94000</v>
      </c>
      <c r="J78" s="29" t="n">
        <v>94000</v>
      </c>
      <c r="K78" s="29" t="n">
        <v>94000</v>
      </c>
      <c r="L78" s="15"/>
      <c r="M78" s="15"/>
      <c r="N78" s="15"/>
      <c r="O78" s="29" t="n">
        <v>94000</v>
      </c>
      <c r="P78" s="29" t="n">
        <v>94000</v>
      </c>
      <c r="Q78" s="29" t="n">
        <v>94000</v>
      </c>
      <c r="R78" s="15"/>
      <c r="S78" s="15"/>
      <c r="T78" s="15"/>
      <c r="U78" s="29" t="n">
        <v>94000</v>
      </c>
      <c r="V78" s="29" t="n">
        <v>94000</v>
      </c>
      <c r="W78" s="29" t="n">
        <v>94000</v>
      </c>
      <c r="X78" s="15"/>
      <c r="Y78" s="15"/>
      <c r="Z78" s="15"/>
      <c r="AA78" s="29" t="n">
        <v>94000</v>
      </c>
      <c r="AB78" s="29" t="n">
        <v>94000</v>
      </c>
      <c r="AC78" s="29" t="n">
        <v>94000</v>
      </c>
    </row>
    <row r="79" customFormat="false" ht="18.75" hidden="true" customHeight="true" outlineLevel="0" collapsed="false">
      <c r="A79" s="36" t="s">
        <v>143</v>
      </c>
      <c r="B79" s="28" t="s">
        <v>144</v>
      </c>
      <c r="C79" s="31" t="n">
        <f aca="false">C80</f>
        <v>94000</v>
      </c>
      <c r="D79" s="31" t="n">
        <f aca="false">D80</f>
        <v>94000</v>
      </c>
      <c r="E79" s="31" t="n">
        <f aca="false">E80</f>
        <v>94000</v>
      </c>
      <c r="F79" s="15"/>
      <c r="G79" s="15"/>
      <c r="H79" s="15"/>
      <c r="I79" s="29"/>
      <c r="J79" s="29"/>
      <c r="K79" s="29"/>
      <c r="L79" s="15"/>
      <c r="M79" s="15"/>
      <c r="N79" s="15"/>
      <c r="O79" s="29"/>
      <c r="P79" s="29"/>
      <c r="Q79" s="29"/>
      <c r="R79" s="15"/>
      <c r="S79" s="15"/>
      <c r="T79" s="15"/>
      <c r="U79" s="29"/>
      <c r="V79" s="29"/>
      <c r="W79" s="29"/>
      <c r="X79" s="15"/>
      <c r="Y79" s="15"/>
      <c r="Z79" s="15"/>
      <c r="AA79" s="29"/>
      <c r="AB79" s="29"/>
      <c r="AC79" s="29"/>
    </row>
    <row r="80" customFormat="false" ht="32.25" hidden="true" customHeight="true" outlineLevel="0" collapsed="false">
      <c r="A80" s="36" t="s">
        <v>145</v>
      </c>
      <c r="B80" s="28" t="s">
        <v>146</v>
      </c>
      <c r="C80" s="31" t="n">
        <v>94000</v>
      </c>
      <c r="D80" s="31" t="n">
        <v>94000</v>
      </c>
      <c r="E80" s="31" t="n">
        <v>94000</v>
      </c>
      <c r="F80" s="15"/>
      <c r="G80" s="15"/>
      <c r="H80" s="15"/>
      <c r="I80" s="29"/>
      <c r="J80" s="29"/>
      <c r="K80" s="29"/>
      <c r="L80" s="15"/>
      <c r="M80" s="15"/>
      <c r="N80" s="15"/>
      <c r="O80" s="29"/>
      <c r="P80" s="29"/>
      <c r="Q80" s="29"/>
      <c r="R80" s="15"/>
      <c r="S80" s="15"/>
      <c r="T80" s="15"/>
      <c r="U80" s="29"/>
      <c r="V80" s="29"/>
      <c r="W80" s="29"/>
      <c r="X80" s="15"/>
      <c r="Y80" s="15"/>
      <c r="Z80" s="15"/>
      <c r="AA80" s="29"/>
      <c r="AB80" s="29"/>
      <c r="AC80" s="29"/>
    </row>
    <row r="81" s="48" customFormat="true" ht="17.25" hidden="false" customHeight="true" outlineLevel="0" collapsed="false">
      <c r="A81" s="36" t="s">
        <v>147</v>
      </c>
      <c r="B81" s="28" t="s">
        <v>148</v>
      </c>
      <c r="C81" s="24" t="n">
        <f aca="false">C82</f>
        <v>770000</v>
      </c>
      <c r="D81" s="24" t="n">
        <f aca="false">D82</f>
        <v>770000</v>
      </c>
      <c r="E81" s="24" t="n">
        <f aca="false">E82</f>
        <v>770000</v>
      </c>
      <c r="F81" s="47"/>
      <c r="G81" s="47"/>
      <c r="H81" s="47"/>
      <c r="I81" s="29" t="n">
        <v>770000</v>
      </c>
      <c r="J81" s="29" t="n">
        <v>770000</v>
      </c>
      <c r="K81" s="29" t="n">
        <v>770000</v>
      </c>
      <c r="L81" s="47"/>
      <c r="M81" s="47"/>
      <c r="N81" s="47"/>
      <c r="O81" s="29" t="n">
        <v>770000</v>
      </c>
      <c r="P81" s="29" t="n">
        <v>770000</v>
      </c>
      <c r="Q81" s="29" t="n">
        <v>770000</v>
      </c>
      <c r="R81" s="47"/>
      <c r="S81" s="47"/>
      <c r="T81" s="47"/>
      <c r="U81" s="29" t="n">
        <v>770000</v>
      </c>
      <c r="V81" s="29" t="n">
        <v>770000</v>
      </c>
      <c r="W81" s="29" t="n">
        <v>770000</v>
      </c>
      <c r="X81" s="47"/>
      <c r="Y81" s="47"/>
      <c r="Z81" s="47"/>
      <c r="AA81" s="29" t="n">
        <v>770000</v>
      </c>
      <c r="AB81" s="29" t="n">
        <v>770000</v>
      </c>
      <c r="AC81" s="29" t="n">
        <v>770000</v>
      </c>
    </row>
    <row r="82" customFormat="false" ht="54" hidden="true" customHeight="true" outlineLevel="0" collapsed="false">
      <c r="A82" s="36" t="s">
        <v>149</v>
      </c>
      <c r="B82" s="28" t="s">
        <v>150</v>
      </c>
      <c r="C82" s="31" t="n">
        <v>770000</v>
      </c>
      <c r="D82" s="31" t="n">
        <v>770000</v>
      </c>
      <c r="E82" s="31" t="n">
        <v>770000</v>
      </c>
      <c r="F82" s="15"/>
      <c r="G82" s="15"/>
      <c r="H82" s="15"/>
      <c r="I82" s="29"/>
      <c r="J82" s="29"/>
      <c r="K82" s="29"/>
      <c r="L82" s="15"/>
      <c r="M82" s="15"/>
      <c r="N82" s="15"/>
      <c r="O82" s="29"/>
      <c r="P82" s="29"/>
      <c r="Q82" s="29"/>
      <c r="R82" s="15"/>
      <c r="S82" s="15"/>
      <c r="T82" s="15"/>
      <c r="U82" s="29"/>
      <c r="V82" s="29"/>
      <c r="W82" s="29"/>
      <c r="X82" s="15"/>
      <c r="Y82" s="15"/>
      <c r="Z82" s="15"/>
      <c r="AA82" s="29"/>
      <c r="AB82" s="29"/>
      <c r="AC82" s="29"/>
    </row>
    <row r="83" customFormat="false" ht="36.75" hidden="false" customHeight="true" outlineLevel="0" collapsed="false">
      <c r="A83" s="34" t="s">
        <v>151</v>
      </c>
      <c r="B83" s="19" t="s">
        <v>152</v>
      </c>
      <c r="C83" s="20" t="n">
        <f aca="false">SUM(C84+C87)</f>
        <v>92000</v>
      </c>
      <c r="D83" s="20" t="n">
        <f aca="false">SUM(D84+D87)</f>
        <v>92000</v>
      </c>
      <c r="E83" s="20" t="n">
        <f aca="false">SUM(E84+E87)</f>
        <v>92000</v>
      </c>
      <c r="F83" s="15"/>
      <c r="G83" s="15"/>
      <c r="H83" s="15"/>
      <c r="I83" s="35" t="n">
        <f aca="false">I84+I87</f>
        <v>92000</v>
      </c>
      <c r="J83" s="35" t="n">
        <f aca="false">J84+J87</f>
        <v>92000</v>
      </c>
      <c r="K83" s="35" t="n">
        <f aca="false">K84+K87</f>
        <v>92000</v>
      </c>
      <c r="L83" s="15"/>
      <c r="M83" s="15"/>
      <c r="N83" s="15"/>
      <c r="O83" s="35" t="n">
        <f aca="false">O84+O87</f>
        <v>92000</v>
      </c>
      <c r="P83" s="35" t="n">
        <f aca="false">P84+P87</f>
        <v>92000</v>
      </c>
      <c r="Q83" s="35" t="n">
        <f aca="false">Q84+Q87</f>
        <v>92000</v>
      </c>
      <c r="R83" s="15"/>
      <c r="S83" s="15"/>
      <c r="T83" s="15"/>
      <c r="U83" s="35" t="n">
        <f aca="false">U84+U87</f>
        <v>92000</v>
      </c>
      <c r="V83" s="35" t="n">
        <f aca="false">V84+V87</f>
        <v>92000</v>
      </c>
      <c r="W83" s="35" t="n">
        <f aca="false">W84+W87</f>
        <v>92000</v>
      </c>
      <c r="X83" s="15"/>
      <c r="Y83" s="15"/>
      <c r="Z83" s="15"/>
      <c r="AA83" s="35" t="n">
        <f aca="false">AA84+AA87</f>
        <v>92000</v>
      </c>
      <c r="AB83" s="35" t="n">
        <f aca="false">AB84+AB87</f>
        <v>92000</v>
      </c>
      <c r="AC83" s="35" t="n">
        <f aca="false">AC84+AC87</f>
        <v>92000</v>
      </c>
    </row>
    <row r="84" customFormat="false" ht="64.5" hidden="false" customHeight="true" outlineLevel="0" collapsed="false">
      <c r="A84" s="53" t="s">
        <v>153</v>
      </c>
      <c r="B84" s="44" t="s">
        <v>154</v>
      </c>
      <c r="C84" s="31" t="n">
        <f aca="false">SUM(C85)</f>
        <v>50000</v>
      </c>
      <c r="D84" s="31" t="n">
        <f aca="false">SUM(D85)</f>
        <v>50000</v>
      </c>
      <c r="E84" s="31" t="n">
        <f aca="false">SUM(E85)</f>
        <v>50000</v>
      </c>
      <c r="F84" s="15"/>
      <c r="G84" s="15"/>
      <c r="H84" s="15"/>
      <c r="I84" s="29" t="n">
        <v>50000</v>
      </c>
      <c r="J84" s="29" t="n">
        <v>50000</v>
      </c>
      <c r="K84" s="29" t="n">
        <v>50000</v>
      </c>
      <c r="L84" s="15"/>
      <c r="M84" s="15"/>
      <c r="N84" s="15"/>
      <c r="O84" s="29" t="n">
        <v>50000</v>
      </c>
      <c r="P84" s="29" t="n">
        <v>50000</v>
      </c>
      <c r="Q84" s="29" t="n">
        <v>50000</v>
      </c>
      <c r="R84" s="15"/>
      <c r="S84" s="15"/>
      <c r="T84" s="15"/>
      <c r="U84" s="29" t="n">
        <v>50000</v>
      </c>
      <c r="V84" s="29" t="n">
        <v>50000</v>
      </c>
      <c r="W84" s="29" t="n">
        <v>50000</v>
      </c>
      <c r="X84" s="15"/>
      <c r="Y84" s="15"/>
      <c r="Z84" s="15"/>
      <c r="AA84" s="29" t="n">
        <v>50000</v>
      </c>
      <c r="AB84" s="29" t="n">
        <v>50000</v>
      </c>
      <c r="AC84" s="29" t="n">
        <v>50000</v>
      </c>
    </row>
    <row r="85" customFormat="false" ht="95.25" hidden="true" customHeight="true" outlineLevel="0" collapsed="false">
      <c r="A85" s="53" t="s">
        <v>155</v>
      </c>
      <c r="B85" s="19" t="s">
        <v>156</v>
      </c>
      <c r="C85" s="31" t="n">
        <f aca="false">SUM(C86)</f>
        <v>50000</v>
      </c>
      <c r="D85" s="31" t="n">
        <f aca="false">SUM(D86)</f>
        <v>50000</v>
      </c>
      <c r="E85" s="31" t="n">
        <f aca="false">SUM(E86)</f>
        <v>50000</v>
      </c>
      <c r="F85" s="15"/>
      <c r="G85" s="15"/>
      <c r="H85" s="15"/>
      <c r="I85" s="29"/>
      <c r="J85" s="29"/>
      <c r="K85" s="29"/>
      <c r="L85" s="15"/>
      <c r="M85" s="15"/>
      <c r="N85" s="15"/>
      <c r="O85" s="29"/>
      <c r="P85" s="29"/>
      <c r="Q85" s="29"/>
      <c r="R85" s="15"/>
      <c r="S85" s="15"/>
      <c r="T85" s="15"/>
      <c r="U85" s="29"/>
      <c r="V85" s="29"/>
      <c r="W85" s="29"/>
      <c r="X85" s="15"/>
      <c r="Y85" s="15"/>
      <c r="Z85" s="15"/>
      <c r="AA85" s="29"/>
      <c r="AB85" s="29"/>
      <c r="AC85" s="29"/>
    </row>
    <row r="86" customFormat="false" ht="99" hidden="true" customHeight="true" outlineLevel="0" collapsed="false">
      <c r="A86" s="43" t="s">
        <v>157</v>
      </c>
      <c r="B86" s="44" t="s">
        <v>158</v>
      </c>
      <c r="C86" s="31" t="n">
        <v>50000</v>
      </c>
      <c r="D86" s="31" t="n">
        <v>50000</v>
      </c>
      <c r="E86" s="31" t="n">
        <v>50000</v>
      </c>
      <c r="F86" s="15"/>
      <c r="G86" s="15"/>
      <c r="H86" s="15"/>
      <c r="I86" s="29"/>
      <c r="J86" s="29"/>
      <c r="K86" s="29"/>
      <c r="L86" s="15"/>
      <c r="M86" s="15"/>
      <c r="N86" s="15"/>
      <c r="O86" s="29"/>
      <c r="P86" s="29"/>
      <c r="Q86" s="29"/>
      <c r="R86" s="15"/>
      <c r="S86" s="15"/>
      <c r="T86" s="15"/>
      <c r="U86" s="29"/>
      <c r="V86" s="29"/>
      <c r="W86" s="29"/>
      <c r="X86" s="15"/>
      <c r="Y86" s="15"/>
      <c r="Z86" s="15"/>
      <c r="AA86" s="29"/>
      <c r="AB86" s="29"/>
      <c r="AC86" s="29"/>
    </row>
    <row r="87" customFormat="false" ht="29.25" hidden="false" customHeight="true" outlineLevel="0" collapsed="false">
      <c r="A87" s="49" t="s">
        <v>159</v>
      </c>
      <c r="B87" s="44" t="s">
        <v>160</v>
      </c>
      <c r="C87" s="24" t="n">
        <f aca="false">SUM(C88)</f>
        <v>42000</v>
      </c>
      <c r="D87" s="24" t="n">
        <f aca="false">SUM(D88)</f>
        <v>42000</v>
      </c>
      <c r="E87" s="24" t="n">
        <f aca="false">SUM(E88)</f>
        <v>42000</v>
      </c>
      <c r="F87" s="15"/>
      <c r="G87" s="15"/>
      <c r="H87" s="15"/>
      <c r="I87" s="29" t="n">
        <v>42000</v>
      </c>
      <c r="J87" s="29" t="n">
        <v>42000</v>
      </c>
      <c r="K87" s="29" t="n">
        <v>42000</v>
      </c>
      <c r="L87" s="15"/>
      <c r="M87" s="15"/>
      <c r="N87" s="15"/>
      <c r="O87" s="29" t="n">
        <v>42000</v>
      </c>
      <c r="P87" s="29" t="n">
        <v>42000</v>
      </c>
      <c r="Q87" s="29" t="n">
        <v>42000</v>
      </c>
      <c r="R87" s="15"/>
      <c r="S87" s="15"/>
      <c r="T87" s="15"/>
      <c r="U87" s="29" t="n">
        <v>42000</v>
      </c>
      <c r="V87" s="29" t="n">
        <v>42000</v>
      </c>
      <c r="W87" s="29" t="n">
        <v>42000</v>
      </c>
      <c r="X87" s="15"/>
      <c r="Y87" s="15"/>
      <c r="Z87" s="15"/>
      <c r="AA87" s="29" t="n">
        <v>42000</v>
      </c>
      <c r="AB87" s="29" t="n">
        <v>42000</v>
      </c>
      <c r="AC87" s="29" t="n">
        <v>42000</v>
      </c>
    </row>
    <row r="88" customFormat="false" ht="34.5" hidden="true" customHeight="true" outlineLevel="0" collapsed="false">
      <c r="A88" s="49" t="s">
        <v>161</v>
      </c>
      <c r="B88" s="19" t="s">
        <v>162</v>
      </c>
      <c r="C88" s="33" t="n">
        <f aca="false">SUM(C89)</f>
        <v>42000</v>
      </c>
      <c r="D88" s="33" t="n">
        <f aca="false">SUM(D89)</f>
        <v>42000</v>
      </c>
      <c r="E88" s="33" t="n">
        <f aca="false">SUM(E89)</f>
        <v>42000</v>
      </c>
      <c r="F88" s="15"/>
      <c r="G88" s="15"/>
      <c r="H88" s="15"/>
      <c r="I88" s="29"/>
      <c r="J88" s="29"/>
      <c r="K88" s="29"/>
      <c r="L88" s="15"/>
      <c r="M88" s="15"/>
      <c r="N88" s="15"/>
      <c r="O88" s="29"/>
      <c r="P88" s="29"/>
      <c r="Q88" s="29"/>
      <c r="R88" s="15"/>
      <c r="S88" s="15"/>
      <c r="T88" s="15"/>
      <c r="U88" s="29"/>
      <c r="V88" s="29"/>
      <c r="W88" s="29"/>
      <c r="X88" s="15"/>
      <c r="Y88" s="15"/>
      <c r="Z88" s="15"/>
      <c r="AA88" s="29"/>
      <c r="AB88" s="29"/>
      <c r="AC88" s="29"/>
    </row>
    <row r="89" customFormat="false" ht="54" hidden="true" customHeight="true" outlineLevel="0" collapsed="false">
      <c r="A89" s="36" t="s">
        <v>163</v>
      </c>
      <c r="B89" s="44" t="s">
        <v>164</v>
      </c>
      <c r="C89" s="31" t="n">
        <v>42000</v>
      </c>
      <c r="D89" s="31" t="n">
        <v>42000</v>
      </c>
      <c r="E89" s="31" t="n">
        <v>42000</v>
      </c>
      <c r="F89" s="15"/>
      <c r="G89" s="15"/>
      <c r="H89" s="15"/>
      <c r="I89" s="29"/>
      <c r="J89" s="29"/>
      <c r="K89" s="29"/>
      <c r="L89" s="15"/>
      <c r="M89" s="15"/>
      <c r="N89" s="15"/>
      <c r="O89" s="29"/>
      <c r="P89" s="29"/>
      <c r="Q89" s="29"/>
      <c r="R89" s="15"/>
      <c r="S89" s="15"/>
      <c r="T89" s="15"/>
      <c r="U89" s="29"/>
      <c r="V89" s="29"/>
      <c r="W89" s="29"/>
      <c r="X89" s="15"/>
      <c r="Y89" s="15"/>
      <c r="Z89" s="15"/>
      <c r="AA89" s="29"/>
      <c r="AB89" s="29"/>
      <c r="AC89" s="29"/>
    </row>
    <row r="90" customFormat="false" ht="22.5" hidden="false" customHeight="true" outlineLevel="0" collapsed="false">
      <c r="A90" s="34" t="s">
        <v>165</v>
      </c>
      <c r="B90" s="19" t="s">
        <v>166</v>
      </c>
      <c r="C90" s="20" t="n">
        <f aca="false">SUM(C91+C112+C114+C117+C120)</f>
        <v>270000</v>
      </c>
      <c r="D90" s="20" t="n">
        <f aca="false">SUM(D91+D112+D114+D117+D120)</f>
        <v>270000</v>
      </c>
      <c r="E90" s="20" t="n">
        <f aca="false">SUM(E91+E112+E114+E117+E120)</f>
        <v>270000</v>
      </c>
      <c r="F90" s="15"/>
      <c r="G90" s="15"/>
      <c r="H90" s="15"/>
      <c r="I90" s="35" t="n">
        <f aca="false">I91+I117+I120+I112</f>
        <v>270000</v>
      </c>
      <c r="J90" s="35" t="n">
        <f aca="false">J91+J117+J120+J112</f>
        <v>270000</v>
      </c>
      <c r="K90" s="35" t="n">
        <f aca="false">K91+K117+K120+K112</f>
        <v>270000</v>
      </c>
      <c r="L90" s="15"/>
      <c r="M90" s="15"/>
      <c r="N90" s="15"/>
      <c r="O90" s="35" t="n">
        <f aca="false">O91+O117+O120+O112</f>
        <v>270000</v>
      </c>
      <c r="P90" s="35" t="n">
        <f aca="false">P91+P117+P120+P112</f>
        <v>270000</v>
      </c>
      <c r="Q90" s="35" t="n">
        <f aca="false">Q91+Q117+Q120+Q112</f>
        <v>270000</v>
      </c>
      <c r="R90" s="15"/>
      <c r="S90" s="15"/>
      <c r="T90" s="15"/>
      <c r="U90" s="35" t="n">
        <f aca="false">U91+U117+U120+U112</f>
        <v>270000</v>
      </c>
      <c r="V90" s="35" t="n">
        <f aca="false">V91+V117+V120+V112</f>
        <v>270000</v>
      </c>
      <c r="W90" s="35" t="n">
        <f aca="false">W91+W117+W120+W112</f>
        <v>270000</v>
      </c>
      <c r="X90" s="15"/>
      <c r="Y90" s="15"/>
      <c r="Z90" s="15"/>
      <c r="AA90" s="35" t="n">
        <f aca="false">AA91+AA117+AA120+AA112</f>
        <v>270000</v>
      </c>
      <c r="AB90" s="35" t="n">
        <f aca="false">AB91+AB117+AB120+AB112</f>
        <v>270000</v>
      </c>
      <c r="AC90" s="35" t="n">
        <f aca="false">AC91+AC117+AC120+AC112</f>
        <v>270000</v>
      </c>
    </row>
    <row r="91" customFormat="false" ht="26.25" hidden="false" customHeight="true" outlineLevel="0" collapsed="false">
      <c r="A91" s="53" t="s">
        <v>167</v>
      </c>
      <c r="B91" s="23" t="s">
        <v>168</v>
      </c>
      <c r="C91" s="31" t="n">
        <f aca="false">SUM(C92+C94+C96+C98+C100+C102+C104+C106+C108+C110)</f>
        <v>216500</v>
      </c>
      <c r="D91" s="31" t="n">
        <f aca="false">SUM(D92+D94+D96+D98+D100+D102+D104+D106+D108+D110)</f>
        <v>216500</v>
      </c>
      <c r="E91" s="31" t="n">
        <f aca="false">SUM(E92+E94+E96+E98+E100+E102+E104+E106+E108+E110)</f>
        <v>216500</v>
      </c>
      <c r="F91" s="15"/>
      <c r="G91" s="15"/>
      <c r="H91" s="15"/>
      <c r="I91" s="29" t="n">
        <v>216500</v>
      </c>
      <c r="J91" s="29" t="n">
        <v>216500</v>
      </c>
      <c r="K91" s="29" t="n">
        <v>216500</v>
      </c>
      <c r="L91" s="15"/>
      <c r="M91" s="15"/>
      <c r="N91" s="15"/>
      <c r="O91" s="29" t="n">
        <v>216500</v>
      </c>
      <c r="P91" s="29" t="n">
        <v>216500</v>
      </c>
      <c r="Q91" s="29" t="n">
        <v>216500</v>
      </c>
      <c r="R91" s="15"/>
      <c r="S91" s="15"/>
      <c r="T91" s="15"/>
      <c r="U91" s="29" t="n">
        <v>216500</v>
      </c>
      <c r="V91" s="29" t="n">
        <v>216500</v>
      </c>
      <c r="W91" s="29" t="n">
        <v>216500</v>
      </c>
      <c r="X91" s="15"/>
      <c r="Y91" s="15"/>
      <c r="Z91" s="15"/>
      <c r="AA91" s="29" t="n">
        <v>216500</v>
      </c>
      <c r="AB91" s="29" t="n">
        <v>216500</v>
      </c>
      <c r="AC91" s="29" t="n">
        <v>216500</v>
      </c>
    </row>
    <row r="92" customFormat="false" ht="65.25" hidden="true" customHeight="true" outlineLevel="0" collapsed="false">
      <c r="A92" s="53" t="s">
        <v>169</v>
      </c>
      <c r="B92" s="23" t="s">
        <v>170</v>
      </c>
      <c r="C92" s="31" t="n">
        <f aca="false">SUM(C93)</f>
        <v>3500</v>
      </c>
      <c r="D92" s="31" t="n">
        <f aca="false">SUM(D93)</f>
        <v>3500</v>
      </c>
      <c r="E92" s="31" t="n">
        <f aca="false">SUM(E93)</f>
        <v>3500</v>
      </c>
      <c r="F92" s="15"/>
      <c r="G92" s="15"/>
      <c r="H92" s="15"/>
      <c r="I92" s="29"/>
      <c r="J92" s="29"/>
      <c r="K92" s="29"/>
      <c r="L92" s="15"/>
      <c r="M92" s="15"/>
      <c r="N92" s="15"/>
      <c r="O92" s="29"/>
      <c r="P92" s="29"/>
      <c r="Q92" s="29"/>
      <c r="R92" s="15"/>
      <c r="S92" s="15"/>
      <c r="T92" s="15"/>
      <c r="U92" s="29"/>
      <c r="V92" s="29"/>
      <c r="W92" s="29"/>
      <c r="X92" s="15"/>
      <c r="Y92" s="15"/>
      <c r="Z92" s="15"/>
      <c r="AA92" s="29"/>
      <c r="AB92" s="29"/>
      <c r="AC92" s="29"/>
    </row>
    <row r="93" customFormat="false" ht="82.5" hidden="true" customHeight="true" outlineLevel="0" collapsed="false">
      <c r="A93" s="43" t="s">
        <v>171</v>
      </c>
      <c r="B93" s="28" t="s">
        <v>172</v>
      </c>
      <c r="C93" s="31" t="n">
        <v>3500</v>
      </c>
      <c r="D93" s="31" t="n">
        <v>3500</v>
      </c>
      <c r="E93" s="31" t="n">
        <v>3500</v>
      </c>
      <c r="F93" s="15"/>
      <c r="G93" s="15"/>
      <c r="H93" s="15"/>
      <c r="I93" s="29"/>
      <c r="J93" s="29"/>
      <c r="K93" s="29"/>
      <c r="L93" s="15"/>
      <c r="M93" s="15"/>
      <c r="N93" s="15"/>
      <c r="O93" s="29"/>
      <c r="P93" s="29"/>
      <c r="Q93" s="29"/>
      <c r="R93" s="15"/>
      <c r="S93" s="15"/>
      <c r="T93" s="15"/>
      <c r="U93" s="29"/>
      <c r="V93" s="29"/>
      <c r="W93" s="29"/>
      <c r="X93" s="15"/>
      <c r="Y93" s="15"/>
      <c r="Z93" s="15"/>
      <c r="AA93" s="29"/>
      <c r="AB93" s="29"/>
      <c r="AC93" s="29"/>
    </row>
    <row r="94" customFormat="false" ht="84" hidden="true" customHeight="true" outlineLevel="0" collapsed="false">
      <c r="A94" s="53" t="s">
        <v>173</v>
      </c>
      <c r="B94" s="23" t="s">
        <v>174</v>
      </c>
      <c r="C94" s="31" t="n">
        <f aca="false">SUM(C95)</f>
        <v>14760</v>
      </c>
      <c r="D94" s="31" t="n">
        <f aca="false">SUM(D95)</f>
        <v>14760</v>
      </c>
      <c r="E94" s="31" t="n">
        <f aca="false">SUM(E95)</f>
        <v>14760</v>
      </c>
      <c r="F94" s="15"/>
      <c r="G94" s="15"/>
      <c r="H94" s="15"/>
      <c r="I94" s="29"/>
      <c r="J94" s="29"/>
      <c r="K94" s="29"/>
      <c r="L94" s="15"/>
      <c r="M94" s="15"/>
      <c r="N94" s="15"/>
      <c r="O94" s="29"/>
      <c r="P94" s="29"/>
      <c r="Q94" s="29"/>
      <c r="R94" s="15"/>
      <c r="S94" s="15"/>
      <c r="T94" s="15"/>
      <c r="U94" s="29"/>
      <c r="V94" s="29"/>
      <c r="W94" s="29"/>
      <c r="X94" s="15"/>
      <c r="Y94" s="15"/>
      <c r="Z94" s="15"/>
      <c r="AA94" s="29"/>
      <c r="AB94" s="29"/>
      <c r="AC94" s="29"/>
    </row>
    <row r="95" customFormat="false" ht="99.75" hidden="true" customHeight="true" outlineLevel="0" collapsed="false">
      <c r="A95" s="43" t="s">
        <v>175</v>
      </c>
      <c r="B95" s="28" t="s">
        <v>176</v>
      </c>
      <c r="C95" s="31" t="n">
        <v>14760</v>
      </c>
      <c r="D95" s="31" t="n">
        <v>14760</v>
      </c>
      <c r="E95" s="31" t="n">
        <v>14760</v>
      </c>
      <c r="F95" s="15"/>
      <c r="G95" s="15"/>
      <c r="H95" s="15"/>
      <c r="I95" s="29"/>
      <c r="J95" s="29"/>
      <c r="K95" s="29"/>
      <c r="L95" s="15"/>
      <c r="M95" s="15"/>
      <c r="N95" s="15"/>
      <c r="O95" s="29"/>
      <c r="P95" s="29"/>
      <c r="Q95" s="29"/>
      <c r="R95" s="15"/>
      <c r="S95" s="15"/>
      <c r="T95" s="15"/>
      <c r="U95" s="29"/>
      <c r="V95" s="29"/>
      <c r="W95" s="29"/>
      <c r="X95" s="15"/>
      <c r="Y95" s="15"/>
      <c r="Z95" s="15"/>
      <c r="AA95" s="29"/>
      <c r="AB95" s="29"/>
      <c r="AC95" s="29"/>
    </row>
    <row r="96" customFormat="false" ht="66.75" hidden="true" customHeight="true" outlineLevel="0" collapsed="false">
      <c r="A96" s="53" t="s">
        <v>177</v>
      </c>
      <c r="B96" s="23" t="s">
        <v>178</v>
      </c>
      <c r="C96" s="31" t="n">
        <f aca="false">SUM(C97)</f>
        <v>0</v>
      </c>
      <c r="D96" s="31" t="n">
        <f aca="false">SUM(D97)</f>
        <v>0</v>
      </c>
      <c r="E96" s="31" t="n">
        <f aca="false">SUM(E97)</f>
        <v>0</v>
      </c>
      <c r="F96" s="15"/>
      <c r="G96" s="15"/>
      <c r="H96" s="15"/>
      <c r="I96" s="29"/>
      <c r="J96" s="29"/>
      <c r="K96" s="29"/>
      <c r="L96" s="15"/>
      <c r="M96" s="15"/>
      <c r="N96" s="15"/>
      <c r="O96" s="29"/>
      <c r="P96" s="29"/>
      <c r="Q96" s="29"/>
      <c r="R96" s="15"/>
      <c r="S96" s="15"/>
      <c r="T96" s="15"/>
      <c r="U96" s="29"/>
      <c r="V96" s="29"/>
      <c r="W96" s="29"/>
      <c r="X96" s="15"/>
      <c r="Y96" s="15"/>
      <c r="Z96" s="15"/>
      <c r="AA96" s="29"/>
      <c r="AB96" s="29"/>
      <c r="AC96" s="29"/>
    </row>
    <row r="97" customFormat="false" ht="82.5" hidden="true" customHeight="true" outlineLevel="0" collapsed="false">
      <c r="A97" s="43" t="s">
        <v>179</v>
      </c>
      <c r="B97" s="28" t="s">
        <v>180</v>
      </c>
      <c r="C97" s="31"/>
      <c r="D97" s="31"/>
      <c r="E97" s="31"/>
      <c r="F97" s="15"/>
      <c r="G97" s="15"/>
      <c r="H97" s="15"/>
      <c r="I97" s="29"/>
      <c r="J97" s="29"/>
      <c r="K97" s="29"/>
      <c r="L97" s="15"/>
      <c r="M97" s="15"/>
      <c r="N97" s="15"/>
      <c r="O97" s="29"/>
      <c r="P97" s="29"/>
      <c r="Q97" s="29"/>
      <c r="R97" s="15"/>
      <c r="S97" s="15"/>
      <c r="T97" s="15"/>
      <c r="U97" s="29"/>
      <c r="V97" s="29"/>
      <c r="W97" s="29"/>
      <c r="X97" s="15"/>
      <c r="Y97" s="15"/>
      <c r="Z97" s="15"/>
      <c r="AA97" s="29"/>
      <c r="AB97" s="29"/>
      <c r="AC97" s="29"/>
    </row>
    <row r="98" customFormat="false" ht="0.75" hidden="true" customHeight="true" outlineLevel="0" collapsed="false">
      <c r="A98" s="53" t="s">
        <v>181</v>
      </c>
      <c r="B98" s="23" t="s">
        <v>182</v>
      </c>
      <c r="C98" s="31" t="n">
        <f aca="false">SUM(C99)</f>
        <v>29000</v>
      </c>
      <c r="D98" s="31" t="n">
        <f aca="false">SUM(D99)</f>
        <v>29000</v>
      </c>
      <c r="E98" s="31" t="n">
        <f aca="false">SUM(E99)</f>
        <v>29000</v>
      </c>
      <c r="F98" s="15"/>
      <c r="G98" s="15"/>
      <c r="H98" s="15"/>
      <c r="I98" s="29"/>
      <c r="J98" s="29"/>
      <c r="K98" s="29"/>
      <c r="L98" s="15"/>
      <c r="M98" s="15"/>
      <c r="N98" s="15"/>
      <c r="O98" s="29"/>
      <c r="P98" s="29"/>
      <c r="Q98" s="29"/>
      <c r="R98" s="15"/>
      <c r="S98" s="15"/>
      <c r="T98" s="15"/>
      <c r="U98" s="29"/>
      <c r="V98" s="29"/>
      <c r="W98" s="29"/>
      <c r="X98" s="15"/>
      <c r="Y98" s="15"/>
      <c r="Z98" s="15"/>
      <c r="AA98" s="29"/>
      <c r="AB98" s="29"/>
      <c r="AC98" s="29"/>
    </row>
    <row r="99" customFormat="false" ht="0.75" hidden="true" customHeight="true" outlineLevel="0" collapsed="false">
      <c r="A99" s="43" t="s">
        <v>183</v>
      </c>
      <c r="B99" s="28" t="s">
        <v>184</v>
      </c>
      <c r="C99" s="31" t="n">
        <v>29000</v>
      </c>
      <c r="D99" s="31" t="n">
        <v>29000</v>
      </c>
      <c r="E99" s="31" t="n">
        <v>29000</v>
      </c>
      <c r="F99" s="15"/>
      <c r="G99" s="15"/>
      <c r="H99" s="15"/>
      <c r="I99" s="29"/>
      <c r="J99" s="29"/>
      <c r="K99" s="29"/>
      <c r="L99" s="15"/>
      <c r="M99" s="15"/>
      <c r="N99" s="15"/>
      <c r="O99" s="29"/>
      <c r="P99" s="29"/>
      <c r="Q99" s="29"/>
      <c r="R99" s="15"/>
      <c r="S99" s="15"/>
      <c r="T99" s="15"/>
      <c r="U99" s="29"/>
      <c r="V99" s="29"/>
      <c r="W99" s="29"/>
      <c r="X99" s="15"/>
      <c r="Y99" s="15"/>
      <c r="Z99" s="15"/>
      <c r="AA99" s="29"/>
      <c r="AB99" s="29"/>
      <c r="AC99" s="29"/>
    </row>
    <row r="100" customFormat="false" ht="0.75" hidden="true" customHeight="true" outlineLevel="0" collapsed="false">
      <c r="A100" s="53" t="s">
        <v>185</v>
      </c>
      <c r="B100" s="23" t="s">
        <v>186</v>
      </c>
      <c r="C100" s="31" t="n">
        <f aca="false">SUM(C101)</f>
        <v>0</v>
      </c>
      <c r="D100" s="31" t="n">
        <f aca="false">SUM(D101)</f>
        <v>0</v>
      </c>
      <c r="E100" s="31" t="n">
        <f aca="false">SUM(E101)</f>
        <v>0</v>
      </c>
      <c r="F100" s="15"/>
      <c r="G100" s="15"/>
      <c r="H100" s="15"/>
      <c r="I100" s="29"/>
      <c r="J100" s="29"/>
      <c r="K100" s="29"/>
      <c r="L100" s="15"/>
      <c r="M100" s="15"/>
      <c r="N100" s="15"/>
      <c r="O100" s="29"/>
      <c r="P100" s="29"/>
      <c r="Q100" s="29"/>
      <c r="R100" s="15"/>
      <c r="S100" s="15"/>
      <c r="T100" s="15"/>
      <c r="U100" s="29"/>
      <c r="V100" s="29"/>
      <c r="W100" s="29"/>
      <c r="X100" s="15"/>
      <c r="Y100" s="15"/>
      <c r="Z100" s="15"/>
      <c r="AA100" s="29"/>
      <c r="AB100" s="29"/>
      <c r="AC100" s="29"/>
    </row>
    <row r="101" customFormat="false" ht="60.75" hidden="true" customHeight="true" outlineLevel="0" collapsed="false">
      <c r="A101" s="43" t="s">
        <v>187</v>
      </c>
      <c r="B101" s="28" t="s">
        <v>188</v>
      </c>
      <c r="C101" s="31"/>
      <c r="D101" s="31"/>
      <c r="E101" s="31"/>
      <c r="F101" s="15"/>
      <c r="G101" s="15"/>
      <c r="H101" s="15"/>
      <c r="I101" s="29"/>
      <c r="J101" s="29"/>
      <c r="K101" s="29"/>
      <c r="L101" s="15"/>
      <c r="M101" s="15"/>
      <c r="N101" s="15"/>
      <c r="O101" s="29"/>
      <c r="P101" s="29"/>
      <c r="Q101" s="29"/>
      <c r="R101" s="15"/>
      <c r="S101" s="15"/>
      <c r="T101" s="15"/>
      <c r="U101" s="29"/>
      <c r="V101" s="29"/>
      <c r="W101" s="29"/>
      <c r="X101" s="15"/>
      <c r="Y101" s="15"/>
      <c r="Z101" s="15"/>
      <c r="AA101" s="29"/>
      <c r="AB101" s="29"/>
      <c r="AC101" s="29"/>
    </row>
    <row r="102" customFormat="false" ht="68.25" hidden="true" customHeight="true" outlineLevel="0" collapsed="false">
      <c r="A102" s="53" t="s">
        <v>189</v>
      </c>
      <c r="B102" s="23" t="s">
        <v>190</v>
      </c>
      <c r="C102" s="31" t="n">
        <f aca="false">SUM(C103)</f>
        <v>0</v>
      </c>
      <c r="D102" s="31" t="n">
        <f aca="false">SUM(D103)</f>
        <v>0</v>
      </c>
      <c r="E102" s="31" t="n">
        <f aca="false">SUM(E103)</f>
        <v>0</v>
      </c>
      <c r="F102" s="15"/>
      <c r="G102" s="15"/>
      <c r="H102" s="15"/>
      <c r="I102" s="29"/>
      <c r="J102" s="29"/>
      <c r="K102" s="29"/>
      <c r="L102" s="15"/>
      <c r="M102" s="15"/>
      <c r="N102" s="15"/>
      <c r="O102" s="29"/>
      <c r="P102" s="29"/>
      <c r="Q102" s="29"/>
      <c r="R102" s="15"/>
      <c r="S102" s="15"/>
      <c r="T102" s="15"/>
      <c r="U102" s="29"/>
      <c r="V102" s="29"/>
      <c r="W102" s="29"/>
      <c r="X102" s="15"/>
      <c r="Y102" s="15"/>
      <c r="Z102" s="15"/>
      <c r="AA102" s="29"/>
      <c r="AB102" s="29"/>
      <c r="AC102" s="29"/>
    </row>
    <row r="103" customFormat="false" ht="2.25" hidden="true" customHeight="true" outlineLevel="0" collapsed="false">
      <c r="A103" s="43" t="s">
        <v>191</v>
      </c>
      <c r="B103" s="28" t="s">
        <v>192</v>
      </c>
      <c r="C103" s="31"/>
      <c r="D103" s="31"/>
      <c r="E103" s="31"/>
      <c r="F103" s="15"/>
      <c r="G103" s="15"/>
      <c r="H103" s="15"/>
      <c r="I103" s="29"/>
      <c r="J103" s="29"/>
      <c r="K103" s="29"/>
      <c r="L103" s="15"/>
      <c r="M103" s="15"/>
      <c r="N103" s="15"/>
      <c r="O103" s="29"/>
      <c r="P103" s="29"/>
      <c r="Q103" s="29"/>
      <c r="R103" s="15"/>
      <c r="S103" s="15"/>
      <c r="T103" s="15"/>
      <c r="U103" s="29"/>
      <c r="V103" s="29"/>
      <c r="W103" s="29"/>
      <c r="X103" s="15"/>
      <c r="Y103" s="15"/>
      <c r="Z103" s="15"/>
      <c r="AA103" s="29"/>
      <c r="AB103" s="29"/>
      <c r="AC103" s="29"/>
    </row>
    <row r="104" customFormat="false" ht="68.25" hidden="true" customHeight="true" outlineLevel="0" collapsed="false">
      <c r="A104" s="53" t="s">
        <v>193</v>
      </c>
      <c r="B104" s="23" t="s">
        <v>194</v>
      </c>
      <c r="C104" s="31" t="n">
        <f aca="false">SUM(C105)</f>
        <v>0</v>
      </c>
      <c r="D104" s="31" t="n">
        <f aca="false">SUM(D105)</f>
        <v>0</v>
      </c>
      <c r="E104" s="31" t="n">
        <f aca="false">SUM(E105)</f>
        <v>0</v>
      </c>
      <c r="F104" s="15"/>
      <c r="G104" s="15"/>
      <c r="H104" s="15"/>
      <c r="I104" s="29"/>
      <c r="J104" s="29"/>
      <c r="K104" s="29"/>
      <c r="L104" s="15"/>
      <c r="M104" s="15"/>
      <c r="N104" s="15"/>
      <c r="O104" s="29"/>
      <c r="P104" s="29"/>
      <c r="Q104" s="29"/>
      <c r="R104" s="15"/>
      <c r="S104" s="15"/>
      <c r="T104" s="15"/>
      <c r="U104" s="29"/>
      <c r="V104" s="29"/>
      <c r="W104" s="29"/>
      <c r="X104" s="15"/>
      <c r="Y104" s="15"/>
      <c r="Z104" s="15"/>
      <c r="AA104" s="29"/>
      <c r="AB104" s="29"/>
      <c r="AC104" s="29"/>
    </row>
    <row r="105" customFormat="false" ht="81.75" hidden="true" customHeight="true" outlineLevel="0" collapsed="false">
      <c r="A105" s="43" t="s">
        <v>195</v>
      </c>
      <c r="B105" s="28" t="s">
        <v>196</v>
      </c>
      <c r="C105" s="31"/>
      <c r="D105" s="31"/>
      <c r="E105" s="31"/>
      <c r="F105" s="15"/>
      <c r="G105" s="15"/>
      <c r="H105" s="15"/>
      <c r="I105" s="29"/>
      <c r="J105" s="29"/>
      <c r="K105" s="29"/>
      <c r="L105" s="15"/>
      <c r="M105" s="15"/>
      <c r="N105" s="15"/>
      <c r="O105" s="29"/>
      <c r="P105" s="29"/>
      <c r="Q105" s="29"/>
      <c r="R105" s="15"/>
      <c r="S105" s="15"/>
      <c r="T105" s="15"/>
      <c r="U105" s="29"/>
      <c r="V105" s="29"/>
      <c r="W105" s="29"/>
      <c r="X105" s="15"/>
      <c r="Y105" s="15"/>
      <c r="Z105" s="15"/>
      <c r="AA105" s="29"/>
      <c r="AB105" s="29"/>
      <c r="AC105" s="29"/>
    </row>
    <row r="106" customFormat="false" ht="69.75" hidden="true" customHeight="true" outlineLevel="0" collapsed="false">
      <c r="A106" s="53" t="s">
        <v>197</v>
      </c>
      <c r="B106" s="23" t="s">
        <v>198</v>
      </c>
      <c r="C106" s="31" t="n">
        <f aca="false">SUM(C107)</f>
        <v>7190</v>
      </c>
      <c r="D106" s="31" t="n">
        <f aca="false">SUM(D107)</f>
        <v>7190</v>
      </c>
      <c r="E106" s="31" t="n">
        <f aca="false">SUM(E107)</f>
        <v>7190</v>
      </c>
      <c r="F106" s="15"/>
      <c r="G106" s="15"/>
      <c r="H106" s="15"/>
      <c r="I106" s="29"/>
      <c r="J106" s="29"/>
      <c r="K106" s="29"/>
      <c r="L106" s="15"/>
      <c r="M106" s="15"/>
      <c r="N106" s="15"/>
      <c r="O106" s="29"/>
      <c r="P106" s="29"/>
      <c r="Q106" s="29"/>
      <c r="R106" s="15"/>
      <c r="S106" s="15"/>
      <c r="T106" s="15"/>
      <c r="U106" s="29"/>
      <c r="V106" s="29"/>
      <c r="W106" s="29"/>
      <c r="X106" s="15"/>
      <c r="Y106" s="15"/>
      <c r="Z106" s="15"/>
      <c r="AA106" s="29"/>
      <c r="AB106" s="29"/>
      <c r="AC106" s="29"/>
    </row>
    <row r="107" customFormat="false" ht="0.75" hidden="true" customHeight="true" outlineLevel="0" collapsed="false">
      <c r="A107" s="43" t="s">
        <v>199</v>
      </c>
      <c r="B107" s="28" t="s">
        <v>200</v>
      </c>
      <c r="C107" s="31" t="n">
        <v>7190</v>
      </c>
      <c r="D107" s="31" t="n">
        <v>7190</v>
      </c>
      <c r="E107" s="31" t="n">
        <v>7190</v>
      </c>
      <c r="F107" s="15"/>
      <c r="G107" s="15"/>
      <c r="H107" s="15"/>
      <c r="I107" s="29"/>
      <c r="J107" s="29"/>
      <c r="K107" s="29"/>
      <c r="L107" s="15"/>
      <c r="M107" s="15"/>
      <c r="N107" s="15"/>
      <c r="O107" s="29"/>
      <c r="P107" s="29"/>
      <c r="Q107" s="29"/>
      <c r="R107" s="15"/>
      <c r="S107" s="15"/>
      <c r="T107" s="15"/>
      <c r="U107" s="29"/>
      <c r="V107" s="29"/>
      <c r="W107" s="29"/>
      <c r="X107" s="15"/>
      <c r="Y107" s="15"/>
      <c r="Z107" s="15"/>
      <c r="AA107" s="29"/>
      <c r="AB107" s="29"/>
      <c r="AC107" s="29"/>
    </row>
    <row r="108" customFormat="false" ht="64.5" hidden="true" customHeight="true" outlineLevel="0" collapsed="false">
      <c r="A108" s="53" t="s">
        <v>201</v>
      </c>
      <c r="B108" s="23" t="s">
        <v>202</v>
      </c>
      <c r="C108" s="31" t="n">
        <f aca="false">SUM(C109)</f>
        <v>77000</v>
      </c>
      <c r="D108" s="31" t="n">
        <f aca="false">SUM(D109)</f>
        <v>77000</v>
      </c>
      <c r="E108" s="31" t="n">
        <f aca="false">SUM(E109)</f>
        <v>77000</v>
      </c>
      <c r="F108" s="15"/>
      <c r="G108" s="15"/>
      <c r="H108" s="15"/>
      <c r="I108" s="29"/>
      <c r="J108" s="29"/>
      <c r="K108" s="29"/>
      <c r="L108" s="15"/>
      <c r="M108" s="15"/>
      <c r="N108" s="15"/>
      <c r="O108" s="29"/>
      <c r="P108" s="29"/>
      <c r="Q108" s="29"/>
      <c r="R108" s="15"/>
      <c r="S108" s="15"/>
      <c r="T108" s="15"/>
      <c r="U108" s="29"/>
      <c r="V108" s="29"/>
      <c r="W108" s="29"/>
      <c r="X108" s="15"/>
      <c r="Y108" s="15"/>
      <c r="Z108" s="15"/>
      <c r="AA108" s="29"/>
      <c r="AB108" s="29"/>
      <c r="AC108" s="29"/>
    </row>
    <row r="109" customFormat="false" ht="84.75" hidden="true" customHeight="true" outlineLevel="0" collapsed="false">
      <c r="A109" s="43" t="s">
        <v>203</v>
      </c>
      <c r="B109" s="28" t="s">
        <v>204</v>
      </c>
      <c r="C109" s="31" t="n">
        <v>77000</v>
      </c>
      <c r="D109" s="31" t="n">
        <v>77000</v>
      </c>
      <c r="E109" s="31" t="n">
        <v>77000</v>
      </c>
      <c r="F109" s="15"/>
      <c r="G109" s="15"/>
      <c r="H109" s="15"/>
      <c r="I109" s="29"/>
      <c r="J109" s="29"/>
      <c r="K109" s="29"/>
      <c r="L109" s="15"/>
      <c r="M109" s="15"/>
      <c r="N109" s="15"/>
      <c r="O109" s="29"/>
      <c r="P109" s="29"/>
      <c r="Q109" s="29"/>
      <c r="R109" s="15"/>
      <c r="S109" s="15"/>
      <c r="T109" s="15"/>
      <c r="U109" s="29"/>
      <c r="V109" s="29"/>
      <c r="W109" s="29"/>
      <c r="X109" s="15"/>
      <c r="Y109" s="15"/>
      <c r="Z109" s="15"/>
      <c r="AA109" s="29"/>
      <c r="AB109" s="29"/>
      <c r="AC109" s="29"/>
    </row>
    <row r="110" customFormat="false" ht="68.25" hidden="true" customHeight="true" outlineLevel="0" collapsed="false">
      <c r="A110" s="53" t="s">
        <v>205</v>
      </c>
      <c r="B110" s="23" t="s">
        <v>206</v>
      </c>
      <c r="C110" s="31" t="n">
        <f aca="false">SUM(C111)</f>
        <v>85050</v>
      </c>
      <c r="D110" s="31" t="n">
        <f aca="false">SUM(D111)</f>
        <v>85050</v>
      </c>
      <c r="E110" s="31" t="n">
        <f aca="false">SUM(E111)</f>
        <v>85050</v>
      </c>
      <c r="F110" s="15"/>
      <c r="G110" s="15"/>
      <c r="H110" s="15"/>
      <c r="I110" s="29"/>
      <c r="J110" s="29"/>
      <c r="K110" s="29"/>
      <c r="L110" s="15"/>
      <c r="M110" s="15"/>
      <c r="N110" s="15"/>
      <c r="O110" s="29"/>
      <c r="P110" s="29"/>
      <c r="Q110" s="29"/>
      <c r="R110" s="15"/>
      <c r="S110" s="15"/>
      <c r="T110" s="15"/>
      <c r="U110" s="29"/>
      <c r="V110" s="29"/>
      <c r="W110" s="29"/>
      <c r="X110" s="15"/>
      <c r="Y110" s="15"/>
      <c r="Z110" s="15"/>
      <c r="AA110" s="29"/>
      <c r="AB110" s="29"/>
      <c r="AC110" s="29"/>
    </row>
    <row r="111" customFormat="false" ht="85.5" hidden="true" customHeight="true" outlineLevel="0" collapsed="false">
      <c r="A111" s="43" t="s">
        <v>207</v>
      </c>
      <c r="B111" s="28" t="s">
        <v>208</v>
      </c>
      <c r="C111" s="31" t="n">
        <v>85050</v>
      </c>
      <c r="D111" s="31" t="n">
        <v>85050</v>
      </c>
      <c r="E111" s="31" t="n">
        <v>85050</v>
      </c>
      <c r="F111" s="15"/>
      <c r="G111" s="15"/>
      <c r="H111" s="15"/>
      <c r="I111" s="29"/>
      <c r="J111" s="29"/>
      <c r="K111" s="29"/>
      <c r="L111" s="15"/>
      <c r="M111" s="15"/>
      <c r="N111" s="15"/>
      <c r="O111" s="29"/>
      <c r="P111" s="29"/>
      <c r="Q111" s="29"/>
      <c r="R111" s="15"/>
      <c r="S111" s="15"/>
      <c r="T111" s="15"/>
      <c r="U111" s="29"/>
      <c r="V111" s="29"/>
      <c r="W111" s="29"/>
      <c r="X111" s="15"/>
      <c r="Y111" s="15"/>
      <c r="Z111" s="15"/>
      <c r="AA111" s="29"/>
      <c r="AB111" s="29"/>
      <c r="AC111" s="29"/>
    </row>
    <row r="112" customFormat="false" ht="0.75" hidden="true" customHeight="true" outlineLevel="0" collapsed="false">
      <c r="A112" s="53" t="s">
        <v>209</v>
      </c>
      <c r="B112" s="19" t="s">
        <v>210</v>
      </c>
      <c r="C112" s="24" t="n">
        <f aca="false">SUM(C113)</f>
        <v>1000</v>
      </c>
      <c r="D112" s="24" t="n">
        <f aca="false">SUM(D113)</f>
        <v>1000</v>
      </c>
      <c r="E112" s="24" t="n">
        <f aca="false">SUM(E113)</f>
        <v>1000</v>
      </c>
      <c r="F112" s="15"/>
      <c r="G112" s="15"/>
      <c r="H112" s="15"/>
      <c r="I112" s="29" t="n">
        <v>1000</v>
      </c>
      <c r="J112" s="29" t="n">
        <v>1000</v>
      </c>
      <c r="K112" s="29" t="n">
        <v>1000</v>
      </c>
      <c r="L112" s="15"/>
      <c r="M112" s="15"/>
      <c r="N112" s="15"/>
      <c r="O112" s="29" t="n">
        <v>1000</v>
      </c>
      <c r="P112" s="29" t="n">
        <v>1000</v>
      </c>
      <c r="Q112" s="29" t="n">
        <v>1000</v>
      </c>
      <c r="R112" s="15"/>
      <c r="S112" s="15"/>
      <c r="T112" s="15"/>
      <c r="U112" s="29" t="n">
        <v>1000</v>
      </c>
      <c r="V112" s="29" t="n">
        <v>1000</v>
      </c>
      <c r="W112" s="29" t="n">
        <v>1000</v>
      </c>
      <c r="X112" s="15"/>
      <c r="Y112" s="15"/>
      <c r="Z112" s="15"/>
      <c r="AA112" s="29" t="n">
        <v>1000</v>
      </c>
      <c r="AB112" s="29" t="n">
        <v>1000</v>
      </c>
      <c r="AC112" s="29" t="n">
        <v>1000</v>
      </c>
    </row>
    <row r="113" customFormat="false" ht="68.25" hidden="true" customHeight="true" outlineLevel="0" collapsed="false">
      <c r="A113" s="43" t="s">
        <v>211</v>
      </c>
      <c r="B113" s="44" t="s">
        <v>212</v>
      </c>
      <c r="C113" s="24" t="n">
        <v>1000</v>
      </c>
      <c r="D113" s="24" t="n">
        <v>1000</v>
      </c>
      <c r="E113" s="24" t="n">
        <v>1000</v>
      </c>
      <c r="F113" s="15"/>
      <c r="G113" s="15"/>
      <c r="H113" s="15"/>
      <c r="I113" s="29"/>
      <c r="J113" s="29"/>
      <c r="K113" s="29"/>
      <c r="L113" s="15"/>
      <c r="M113" s="15"/>
      <c r="N113" s="15"/>
      <c r="O113" s="29"/>
      <c r="P113" s="29"/>
      <c r="Q113" s="29"/>
      <c r="R113" s="15"/>
      <c r="S113" s="15"/>
      <c r="T113" s="15"/>
      <c r="U113" s="29"/>
      <c r="V113" s="29"/>
      <c r="W113" s="29"/>
      <c r="X113" s="15"/>
      <c r="Y113" s="15"/>
      <c r="Z113" s="15"/>
      <c r="AA113" s="29"/>
      <c r="AB113" s="29"/>
      <c r="AC113" s="29"/>
    </row>
    <row r="114" customFormat="false" ht="0.75" hidden="true" customHeight="true" outlineLevel="0" collapsed="false">
      <c r="A114" s="53" t="s">
        <v>213</v>
      </c>
      <c r="B114" s="23" t="s">
        <v>214</v>
      </c>
      <c r="C114" s="33" t="n">
        <f aca="false">SUM(C115)</f>
        <v>0</v>
      </c>
      <c r="D114" s="33" t="n">
        <f aca="false">SUM(D115)</f>
        <v>0</v>
      </c>
      <c r="E114" s="33" t="n">
        <f aca="false">SUM(E115)</f>
        <v>0</v>
      </c>
      <c r="F114" s="15"/>
      <c r="G114" s="15"/>
      <c r="H114" s="15"/>
      <c r="I114" s="29"/>
      <c r="J114" s="29"/>
      <c r="K114" s="29"/>
      <c r="L114" s="15"/>
      <c r="M114" s="15"/>
      <c r="N114" s="15"/>
      <c r="O114" s="29"/>
      <c r="P114" s="29"/>
      <c r="Q114" s="29"/>
      <c r="R114" s="15"/>
      <c r="S114" s="15"/>
      <c r="T114" s="15"/>
      <c r="U114" s="29"/>
      <c r="V114" s="29"/>
      <c r="W114" s="29"/>
      <c r="X114" s="15"/>
      <c r="Y114" s="15"/>
      <c r="Z114" s="15"/>
      <c r="AA114" s="29"/>
      <c r="AB114" s="29"/>
      <c r="AC114" s="29"/>
    </row>
    <row r="115" s="48" customFormat="true" ht="67.5" hidden="true" customHeight="true" outlineLevel="0" collapsed="false">
      <c r="A115" s="53" t="s">
        <v>215</v>
      </c>
      <c r="B115" s="23" t="s">
        <v>216</v>
      </c>
      <c r="C115" s="33" t="n">
        <f aca="false">SUM(C116)</f>
        <v>0</v>
      </c>
      <c r="D115" s="33" t="n">
        <f aca="false">SUM(D116)</f>
        <v>0</v>
      </c>
      <c r="E115" s="33" t="n">
        <f aca="false">SUM(E116)</f>
        <v>0</v>
      </c>
      <c r="F115" s="47"/>
      <c r="G115" s="47"/>
      <c r="H115" s="47"/>
      <c r="I115" s="29"/>
      <c r="J115" s="29"/>
      <c r="K115" s="29"/>
      <c r="L115" s="47"/>
      <c r="M115" s="47"/>
      <c r="N115" s="47"/>
      <c r="O115" s="29"/>
      <c r="P115" s="29"/>
      <c r="Q115" s="29"/>
      <c r="R115" s="47"/>
      <c r="S115" s="47"/>
      <c r="T115" s="47"/>
      <c r="U115" s="29"/>
      <c r="V115" s="29"/>
      <c r="W115" s="29"/>
      <c r="X115" s="47"/>
      <c r="Y115" s="47"/>
      <c r="Z115" s="47"/>
      <c r="AA115" s="29"/>
      <c r="AB115" s="29"/>
      <c r="AC115" s="29"/>
    </row>
    <row r="116" customFormat="false" ht="85.5" hidden="true" customHeight="true" outlineLevel="0" collapsed="false">
      <c r="A116" s="43" t="s">
        <v>217</v>
      </c>
      <c r="B116" s="28" t="s">
        <v>218</v>
      </c>
      <c r="C116" s="24" t="n">
        <v>0</v>
      </c>
      <c r="D116" s="24" t="n">
        <v>0</v>
      </c>
      <c r="E116" s="24" t="n">
        <v>0</v>
      </c>
      <c r="F116" s="15"/>
      <c r="G116" s="15"/>
      <c r="H116" s="15"/>
      <c r="I116" s="29"/>
      <c r="J116" s="29"/>
      <c r="K116" s="29"/>
      <c r="L116" s="15"/>
      <c r="M116" s="15"/>
      <c r="N116" s="15"/>
      <c r="O116" s="29"/>
      <c r="P116" s="29"/>
      <c r="Q116" s="29"/>
      <c r="R116" s="15"/>
      <c r="S116" s="15"/>
      <c r="T116" s="15"/>
      <c r="U116" s="29"/>
      <c r="V116" s="29"/>
      <c r="W116" s="29"/>
      <c r="X116" s="15"/>
      <c r="Y116" s="15"/>
      <c r="Z116" s="15"/>
      <c r="AA116" s="29"/>
      <c r="AB116" s="29"/>
      <c r="AC116" s="29"/>
    </row>
    <row r="117" customFormat="false" ht="20.25" hidden="false" customHeight="true" outlineLevel="0" collapsed="false">
      <c r="A117" s="34" t="s">
        <v>219</v>
      </c>
      <c r="B117" s="23" t="s">
        <v>220</v>
      </c>
      <c r="C117" s="33" t="n">
        <f aca="false">SUM(C118)</f>
        <v>10000</v>
      </c>
      <c r="D117" s="33" t="n">
        <f aca="false">SUM(D118)</f>
        <v>10000</v>
      </c>
      <c r="E117" s="33" t="n">
        <f aca="false">SUM(E118)</f>
        <v>10000</v>
      </c>
      <c r="F117" s="15"/>
      <c r="G117" s="15"/>
      <c r="H117" s="15"/>
      <c r="I117" s="29" t="n">
        <v>10000</v>
      </c>
      <c r="J117" s="29" t="n">
        <v>10000</v>
      </c>
      <c r="K117" s="29" t="n">
        <v>10000</v>
      </c>
      <c r="L117" s="15"/>
      <c r="M117" s="15"/>
      <c r="N117" s="15"/>
      <c r="O117" s="29" t="n">
        <v>10000</v>
      </c>
      <c r="P117" s="29" t="n">
        <v>10000</v>
      </c>
      <c r="Q117" s="29" t="n">
        <v>10000</v>
      </c>
      <c r="R117" s="15"/>
      <c r="S117" s="15"/>
      <c r="T117" s="15"/>
      <c r="U117" s="29" t="n">
        <v>10000</v>
      </c>
      <c r="V117" s="29" t="n">
        <v>10000</v>
      </c>
      <c r="W117" s="29" t="n">
        <v>10000</v>
      </c>
      <c r="X117" s="15"/>
      <c r="Y117" s="15"/>
      <c r="Z117" s="15"/>
      <c r="AA117" s="29" t="n">
        <v>10000</v>
      </c>
      <c r="AB117" s="29" t="n">
        <v>10000</v>
      </c>
      <c r="AC117" s="29" t="n">
        <v>10000</v>
      </c>
    </row>
    <row r="118" customFormat="false" ht="0.75" hidden="false" customHeight="true" outlineLevel="0" collapsed="false">
      <c r="A118" s="34" t="s">
        <v>221</v>
      </c>
      <c r="B118" s="23" t="s">
        <v>222</v>
      </c>
      <c r="C118" s="33" t="n">
        <f aca="false">SUM(C119)</f>
        <v>10000</v>
      </c>
      <c r="D118" s="33" t="n">
        <f aca="false">SUM(D119)</f>
        <v>10000</v>
      </c>
      <c r="E118" s="33" t="n">
        <f aca="false">SUM(E119)</f>
        <v>10000</v>
      </c>
      <c r="F118" s="15"/>
      <c r="G118" s="15"/>
      <c r="H118" s="15"/>
      <c r="I118" s="29"/>
      <c r="J118" s="29"/>
      <c r="K118" s="29"/>
      <c r="L118" s="15"/>
      <c r="M118" s="15"/>
      <c r="N118" s="15"/>
      <c r="O118" s="29"/>
      <c r="P118" s="29"/>
      <c r="Q118" s="29"/>
      <c r="R118" s="15"/>
      <c r="S118" s="15"/>
      <c r="T118" s="15"/>
      <c r="U118" s="29"/>
      <c r="V118" s="29"/>
      <c r="W118" s="29"/>
      <c r="X118" s="15"/>
      <c r="Y118" s="15"/>
      <c r="Z118" s="15"/>
      <c r="AA118" s="29"/>
      <c r="AB118" s="29"/>
      <c r="AC118" s="29"/>
    </row>
    <row r="119" customFormat="false" ht="63.75" hidden="true" customHeight="true" outlineLevel="0" collapsed="false">
      <c r="A119" s="54" t="s">
        <v>223</v>
      </c>
      <c r="B119" s="28" t="s">
        <v>224</v>
      </c>
      <c r="C119" s="24" t="n">
        <v>10000</v>
      </c>
      <c r="D119" s="24" t="n">
        <v>10000</v>
      </c>
      <c r="E119" s="24" t="n">
        <v>10000</v>
      </c>
      <c r="F119" s="15"/>
      <c r="G119" s="15"/>
      <c r="H119" s="15"/>
      <c r="I119" s="29"/>
      <c r="J119" s="29"/>
      <c r="K119" s="29"/>
      <c r="L119" s="15"/>
      <c r="M119" s="15"/>
      <c r="N119" s="15"/>
      <c r="O119" s="29"/>
      <c r="P119" s="29"/>
      <c r="Q119" s="29"/>
      <c r="R119" s="15"/>
      <c r="S119" s="15"/>
      <c r="T119" s="15"/>
      <c r="U119" s="29"/>
      <c r="V119" s="29"/>
      <c r="W119" s="29"/>
      <c r="X119" s="15"/>
      <c r="Y119" s="15"/>
      <c r="Z119" s="15"/>
      <c r="AA119" s="29"/>
      <c r="AB119" s="29"/>
      <c r="AC119" s="29"/>
    </row>
    <row r="120" customFormat="false" ht="27" hidden="false" customHeight="true" outlineLevel="0" collapsed="false">
      <c r="A120" s="55" t="s">
        <v>225</v>
      </c>
      <c r="B120" s="23" t="s">
        <v>226</v>
      </c>
      <c r="C120" s="24" t="n">
        <f aca="false">SUM(C121)</f>
        <v>42500</v>
      </c>
      <c r="D120" s="24" t="n">
        <f aca="false">SUM(D121)</f>
        <v>42500</v>
      </c>
      <c r="E120" s="24" t="n">
        <f aca="false">SUM(E121)</f>
        <v>42500</v>
      </c>
      <c r="F120" s="15"/>
      <c r="G120" s="15"/>
      <c r="H120" s="15"/>
      <c r="I120" s="29" t="n">
        <v>42500</v>
      </c>
      <c r="J120" s="29" t="n">
        <v>42500</v>
      </c>
      <c r="K120" s="29" t="n">
        <v>42500</v>
      </c>
      <c r="L120" s="15"/>
      <c r="M120" s="15"/>
      <c r="N120" s="15"/>
      <c r="O120" s="29" t="n">
        <v>42500</v>
      </c>
      <c r="P120" s="29" t="n">
        <v>42500</v>
      </c>
      <c r="Q120" s="29" t="n">
        <v>42500</v>
      </c>
      <c r="R120" s="15"/>
      <c r="S120" s="15"/>
      <c r="T120" s="15"/>
      <c r="U120" s="29" t="n">
        <v>42500</v>
      </c>
      <c r="V120" s="29" t="n">
        <v>42500</v>
      </c>
      <c r="W120" s="29" t="n">
        <v>42500</v>
      </c>
      <c r="X120" s="15"/>
      <c r="Y120" s="15"/>
      <c r="Z120" s="15"/>
      <c r="AA120" s="29" t="n">
        <v>42500</v>
      </c>
      <c r="AB120" s="29" t="n">
        <v>42500</v>
      </c>
      <c r="AC120" s="29" t="n">
        <v>42500</v>
      </c>
    </row>
    <row r="121" customFormat="false" ht="32.25" hidden="true" customHeight="true" outlineLevel="0" collapsed="false">
      <c r="A121" s="43" t="s">
        <v>227</v>
      </c>
      <c r="B121" s="28" t="s">
        <v>228</v>
      </c>
      <c r="C121" s="24" t="n">
        <v>42500</v>
      </c>
      <c r="D121" s="24" t="n">
        <v>42500</v>
      </c>
      <c r="E121" s="24" t="n">
        <v>42500</v>
      </c>
      <c r="F121" s="15"/>
      <c r="G121" s="15"/>
      <c r="H121" s="15"/>
      <c r="I121" s="29"/>
      <c r="J121" s="29"/>
      <c r="K121" s="29"/>
      <c r="L121" s="15"/>
      <c r="M121" s="15"/>
      <c r="N121" s="15"/>
      <c r="O121" s="29"/>
      <c r="P121" s="29"/>
      <c r="Q121" s="29"/>
      <c r="R121" s="15"/>
      <c r="S121" s="15"/>
      <c r="T121" s="15"/>
      <c r="U121" s="29"/>
      <c r="V121" s="29"/>
      <c r="W121" s="29"/>
      <c r="X121" s="15"/>
      <c r="Y121" s="15"/>
      <c r="Z121" s="15"/>
      <c r="AA121" s="29"/>
      <c r="AB121" s="29"/>
      <c r="AC121" s="29"/>
    </row>
    <row r="122" customFormat="false" ht="22.15" hidden="false" customHeight="true" outlineLevel="0" collapsed="false">
      <c r="A122" s="34" t="s">
        <v>229</v>
      </c>
      <c r="B122" s="19" t="s">
        <v>230</v>
      </c>
      <c r="C122" s="20" t="n">
        <f aca="false">SUM(C123)</f>
        <v>50000</v>
      </c>
      <c r="D122" s="20" t="n">
        <f aca="false">SUM(D123)</f>
        <v>50000</v>
      </c>
      <c r="E122" s="20" t="n">
        <f aca="false">SUM(E123)</f>
        <v>50000</v>
      </c>
      <c r="F122" s="15"/>
      <c r="G122" s="15"/>
      <c r="H122" s="15"/>
      <c r="I122" s="35" t="n">
        <f aca="false">I123</f>
        <v>50000</v>
      </c>
      <c r="J122" s="35" t="n">
        <f aca="false">J123</f>
        <v>50000</v>
      </c>
      <c r="K122" s="35" t="n">
        <f aca="false">K123</f>
        <v>50000</v>
      </c>
      <c r="L122" s="15"/>
      <c r="M122" s="15"/>
      <c r="N122" s="15"/>
      <c r="O122" s="35" t="n">
        <f aca="false">O123</f>
        <v>50000</v>
      </c>
      <c r="P122" s="35" t="n">
        <f aca="false">P123</f>
        <v>50000</v>
      </c>
      <c r="Q122" s="35" t="n">
        <f aca="false">Q123</f>
        <v>50000</v>
      </c>
      <c r="R122" s="15"/>
      <c r="S122" s="15"/>
      <c r="T122" s="15"/>
      <c r="U122" s="35" t="n">
        <f aca="false">U123</f>
        <v>50000</v>
      </c>
      <c r="V122" s="35" t="n">
        <f aca="false">V123</f>
        <v>50000</v>
      </c>
      <c r="W122" s="35" t="n">
        <f aca="false">W123</f>
        <v>50000</v>
      </c>
      <c r="X122" s="15"/>
      <c r="Y122" s="15"/>
      <c r="Z122" s="15"/>
      <c r="AA122" s="35" t="n">
        <f aca="false">AA123+AA124</f>
        <v>418421</v>
      </c>
      <c r="AB122" s="35" t="n">
        <f aca="false">AB123+AB124</f>
        <v>50000</v>
      </c>
      <c r="AC122" s="35" t="n">
        <f aca="false">AC123+AC124</f>
        <v>50000</v>
      </c>
    </row>
    <row r="123" customFormat="false" ht="18.6" hidden="false" customHeight="true" outlineLevel="0" collapsed="false">
      <c r="A123" s="53" t="s">
        <v>231</v>
      </c>
      <c r="B123" s="28" t="s">
        <v>232</v>
      </c>
      <c r="C123" s="24" t="n">
        <f aca="false">SUM(C133)</f>
        <v>50000</v>
      </c>
      <c r="D123" s="24" t="n">
        <f aca="false">SUM(D133)</f>
        <v>50000</v>
      </c>
      <c r="E123" s="24" t="n">
        <f aca="false">SUM(E133)</f>
        <v>50000</v>
      </c>
      <c r="F123" s="15"/>
      <c r="G123" s="15"/>
      <c r="H123" s="15"/>
      <c r="I123" s="29" t="n">
        <v>50000</v>
      </c>
      <c r="J123" s="29" t="n">
        <v>50000</v>
      </c>
      <c r="K123" s="29" t="n">
        <v>50000</v>
      </c>
      <c r="L123" s="15"/>
      <c r="M123" s="15"/>
      <c r="N123" s="15"/>
      <c r="O123" s="29" t="n">
        <v>50000</v>
      </c>
      <c r="P123" s="29" t="n">
        <v>50000</v>
      </c>
      <c r="Q123" s="29" t="n">
        <v>50000</v>
      </c>
      <c r="R123" s="15"/>
      <c r="S123" s="15"/>
      <c r="T123" s="15"/>
      <c r="U123" s="29" t="n">
        <v>50000</v>
      </c>
      <c r="V123" s="29" t="n">
        <v>50000</v>
      </c>
      <c r="W123" s="29" t="n">
        <v>50000</v>
      </c>
      <c r="X123" s="15"/>
      <c r="Y123" s="15"/>
      <c r="Z123" s="15"/>
      <c r="AA123" s="29" t="n">
        <v>50000</v>
      </c>
      <c r="AB123" s="29" t="n">
        <v>50000</v>
      </c>
      <c r="AC123" s="29" t="n">
        <v>50000</v>
      </c>
    </row>
    <row r="124" customFormat="false" ht="18.6" hidden="false" customHeight="true" outlineLevel="0" collapsed="false">
      <c r="A124" s="53" t="s">
        <v>233</v>
      </c>
      <c r="B124" s="23" t="s">
        <v>234</v>
      </c>
      <c r="C124" s="33"/>
      <c r="D124" s="33"/>
      <c r="E124" s="33"/>
      <c r="F124" s="47"/>
      <c r="G124" s="47"/>
      <c r="H124" s="47"/>
      <c r="I124" s="35"/>
      <c r="J124" s="35"/>
      <c r="K124" s="35"/>
      <c r="L124" s="47"/>
      <c r="M124" s="47"/>
      <c r="N124" s="47"/>
      <c r="O124" s="35"/>
      <c r="P124" s="35"/>
      <c r="Q124" s="35"/>
      <c r="R124" s="47"/>
      <c r="S124" s="47"/>
      <c r="T124" s="47"/>
      <c r="U124" s="35"/>
      <c r="V124" s="35"/>
      <c r="W124" s="35"/>
      <c r="X124" s="47"/>
      <c r="Y124" s="47"/>
      <c r="Z124" s="47"/>
      <c r="AA124" s="35" t="n">
        <f aca="false">SUM(AA125:AA133)</f>
        <v>368421</v>
      </c>
      <c r="AB124" s="35" t="n">
        <f aca="false">SUM(AB125:AB133)</f>
        <v>0</v>
      </c>
      <c r="AC124" s="35" t="n">
        <f aca="false">SUM(AC125:AC133)</f>
        <v>0</v>
      </c>
    </row>
    <row r="125" customFormat="false" ht="30.75" hidden="false" customHeight="true" outlineLevel="0" collapsed="false">
      <c r="A125" s="43" t="s">
        <v>235</v>
      </c>
      <c r="B125" s="28" t="s">
        <v>236</v>
      </c>
      <c r="C125" s="24"/>
      <c r="D125" s="24"/>
      <c r="E125" s="24"/>
      <c r="F125" s="15"/>
      <c r="G125" s="15"/>
      <c r="H125" s="15"/>
      <c r="I125" s="29"/>
      <c r="J125" s="29"/>
      <c r="K125" s="29"/>
      <c r="L125" s="15"/>
      <c r="M125" s="15"/>
      <c r="N125" s="15"/>
      <c r="O125" s="29"/>
      <c r="P125" s="29"/>
      <c r="Q125" s="29"/>
      <c r="R125" s="15"/>
      <c r="S125" s="15"/>
      <c r="T125" s="15"/>
      <c r="U125" s="29"/>
      <c r="V125" s="29"/>
      <c r="W125" s="29"/>
      <c r="X125" s="56" t="n">
        <v>41290.25</v>
      </c>
      <c r="Y125" s="56"/>
      <c r="Z125" s="56"/>
      <c r="AA125" s="29" t="n">
        <f aca="false">X125</f>
        <v>41290.25</v>
      </c>
      <c r="AB125" s="29"/>
      <c r="AC125" s="29"/>
    </row>
    <row r="126" customFormat="false" ht="27" hidden="false" customHeight="true" outlineLevel="0" collapsed="false">
      <c r="A126" s="43" t="s">
        <v>237</v>
      </c>
      <c r="B126" s="28" t="s">
        <v>238</v>
      </c>
      <c r="C126" s="24"/>
      <c r="D126" s="24"/>
      <c r="E126" s="24"/>
      <c r="F126" s="15"/>
      <c r="G126" s="15"/>
      <c r="H126" s="15"/>
      <c r="I126" s="29"/>
      <c r="J126" s="29"/>
      <c r="K126" s="29"/>
      <c r="L126" s="15"/>
      <c r="M126" s="15"/>
      <c r="N126" s="15"/>
      <c r="O126" s="29"/>
      <c r="P126" s="29"/>
      <c r="Q126" s="29"/>
      <c r="R126" s="15"/>
      <c r="S126" s="15"/>
      <c r="T126" s="15"/>
      <c r="U126" s="29"/>
      <c r="V126" s="29"/>
      <c r="W126" s="29"/>
      <c r="X126" s="56" t="n">
        <v>49829.55</v>
      </c>
      <c r="Y126" s="56"/>
      <c r="Z126" s="56"/>
      <c r="AA126" s="29" t="n">
        <f aca="false">X126</f>
        <v>49829.55</v>
      </c>
      <c r="AB126" s="29"/>
      <c r="AC126" s="29"/>
    </row>
    <row r="127" customFormat="false" ht="28.5" hidden="false" customHeight="true" outlineLevel="0" collapsed="false">
      <c r="A127" s="43" t="s">
        <v>239</v>
      </c>
      <c r="B127" s="28" t="s">
        <v>240</v>
      </c>
      <c r="C127" s="24"/>
      <c r="D127" s="24"/>
      <c r="E127" s="24"/>
      <c r="F127" s="15"/>
      <c r="G127" s="15"/>
      <c r="H127" s="15"/>
      <c r="I127" s="29"/>
      <c r="J127" s="29"/>
      <c r="K127" s="29"/>
      <c r="L127" s="15"/>
      <c r="M127" s="15"/>
      <c r="N127" s="15"/>
      <c r="O127" s="29"/>
      <c r="P127" s="29"/>
      <c r="Q127" s="29"/>
      <c r="R127" s="15"/>
      <c r="S127" s="15"/>
      <c r="T127" s="15"/>
      <c r="U127" s="29"/>
      <c r="V127" s="29"/>
      <c r="W127" s="29"/>
      <c r="X127" s="56" t="n">
        <v>45195.82</v>
      </c>
      <c r="Y127" s="56"/>
      <c r="Z127" s="56"/>
      <c r="AA127" s="29" t="n">
        <f aca="false">X127</f>
        <v>45195.82</v>
      </c>
      <c r="AB127" s="29"/>
      <c r="AC127" s="29"/>
    </row>
    <row r="128" customFormat="false" ht="27.75" hidden="false" customHeight="true" outlineLevel="0" collapsed="false">
      <c r="A128" s="43" t="s">
        <v>241</v>
      </c>
      <c r="B128" s="28" t="s">
        <v>242</v>
      </c>
      <c r="C128" s="24"/>
      <c r="D128" s="24"/>
      <c r="E128" s="24"/>
      <c r="F128" s="15"/>
      <c r="G128" s="15"/>
      <c r="H128" s="15"/>
      <c r="I128" s="29"/>
      <c r="J128" s="29"/>
      <c r="K128" s="29"/>
      <c r="L128" s="15"/>
      <c r="M128" s="15"/>
      <c r="N128" s="15"/>
      <c r="O128" s="29"/>
      <c r="P128" s="29"/>
      <c r="Q128" s="29"/>
      <c r="R128" s="15"/>
      <c r="S128" s="15"/>
      <c r="T128" s="15"/>
      <c r="U128" s="29"/>
      <c r="V128" s="29"/>
      <c r="W128" s="29"/>
      <c r="X128" s="56" t="n">
        <v>42926.93</v>
      </c>
      <c r="Y128" s="56"/>
      <c r="Z128" s="56"/>
      <c r="AA128" s="29" t="n">
        <f aca="false">X128</f>
        <v>42926.93</v>
      </c>
      <c r="AB128" s="29"/>
      <c r="AC128" s="29"/>
    </row>
    <row r="129" customFormat="false" ht="29.25" hidden="false" customHeight="true" outlineLevel="0" collapsed="false">
      <c r="A129" s="43" t="s">
        <v>243</v>
      </c>
      <c r="B129" s="28" t="s">
        <v>244</v>
      </c>
      <c r="C129" s="24"/>
      <c r="D129" s="24"/>
      <c r="E129" s="24"/>
      <c r="F129" s="15"/>
      <c r="G129" s="15"/>
      <c r="H129" s="15"/>
      <c r="I129" s="29"/>
      <c r="J129" s="29"/>
      <c r="K129" s="29"/>
      <c r="L129" s="15"/>
      <c r="M129" s="15"/>
      <c r="N129" s="15"/>
      <c r="O129" s="29"/>
      <c r="P129" s="29"/>
      <c r="Q129" s="29"/>
      <c r="R129" s="15"/>
      <c r="S129" s="15"/>
      <c r="T129" s="15"/>
      <c r="U129" s="29"/>
      <c r="V129" s="29"/>
      <c r="W129" s="29"/>
      <c r="X129" s="56" t="n">
        <v>34007.45</v>
      </c>
      <c r="Y129" s="56"/>
      <c r="Z129" s="56"/>
      <c r="AA129" s="29" t="n">
        <f aca="false">X129</f>
        <v>34007.45</v>
      </c>
      <c r="AB129" s="29"/>
      <c r="AC129" s="29"/>
    </row>
    <row r="130" customFormat="false" ht="25.5" hidden="false" customHeight="true" outlineLevel="0" collapsed="false">
      <c r="A130" s="43" t="s">
        <v>245</v>
      </c>
      <c r="B130" s="28" t="s">
        <v>246</v>
      </c>
      <c r="C130" s="24"/>
      <c r="D130" s="24"/>
      <c r="E130" s="24"/>
      <c r="F130" s="15"/>
      <c r="G130" s="15"/>
      <c r="H130" s="15"/>
      <c r="I130" s="29"/>
      <c r="J130" s="29"/>
      <c r="K130" s="29"/>
      <c r="L130" s="15"/>
      <c r="M130" s="15"/>
      <c r="N130" s="15"/>
      <c r="O130" s="29"/>
      <c r="P130" s="29"/>
      <c r="Q130" s="29"/>
      <c r="R130" s="15"/>
      <c r="S130" s="15"/>
      <c r="T130" s="15"/>
      <c r="U130" s="29"/>
      <c r="V130" s="29"/>
      <c r="W130" s="29"/>
      <c r="X130" s="56" t="n">
        <v>40061.69</v>
      </c>
      <c r="Y130" s="56"/>
      <c r="Z130" s="56"/>
      <c r="AA130" s="29" t="n">
        <f aca="false">X130</f>
        <v>40061.69</v>
      </c>
      <c r="AB130" s="29"/>
      <c r="AC130" s="29"/>
    </row>
    <row r="131" customFormat="false" ht="24.75" hidden="false" customHeight="true" outlineLevel="0" collapsed="false">
      <c r="A131" s="43" t="s">
        <v>247</v>
      </c>
      <c r="B131" s="28" t="s">
        <v>248</v>
      </c>
      <c r="C131" s="24"/>
      <c r="D131" s="24"/>
      <c r="E131" s="24"/>
      <c r="F131" s="15"/>
      <c r="G131" s="15"/>
      <c r="H131" s="15"/>
      <c r="I131" s="29"/>
      <c r="J131" s="29"/>
      <c r="K131" s="29"/>
      <c r="L131" s="15"/>
      <c r="M131" s="15"/>
      <c r="N131" s="15"/>
      <c r="O131" s="29"/>
      <c r="P131" s="29"/>
      <c r="Q131" s="29"/>
      <c r="R131" s="15"/>
      <c r="S131" s="15"/>
      <c r="T131" s="15"/>
      <c r="U131" s="29"/>
      <c r="V131" s="29"/>
      <c r="W131" s="29"/>
      <c r="X131" s="56" t="n">
        <v>26544.95</v>
      </c>
      <c r="Y131" s="56"/>
      <c r="Z131" s="56"/>
      <c r="AA131" s="29" t="n">
        <f aca="false">X131</f>
        <v>26544.95</v>
      </c>
      <c r="AB131" s="29"/>
      <c r="AC131" s="29"/>
    </row>
    <row r="132" customFormat="false" ht="33" hidden="false" customHeight="true" outlineLevel="0" collapsed="false">
      <c r="A132" s="43" t="s">
        <v>249</v>
      </c>
      <c r="B132" s="28" t="s">
        <v>250</v>
      </c>
      <c r="C132" s="24"/>
      <c r="D132" s="24"/>
      <c r="E132" s="24"/>
      <c r="F132" s="15"/>
      <c r="G132" s="15"/>
      <c r="H132" s="15"/>
      <c r="I132" s="29"/>
      <c r="J132" s="29"/>
      <c r="K132" s="29"/>
      <c r="L132" s="15"/>
      <c r="M132" s="15"/>
      <c r="N132" s="15"/>
      <c r="O132" s="29"/>
      <c r="P132" s="29"/>
      <c r="Q132" s="29"/>
      <c r="R132" s="15"/>
      <c r="S132" s="15"/>
      <c r="T132" s="15"/>
      <c r="U132" s="29"/>
      <c r="V132" s="29"/>
      <c r="W132" s="29"/>
      <c r="X132" s="56" t="n">
        <v>65109.31</v>
      </c>
      <c r="Y132" s="56"/>
      <c r="Z132" s="56"/>
      <c r="AA132" s="29" t="n">
        <f aca="false">X132</f>
        <v>65109.31</v>
      </c>
      <c r="AB132" s="29"/>
      <c r="AC132" s="29"/>
    </row>
    <row r="133" customFormat="false" ht="30" hidden="false" customHeight="true" outlineLevel="0" collapsed="false">
      <c r="A133" s="43" t="s">
        <v>251</v>
      </c>
      <c r="B133" s="28" t="s">
        <v>252</v>
      </c>
      <c r="C133" s="24" t="n">
        <v>50000</v>
      </c>
      <c r="D133" s="24" t="n">
        <v>50000</v>
      </c>
      <c r="E133" s="24" t="n">
        <v>50000</v>
      </c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56" t="n">
        <v>23455.05</v>
      </c>
      <c r="Y133" s="56"/>
      <c r="Z133" s="56"/>
      <c r="AA133" s="29" t="n">
        <f aca="false">X133</f>
        <v>23455.05</v>
      </c>
      <c r="AB133" s="15"/>
      <c r="AC133" s="15"/>
    </row>
    <row r="134" customFormat="false" ht="21.75" hidden="false" customHeight="true" outlineLevel="0" collapsed="false">
      <c r="A134" s="18" t="s">
        <v>253</v>
      </c>
      <c r="B134" s="19" t="s">
        <v>254</v>
      </c>
      <c r="C134" s="57" t="n">
        <f aca="false">SUM(C135+C218+C226+C215)</f>
        <v>546085662.92</v>
      </c>
      <c r="D134" s="57" t="n">
        <f aca="false">SUM(D135+D218+D226+D215)</f>
        <v>298231768</v>
      </c>
      <c r="E134" s="57" t="n">
        <f aca="false">SUM(E135+E218+E226+E215)</f>
        <v>311037775.37</v>
      </c>
      <c r="F134" s="21" t="n">
        <f aca="false">F135+F226</f>
        <v>42645965.43</v>
      </c>
      <c r="G134" s="21" t="n">
        <f aca="false">G135+G226</f>
        <v>14535189.03</v>
      </c>
      <c r="H134" s="21" t="n">
        <f aca="false">H135+H226</f>
        <v>-3362402.66</v>
      </c>
      <c r="I134" s="21" t="n">
        <f aca="false">C134+F134</f>
        <v>588731628.35</v>
      </c>
      <c r="J134" s="21" t="n">
        <f aca="false">D134+G134</f>
        <v>312766957.03</v>
      </c>
      <c r="K134" s="21" t="n">
        <f aca="false">E134+H134</f>
        <v>307675372.71</v>
      </c>
      <c r="L134" s="21" t="n">
        <f aca="false">L135+L226</f>
        <v>9523612.48</v>
      </c>
      <c r="M134" s="21" t="n">
        <f aca="false">M135+M226</f>
        <v>0</v>
      </c>
      <c r="N134" s="21" t="n">
        <f aca="false">N135+N226</f>
        <v>0</v>
      </c>
      <c r="O134" s="21" t="n">
        <f aca="false">I134+L134</f>
        <v>598255240.83</v>
      </c>
      <c r="P134" s="21" t="n">
        <f aca="false">J134+M134</f>
        <v>312766957.03</v>
      </c>
      <c r="Q134" s="21" t="n">
        <f aca="false">K134+N134</f>
        <v>307675372.71</v>
      </c>
      <c r="R134" s="21" t="n">
        <f aca="false">R135+R226</f>
        <v>33807882.88</v>
      </c>
      <c r="S134" s="21" t="n">
        <f aca="false">S135+S226</f>
        <v>12717437.42</v>
      </c>
      <c r="T134" s="21" t="n">
        <f aca="false">T135+T226</f>
        <v>3773311.49</v>
      </c>
      <c r="U134" s="21" t="n">
        <f aca="false">O134+R134</f>
        <v>632063123.71</v>
      </c>
      <c r="V134" s="21" t="n">
        <f aca="false">P134+S134</f>
        <v>325484394.45</v>
      </c>
      <c r="W134" s="21" t="n">
        <f aca="false">Q134+T134</f>
        <v>311448684.2</v>
      </c>
      <c r="X134" s="21" t="n">
        <f aca="false">X135+X226</f>
        <v>-20349588.95</v>
      </c>
      <c r="Y134" s="21" t="n">
        <f aca="false">Y135+Y226</f>
        <v>-3090920.91</v>
      </c>
      <c r="Z134" s="21" t="n">
        <f aca="false">Z135+Z226</f>
        <v>-1707303.78</v>
      </c>
      <c r="AA134" s="21" t="n">
        <f aca="false">U134+X134</f>
        <v>611713534.76</v>
      </c>
      <c r="AB134" s="21" t="n">
        <f aca="false">V134+Y134</f>
        <v>322393473.54</v>
      </c>
      <c r="AC134" s="21" t="n">
        <f aca="false">W134+Z134</f>
        <v>309741380.42</v>
      </c>
    </row>
    <row r="135" customFormat="false" ht="30.75" hidden="false" customHeight="true" outlineLevel="0" collapsed="false">
      <c r="A135" s="53" t="s">
        <v>255</v>
      </c>
      <c r="B135" s="19" t="s">
        <v>256</v>
      </c>
      <c r="C135" s="58" t="n">
        <f aca="false">SUM(C136+C141+C175+C197)</f>
        <v>546085662.92</v>
      </c>
      <c r="D135" s="58" t="n">
        <f aca="false">SUM(D136+D141+D175+D197)</f>
        <v>298231768</v>
      </c>
      <c r="E135" s="58" t="n">
        <f aca="false">SUM(E136+E141+E175+E197)</f>
        <v>311037775.37</v>
      </c>
      <c r="F135" s="21" t="n">
        <f aca="false">F141+F175+F197</f>
        <v>42689010.03</v>
      </c>
      <c r="G135" s="21" t="n">
        <f aca="false">G141+G175+G197</f>
        <v>14535189.03</v>
      </c>
      <c r="H135" s="21" t="n">
        <f aca="false">H141+H175+H197</f>
        <v>-3362402.66</v>
      </c>
      <c r="I135" s="21" t="n">
        <f aca="false">C135+F135</f>
        <v>588774672.95</v>
      </c>
      <c r="J135" s="21" t="n">
        <f aca="false">D135+G135</f>
        <v>312766957.03</v>
      </c>
      <c r="K135" s="21" t="n">
        <f aca="false">E135+H135</f>
        <v>307675372.71</v>
      </c>
      <c r="L135" s="21" t="n">
        <f aca="false">L141+L175+L197</f>
        <v>9523612.48</v>
      </c>
      <c r="M135" s="21" t="n">
        <f aca="false">M141+M175+M197</f>
        <v>0</v>
      </c>
      <c r="N135" s="21" t="n">
        <f aca="false">N141+N175+N197</f>
        <v>0</v>
      </c>
      <c r="O135" s="21" t="n">
        <f aca="false">I135+L135</f>
        <v>598298285.43</v>
      </c>
      <c r="P135" s="21" t="n">
        <f aca="false">J135+M135</f>
        <v>312766957.03</v>
      </c>
      <c r="Q135" s="21" t="n">
        <f aca="false">K135+N135</f>
        <v>307675372.71</v>
      </c>
      <c r="R135" s="21" t="n">
        <f aca="false">R141+R175+R197+R215</f>
        <v>33807882.88</v>
      </c>
      <c r="S135" s="21" t="n">
        <f aca="false">S141+S175+S197</f>
        <v>12717437.42</v>
      </c>
      <c r="T135" s="21" t="n">
        <f aca="false">T141+T175+T197</f>
        <v>3773311.49</v>
      </c>
      <c r="U135" s="21" t="n">
        <f aca="false">O135+R135</f>
        <v>632106168.31</v>
      </c>
      <c r="V135" s="21" t="n">
        <f aca="false">P135+S135</f>
        <v>325484394.45</v>
      </c>
      <c r="W135" s="21" t="n">
        <f aca="false">Q135+T135</f>
        <v>311448684.2</v>
      </c>
      <c r="X135" s="21" t="n">
        <f aca="false">X141+X175+X197+X215</f>
        <v>-20349588.95</v>
      </c>
      <c r="Y135" s="21" t="n">
        <f aca="false">Y141+Y175+Y197</f>
        <v>-3090920.91</v>
      </c>
      <c r="Z135" s="21" t="n">
        <f aca="false">Z141+Z175+Z197</f>
        <v>-1707303.78</v>
      </c>
      <c r="AA135" s="59" t="n">
        <f aca="false">U135+X135</f>
        <v>611756579.36</v>
      </c>
      <c r="AB135" s="21" t="n">
        <f aca="false">V135+Y135</f>
        <v>322393473.54</v>
      </c>
      <c r="AC135" s="21" t="n">
        <f aca="false">W135+Z135</f>
        <v>309741380.42</v>
      </c>
    </row>
    <row r="136" s="62" customFormat="true" ht="0.75" hidden="false" customHeight="true" outlineLevel="0" collapsed="false">
      <c r="A136" s="53" t="s">
        <v>257</v>
      </c>
      <c r="B136" s="60" t="s">
        <v>258</v>
      </c>
      <c r="C136" s="57" t="n">
        <f aca="false">C137+C139</f>
        <v>54221083.06</v>
      </c>
      <c r="D136" s="57" t="n">
        <f aca="false">D137+D139</f>
        <v>46388157.48</v>
      </c>
      <c r="E136" s="57" t="n">
        <f aca="false">E137+E139</f>
        <v>48934140.24</v>
      </c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</row>
    <row r="137" s="62" customFormat="true" ht="18.75" hidden="false" customHeight="true" outlineLevel="0" collapsed="false">
      <c r="A137" s="53" t="s">
        <v>259</v>
      </c>
      <c r="B137" s="19" t="s">
        <v>260</v>
      </c>
      <c r="C137" s="57" t="n">
        <f aca="false">SUM(C138)</f>
        <v>54221083.06</v>
      </c>
      <c r="D137" s="57" t="n">
        <f aca="false">SUM(D138)</f>
        <v>46388157.48</v>
      </c>
      <c r="E137" s="57" t="n">
        <f aca="false">SUM(E138)</f>
        <v>48934140.24</v>
      </c>
      <c r="F137" s="61"/>
      <c r="G137" s="61"/>
      <c r="H137" s="61"/>
      <c r="I137" s="35" t="n">
        <v>54221083.06</v>
      </c>
      <c r="J137" s="35" t="n">
        <v>46388157.48</v>
      </c>
      <c r="K137" s="35" t="n">
        <v>48934140.24</v>
      </c>
      <c r="L137" s="61"/>
      <c r="M137" s="61"/>
      <c r="N137" s="61"/>
      <c r="O137" s="35" t="n">
        <v>54221083.06</v>
      </c>
      <c r="P137" s="35" t="n">
        <v>46388157.48</v>
      </c>
      <c r="Q137" s="35" t="n">
        <v>48934140.24</v>
      </c>
      <c r="R137" s="61"/>
      <c r="S137" s="61"/>
      <c r="T137" s="61"/>
      <c r="U137" s="35" t="n">
        <v>54221083.06</v>
      </c>
      <c r="V137" s="35" t="n">
        <v>46388157.48</v>
      </c>
      <c r="W137" s="35" t="n">
        <v>48934140.24</v>
      </c>
      <c r="X137" s="61"/>
      <c r="Y137" s="61"/>
      <c r="Z137" s="61"/>
      <c r="AA137" s="35" t="n">
        <f aca="false">AA138</f>
        <v>54221083.06</v>
      </c>
      <c r="AB137" s="35" t="n">
        <v>46388157.48</v>
      </c>
      <c r="AC137" s="35" t="n">
        <v>48934140.24</v>
      </c>
    </row>
    <row r="138" s="62" customFormat="true" ht="31.5" hidden="false" customHeight="true" outlineLevel="0" collapsed="false">
      <c r="A138" s="63" t="s">
        <v>261</v>
      </c>
      <c r="B138" s="44" t="s">
        <v>262</v>
      </c>
      <c r="C138" s="64" t="n">
        <v>54221083.06</v>
      </c>
      <c r="D138" s="64" t="n">
        <v>46388157.48</v>
      </c>
      <c r="E138" s="64" t="n">
        <v>48934140.24</v>
      </c>
      <c r="F138" s="61"/>
      <c r="G138" s="61"/>
      <c r="H138" s="61"/>
      <c r="I138" s="65" t="n">
        <v>54221083.06</v>
      </c>
      <c r="J138" s="65" t="n">
        <v>46388157.48</v>
      </c>
      <c r="K138" s="65" t="n">
        <v>48934140.24</v>
      </c>
      <c r="L138" s="61"/>
      <c r="M138" s="61"/>
      <c r="N138" s="61"/>
      <c r="O138" s="65" t="n">
        <v>54221083.06</v>
      </c>
      <c r="P138" s="65" t="n">
        <v>46388157.48</v>
      </c>
      <c r="Q138" s="65" t="n">
        <v>48934140.24</v>
      </c>
      <c r="R138" s="61"/>
      <c r="S138" s="61"/>
      <c r="T138" s="61"/>
      <c r="U138" s="65" t="n">
        <v>54221083.06</v>
      </c>
      <c r="V138" s="65" t="n">
        <v>46388157.48</v>
      </c>
      <c r="W138" s="65" t="n">
        <v>48934140.24</v>
      </c>
      <c r="X138" s="61"/>
      <c r="Y138" s="61"/>
      <c r="Z138" s="61"/>
      <c r="AA138" s="66" t="n">
        <f aca="false">U138+X138</f>
        <v>54221083.06</v>
      </c>
      <c r="AB138" s="65" t="n">
        <v>46388157.48</v>
      </c>
      <c r="AC138" s="65" t="n">
        <v>48934140.24</v>
      </c>
    </row>
    <row r="139" s="62" customFormat="true" ht="33.75" hidden="true" customHeight="true" outlineLevel="0" collapsed="false">
      <c r="A139" s="53" t="s">
        <v>263</v>
      </c>
      <c r="B139" s="19" t="s">
        <v>264</v>
      </c>
      <c r="C139" s="67" t="n">
        <f aca="false">C140</f>
        <v>0</v>
      </c>
      <c r="D139" s="67" t="n">
        <f aca="false">D140</f>
        <v>0</v>
      </c>
      <c r="E139" s="67" t="n">
        <f aca="false">E140</f>
        <v>0</v>
      </c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</row>
    <row r="140" s="62" customFormat="true" ht="37.5" hidden="true" customHeight="true" outlineLevel="0" collapsed="false">
      <c r="A140" s="43" t="s">
        <v>265</v>
      </c>
      <c r="B140" s="44" t="s">
        <v>266</v>
      </c>
      <c r="C140" s="68"/>
      <c r="D140" s="68"/>
      <c r="E140" s="68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</row>
    <row r="141" s="62" customFormat="true" ht="36" hidden="false" customHeight="true" outlineLevel="0" collapsed="false">
      <c r="A141" s="53" t="s">
        <v>267</v>
      </c>
      <c r="B141" s="19" t="s">
        <v>268</v>
      </c>
      <c r="C141" s="57" t="n">
        <f aca="false">SUM(C148+C143+C147+C144+C145+C146)</f>
        <v>245134999.44</v>
      </c>
      <c r="D141" s="57" t="n">
        <f aca="false">SUM(D148+D143+D147+D144+D145+D146)</f>
        <v>5587332.02</v>
      </c>
      <c r="E141" s="57" t="n">
        <f aca="false">SUM(E148+E143+E147+E144+E145+E146)</f>
        <v>5285541.6</v>
      </c>
      <c r="F141" s="69" t="n">
        <f aca="false">F142+F143+F144+F145+F146+F147+F148</f>
        <v>17083837.02</v>
      </c>
      <c r="G141" s="69" t="n">
        <f aca="false">G142+G143+G144+G145+G146+G147+G148</f>
        <v>16440335.66</v>
      </c>
      <c r="H141" s="69" t="n">
        <f aca="false">H142+H143+H144+H145+H146+H147+H148</f>
        <v>-867522.49</v>
      </c>
      <c r="I141" s="69" t="n">
        <f aca="false">I142+I143+I144+I145+I146+I147+I148</f>
        <v>262218836.46</v>
      </c>
      <c r="J141" s="69" t="n">
        <f aca="false">J142+J143+J144+J145+J146+J147+J148</f>
        <v>22027667.68</v>
      </c>
      <c r="K141" s="69" t="n">
        <f aca="false">K142+K143+K144+K145+K146+K147+K148</f>
        <v>4418019.11</v>
      </c>
      <c r="L141" s="69" t="n">
        <f aca="false">L142+L143+L144+L145+L146+L147+L148</f>
        <v>706823.48</v>
      </c>
      <c r="M141" s="69" t="n">
        <f aca="false">M142+M143+M144+M145+M146+M147+M148</f>
        <v>0</v>
      </c>
      <c r="N141" s="69" t="n">
        <f aca="false">N142+N143+N144+N145+N146+N147+N148</f>
        <v>0</v>
      </c>
      <c r="O141" s="69" t="n">
        <f aca="false">O142+O143+O144+O145+O146+O147+O148</f>
        <v>262925659.94</v>
      </c>
      <c r="P141" s="69" t="n">
        <f aca="false">P142+P143+P144+P145+P146+P147+P148</f>
        <v>22027667.68</v>
      </c>
      <c r="Q141" s="69" t="n">
        <f aca="false">Q142+Q143+Q144+Q145+Q146+Q147+Q148</f>
        <v>4418019.11</v>
      </c>
      <c r="R141" s="69" t="n">
        <f aca="false">R142+R143+R144+R145+R146+R147+R148</f>
        <v>6886271.74</v>
      </c>
      <c r="S141" s="69" t="n">
        <f aca="false">S142+S143+S144+S145+S146+S147+S148</f>
        <v>12717437.42</v>
      </c>
      <c r="T141" s="69" t="n">
        <f aca="false">T142+T143+T144+T145+T146+T147+T148</f>
        <v>8965466.2</v>
      </c>
      <c r="U141" s="69" t="n">
        <f aca="false">U142+U143+U144+U145+U146+U147+U148</f>
        <v>269811931.68</v>
      </c>
      <c r="V141" s="69" t="n">
        <f aca="false">V142+V143+V144+V145+V146+V147+V148</f>
        <v>34745105.1</v>
      </c>
      <c r="W141" s="69" t="n">
        <f aca="false">W142+W143+W144+W145+W146+W147+W148</f>
        <v>13383485.31</v>
      </c>
      <c r="X141" s="69" t="n">
        <f aca="false">X142+X143+X144+X145+X146+X147+X148</f>
        <v>-3720878.22</v>
      </c>
      <c r="Y141" s="69" t="n">
        <f aca="false">Y142+Y143+Y144+Y145+Y146+Y147+Y148</f>
        <v>-4689818.57</v>
      </c>
      <c r="Z141" s="69" t="n">
        <f aca="false">Z142+Z143+Z144+Z145+Z146+Z147+Z148</f>
        <v>-3306201.44</v>
      </c>
      <c r="AA141" s="69" t="n">
        <f aca="false">AA142+AA143+AA144+AA145+AA146+AA147+AA148</f>
        <v>266091053.46</v>
      </c>
      <c r="AB141" s="69" t="n">
        <f aca="false">AB142+AB143+AB144+AB145+AB146+AB147+AB148</f>
        <v>30055286.53</v>
      </c>
      <c r="AC141" s="69" t="n">
        <f aca="false">AC142+AC143+AC144+AC145+AC146+AC147+AC148</f>
        <v>10077283.87</v>
      </c>
    </row>
    <row r="142" s="62" customFormat="true" ht="30.75" hidden="false" customHeight="true" outlineLevel="0" collapsed="false">
      <c r="A142" s="63" t="s">
        <v>269</v>
      </c>
      <c r="B142" s="44" t="s">
        <v>270</v>
      </c>
      <c r="C142" s="68"/>
      <c r="D142" s="68"/>
      <c r="E142" s="68"/>
      <c r="F142" s="65" t="n">
        <v>15988328.84</v>
      </c>
      <c r="G142" s="65" t="n">
        <v>17492762.57</v>
      </c>
      <c r="H142" s="65" t="n">
        <v>0</v>
      </c>
      <c r="I142" s="65" t="n">
        <v>15988328.84</v>
      </c>
      <c r="J142" s="65" t="n">
        <v>17492762.57</v>
      </c>
      <c r="K142" s="70" t="n">
        <v>0</v>
      </c>
      <c r="L142" s="65" t="n">
        <v>0</v>
      </c>
      <c r="M142" s="65" t="n">
        <v>0</v>
      </c>
      <c r="N142" s="65" t="n">
        <v>0</v>
      </c>
      <c r="O142" s="65" t="n">
        <v>15988328.84</v>
      </c>
      <c r="P142" s="65" t="n">
        <v>17492762.57</v>
      </c>
      <c r="Q142" s="70" t="n">
        <v>0</v>
      </c>
      <c r="R142" s="65" t="n">
        <v>0</v>
      </c>
      <c r="S142" s="65" t="n">
        <v>0</v>
      </c>
      <c r="T142" s="65" t="n">
        <v>0</v>
      </c>
      <c r="U142" s="65" t="n">
        <v>15988328.84</v>
      </c>
      <c r="V142" s="65" t="n">
        <v>17492762.57</v>
      </c>
      <c r="W142" s="70" t="n">
        <v>0</v>
      </c>
      <c r="X142" s="65" t="n">
        <v>0</v>
      </c>
      <c r="Y142" s="65" t="n">
        <v>0</v>
      </c>
      <c r="Z142" s="65" t="n">
        <v>0</v>
      </c>
      <c r="AA142" s="65" t="n">
        <v>15988328.84</v>
      </c>
      <c r="AB142" s="65" t="n">
        <v>17492762.57</v>
      </c>
      <c r="AC142" s="70" t="n">
        <v>0</v>
      </c>
    </row>
    <row r="143" s="62" customFormat="true" ht="52.5" hidden="false" customHeight="true" outlineLevel="0" collapsed="false">
      <c r="A143" s="63" t="s">
        <v>271</v>
      </c>
      <c r="B143" s="44" t="s">
        <v>272</v>
      </c>
      <c r="C143" s="64" t="n">
        <v>3163526.53</v>
      </c>
      <c r="D143" s="64" t="n">
        <v>3140324.11</v>
      </c>
      <c r="E143" s="64" t="n">
        <v>3020247.43</v>
      </c>
      <c r="F143" s="65" t="n">
        <v>217386.25</v>
      </c>
      <c r="G143" s="65" t="n">
        <v>215948.96</v>
      </c>
      <c r="H143" s="65" t="n">
        <v>218250.18</v>
      </c>
      <c r="I143" s="66" t="n">
        <f aca="false">C143+F143</f>
        <v>3380912.78</v>
      </c>
      <c r="J143" s="66" t="n">
        <f aca="false">D143+G143</f>
        <v>3356273.07</v>
      </c>
      <c r="K143" s="66" t="n">
        <f aca="false">E143+H143</f>
        <v>3238497.61</v>
      </c>
      <c r="L143" s="65"/>
      <c r="M143" s="65"/>
      <c r="N143" s="65"/>
      <c r="O143" s="66" t="n">
        <f aca="false">I143+L143</f>
        <v>3380912.78</v>
      </c>
      <c r="P143" s="66" t="n">
        <f aca="false">J143+M143</f>
        <v>3356273.07</v>
      </c>
      <c r="Q143" s="66" t="n">
        <f aca="false">K143+N143</f>
        <v>3238497.61</v>
      </c>
      <c r="R143" s="65"/>
      <c r="S143" s="65"/>
      <c r="T143" s="65"/>
      <c r="U143" s="66" t="n">
        <f aca="false">O143+R143</f>
        <v>3380912.78</v>
      </c>
      <c r="V143" s="66" t="n">
        <f aca="false">P143+S143</f>
        <v>3356273.07</v>
      </c>
      <c r="W143" s="66" t="n">
        <f aca="false">Q143+T143</f>
        <v>3238497.61</v>
      </c>
      <c r="X143" s="65" t="n">
        <v>6830.56</v>
      </c>
      <c r="Y143" s="65"/>
      <c r="Z143" s="65"/>
      <c r="AA143" s="66" t="n">
        <f aca="false">U143+X143</f>
        <v>3387743.34</v>
      </c>
      <c r="AB143" s="66" t="n">
        <f aca="false">V143+Y143</f>
        <v>3356273.07</v>
      </c>
      <c r="AC143" s="66" t="n">
        <f aca="false">W143+Z143</f>
        <v>3238497.61</v>
      </c>
    </row>
    <row r="144" s="62" customFormat="true" ht="34.5" hidden="false" customHeight="true" outlineLevel="0" collapsed="false">
      <c r="A144" s="63" t="s">
        <v>273</v>
      </c>
      <c r="B144" s="44" t="s">
        <v>274</v>
      </c>
      <c r="C144" s="68" t="n">
        <v>1250000</v>
      </c>
      <c r="D144" s="68" t="n">
        <v>1250000</v>
      </c>
      <c r="E144" s="68" t="n">
        <v>1250000</v>
      </c>
      <c r="F144" s="65" t="n">
        <v>-1250000</v>
      </c>
      <c r="G144" s="65" t="n">
        <v>-1250000</v>
      </c>
      <c r="H144" s="65" t="n">
        <v>-1250000</v>
      </c>
      <c r="I144" s="70" t="n">
        <v>0</v>
      </c>
      <c r="J144" s="70" t="n">
        <v>0</v>
      </c>
      <c r="K144" s="70" t="n">
        <v>0</v>
      </c>
      <c r="L144" s="65"/>
      <c r="M144" s="65"/>
      <c r="N144" s="65"/>
      <c r="O144" s="70" t="n">
        <v>0</v>
      </c>
      <c r="P144" s="70" t="n">
        <v>0</v>
      </c>
      <c r="Q144" s="70" t="n">
        <v>0</v>
      </c>
      <c r="R144" s="65"/>
      <c r="S144" s="65"/>
      <c r="T144" s="65"/>
      <c r="U144" s="70" t="n">
        <v>0</v>
      </c>
      <c r="V144" s="70" t="n">
        <v>0</v>
      </c>
      <c r="W144" s="70" t="n">
        <v>0</v>
      </c>
      <c r="X144" s="65"/>
      <c r="Y144" s="65"/>
      <c r="Z144" s="65"/>
      <c r="AA144" s="70" t="n">
        <v>0</v>
      </c>
      <c r="AB144" s="70" t="n">
        <v>0</v>
      </c>
      <c r="AC144" s="70" t="n">
        <v>0</v>
      </c>
    </row>
    <row r="145" s="62" customFormat="true" ht="33.75" hidden="false" customHeight="true" outlineLevel="0" collapsed="false">
      <c r="A145" s="63" t="s">
        <v>275</v>
      </c>
      <c r="B145" s="44" t="s">
        <v>276</v>
      </c>
      <c r="C145" s="68"/>
      <c r="D145" s="68"/>
      <c r="E145" s="68"/>
      <c r="F145" s="71" t="n">
        <v>533101.36</v>
      </c>
      <c r="G145" s="61"/>
      <c r="H145" s="61"/>
      <c r="I145" s="66" t="n">
        <f aca="false">C145+F145</f>
        <v>533101.36</v>
      </c>
      <c r="J145" s="61"/>
      <c r="K145" s="61"/>
      <c r="L145" s="71"/>
      <c r="M145" s="61"/>
      <c r="N145" s="61"/>
      <c r="O145" s="66" t="n">
        <f aca="false">I145+L145</f>
        <v>533101.36</v>
      </c>
      <c r="P145" s="61"/>
      <c r="Q145" s="61"/>
      <c r="R145" s="72" t="n">
        <v>533101.36</v>
      </c>
      <c r="S145" s="61"/>
      <c r="T145" s="61"/>
      <c r="U145" s="66" t="n">
        <f aca="false">O145+R145</f>
        <v>1066202.72</v>
      </c>
      <c r="V145" s="61"/>
      <c r="W145" s="61"/>
      <c r="X145" s="72"/>
      <c r="Y145" s="61"/>
      <c r="Z145" s="61"/>
      <c r="AA145" s="66" t="n">
        <f aca="false">U145+X145</f>
        <v>1066202.72</v>
      </c>
      <c r="AB145" s="61"/>
      <c r="AC145" s="61"/>
    </row>
    <row r="146" s="62" customFormat="true" ht="30.75" hidden="false" customHeight="true" outlineLevel="0" collapsed="false">
      <c r="A146" s="63" t="s">
        <v>277</v>
      </c>
      <c r="B146" s="44" t="s">
        <v>278</v>
      </c>
      <c r="C146" s="64" t="n">
        <v>182313.74</v>
      </c>
      <c r="D146" s="64" t="n">
        <v>182313.74</v>
      </c>
      <c r="E146" s="68" t="n">
        <v>0</v>
      </c>
      <c r="F146" s="65" t="n">
        <f aca="false">-19975.38+111111.11</f>
        <v>91135.73</v>
      </c>
      <c r="G146" s="65" t="n">
        <v>-19975.38</v>
      </c>
      <c r="H146" s="65" t="n">
        <v>162527.82</v>
      </c>
      <c r="I146" s="65" t="n">
        <f aca="false">C146+F146</f>
        <v>273449.47</v>
      </c>
      <c r="J146" s="65" t="n">
        <f aca="false">D146+G146</f>
        <v>162338.36</v>
      </c>
      <c r="K146" s="65" t="n">
        <f aca="false">E146+H146</f>
        <v>162527.82</v>
      </c>
      <c r="L146" s="65"/>
      <c r="M146" s="65"/>
      <c r="N146" s="65"/>
      <c r="O146" s="65" t="n">
        <f aca="false">I146+L146</f>
        <v>273449.47</v>
      </c>
      <c r="P146" s="65" t="n">
        <f aca="false">J146+M146</f>
        <v>162338.36</v>
      </c>
      <c r="Q146" s="65" t="n">
        <f aca="false">K146+N146</f>
        <v>162527.82</v>
      </c>
      <c r="R146" s="65"/>
      <c r="S146" s="65"/>
      <c r="T146" s="65"/>
      <c r="U146" s="65" t="n">
        <f aca="false">O146+R146</f>
        <v>273449.47</v>
      </c>
      <c r="V146" s="65" t="n">
        <f aca="false">P146+S146</f>
        <v>162338.36</v>
      </c>
      <c r="W146" s="65" t="n">
        <f aca="false">Q146+T146</f>
        <v>162527.82</v>
      </c>
      <c r="X146" s="65"/>
      <c r="Y146" s="65"/>
      <c r="Z146" s="65"/>
      <c r="AA146" s="65" t="n">
        <f aca="false">U146+X146</f>
        <v>273449.47</v>
      </c>
      <c r="AB146" s="65" t="n">
        <f aca="false">V146+Y146</f>
        <v>162338.36</v>
      </c>
      <c r="AC146" s="65" t="n">
        <f aca="false">W146+Z146</f>
        <v>162527.82</v>
      </c>
    </row>
    <row r="147" s="62" customFormat="true" ht="28.5" hidden="false" customHeight="true" outlineLevel="0" collapsed="false">
      <c r="A147" s="63" t="s">
        <v>279</v>
      </c>
      <c r="B147" s="44" t="s">
        <v>280</v>
      </c>
      <c r="C147" s="68" t="n">
        <v>0</v>
      </c>
      <c r="D147" s="68" t="n">
        <v>0</v>
      </c>
      <c r="E147" s="68" t="n">
        <v>0</v>
      </c>
      <c r="F147" s="65" t="n">
        <v>1068228.38</v>
      </c>
      <c r="G147" s="73" t="n">
        <v>0</v>
      </c>
      <c r="H147" s="73" t="n">
        <v>0</v>
      </c>
      <c r="I147" s="65" t="n">
        <v>1068228.38</v>
      </c>
      <c r="J147" s="61" t="n">
        <v>0</v>
      </c>
      <c r="K147" s="61" t="n">
        <v>0</v>
      </c>
      <c r="L147" s="65"/>
      <c r="M147" s="73"/>
      <c r="N147" s="73"/>
      <c r="O147" s="65" t="n">
        <v>1068228.38</v>
      </c>
      <c r="P147" s="61" t="n">
        <v>0</v>
      </c>
      <c r="Q147" s="61" t="n">
        <v>0</v>
      </c>
      <c r="R147" s="65"/>
      <c r="S147" s="73"/>
      <c r="T147" s="73"/>
      <c r="U147" s="65" t="n">
        <v>1068228.38</v>
      </c>
      <c r="V147" s="61" t="n">
        <v>0</v>
      </c>
      <c r="W147" s="61" t="n">
        <v>0</v>
      </c>
      <c r="X147" s="65"/>
      <c r="Y147" s="73"/>
      <c r="Z147" s="73"/>
      <c r="AA147" s="65" t="n">
        <v>1068228.38</v>
      </c>
      <c r="AB147" s="61" t="n">
        <v>0</v>
      </c>
      <c r="AC147" s="61" t="n">
        <v>0</v>
      </c>
    </row>
    <row r="148" s="62" customFormat="true" ht="18.75" hidden="false" customHeight="true" outlineLevel="0" collapsed="false">
      <c r="A148" s="53" t="s">
        <v>281</v>
      </c>
      <c r="B148" s="19" t="s">
        <v>282</v>
      </c>
      <c r="C148" s="57" t="n">
        <f aca="false">SUM(C149)</f>
        <v>240539159.17</v>
      </c>
      <c r="D148" s="57" t="n">
        <f aca="false">SUM(D149)</f>
        <v>1014694.17</v>
      </c>
      <c r="E148" s="57" t="n">
        <f aca="false">SUM(E149)</f>
        <v>1015294.17</v>
      </c>
      <c r="F148" s="74" t="n">
        <f aca="false">F149</f>
        <v>435656.46</v>
      </c>
      <c r="G148" s="74" t="n">
        <f aca="false">G149</f>
        <v>1599.51</v>
      </c>
      <c r="H148" s="74" t="n">
        <f aca="false">H149</f>
        <v>1699.51</v>
      </c>
      <c r="I148" s="74" t="n">
        <f aca="false">I149</f>
        <v>240974815.63</v>
      </c>
      <c r="J148" s="74" t="n">
        <f aca="false">J149</f>
        <v>1016293.68</v>
      </c>
      <c r="K148" s="74" t="n">
        <f aca="false">K149</f>
        <v>1016993.68</v>
      </c>
      <c r="L148" s="74" t="n">
        <f aca="false">L149</f>
        <v>706823.48</v>
      </c>
      <c r="M148" s="74" t="n">
        <f aca="false">M149</f>
        <v>0</v>
      </c>
      <c r="N148" s="74" t="n">
        <f aca="false">N149</f>
        <v>0</v>
      </c>
      <c r="O148" s="74" t="n">
        <f aca="false">O149</f>
        <v>241681639.11</v>
      </c>
      <c r="P148" s="74" t="n">
        <f aca="false">P149</f>
        <v>1016293.68</v>
      </c>
      <c r="Q148" s="74" t="n">
        <f aca="false">Q149</f>
        <v>1016993.68</v>
      </c>
      <c r="R148" s="74" t="n">
        <f aca="false">R149</f>
        <v>6353170.38</v>
      </c>
      <c r="S148" s="74" t="n">
        <f aca="false">S149</f>
        <v>12717437.42</v>
      </c>
      <c r="T148" s="74" t="n">
        <f aca="false">T149</f>
        <v>8965466.2</v>
      </c>
      <c r="U148" s="74" t="n">
        <f aca="false">O148+R148</f>
        <v>248034809.49</v>
      </c>
      <c r="V148" s="74" t="n">
        <f aca="false">V149</f>
        <v>13733731.1</v>
      </c>
      <c r="W148" s="74" t="n">
        <f aca="false">W149</f>
        <v>9982459.88</v>
      </c>
      <c r="X148" s="74" t="n">
        <f aca="false">X149</f>
        <v>-3727708.78</v>
      </c>
      <c r="Y148" s="74" t="n">
        <f aca="false">Y149</f>
        <v>-4689818.57</v>
      </c>
      <c r="Z148" s="74" t="n">
        <f aca="false">Z149</f>
        <v>-3306201.44</v>
      </c>
      <c r="AA148" s="74" t="n">
        <f aca="false">U148+X148</f>
        <v>244307100.71</v>
      </c>
      <c r="AB148" s="74" t="n">
        <f aca="false">AB149</f>
        <v>9043912.53</v>
      </c>
      <c r="AC148" s="74" t="n">
        <f aca="false">AC149</f>
        <v>6676258.44</v>
      </c>
    </row>
    <row r="149" s="62" customFormat="true" ht="17.25" hidden="false" customHeight="true" outlineLevel="0" collapsed="false">
      <c r="A149" s="63" t="s">
        <v>283</v>
      </c>
      <c r="B149" s="44" t="s">
        <v>284</v>
      </c>
      <c r="C149" s="64" t="n">
        <f aca="false">SUM(C151+C152+C153+C157+C155+C159+C160+C154+C158+C156+C161+C162+C164)</f>
        <v>240539159.17</v>
      </c>
      <c r="D149" s="64" t="n">
        <f aca="false">SUM(D151+D152+D153+D157+D155+D159+D160+D154+D158+D156+D161+D162+D164)</f>
        <v>1014694.17</v>
      </c>
      <c r="E149" s="64" t="n">
        <f aca="false">SUM(E151+E152+E153+E157+E155+E159+E160+E154+E158+E156+E161+E162+E164)</f>
        <v>1015294.17</v>
      </c>
      <c r="F149" s="75" t="n">
        <f aca="false">F151+F152+F153+F157+F158+F161+F162+F164</f>
        <v>435656.46</v>
      </c>
      <c r="G149" s="75" t="n">
        <f aca="false">G151+G152+G153+G157+G158+G161+G162+G164</f>
        <v>1599.51</v>
      </c>
      <c r="H149" s="75" t="n">
        <f aca="false">H151+H152+H153+H157+H158+H161+H162+H164</f>
        <v>1699.51</v>
      </c>
      <c r="I149" s="75" t="n">
        <f aca="false">I151+I152+I153+I157+I158+I161+I162+I164</f>
        <v>240974815.63</v>
      </c>
      <c r="J149" s="75" t="n">
        <f aca="false">J151+J152+J153+J157+J158+J161+J162+J164</f>
        <v>1016293.68</v>
      </c>
      <c r="K149" s="75" t="n">
        <f aca="false">K151+K152+K153+K157+K158+K161+K162+K164</f>
        <v>1016993.68</v>
      </c>
      <c r="L149" s="75" t="n">
        <f aca="false">L151+L152+L153+L157+L158+L161+L162+L164+L163</f>
        <v>706823.48</v>
      </c>
      <c r="M149" s="75" t="n">
        <f aca="false">M151+M152+M153+M157+M158+M161+M162+M164+M163</f>
        <v>0</v>
      </c>
      <c r="N149" s="75" t="n">
        <f aca="false">N151+N152+N153+N157+N158+N161+N162+N164+N163</f>
        <v>0</v>
      </c>
      <c r="O149" s="75" t="n">
        <f aca="false">O151+O152+O153+O157+O158+O161+O162+O164+O163</f>
        <v>241681639.11</v>
      </c>
      <c r="P149" s="75" t="n">
        <f aca="false">P151+P152+P153+P157+P158+P161+P162+P164</f>
        <v>1016293.68</v>
      </c>
      <c r="Q149" s="75" t="n">
        <f aca="false">Q151+Q152+Q153+Q157+Q158+Q161+Q162+Q164</f>
        <v>1016993.68</v>
      </c>
      <c r="R149" s="75" t="n">
        <f aca="false">R165+R166+R167+R169+R168+R170</f>
        <v>6353170.38</v>
      </c>
      <c r="S149" s="75" t="n">
        <f aca="false">S165</f>
        <v>12717437.42</v>
      </c>
      <c r="T149" s="75" t="n">
        <f aca="false">T165</f>
        <v>8965466.2</v>
      </c>
      <c r="U149" s="75" t="n">
        <f aca="false">U151+U152+U153+U157+U158+U161+U162+U164+U165+U166+U167+U168+U169+U163+U170</f>
        <v>248034809.49</v>
      </c>
      <c r="V149" s="75" t="n">
        <f aca="false">V151+V152+V153+V157+V158+V161+V162+V164+V165</f>
        <v>13733731.1</v>
      </c>
      <c r="W149" s="75" t="n">
        <f aca="false">W151+W152+W153+W157+W158+W161+W162+W164+W165</f>
        <v>9982459.88</v>
      </c>
      <c r="X149" s="75" t="n">
        <f aca="false">X165+X166+X167+X169+X168+X170+X157+X162+X163+X171+X172+X173+X174</f>
        <v>-3727708.78</v>
      </c>
      <c r="Y149" s="75" t="n">
        <f aca="false">Y165</f>
        <v>-4689818.57</v>
      </c>
      <c r="Z149" s="75" t="n">
        <f aca="false">Z165</f>
        <v>-3306201.44</v>
      </c>
      <c r="AA149" s="75" t="n">
        <f aca="false">AA151+AA152+AA153+AA157+AA158+AA161+AA162+AA164+AA165+AA166+AA167+AA168+AA169+AA163+AA170+AA171+AA172+AA173+AA174</f>
        <v>244307100.71</v>
      </c>
      <c r="AB149" s="75" t="n">
        <f aca="false">AB151+AB152+AB153+AB157+AB158+AB161+AB162+AB164+AB165</f>
        <v>9043912.53</v>
      </c>
      <c r="AC149" s="75" t="n">
        <f aca="false">AC151+AC152+AC153+AC157+AC158+AC161+AC162+AC164+AC165</f>
        <v>6676258.44</v>
      </c>
    </row>
    <row r="150" s="62" customFormat="true" ht="18.75" hidden="false" customHeight="true" outlineLevel="0" collapsed="false">
      <c r="A150" s="76" t="s">
        <v>285</v>
      </c>
      <c r="B150" s="44"/>
      <c r="C150" s="68"/>
      <c r="D150" s="68"/>
      <c r="E150" s="68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</row>
    <row r="151" s="62" customFormat="true" ht="30" hidden="false" customHeight="true" outlineLevel="0" collapsed="false">
      <c r="A151" s="63" t="s">
        <v>286</v>
      </c>
      <c r="B151" s="44" t="s">
        <v>284</v>
      </c>
      <c r="C151" s="68" t="n">
        <v>232575375</v>
      </c>
      <c r="D151" s="68" t="n">
        <v>0</v>
      </c>
      <c r="E151" s="68" t="n">
        <v>0</v>
      </c>
      <c r="F151" s="61"/>
      <c r="G151" s="61"/>
      <c r="H151" s="61"/>
      <c r="I151" s="68" t="n">
        <v>232575375</v>
      </c>
      <c r="J151" s="61" t="n">
        <v>0</v>
      </c>
      <c r="K151" s="61" t="n">
        <v>0</v>
      </c>
      <c r="L151" s="61"/>
      <c r="M151" s="61"/>
      <c r="N151" s="61"/>
      <c r="O151" s="68" t="n">
        <v>232575375</v>
      </c>
      <c r="P151" s="61" t="n">
        <v>0</v>
      </c>
      <c r="Q151" s="61" t="n">
        <v>0</v>
      </c>
      <c r="R151" s="61"/>
      <c r="S151" s="61"/>
      <c r="T151" s="61"/>
      <c r="U151" s="68" t="n">
        <v>232575375</v>
      </c>
      <c r="V151" s="61" t="n">
        <v>0</v>
      </c>
      <c r="W151" s="61" t="n">
        <v>0</v>
      </c>
      <c r="X151" s="61"/>
      <c r="Y151" s="61"/>
      <c r="Z151" s="61"/>
      <c r="AA151" s="68" t="n">
        <v>232575375</v>
      </c>
      <c r="AB151" s="61" t="n">
        <v>0</v>
      </c>
      <c r="AC151" s="61" t="n">
        <v>0</v>
      </c>
    </row>
    <row r="152" s="77" customFormat="true" ht="38.25" hidden="false" customHeight="true" outlineLevel="0" collapsed="false">
      <c r="A152" s="63" t="s">
        <v>287</v>
      </c>
      <c r="B152" s="44" t="s">
        <v>284</v>
      </c>
      <c r="C152" s="64" t="n">
        <v>44318.17</v>
      </c>
      <c r="D152" s="64" t="n">
        <v>44318.17</v>
      </c>
      <c r="E152" s="64" t="n">
        <v>44318.17</v>
      </c>
      <c r="F152" s="29" t="n">
        <v>58856.46</v>
      </c>
      <c r="G152" s="29" t="n">
        <v>-100.49</v>
      </c>
      <c r="H152" s="29" t="n">
        <v>-100.49</v>
      </c>
      <c r="I152" s="29" t="n">
        <f aca="false">C152+F152</f>
        <v>103174.63</v>
      </c>
      <c r="J152" s="29" t="n">
        <f aca="false">D152+G152</f>
        <v>44217.68</v>
      </c>
      <c r="K152" s="29" t="n">
        <f aca="false">E152+H152</f>
        <v>44217.68</v>
      </c>
      <c r="L152" s="29"/>
      <c r="M152" s="29"/>
      <c r="N152" s="29"/>
      <c r="O152" s="29" t="n">
        <f aca="false">I152+L152</f>
        <v>103174.63</v>
      </c>
      <c r="P152" s="29" t="n">
        <f aca="false">J152+M152</f>
        <v>44217.68</v>
      </c>
      <c r="Q152" s="29" t="n">
        <f aca="false">K152+N152</f>
        <v>44217.68</v>
      </c>
      <c r="R152" s="29"/>
      <c r="S152" s="29"/>
      <c r="T152" s="29"/>
      <c r="U152" s="29" t="n">
        <f aca="false">O152+R152</f>
        <v>103174.63</v>
      </c>
      <c r="V152" s="29" t="n">
        <f aca="false">P152+S152</f>
        <v>44217.68</v>
      </c>
      <c r="W152" s="29" t="n">
        <f aca="false">Q152+T152</f>
        <v>44217.68</v>
      </c>
      <c r="X152" s="29"/>
      <c r="Y152" s="29"/>
      <c r="Z152" s="29"/>
      <c r="AA152" s="29" t="n">
        <f aca="false">U152+X152</f>
        <v>103174.63</v>
      </c>
      <c r="AB152" s="29" t="n">
        <f aca="false">V152+Y152</f>
        <v>44217.68</v>
      </c>
      <c r="AC152" s="29" t="n">
        <f aca="false">W152+Z152</f>
        <v>44217.68</v>
      </c>
    </row>
    <row r="153" s="62" customFormat="true" ht="40.5" hidden="false" customHeight="true" outlineLevel="0" collapsed="false">
      <c r="A153" s="63" t="s">
        <v>288</v>
      </c>
      <c r="B153" s="44" t="s">
        <v>284</v>
      </c>
      <c r="C153" s="68" t="n">
        <v>127230</v>
      </c>
      <c r="D153" s="68" t="n">
        <v>138640</v>
      </c>
      <c r="E153" s="68" t="n">
        <v>137640</v>
      </c>
      <c r="F153" s="70" t="n">
        <v>0</v>
      </c>
      <c r="G153" s="70" t="n">
        <v>0</v>
      </c>
      <c r="H153" s="70" t="n">
        <v>0</v>
      </c>
      <c r="I153" s="78" t="n">
        <f aca="false">C153+F153</f>
        <v>127230</v>
      </c>
      <c r="J153" s="78" t="n">
        <f aca="false">D153+G153</f>
        <v>138640</v>
      </c>
      <c r="K153" s="78" t="n">
        <f aca="false">E153+H153</f>
        <v>137640</v>
      </c>
      <c r="L153" s="70"/>
      <c r="M153" s="70"/>
      <c r="N153" s="70"/>
      <c r="O153" s="78" t="n">
        <f aca="false">I153+L153</f>
        <v>127230</v>
      </c>
      <c r="P153" s="78" t="n">
        <f aca="false">J153+M153</f>
        <v>138640</v>
      </c>
      <c r="Q153" s="78" t="n">
        <f aca="false">K153+N153</f>
        <v>137640</v>
      </c>
      <c r="R153" s="70"/>
      <c r="S153" s="70"/>
      <c r="T153" s="70"/>
      <c r="U153" s="78" t="n">
        <f aca="false">O153+R153</f>
        <v>127230</v>
      </c>
      <c r="V153" s="78" t="n">
        <f aca="false">P153+S153</f>
        <v>138640</v>
      </c>
      <c r="W153" s="78" t="n">
        <f aca="false">Q153+T153</f>
        <v>137640</v>
      </c>
      <c r="X153" s="70"/>
      <c r="Y153" s="70"/>
      <c r="Z153" s="70"/>
      <c r="AA153" s="78" t="n">
        <f aca="false">U153+X153</f>
        <v>127230</v>
      </c>
      <c r="AB153" s="78" t="n">
        <f aca="false">V153+Y153</f>
        <v>138640</v>
      </c>
      <c r="AC153" s="78" t="n">
        <f aca="false">W153+Z153</f>
        <v>137640</v>
      </c>
    </row>
    <row r="154" s="62" customFormat="true" ht="1.5" hidden="true" customHeight="true" outlineLevel="0" collapsed="false">
      <c r="A154" s="63" t="s">
        <v>289</v>
      </c>
      <c r="B154" s="44" t="s">
        <v>284</v>
      </c>
      <c r="C154" s="68"/>
      <c r="D154" s="68"/>
      <c r="E154" s="68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</row>
    <row r="155" s="62" customFormat="true" ht="49.5" hidden="true" customHeight="true" outlineLevel="0" collapsed="false">
      <c r="A155" s="63" t="s">
        <v>290</v>
      </c>
      <c r="B155" s="79" t="s">
        <v>284</v>
      </c>
      <c r="C155" s="68"/>
      <c r="D155" s="68"/>
      <c r="E155" s="68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</row>
    <row r="156" s="62" customFormat="true" ht="60" hidden="true" customHeight="true" outlineLevel="0" collapsed="false">
      <c r="A156" s="63" t="s">
        <v>291</v>
      </c>
      <c r="B156" s="79" t="s">
        <v>284</v>
      </c>
      <c r="C156" s="68"/>
      <c r="D156" s="68"/>
      <c r="E156" s="68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</row>
    <row r="157" s="62" customFormat="true" ht="55.5" hidden="false" customHeight="true" outlineLevel="0" collapsed="false">
      <c r="A157" s="63" t="s">
        <v>292</v>
      </c>
      <c r="B157" s="79" t="s">
        <v>284</v>
      </c>
      <c r="C157" s="68" t="n">
        <v>14100</v>
      </c>
      <c r="D157" s="68" t="n">
        <v>28800</v>
      </c>
      <c r="E157" s="68" t="n">
        <v>30400</v>
      </c>
      <c r="F157" s="70" t="n">
        <v>800</v>
      </c>
      <c r="G157" s="70" t="n">
        <v>1700</v>
      </c>
      <c r="H157" s="70" t="n">
        <v>1800</v>
      </c>
      <c r="I157" s="78" t="n">
        <f aca="false">C157+F157</f>
        <v>14900</v>
      </c>
      <c r="J157" s="78" t="n">
        <f aca="false">D157+G157</f>
        <v>30500</v>
      </c>
      <c r="K157" s="78" t="n">
        <f aca="false">E157+H157</f>
        <v>32200</v>
      </c>
      <c r="L157" s="70"/>
      <c r="M157" s="70"/>
      <c r="N157" s="70"/>
      <c r="O157" s="78" t="n">
        <f aca="false">I157+L157</f>
        <v>14900</v>
      </c>
      <c r="P157" s="78" t="n">
        <f aca="false">J157+M157</f>
        <v>30500</v>
      </c>
      <c r="Q157" s="78" t="n">
        <f aca="false">K157+N157</f>
        <v>32200</v>
      </c>
      <c r="R157" s="70"/>
      <c r="S157" s="70"/>
      <c r="T157" s="70"/>
      <c r="U157" s="78" t="n">
        <f aca="false">O157+R157</f>
        <v>14900</v>
      </c>
      <c r="V157" s="78" t="n">
        <f aca="false">P157+S157</f>
        <v>30500</v>
      </c>
      <c r="W157" s="78" t="n">
        <f aca="false">Q157+T157</f>
        <v>32200</v>
      </c>
      <c r="X157" s="70" t="n">
        <v>-7000</v>
      </c>
      <c r="Y157" s="70"/>
      <c r="Z157" s="70"/>
      <c r="AA157" s="78" t="n">
        <f aca="false">U157+X157</f>
        <v>7900</v>
      </c>
      <c r="AB157" s="78" t="n">
        <f aca="false">V157+Y157</f>
        <v>30500</v>
      </c>
      <c r="AC157" s="78" t="n">
        <f aca="false">W157+Z157</f>
        <v>32200</v>
      </c>
    </row>
    <row r="158" s="62" customFormat="true" ht="32.25" hidden="false" customHeight="true" outlineLevel="0" collapsed="false">
      <c r="A158" s="63" t="s">
        <v>293</v>
      </c>
      <c r="B158" s="79" t="s">
        <v>284</v>
      </c>
      <c r="C158" s="68"/>
      <c r="D158" s="68"/>
      <c r="E158" s="68"/>
      <c r="F158" s="65" t="n">
        <v>376000</v>
      </c>
      <c r="G158" s="65" t="n">
        <v>0</v>
      </c>
      <c r="H158" s="65" t="n">
        <v>0</v>
      </c>
      <c r="I158" s="65" t="n">
        <f aca="false">F158</f>
        <v>376000</v>
      </c>
      <c r="J158" s="61" t="n">
        <v>0</v>
      </c>
      <c r="K158" s="61" t="n">
        <v>0</v>
      </c>
      <c r="L158" s="65"/>
      <c r="M158" s="65"/>
      <c r="N158" s="65"/>
      <c r="O158" s="65" t="n">
        <f aca="false">I158</f>
        <v>376000</v>
      </c>
      <c r="P158" s="61" t="n">
        <v>0</v>
      </c>
      <c r="Q158" s="61" t="n">
        <v>0</v>
      </c>
      <c r="R158" s="65"/>
      <c r="S158" s="65"/>
      <c r="T158" s="65"/>
      <c r="U158" s="65" t="n">
        <f aca="false">O158</f>
        <v>376000</v>
      </c>
      <c r="V158" s="61" t="n">
        <v>0</v>
      </c>
      <c r="W158" s="61" t="n">
        <v>0</v>
      </c>
      <c r="X158" s="65"/>
      <c r="Y158" s="65"/>
      <c r="Z158" s="65"/>
      <c r="AA158" s="65" t="n">
        <f aca="false">U158</f>
        <v>376000</v>
      </c>
      <c r="AB158" s="61" t="n">
        <v>0</v>
      </c>
      <c r="AC158" s="61" t="n">
        <v>0</v>
      </c>
    </row>
    <row r="159" s="62" customFormat="true" ht="41.25" hidden="true" customHeight="true" outlineLevel="0" collapsed="false">
      <c r="A159" s="63" t="s">
        <v>294</v>
      </c>
      <c r="B159" s="79" t="s">
        <v>284</v>
      </c>
      <c r="C159" s="68"/>
      <c r="D159" s="68"/>
      <c r="E159" s="68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</row>
    <row r="160" s="62" customFormat="true" ht="48" hidden="true" customHeight="true" outlineLevel="0" collapsed="false">
      <c r="A160" s="80" t="s">
        <v>295</v>
      </c>
      <c r="B160" s="79" t="s">
        <v>284</v>
      </c>
      <c r="C160" s="68"/>
      <c r="D160" s="68"/>
      <c r="E160" s="68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</row>
    <row r="161" s="62" customFormat="true" ht="43.5" hidden="false" customHeight="true" outlineLevel="0" collapsed="false">
      <c r="A161" s="63" t="s">
        <v>296</v>
      </c>
      <c r="B161" s="79" t="s">
        <v>284</v>
      </c>
      <c r="C161" s="68" t="n">
        <v>2096200</v>
      </c>
      <c r="D161" s="68" t="n">
        <v>621000</v>
      </c>
      <c r="E161" s="68" t="n">
        <v>621000</v>
      </c>
      <c r="F161" s="61" t="n">
        <v>0</v>
      </c>
      <c r="G161" s="61" t="n">
        <v>0</v>
      </c>
      <c r="H161" s="61" t="n">
        <v>0</v>
      </c>
      <c r="I161" s="81" t="n">
        <f aca="false">C161+F161</f>
        <v>2096200</v>
      </c>
      <c r="J161" s="81" t="n">
        <f aca="false">D161+G161</f>
        <v>621000</v>
      </c>
      <c r="K161" s="81" t="n">
        <f aca="false">E161+H161</f>
        <v>621000</v>
      </c>
      <c r="L161" s="61"/>
      <c r="M161" s="61"/>
      <c r="N161" s="61"/>
      <c r="O161" s="81" t="n">
        <f aca="false">I161+L161</f>
        <v>2096200</v>
      </c>
      <c r="P161" s="81" t="n">
        <f aca="false">J161+M161</f>
        <v>621000</v>
      </c>
      <c r="Q161" s="81" t="n">
        <f aca="false">K161+N161</f>
        <v>621000</v>
      </c>
      <c r="R161" s="61"/>
      <c r="S161" s="61"/>
      <c r="T161" s="61"/>
      <c r="U161" s="81" t="n">
        <f aca="false">O161+R161</f>
        <v>2096200</v>
      </c>
      <c r="V161" s="81" t="n">
        <f aca="false">P161+S161</f>
        <v>621000</v>
      </c>
      <c r="W161" s="81" t="n">
        <f aca="false">Q161+T161</f>
        <v>621000</v>
      </c>
      <c r="X161" s="61"/>
      <c r="Y161" s="61"/>
      <c r="Z161" s="61"/>
      <c r="AA161" s="81" t="n">
        <f aca="false">U161+X161</f>
        <v>2096200</v>
      </c>
      <c r="AB161" s="81" t="n">
        <f aca="false">V161+Y161</f>
        <v>621000</v>
      </c>
      <c r="AC161" s="81" t="n">
        <f aca="false">W161+Z161</f>
        <v>621000</v>
      </c>
    </row>
    <row r="162" s="62" customFormat="true" ht="66.75" hidden="false" customHeight="true" outlineLevel="0" collapsed="false">
      <c r="A162" s="63" t="s">
        <v>297</v>
      </c>
      <c r="B162" s="79" t="s">
        <v>284</v>
      </c>
      <c r="C162" s="68" t="n">
        <v>5500000</v>
      </c>
      <c r="D162" s="68" t="n">
        <v>0</v>
      </c>
      <c r="E162" s="68" t="n">
        <v>0</v>
      </c>
      <c r="F162" s="61" t="n">
        <v>0</v>
      </c>
      <c r="G162" s="61" t="n">
        <v>0</v>
      </c>
      <c r="H162" s="61" t="n">
        <v>0</v>
      </c>
      <c r="I162" s="68" t="n">
        <v>5500000</v>
      </c>
      <c r="J162" s="61" t="n">
        <v>0</v>
      </c>
      <c r="K162" s="61" t="n">
        <v>0</v>
      </c>
      <c r="L162" s="61"/>
      <c r="M162" s="61"/>
      <c r="N162" s="61"/>
      <c r="O162" s="68" t="n">
        <v>5500000</v>
      </c>
      <c r="P162" s="61" t="n">
        <v>0</v>
      </c>
      <c r="Q162" s="61" t="n">
        <v>0</v>
      </c>
      <c r="R162" s="61"/>
      <c r="S162" s="61"/>
      <c r="T162" s="61"/>
      <c r="U162" s="68" t="n">
        <v>5500000</v>
      </c>
      <c r="V162" s="61" t="n">
        <v>0</v>
      </c>
      <c r="W162" s="61" t="n">
        <v>0</v>
      </c>
      <c r="X162" s="61" t="n">
        <v>-5100000</v>
      </c>
      <c r="Y162" s="61"/>
      <c r="Z162" s="61"/>
      <c r="AA162" s="68" t="n">
        <f aca="false">5500000+X162</f>
        <v>400000</v>
      </c>
      <c r="AB162" s="61" t="n">
        <v>0</v>
      </c>
      <c r="AC162" s="61" t="n">
        <v>0</v>
      </c>
    </row>
    <row r="163" s="62" customFormat="true" ht="40.5" hidden="false" customHeight="true" outlineLevel="0" collapsed="false">
      <c r="A163" s="63" t="s">
        <v>298</v>
      </c>
      <c r="B163" s="79" t="s">
        <v>284</v>
      </c>
      <c r="C163" s="68"/>
      <c r="D163" s="68"/>
      <c r="E163" s="68"/>
      <c r="F163" s="61"/>
      <c r="G163" s="61"/>
      <c r="H163" s="61"/>
      <c r="I163" s="75" t="n">
        <v>0</v>
      </c>
      <c r="J163" s="82" t="n">
        <f aca="false">D163</f>
        <v>0</v>
      </c>
      <c r="K163" s="82" t="n">
        <f aca="false">E163</f>
        <v>0</v>
      </c>
      <c r="L163" s="29" t="n">
        <v>706823.48</v>
      </c>
      <c r="M163" s="61" t="n">
        <v>0</v>
      </c>
      <c r="N163" s="61" t="n">
        <v>0</v>
      </c>
      <c r="O163" s="75" t="n">
        <f aca="false">I163+L163</f>
        <v>706823.48</v>
      </c>
      <c r="P163" s="82" t="n">
        <f aca="false">J163</f>
        <v>0</v>
      </c>
      <c r="Q163" s="82" t="n">
        <f aca="false">K163</f>
        <v>0</v>
      </c>
      <c r="R163" s="29"/>
      <c r="S163" s="61" t="n">
        <v>0</v>
      </c>
      <c r="T163" s="61" t="n">
        <v>0</v>
      </c>
      <c r="U163" s="75" t="n">
        <f aca="false">O163+R163</f>
        <v>706823.48</v>
      </c>
      <c r="V163" s="82" t="n">
        <f aca="false">P163</f>
        <v>0</v>
      </c>
      <c r="W163" s="82" t="n">
        <f aca="false">Q163</f>
        <v>0</v>
      </c>
      <c r="X163" s="29" t="n">
        <v>548515.29</v>
      </c>
      <c r="Y163" s="61" t="n">
        <v>0</v>
      </c>
      <c r="Z163" s="61" t="n">
        <v>0</v>
      </c>
      <c r="AA163" s="75" t="n">
        <f aca="false">U163+X163</f>
        <v>1255338.77</v>
      </c>
      <c r="AB163" s="82" t="n">
        <f aca="false">V163</f>
        <v>0</v>
      </c>
      <c r="AC163" s="82" t="n">
        <f aca="false">W163</f>
        <v>0</v>
      </c>
    </row>
    <row r="164" s="62" customFormat="true" ht="67.5" hidden="false" customHeight="true" outlineLevel="0" collapsed="false">
      <c r="A164" s="63" t="s">
        <v>299</v>
      </c>
      <c r="B164" s="79" t="s">
        <v>284</v>
      </c>
      <c r="C164" s="68" t="n">
        <v>181936</v>
      </c>
      <c r="D164" s="68" t="n">
        <v>181936</v>
      </c>
      <c r="E164" s="68" t="n">
        <v>181936</v>
      </c>
      <c r="F164" s="61" t="n">
        <v>0</v>
      </c>
      <c r="G164" s="61" t="n">
        <v>0</v>
      </c>
      <c r="H164" s="61" t="n">
        <v>0</v>
      </c>
      <c r="I164" s="78" t="n">
        <f aca="false">C164+F164</f>
        <v>181936</v>
      </c>
      <c r="J164" s="78" t="n">
        <f aca="false">D164+G164</f>
        <v>181936</v>
      </c>
      <c r="K164" s="78" t="n">
        <f aca="false">E164+H164</f>
        <v>181936</v>
      </c>
      <c r="L164" s="61"/>
      <c r="M164" s="61"/>
      <c r="N164" s="61"/>
      <c r="O164" s="78" t="n">
        <f aca="false">I164+L164</f>
        <v>181936</v>
      </c>
      <c r="P164" s="78" t="n">
        <f aca="false">J164+M164</f>
        <v>181936</v>
      </c>
      <c r="Q164" s="78" t="n">
        <f aca="false">K164+N164</f>
        <v>181936</v>
      </c>
      <c r="R164" s="83"/>
      <c r="S164" s="61"/>
      <c r="T164" s="61"/>
      <c r="U164" s="78" t="n">
        <f aca="false">O164+R164</f>
        <v>181936</v>
      </c>
      <c r="V164" s="78" t="n">
        <f aca="false">P164+S164</f>
        <v>181936</v>
      </c>
      <c r="W164" s="78" t="n">
        <f aca="false">Q164+T164</f>
        <v>181936</v>
      </c>
      <c r="X164" s="83"/>
      <c r="Y164" s="61"/>
      <c r="Z164" s="61"/>
      <c r="AA164" s="78" t="n">
        <f aca="false">U164+X164</f>
        <v>181936</v>
      </c>
      <c r="AB164" s="78" t="n">
        <f aca="false">V164+Y164</f>
        <v>181936</v>
      </c>
      <c r="AC164" s="78" t="n">
        <f aca="false">W164+Z164</f>
        <v>181936</v>
      </c>
    </row>
    <row r="165" s="62" customFormat="true" ht="29.25" hidden="false" customHeight="true" outlineLevel="0" collapsed="false">
      <c r="A165" s="63" t="s">
        <v>300</v>
      </c>
      <c r="B165" s="79" t="s">
        <v>284</v>
      </c>
      <c r="C165" s="68"/>
      <c r="D165" s="68"/>
      <c r="E165" s="68"/>
      <c r="F165" s="61"/>
      <c r="G165" s="61"/>
      <c r="H165" s="61"/>
      <c r="I165" s="78"/>
      <c r="J165" s="78"/>
      <c r="K165" s="78"/>
      <c r="L165" s="61"/>
      <c r="M165" s="61"/>
      <c r="N165" s="61"/>
      <c r="O165" s="78"/>
      <c r="P165" s="78"/>
      <c r="Q165" s="78"/>
      <c r="R165" s="83" t="n">
        <v>2426561.05</v>
      </c>
      <c r="S165" s="83" t="n">
        <v>12717437.42</v>
      </c>
      <c r="T165" s="83" t="n">
        <v>8965466.2</v>
      </c>
      <c r="U165" s="78" t="n">
        <f aca="false">R165</f>
        <v>2426561.05</v>
      </c>
      <c r="V165" s="78" t="n">
        <f aca="false">S165</f>
        <v>12717437.42</v>
      </c>
      <c r="W165" s="78" t="n">
        <f aca="false">T165</f>
        <v>8965466.2</v>
      </c>
      <c r="X165" s="83" t="n">
        <v>-894844.67</v>
      </c>
      <c r="Y165" s="83" t="n">
        <v>-4689818.57</v>
      </c>
      <c r="Z165" s="83" t="n">
        <v>-3306201.44</v>
      </c>
      <c r="AA165" s="78" t="n">
        <f aca="false">U165+X165</f>
        <v>1531716.38</v>
      </c>
      <c r="AB165" s="78" t="n">
        <f aca="false">V165+Y165</f>
        <v>8027618.85</v>
      </c>
      <c r="AC165" s="82" t="n">
        <f aca="false">W165+Z165</f>
        <v>5659264.76</v>
      </c>
    </row>
    <row r="166" s="62" customFormat="true" ht="40.5" hidden="false" customHeight="true" outlineLevel="0" collapsed="false">
      <c r="A166" s="63" t="s">
        <v>301</v>
      </c>
      <c r="B166" s="79" t="s">
        <v>284</v>
      </c>
      <c r="C166" s="68"/>
      <c r="D166" s="68"/>
      <c r="E166" s="68"/>
      <c r="F166" s="61"/>
      <c r="G166" s="61"/>
      <c r="H166" s="61"/>
      <c r="I166" s="78"/>
      <c r="J166" s="78"/>
      <c r="K166" s="78"/>
      <c r="L166" s="61"/>
      <c r="M166" s="61"/>
      <c r="N166" s="61"/>
      <c r="O166" s="78"/>
      <c r="P166" s="78"/>
      <c r="Q166" s="78"/>
      <c r="R166" s="83" t="n">
        <v>1258615.87</v>
      </c>
      <c r="S166" s="61"/>
      <c r="T166" s="61"/>
      <c r="U166" s="78" t="n">
        <f aca="false">R166</f>
        <v>1258615.87</v>
      </c>
      <c r="V166" s="78"/>
      <c r="W166" s="78"/>
      <c r="X166" s="83"/>
      <c r="Y166" s="61"/>
      <c r="Z166" s="61"/>
      <c r="AA166" s="78" t="n">
        <f aca="false">U166</f>
        <v>1258615.87</v>
      </c>
      <c r="AB166" s="78"/>
      <c r="AC166" s="78"/>
    </row>
    <row r="167" s="62" customFormat="true" ht="55.5" hidden="false" customHeight="true" outlineLevel="0" collapsed="false">
      <c r="A167" s="63" t="s">
        <v>302</v>
      </c>
      <c r="B167" s="79" t="s">
        <v>284</v>
      </c>
      <c r="C167" s="68"/>
      <c r="D167" s="68"/>
      <c r="E167" s="68"/>
      <c r="F167" s="61"/>
      <c r="G167" s="61"/>
      <c r="H167" s="61"/>
      <c r="I167" s="78"/>
      <c r="J167" s="78"/>
      <c r="K167" s="78"/>
      <c r="L167" s="61"/>
      <c r="M167" s="61"/>
      <c r="N167" s="61"/>
      <c r="O167" s="78"/>
      <c r="P167" s="78"/>
      <c r="Q167" s="78"/>
      <c r="R167" s="83" t="n">
        <v>1000000</v>
      </c>
      <c r="S167" s="61"/>
      <c r="T167" s="61"/>
      <c r="U167" s="78" t="n">
        <f aca="false">R167</f>
        <v>1000000</v>
      </c>
      <c r="V167" s="78"/>
      <c r="W167" s="78"/>
      <c r="X167" s="83"/>
      <c r="Y167" s="61"/>
      <c r="Z167" s="61"/>
      <c r="AA167" s="78" t="n">
        <f aca="false">U167</f>
        <v>1000000</v>
      </c>
      <c r="AB167" s="78"/>
      <c r="AC167" s="78"/>
    </row>
    <row r="168" s="62" customFormat="true" ht="31.5" hidden="false" customHeight="true" outlineLevel="0" collapsed="false">
      <c r="A168" s="63" t="s">
        <v>303</v>
      </c>
      <c r="B168" s="79" t="s">
        <v>284</v>
      </c>
      <c r="C168" s="68"/>
      <c r="D168" s="68"/>
      <c r="E168" s="68"/>
      <c r="F168" s="61"/>
      <c r="G168" s="61"/>
      <c r="H168" s="61"/>
      <c r="I168" s="78"/>
      <c r="J168" s="78"/>
      <c r="K168" s="78"/>
      <c r="L168" s="61"/>
      <c r="M168" s="61"/>
      <c r="N168" s="61"/>
      <c r="O168" s="78"/>
      <c r="P168" s="78"/>
      <c r="Q168" s="78"/>
      <c r="R168" s="83" t="n">
        <v>861759</v>
      </c>
      <c r="S168" s="61"/>
      <c r="T168" s="61"/>
      <c r="U168" s="78" t="n">
        <f aca="false">R168</f>
        <v>861759</v>
      </c>
      <c r="V168" s="78"/>
      <c r="W168" s="78"/>
      <c r="X168" s="83"/>
      <c r="Y168" s="61"/>
      <c r="Z168" s="61"/>
      <c r="AA168" s="78" t="n">
        <f aca="false">U168</f>
        <v>861759</v>
      </c>
      <c r="AB168" s="78"/>
      <c r="AC168" s="78"/>
    </row>
    <row r="169" s="77" customFormat="true" ht="32.25" hidden="false" customHeight="true" outlineLevel="0" collapsed="false">
      <c r="A169" s="63" t="s">
        <v>304</v>
      </c>
      <c r="B169" s="79" t="s">
        <v>284</v>
      </c>
      <c r="C169" s="68"/>
      <c r="D169" s="68"/>
      <c r="E169" s="68"/>
      <c r="F169" s="61"/>
      <c r="G169" s="61"/>
      <c r="H169" s="61"/>
      <c r="I169" s="78"/>
      <c r="J169" s="78"/>
      <c r="K169" s="78"/>
      <c r="L169" s="61"/>
      <c r="M169" s="61"/>
      <c r="N169" s="61"/>
      <c r="O169" s="78"/>
      <c r="P169" s="78"/>
      <c r="Q169" s="78"/>
      <c r="R169" s="83" t="n">
        <v>241379.46</v>
      </c>
      <c r="S169" s="61"/>
      <c r="T169" s="61"/>
      <c r="U169" s="78" t="n">
        <f aca="false">R169</f>
        <v>241379.46</v>
      </c>
      <c r="V169" s="78"/>
      <c r="W169" s="78"/>
      <c r="X169" s="83"/>
      <c r="Y169" s="61"/>
      <c r="Z169" s="61"/>
      <c r="AA169" s="78" t="n">
        <f aca="false">U169</f>
        <v>241379.46</v>
      </c>
      <c r="AB169" s="78"/>
      <c r="AC169" s="78"/>
    </row>
    <row r="170" s="77" customFormat="true" ht="40.5" hidden="false" customHeight="true" outlineLevel="0" collapsed="false">
      <c r="A170" s="63" t="s">
        <v>305</v>
      </c>
      <c r="B170" s="79" t="s">
        <v>284</v>
      </c>
      <c r="C170" s="68"/>
      <c r="D170" s="68"/>
      <c r="E170" s="68"/>
      <c r="F170" s="61"/>
      <c r="G170" s="61"/>
      <c r="H170" s="61"/>
      <c r="I170" s="78"/>
      <c r="J170" s="78"/>
      <c r="K170" s="78"/>
      <c r="L170" s="61"/>
      <c r="M170" s="61"/>
      <c r="N170" s="61"/>
      <c r="O170" s="78"/>
      <c r="P170" s="78"/>
      <c r="Q170" s="78"/>
      <c r="R170" s="83" t="n">
        <v>564855</v>
      </c>
      <c r="S170" s="61"/>
      <c r="T170" s="61"/>
      <c r="U170" s="78" t="n">
        <f aca="false">R170</f>
        <v>564855</v>
      </c>
      <c r="V170" s="78"/>
      <c r="W170" s="78"/>
      <c r="X170" s="83"/>
      <c r="Y170" s="61"/>
      <c r="Z170" s="61"/>
      <c r="AA170" s="78" t="n">
        <f aca="false">U170</f>
        <v>564855</v>
      </c>
      <c r="AB170" s="78"/>
      <c r="AC170" s="78"/>
    </row>
    <row r="171" s="62" customFormat="true" ht="48" hidden="false" customHeight="true" outlineLevel="0" collapsed="false">
      <c r="A171" s="63" t="s">
        <v>306</v>
      </c>
      <c r="B171" s="79" t="s">
        <v>284</v>
      </c>
      <c r="C171" s="68"/>
      <c r="D171" s="68"/>
      <c r="E171" s="68"/>
      <c r="F171" s="61"/>
      <c r="G171" s="61"/>
      <c r="H171" s="61"/>
      <c r="I171" s="78"/>
      <c r="J171" s="78"/>
      <c r="K171" s="78"/>
      <c r="L171" s="61"/>
      <c r="M171" s="61"/>
      <c r="N171" s="61"/>
      <c r="O171" s="78"/>
      <c r="P171" s="78"/>
      <c r="Q171" s="78"/>
      <c r="R171" s="83"/>
      <c r="S171" s="61"/>
      <c r="T171" s="61"/>
      <c r="U171" s="78"/>
      <c r="V171" s="78"/>
      <c r="W171" s="78"/>
      <c r="X171" s="83" t="n">
        <v>1361853.93</v>
      </c>
      <c r="Y171" s="61"/>
      <c r="Z171" s="61"/>
      <c r="AA171" s="78" t="n">
        <f aca="false">X171</f>
        <v>1361853.93</v>
      </c>
      <c r="AB171" s="78"/>
      <c r="AC171" s="78"/>
    </row>
    <row r="172" s="62" customFormat="true" ht="43.5" hidden="false" customHeight="true" outlineLevel="0" collapsed="false">
      <c r="A172" s="63" t="s">
        <v>307</v>
      </c>
      <c r="B172" s="79" t="s">
        <v>284</v>
      </c>
      <c r="C172" s="68"/>
      <c r="D172" s="68"/>
      <c r="E172" s="68"/>
      <c r="F172" s="61"/>
      <c r="G172" s="61"/>
      <c r="H172" s="61"/>
      <c r="I172" s="78"/>
      <c r="J172" s="78"/>
      <c r="K172" s="78"/>
      <c r="L172" s="61"/>
      <c r="M172" s="61"/>
      <c r="N172" s="61"/>
      <c r="O172" s="78"/>
      <c r="P172" s="78"/>
      <c r="Q172" s="78"/>
      <c r="R172" s="83"/>
      <c r="S172" s="61"/>
      <c r="T172" s="61"/>
      <c r="U172" s="78"/>
      <c r="V172" s="78"/>
      <c r="W172" s="78"/>
      <c r="X172" s="83" t="n">
        <v>39166.67</v>
      </c>
      <c r="Y172" s="61"/>
      <c r="Z172" s="61"/>
      <c r="AA172" s="78" t="n">
        <f aca="false">X172</f>
        <v>39166.67</v>
      </c>
      <c r="AB172" s="78"/>
      <c r="AC172" s="78"/>
    </row>
    <row r="173" s="62" customFormat="true" ht="26.25" hidden="false" customHeight="true" outlineLevel="0" collapsed="false">
      <c r="A173" s="63" t="s">
        <v>308</v>
      </c>
      <c r="B173" s="79" t="s">
        <v>284</v>
      </c>
      <c r="C173" s="68"/>
      <c r="D173" s="68"/>
      <c r="E173" s="68"/>
      <c r="F173" s="61"/>
      <c r="G173" s="61"/>
      <c r="H173" s="61"/>
      <c r="I173" s="78"/>
      <c r="J173" s="78"/>
      <c r="K173" s="78"/>
      <c r="L173" s="61"/>
      <c r="M173" s="61"/>
      <c r="N173" s="61"/>
      <c r="O173" s="78"/>
      <c r="P173" s="78"/>
      <c r="Q173" s="78"/>
      <c r="R173" s="83"/>
      <c r="S173" s="61"/>
      <c r="T173" s="61"/>
      <c r="U173" s="78"/>
      <c r="V173" s="78"/>
      <c r="W173" s="78"/>
      <c r="X173" s="83" t="n">
        <v>324600</v>
      </c>
      <c r="Y173" s="61"/>
      <c r="Z173" s="61"/>
      <c r="AA173" s="78" t="n">
        <f aca="false">X173</f>
        <v>324600</v>
      </c>
      <c r="AB173" s="78"/>
      <c r="AC173" s="78"/>
    </row>
    <row r="174" s="62" customFormat="true" ht="38.25" hidden="true" customHeight="true" outlineLevel="0" collapsed="false">
      <c r="A174" s="63"/>
      <c r="B174" s="79"/>
      <c r="C174" s="68"/>
      <c r="D174" s="68"/>
      <c r="E174" s="68"/>
      <c r="F174" s="61"/>
      <c r="G174" s="61"/>
      <c r="H174" s="61"/>
      <c r="I174" s="78"/>
      <c r="J174" s="78"/>
      <c r="K174" s="78"/>
      <c r="L174" s="61"/>
      <c r="M174" s="61"/>
      <c r="N174" s="61"/>
      <c r="O174" s="78"/>
      <c r="P174" s="78"/>
      <c r="Q174" s="78"/>
      <c r="R174" s="83"/>
      <c r="S174" s="61"/>
      <c r="T174" s="61"/>
      <c r="U174" s="78"/>
      <c r="V174" s="78"/>
      <c r="W174" s="78"/>
      <c r="X174" s="83"/>
      <c r="Y174" s="61"/>
      <c r="Z174" s="61"/>
      <c r="AA174" s="78"/>
      <c r="AB174" s="78"/>
      <c r="AC174" s="78"/>
    </row>
    <row r="175" s="62" customFormat="true" ht="17.25" hidden="false" customHeight="true" outlineLevel="0" collapsed="false">
      <c r="A175" s="53" t="s">
        <v>309</v>
      </c>
      <c r="B175" s="19" t="s">
        <v>310</v>
      </c>
      <c r="C175" s="84" t="n">
        <f aca="false">SUM(C176+C185+C187+C188+C191+C192+C189+C190)</f>
        <v>233121405.54</v>
      </c>
      <c r="D175" s="84" t="n">
        <f aca="false">SUM(D176+D185+D187+D188+D191+D192+D189+D190)</f>
        <v>245047348.42</v>
      </c>
      <c r="E175" s="84" t="n">
        <f aca="false">SUM(E176+E185+E187+E188+E191+E192+E189+E190)</f>
        <v>256262639.17</v>
      </c>
      <c r="F175" s="85" t="n">
        <f aca="false">F176+F185+F187+F188+F189+F191+F192</f>
        <v>-2064730.68</v>
      </c>
      <c r="G175" s="85" t="n">
        <f aca="false">G176+G185+G187+G188+G189+G191+G192</f>
        <v>-1905146.63</v>
      </c>
      <c r="H175" s="85" t="n">
        <f aca="false">H176+H185+H187+H188+H189+H191+H192</f>
        <v>-2494880.17</v>
      </c>
      <c r="I175" s="85" t="n">
        <f aca="false">C175+F175</f>
        <v>231056674.86</v>
      </c>
      <c r="J175" s="85" t="n">
        <f aca="false">D175+G175</f>
        <v>243142201.79</v>
      </c>
      <c r="K175" s="85" t="n">
        <f aca="false">E175+H175</f>
        <v>253767759</v>
      </c>
      <c r="L175" s="85" t="n">
        <f aca="false">L176+L185+L187+L188+L189+L191+L192</f>
        <v>0</v>
      </c>
      <c r="M175" s="85" t="n">
        <f aca="false">M176+M185+M187+M188+M189+M191+M192</f>
        <v>0</v>
      </c>
      <c r="N175" s="85" t="n">
        <f aca="false">N176+N185+N187+N188+N189+N191+N192</f>
        <v>0</v>
      </c>
      <c r="O175" s="85" t="n">
        <f aca="false">I175+L175</f>
        <v>231056674.86</v>
      </c>
      <c r="P175" s="85" t="n">
        <f aca="false">J175+M175</f>
        <v>243142201.79</v>
      </c>
      <c r="Q175" s="85" t="n">
        <f aca="false">K175+N175</f>
        <v>253767759</v>
      </c>
      <c r="R175" s="85" t="n">
        <f aca="false">R176+R185+R187+R188+R189+R191+R192</f>
        <v>746342.03</v>
      </c>
      <c r="S175" s="85" t="n">
        <f aca="false">S176+S185+S187+S188+S189+S191+S192</f>
        <v>0</v>
      </c>
      <c r="T175" s="85" t="n">
        <f aca="false">T176+T185+T187+T188+T189+T191+T192</f>
        <v>-5192154.71</v>
      </c>
      <c r="U175" s="85" t="n">
        <f aca="false">O175+R175</f>
        <v>231803016.89</v>
      </c>
      <c r="V175" s="85" t="n">
        <f aca="false">P175+S175</f>
        <v>243142201.79</v>
      </c>
      <c r="W175" s="85" t="n">
        <f aca="false">Q175+T175</f>
        <v>248575604.29</v>
      </c>
      <c r="X175" s="85" t="n">
        <f aca="false">X176+X185+X187+X188+X189+X191+X192</f>
        <v>-1106461.99</v>
      </c>
      <c r="Y175" s="85" t="n">
        <f aca="false">Y176+Y185+Y187+Y188+Y189+Y191+Y192</f>
        <v>0</v>
      </c>
      <c r="Z175" s="85" t="n">
        <f aca="false">Z176+Z185+Z187+Z188+Z189+Z191+Z192</f>
        <v>0</v>
      </c>
      <c r="AA175" s="85" t="n">
        <f aca="false">U175+X175</f>
        <v>230696554.9</v>
      </c>
      <c r="AB175" s="85" t="n">
        <f aca="false">V175+Y175</f>
        <v>243142201.79</v>
      </c>
      <c r="AC175" s="85" t="n">
        <f aca="false">W175+Z175</f>
        <v>248575604.29</v>
      </c>
    </row>
    <row r="176" s="62" customFormat="true" ht="29.25" hidden="false" customHeight="true" outlineLevel="0" collapsed="false">
      <c r="A176" s="63" t="s">
        <v>311</v>
      </c>
      <c r="B176" s="44" t="s">
        <v>312</v>
      </c>
      <c r="C176" s="64" t="n">
        <f aca="false">SUM(C178:C184)</f>
        <v>17494060.8</v>
      </c>
      <c r="D176" s="64" t="n">
        <f aca="false">SUM(D178:D184)</f>
        <v>18217828.23</v>
      </c>
      <c r="E176" s="64" t="n">
        <f aca="false">SUM(E178:E184)</f>
        <v>20568096.45</v>
      </c>
      <c r="F176" s="64" t="n">
        <f aca="false">SUM(F178:F184)</f>
        <v>-1349967.93</v>
      </c>
      <c r="G176" s="64" t="n">
        <f aca="false">SUM(G178:G184)</f>
        <v>-1684476.49</v>
      </c>
      <c r="H176" s="64" t="n">
        <f aca="false">SUM(H178:H184)</f>
        <v>-1548190.13</v>
      </c>
      <c r="I176" s="82" t="n">
        <f aca="false">C176+F176</f>
        <v>16144092.87</v>
      </c>
      <c r="J176" s="82" t="n">
        <f aca="false">D176+G176</f>
        <v>16533351.74</v>
      </c>
      <c r="K176" s="82" t="n">
        <f aca="false">E176+H176</f>
        <v>19019906.32</v>
      </c>
      <c r="L176" s="64" t="n">
        <f aca="false">SUM(L178:L184)</f>
        <v>0</v>
      </c>
      <c r="M176" s="64" t="n">
        <f aca="false">SUM(M178:M184)</f>
        <v>0</v>
      </c>
      <c r="N176" s="64" t="n">
        <f aca="false">SUM(N178:N184)</f>
        <v>0</v>
      </c>
      <c r="O176" s="82" t="n">
        <f aca="false">I176+L176</f>
        <v>16144092.87</v>
      </c>
      <c r="P176" s="82" t="n">
        <f aca="false">J176+M176</f>
        <v>16533351.74</v>
      </c>
      <c r="Q176" s="82" t="n">
        <f aca="false">K176+N176</f>
        <v>19019906.32</v>
      </c>
      <c r="R176" s="64" t="n">
        <f aca="false">SUM(R178:R184)</f>
        <v>36942.03</v>
      </c>
      <c r="S176" s="64" t="n">
        <f aca="false">SUM(S178:S184)</f>
        <v>0</v>
      </c>
      <c r="T176" s="64" t="n">
        <f aca="false">SUM(T178:T184)</f>
        <v>-5192154.71</v>
      </c>
      <c r="U176" s="82" t="n">
        <f aca="false">O176+R176</f>
        <v>16181034.9</v>
      </c>
      <c r="V176" s="82" t="n">
        <f aca="false">P176+S176</f>
        <v>16533351.74</v>
      </c>
      <c r="W176" s="82" t="n">
        <f aca="false">Q176+T176</f>
        <v>13827751.61</v>
      </c>
      <c r="X176" s="64" t="n">
        <f aca="false">SUM(X178:X184)</f>
        <v>-790000</v>
      </c>
      <c r="Y176" s="64" t="n">
        <f aca="false">SUM(Y178:Y184)</f>
        <v>0</v>
      </c>
      <c r="Z176" s="64" t="n">
        <f aca="false">SUM(Z178:Z184)</f>
        <v>0</v>
      </c>
      <c r="AA176" s="82" t="n">
        <f aca="false">U176+X176</f>
        <v>15391034.9</v>
      </c>
      <c r="AB176" s="82" t="n">
        <f aca="false">V176+Y176</f>
        <v>16533351.74</v>
      </c>
      <c r="AC176" s="82" t="n">
        <f aca="false">W176+Z176</f>
        <v>13827751.61</v>
      </c>
    </row>
    <row r="177" s="62" customFormat="true" ht="18" hidden="false" customHeight="true" outlineLevel="0" collapsed="false">
      <c r="A177" s="43" t="s">
        <v>313</v>
      </c>
      <c r="B177" s="44"/>
      <c r="C177" s="68"/>
      <c r="D177" s="68"/>
      <c r="E177" s="68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</row>
    <row r="178" s="62" customFormat="true" ht="36.75" hidden="false" customHeight="true" outlineLevel="0" collapsed="false">
      <c r="A178" s="63" t="s">
        <v>314</v>
      </c>
      <c r="B178" s="44" t="s">
        <v>312</v>
      </c>
      <c r="C178" s="64" t="n">
        <v>545094.91</v>
      </c>
      <c r="D178" s="64" t="n">
        <v>593704.14</v>
      </c>
      <c r="E178" s="64" t="n">
        <v>671120.81</v>
      </c>
      <c r="F178" s="70" t="n">
        <v>5001.62</v>
      </c>
      <c r="G178" s="70" t="n">
        <v>-17822.43</v>
      </c>
      <c r="H178" s="70" t="n">
        <v>-74078.16</v>
      </c>
      <c r="I178" s="82" t="n">
        <f aca="false">C178+F178</f>
        <v>550096.53</v>
      </c>
      <c r="J178" s="82" t="n">
        <f aca="false">D178+G178</f>
        <v>575881.71</v>
      </c>
      <c r="K178" s="82" t="n">
        <f aca="false">E178+H178</f>
        <v>597042.65</v>
      </c>
      <c r="L178" s="70"/>
      <c r="M178" s="70"/>
      <c r="N178" s="70"/>
      <c r="O178" s="82" t="n">
        <f aca="false">I178+L178</f>
        <v>550096.53</v>
      </c>
      <c r="P178" s="82" t="n">
        <f aca="false">J178+M178</f>
        <v>575881.71</v>
      </c>
      <c r="Q178" s="82" t="n">
        <f aca="false">K178+N178</f>
        <v>597042.65</v>
      </c>
      <c r="R178" s="70"/>
      <c r="S178" s="70"/>
      <c r="T178" s="70"/>
      <c r="U178" s="82" t="n">
        <f aca="false">O178+R178</f>
        <v>550096.53</v>
      </c>
      <c r="V178" s="82" t="n">
        <f aca="false">P178+S178</f>
        <v>575881.71</v>
      </c>
      <c r="W178" s="82" t="n">
        <f aca="false">Q178+T178</f>
        <v>597042.65</v>
      </c>
      <c r="X178" s="70"/>
      <c r="Y178" s="70"/>
      <c r="Z178" s="70"/>
      <c r="AA178" s="82" t="n">
        <f aca="false">U178+X178</f>
        <v>550096.53</v>
      </c>
      <c r="AB178" s="82" t="n">
        <f aca="false">V178+Y178</f>
        <v>575881.71</v>
      </c>
      <c r="AC178" s="82" t="n">
        <f aca="false">W178+Z178</f>
        <v>597042.65</v>
      </c>
    </row>
    <row r="179" s="62" customFormat="true" ht="54" hidden="false" customHeight="true" outlineLevel="0" collapsed="false">
      <c r="A179" s="63" t="s">
        <v>315</v>
      </c>
      <c r="B179" s="44" t="s">
        <v>312</v>
      </c>
      <c r="C179" s="68" t="n">
        <v>35000</v>
      </c>
      <c r="D179" s="68" t="n">
        <v>35000</v>
      </c>
      <c r="E179" s="68" t="n">
        <v>35000</v>
      </c>
      <c r="F179" s="61"/>
      <c r="G179" s="61"/>
      <c r="H179" s="61"/>
      <c r="I179" s="78" t="n">
        <f aca="false">C179+F179</f>
        <v>35000</v>
      </c>
      <c r="J179" s="78" t="n">
        <f aca="false">D179+G179</f>
        <v>35000</v>
      </c>
      <c r="K179" s="78" t="n">
        <f aca="false">E179+H179</f>
        <v>35000</v>
      </c>
      <c r="L179" s="61"/>
      <c r="M179" s="61"/>
      <c r="N179" s="61"/>
      <c r="O179" s="78" t="n">
        <f aca="false">I179+L179</f>
        <v>35000</v>
      </c>
      <c r="P179" s="78" t="n">
        <f aca="false">J179+M179</f>
        <v>35000</v>
      </c>
      <c r="Q179" s="78" t="n">
        <f aca="false">K179+N179</f>
        <v>35000</v>
      </c>
      <c r="R179" s="61"/>
      <c r="S179" s="61"/>
      <c r="T179" s="61"/>
      <c r="U179" s="78" t="n">
        <f aca="false">O179+R179</f>
        <v>35000</v>
      </c>
      <c r="V179" s="78" t="n">
        <f aca="false">P179+S179</f>
        <v>35000</v>
      </c>
      <c r="W179" s="78" t="n">
        <f aca="false">Q179+T179</f>
        <v>35000</v>
      </c>
      <c r="X179" s="61"/>
      <c r="Y179" s="61"/>
      <c r="Z179" s="61"/>
      <c r="AA179" s="78" t="n">
        <f aca="false">U179+X179</f>
        <v>35000</v>
      </c>
      <c r="AB179" s="78" t="n">
        <f aca="false">V179+Y179</f>
        <v>35000</v>
      </c>
      <c r="AC179" s="78" t="n">
        <f aca="false">W179+Z179</f>
        <v>35000</v>
      </c>
    </row>
    <row r="180" s="62" customFormat="true" ht="30.75" hidden="false" customHeight="true" outlineLevel="0" collapsed="false">
      <c r="A180" s="63" t="s">
        <v>316</v>
      </c>
      <c r="B180" s="44" t="s">
        <v>312</v>
      </c>
      <c r="C180" s="68" t="n">
        <v>35000</v>
      </c>
      <c r="D180" s="68" t="n">
        <v>35000</v>
      </c>
      <c r="E180" s="68" t="n">
        <v>35000</v>
      </c>
      <c r="F180" s="61"/>
      <c r="G180" s="61"/>
      <c r="H180" s="61"/>
      <c r="I180" s="78" t="n">
        <f aca="false">C180+F180</f>
        <v>35000</v>
      </c>
      <c r="J180" s="78" t="n">
        <f aca="false">D180+G180</f>
        <v>35000</v>
      </c>
      <c r="K180" s="78" t="n">
        <f aca="false">E180+H180</f>
        <v>35000</v>
      </c>
      <c r="L180" s="61"/>
      <c r="M180" s="61"/>
      <c r="N180" s="61"/>
      <c r="O180" s="78" t="n">
        <f aca="false">I180+L180</f>
        <v>35000</v>
      </c>
      <c r="P180" s="78" t="n">
        <f aca="false">J180+M180</f>
        <v>35000</v>
      </c>
      <c r="Q180" s="78" t="n">
        <f aca="false">K180+N180</f>
        <v>35000</v>
      </c>
      <c r="R180" s="61"/>
      <c r="S180" s="61"/>
      <c r="T180" s="61"/>
      <c r="U180" s="78" t="n">
        <f aca="false">O180+R180</f>
        <v>35000</v>
      </c>
      <c r="V180" s="78" t="n">
        <f aca="false">P180+S180</f>
        <v>35000</v>
      </c>
      <c r="W180" s="78" t="n">
        <f aca="false">Q180+T180</f>
        <v>35000</v>
      </c>
      <c r="X180" s="61"/>
      <c r="Y180" s="61"/>
      <c r="Z180" s="61"/>
      <c r="AA180" s="78" t="n">
        <f aca="false">U180+X180</f>
        <v>35000</v>
      </c>
      <c r="AB180" s="78" t="n">
        <f aca="false">V180+Y180</f>
        <v>35000</v>
      </c>
      <c r="AC180" s="78" t="n">
        <f aca="false">W180+Z180</f>
        <v>35000</v>
      </c>
    </row>
    <row r="181" s="62" customFormat="true" ht="57.75" hidden="false" customHeight="true" outlineLevel="0" collapsed="false">
      <c r="A181" s="63" t="s">
        <v>317</v>
      </c>
      <c r="B181" s="44" t="s">
        <v>312</v>
      </c>
      <c r="C181" s="64" t="n">
        <v>702137.97</v>
      </c>
      <c r="D181" s="64" t="n">
        <v>730224.34</v>
      </c>
      <c r="E181" s="64" t="n">
        <v>759434.6</v>
      </c>
      <c r="F181" s="61"/>
      <c r="G181" s="61"/>
      <c r="H181" s="61"/>
      <c r="I181" s="82" t="n">
        <f aca="false">C181+F181</f>
        <v>702137.97</v>
      </c>
      <c r="J181" s="82" t="n">
        <f aca="false">D181+G181</f>
        <v>730224.34</v>
      </c>
      <c r="K181" s="82" t="n">
        <f aca="false">E181+H181</f>
        <v>759434.6</v>
      </c>
      <c r="L181" s="61"/>
      <c r="M181" s="61"/>
      <c r="N181" s="61"/>
      <c r="O181" s="82" t="n">
        <f aca="false">I181+L181</f>
        <v>702137.97</v>
      </c>
      <c r="P181" s="82" t="n">
        <f aca="false">J181+M181</f>
        <v>730224.34</v>
      </c>
      <c r="Q181" s="82" t="n">
        <f aca="false">K181+N181</f>
        <v>759434.6</v>
      </c>
      <c r="R181" s="83" t="n">
        <v>36942.03</v>
      </c>
      <c r="S181" s="61"/>
      <c r="T181" s="61"/>
      <c r="U181" s="82" t="n">
        <f aca="false">O181+R181</f>
        <v>739080</v>
      </c>
      <c r="V181" s="82" t="n">
        <f aca="false">P181+S181</f>
        <v>730224.34</v>
      </c>
      <c r="W181" s="82" t="n">
        <f aca="false">Q181+T181</f>
        <v>759434.6</v>
      </c>
      <c r="X181" s="83"/>
      <c r="Y181" s="61"/>
      <c r="Z181" s="61"/>
      <c r="AA181" s="82" t="n">
        <f aca="false">U181+X181</f>
        <v>739080</v>
      </c>
      <c r="AB181" s="82" t="n">
        <f aca="false">V181+Y181</f>
        <v>730224.34</v>
      </c>
      <c r="AC181" s="82" t="n">
        <f aca="false">W181+Z181</f>
        <v>759434.6</v>
      </c>
    </row>
    <row r="182" s="62" customFormat="true" ht="93" hidden="false" customHeight="true" outlineLevel="0" collapsed="false">
      <c r="A182" s="63" t="s">
        <v>318</v>
      </c>
      <c r="B182" s="44" t="s">
        <v>312</v>
      </c>
      <c r="C182" s="64" t="n">
        <v>16034069.2</v>
      </c>
      <c r="D182" s="64" t="n">
        <v>16675430.68</v>
      </c>
      <c r="E182" s="64" t="n">
        <v>18919071.97</v>
      </c>
      <c r="F182" s="29" t="n">
        <v>-2144969.55</v>
      </c>
      <c r="G182" s="29" t="n">
        <v>-1666654.06</v>
      </c>
      <c r="H182" s="29" t="n">
        <v>-1474111.97</v>
      </c>
      <c r="I182" s="82" t="n">
        <f aca="false">C182+F182</f>
        <v>13889099.65</v>
      </c>
      <c r="J182" s="82" t="n">
        <f aca="false">D182+G182</f>
        <v>15008776.62</v>
      </c>
      <c r="K182" s="82" t="n">
        <f aca="false">E182+H182</f>
        <v>17444960</v>
      </c>
      <c r="L182" s="29"/>
      <c r="M182" s="29"/>
      <c r="N182" s="29"/>
      <c r="O182" s="82" t="n">
        <f aca="false">I182+L182</f>
        <v>13889099.65</v>
      </c>
      <c r="P182" s="82" t="n">
        <f aca="false">J182+M182</f>
        <v>15008776.62</v>
      </c>
      <c r="Q182" s="82" t="n">
        <f aca="false">K182+N182</f>
        <v>17444960</v>
      </c>
      <c r="R182" s="29"/>
      <c r="S182" s="29"/>
      <c r="T182" s="29" t="n">
        <v>-5192154.71</v>
      </c>
      <c r="U182" s="82" t="n">
        <f aca="false">O182+R182</f>
        <v>13889099.65</v>
      </c>
      <c r="V182" s="82" t="n">
        <f aca="false">P182+S182</f>
        <v>15008776.62</v>
      </c>
      <c r="W182" s="82" t="n">
        <f aca="false">Q182+T182</f>
        <v>12252805.29</v>
      </c>
      <c r="X182" s="29"/>
      <c r="Y182" s="29"/>
      <c r="Z182" s="29"/>
      <c r="AA182" s="82" t="n">
        <f aca="false">U182+X182</f>
        <v>13889099.65</v>
      </c>
      <c r="AB182" s="82" t="n">
        <f aca="false">V182+Y182</f>
        <v>15008776.62</v>
      </c>
      <c r="AC182" s="82" t="n">
        <f aca="false">W182+Z182</f>
        <v>12252805.29</v>
      </c>
    </row>
    <row r="183" s="62" customFormat="true" ht="37.5" hidden="false" customHeight="true" outlineLevel="0" collapsed="false">
      <c r="A183" s="63" t="s">
        <v>319</v>
      </c>
      <c r="B183" s="44" t="s">
        <v>312</v>
      </c>
      <c r="C183" s="64" t="n">
        <v>0</v>
      </c>
      <c r="D183" s="64" t="n">
        <v>0</v>
      </c>
      <c r="E183" s="64" t="n">
        <v>0</v>
      </c>
      <c r="F183" s="68" t="n">
        <v>790000</v>
      </c>
      <c r="G183" s="29"/>
      <c r="H183" s="29"/>
      <c r="I183" s="78" t="n">
        <f aca="false">C183+F183</f>
        <v>790000</v>
      </c>
      <c r="J183" s="82"/>
      <c r="K183" s="82"/>
      <c r="L183" s="68"/>
      <c r="M183" s="29"/>
      <c r="N183" s="29"/>
      <c r="O183" s="78" t="n">
        <f aca="false">I183+L183</f>
        <v>790000</v>
      </c>
      <c r="P183" s="82"/>
      <c r="Q183" s="82"/>
      <c r="R183" s="68"/>
      <c r="S183" s="29"/>
      <c r="T183" s="29"/>
      <c r="U183" s="78" t="n">
        <f aca="false">O183+R183</f>
        <v>790000</v>
      </c>
      <c r="V183" s="82"/>
      <c r="W183" s="82"/>
      <c r="X183" s="68" t="n">
        <v>-790000</v>
      </c>
      <c r="Y183" s="29"/>
      <c r="Z183" s="29"/>
      <c r="AA183" s="78" t="n">
        <f aca="false">U183+X183</f>
        <v>0</v>
      </c>
      <c r="AB183" s="82"/>
      <c r="AC183" s="82"/>
    </row>
    <row r="184" s="62" customFormat="true" ht="46.5" hidden="false" customHeight="true" outlineLevel="0" collapsed="false">
      <c r="A184" s="86" t="s">
        <v>320</v>
      </c>
      <c r="B184" s="44" t="s">
        <v>312</v>
      </c>
      <c r="C184" s="66" t="n">
        <v>142758.72</v>
      </c>
      <c r="D184" s="66" t="n">
        <v>148469.07</v>
      </c>
      <c r="E184" s="66" t="n">
        <v>148469.07</v>
      </c>
      <c r="F184" s="61"/>
      <c r="G184" s="61"/>
      <c r="H184" s="61"/>
      <c r="I184" s="82" t="n">
        <f aca="false">C184+F184</f>
        <v>142758.72</v>
      </c>
      <c r="J184" s="82" t="n">
        <f aca="false">D184+G184</f>
        <v>148469.07</v>
      </c>
      <c r="K184" s="82" t="n">
        <f aca="false">E184+H184</f>
        <v>148469.07</v>
      </c>
      <c r="L184" s="61"/>
      <c r="M184" s="61"/>
      <c r="N184" s="61"/>
      <c r="O184" s="82" t="n">
        <f aca="false">I184+L184</f>
        <v>142758.72</v>
      </c>
      <c r="P184" s="82" t="n">
        <f aca="false">J184+M184</f>
        <v>148469.07</v>
      </c>
      <c r="Q184" s="82" t="n">
        <f aca="false">K184+N184</f>
        <v>148469.07</v>
      </c>
      <c r="R184" s="61"/>
      <c r="S184" s="61"/>
      <c r="T184" s="61"/>
      <c r="U184" s="82" t="n">
        <f aca="false">O184+R184</f>
        <v>142758.72</v>
      </c>
      <c r="V184" s="82" t="n">
        <f aca="false">P184+S184</f>
        <v>148469.07</v>
      </c>
      <c r="W184" s="82" t="n">
        <f aca="false">Q184+T184</f>
        <v>148469.07</v>
      </c>
      <c r="X184" s="61"/>
      <c r="Y184" s="61"/>
      <c r="Z184" s="61"/>
      <c r="AA184" s="82" t="n">
        <f aca="false">U184+X184</f>
        <v>142758.72</v>
      </c>
      <c r="AB184" s="82" t="n">
        <f aca="false">V184+Y184</f>
        <v>148469.07</v>
      </c>
      <c r="AC184" s="82" t="n">
        <f aca="false">W184+Z184</f>
        <v>148469.07</v>
      </c>
    </row>
    <row r="185" s="62" customFormat="true" ht="54.75" hidden="false" customHeight="true" outlineLevel="0" collapsed="false">
      <c r="A185" s="86" t="s">
        <v>321</v>
      </c>
      <c r="B185" s="44" t="s">
        <v>322</v>
      </c>
      <c r="C185" s="31" t="n">
        <v>2085770</v>
      </c>
      <c r="D185" s="31" t="n">
        <v>2053450</v>
      </c>
      <c r="E185" s="31" t="n">
        <v>2315770</v>
      </c>
      <c r="F185" s="61"/>
      <c r="G185" s="61"/>
      <c r="H185" s="61"/>
      <c r="I185" s="78" t="n">
        <f aca="false">C185+F185</f>
        <v>2085770</v>
      </c>
      <c r="J185" s="78" t="n">
        <f aca="false">D185+G185</f>
        <v>2053450</v>
      </c>
      <c r="K185" s="78" t="n">
        <f aca="false">E185+H185</f>
        <v>2315770</v>
      </c>
      <c r="L185" s="61"/>
      <c r="M185" s="61"/>
      <c r="N185" s="61"/>
      <c r="O185" s="78" t="n">
        <f aca="false">I185+L185</f>
        <v>2085770</v>
      </c>
      <c r="P185" s="78" t="n">
        <f aca="false">J185+M185</f>
        <v>2053450</v>
      </c>
      <c r="Q185" s="78" t="n">
        <f aca="false">K185+N185</f>
        <v>2315770</v>
      </c>
      <c r="R185" s="61"/>
      <c r="S185" s="61"/>
      <c r="T185" s="61"/>
      <c r="U185" s="78" t="n">
        <f aca="false">O185+R185</f>
        <v>2085770</v>
      </c>
      <c r="V185" s="78" t="n">
        <f aca="false">P185+S185</f>
        <v>2053450</v>
      </c>
      <c r="W185" s="78" t="n">
        <f aca="false">Q185+T185</f>
        <v>2315770</v>
      </c>
      <c r="X185" s="61" t="n">
        <v>-319820</v>
      </c>
      <c r="Y185" s="61"/>
      <c r="Z185" s="61"/>
      <c r="AA185" s="78" t="n">
        <f aca="false">U185+X185</f>
        <v>1765950</v>
      </c>
      <c r="AB185" s="78" t="n">
        <f aca="false">V185+Y185</f>
        <v>2053450</v>
      </c>
      <c r="AC185" s="78" t="n">
        <f aca="false">W185+Z185</f>
        <v>2315770</v>
      </c>
    </row>
    <row r="186" s="62" customFormat="true" ht="0.75" hidden="false" customHeight="true" outlineLevel="0" collapsed="false">
      <c r="A186" s="86" t="s">
        <v>323</v>
      </c>
      <c r="B186" s="44" t="s">
        <v>324</v>
      </c>
      <c r="C186" s="31"/>
      <c r="D186" s="31"/>
      <c r="E186" s="3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</row>
    <row r="187" s="62" customFormat="true" ht="43.5" hidden="false" customHeight="true" outlineLevel="0" collapsed="false">
      <c r="A187" s="63" t="s">
        <v>325</v>
      </c>
      <c r="B187" s="44" t="s">
        <v>326</v>
      </c>
      <c r="C187" s="64" t="n">
        <v>621621.58</v>
      </c>
      <c r="D187" s="64" t="n">
        <v>650717.03</v>
      </c>
      <c r="E187" s="64" t="n">
        <v>669603.63</v>
      </c>
      <c r="F187" s="29" t="n">
        <v>11605.62</v>
      </c>
      <c r="G187" s="29" t="n">
        <v>12144.13</v>
      </c>
      <c r="H187" s="29" t="n">
        <v>17529.9</v>
      </c>
      <c r="I187" s="82" t="n">
        <f aca="false">C187+F187</f>
        <v>633227.2</v>
      </c>
      <c r="J187" s="82" t="n">
        <f aca="false">D187+G187</f>
        <v>662861.16</v>
      </c>
      <c r="K187" s="82" t="n">
        <f aca="false">E187+H187</f>
        <v>687133.53</v>
      </c>
      <c r="L187" s="29"/>
      <c r="M187" s="29"/>
      <c r="N187" s="29"/>
      <c r="O187" s="82" t="n">
        <f aca="false">I187+L187</f>
        <v>633227.2</v>
      </c>
      <c r="P187" s="82" t="n">
        <f aca="false">J187+M187</f>
        <v>662861.16</v>
      </c>
      <c r="Q187" s="82" t="n">
        <f aca="false">K187+N187</f>
        <v>687133.53</v>
      </c>
      <c r="R187" s="29"/>
      <c r="S187" s="29"/>
      <c r="T187" s="29"/>
      <c r="U187" s="82" t="n">
        <f aca="false">O187+R187</f>
        <v>633227.2</v>
      </c>
      <c r="V187" s="82" t="n">
        <f aca="false">P187+S187</f>
        <v>662861.16</v>
      </c>
      <c r="W187" s="82" t="n">
        <f aca="false">Q187+T187</f>
        <v>687133.53</v>
      </c>
      <c r="X187" s="29"/>
      <c r="Y187" s="29"/>
      <c r="Z187" s="29"/>
      <c r="AA187" s="82" t="n">
        <f aca="false">U187+X187</f>
        <v>633227.2</v>
      </c>
      <c r="AB187" s="82" t="n">
        <f aca="false">V187+Y187</f>
        <v>662861.16</v>
      </c>
      <c r="AC187" s="82" t="n">
        <f aca="false">W187+Z187</f>
        <v>687133.53</v>
      </c>
    </row>
    <row r="188" s="62" customFormat="true" ht="54" hidden="false" customHeight="true" outlineLevel="0" collapsed="false">
      <c r="A188" s="63" t="s">
        <v>327</v>
      </c>
      <c r="B188" s="44" t="s">
        <v>328</v>
      </c>
      <c r="C188" s="64" t="n">
        <v>2109.33</v>
      </c>
      <c r="D188" s="64" t="n">
        <v>1879.4</v>
      </c>
      <c r="E188" s="64" t="n">
        <v>1878.66</v>
      </c>
      <c r="F188" s="70" t="n">
        <v>-1389.42</v>
      </c>
      <c r="G188" s="70" t="n">
        <v>-1122.7</v>
      </c>
      <c r="H188" s="70" t="n">
        <v>-1203.98</v>
      </c>
      <c r="I188" s="82" t="n">
        <f aca="false">C188+F188</f>
        <v>719.91</v>
      </c>
      <c r="J188" s="82" t="n">
        <f aca="false">D188+G188</f>
        <v>756.7</v>
      </c>
      <c r="K188" s="82" t="n">
        <f aca="false">E188+H188</f>
        <v>674.68</v>
      </c>
      <c r="L188" s="70"/>
      <c r="M188" s="70"/>
      <c r="N188" s="70"/>
      <c r="O188" s="82" t="n">
        <f aca="false">I188+L188</f>
        <v>719.91</v>
      </c>
      <c r="P188" s="82" t="n">
        <f aca="false">J188+M188</f>
        <v>756.7</v>
      </c>
      <c r="Q188" s="82" t="n">
        <f aca="false">K188+N188</f>
        <v>674.68</v>
      </c>
      <c r="R188" s="70"/>
      <c r="S188" s="70"/>
      <c r="T188" s="70"/>
      <c r="U188" s="82" t="n">
        <f aca="false">O188+R188</f>
        <v>719.91</v>
      </c>
      <c r="V188" s="82" t="n">
        <f aca="false">P188+S188</f>
        <v>756.7</v>
      </c>
      <c r="W188" s="82" t="n">
        <f aca="false">Q188+T188</f>
        <v>674.68</v>
      </c>
      <c r="X188" s="70" t="n">
        <v>3358.01</v>
      </c>
      <c r="Y188" s="70"/>
      <c r="Z188" s="70"/>
      <c r="AA188" s="82" t="n">
        <f aca="false">U188+X188</f>
        <v>4077.92</v>
      </c>
      <c r="AB188" s="82" t="n">
        <f aca="false">V188+Y188</f>
        <v>756.7</v>
      </c>
      <c r="AC188" s="82" t="n">
        <f aca="false">W188+Z188</f>
        <v>674.68</v>
      </c>
    </row>
    <row r="189" s="62" customFormat="true" ht="39" hidden="false" customHeight="true" outlineLevel="0" collapsed="false">
      <c r="A189" s="86" t="s">
        <v>329</v>
      </c>
      <c r="B189" s="44" t="s">
        <v>330</v>
      </c>
      <c r="C189" s="68" t="n">
        <v>9796210</v>
      </c>
      <c r="D189" s="68" t="n">
        <v>10122820</v>
      </c>
      <c r="E189" s="68" t="n">
        <v>10122820</v>
      </c>
      <c r="F189" s="61"/>
      <c r="G189" s="61"/>
      <c r="H189" s="61"/>
      <c r="I189" s="31" t="n">
        <f aca="false">C189+F189</f>
        <v>9796210</v>
      </c>
      <c r="J189" s="31" t="n">
        <f aca="false">D189+G189</f>
        <v>10122820</v>
      </c>
      <c r="K189" s="31" t="n">
        <f aca="false">E189+H189</f>
        <v>10122820</v>
      </c>
      <c r="L189" s="61"/>
      <c r="M189" s="61"/>
      <c r="N189" s="61"/>
      <c r="O189" s="31" t="n">
        <f aca="false">I189+L189</f>
        <v>9796210</v>
      </c>
      <c r="P189" s="31" t="n">
        <f aca="false">J189+M189</f>
        <v>10122820</v>
      </c>
      <c r="Q189" s="31" t="n">
        <f aca="false">K189+N189</f>
        <v>10122820</v>
      </c>
      <c r="R189" s="61"/>
      <c r="S189" s="61"/>
      <c r="T189" s="61"/>
      <c r="U189" s="31" t="n">
        <f aca="false">O189+R189</f>
        <v>9796210</v>
      </c>
      <c r="V189" s="31" t="n">
        <f aca="false">P189+S189</f>
        <v>10122820</v>
      </c>
      <c r="W189" s="31" t="n">
        <f aca="false">Q189+T189</f>
        <v>10122820</v>
      </c>
      <c r="X189" s="61"/>
      <c r="Y189" s="61"/>
      <c r="Z189" s="61"/>
      <c r="AA189" s="31" t="n">
        <f aca="false">U189+X189</f>
        <v>9796210</v>
      </c>
      <c r="AB189" s="31" t="n">
        <f aca="false">V189+Y189</f>
        <v>10122820</v>
      </c>
      <c r="AC189" s="31" t="n">
        <f aca="false">W189+Z189</f>
        <v>10122820</v>
      </c>
    </row>
    <row r="190" s="62" customFormat="true" ht="0.75" hidden="false" customHeight="true" outlineLevel="0" collapsed="false">
      <c r="A190" s="80" t="s">
        <v>331</v>
      </c>
      <c r="B190" s="79" t="s">
        <v>332</v>
      </c>
      <c r="C190" s="68"/>
      <c r="D190" s="68"/>
      <c r="E190" s="68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</row>
    <row r="191" s="87" customFormat="true" ht="24.75" hidden="false" customHeight="true" outlineLevel="0" collapsed="false">
      <c r="A191" s="63" t="s">
        <v>333</v>
      </c>
      <c r="B191" s="44" t="s">
        <v>334</v>
      </c>
      <c r="C191" s="64" t="n">
        <v>7191233.83</v>
      </c>
      <c r="D191" s="64" t="n">
        <v>7823153.76</v>
      </c>
      <c r="E191" s="64" t="n">
        <v>8829570.43</v>
      </c>
      <c r="F191" s="65" t="n">
        <v>65021.05</v>
      </c>
      <c r="G191" s="65" t="n">
        <v>-231691.57</v>
      </c>
      <c r="H191" s="70" t="n">
        <v>-963015.96</v>
      </c>
      <c r="I191" s="82" t="n">
        <f aca="false">C191+F191</f>
        <v>7256254.88</v>
      </c>
      <c r="J191" s="82" t="n">
        <f aca="false">D191+G191</f>
        <v>7591462.19</v>
      </c>
      <c r="K191" s="82" t="n">
        <f aca="false">E191+H191</f>
        <v>7866554.47</v>
      </c>
      <c r="L191" s="65"/>
      <c r="M191" s="65"/>
      <c r="N191" s="70"/>
      <c r="O191" s="82" t="n">
        <f aca="false">I191+L191</f>
        <v>7256254.88</v>
      </c>
      <c r="P191" s="82" t="n">
        <f aca="false">J191+M191</f>
        <v>7591462.19</v>
      </c>
      <c r="Q191" s="82" t="n">
        <f aca="false">K191+N191</f>
        <v>7866554.47</v>
      </c>
      <c r="R191" s="65"/>
      <c r="S191" s="65"/>
      <c r="T191" s="70"/>
      <c r="U191" s="82" t="n">
        <f aca="false">O191+R191</f>
        <v>7256254.88</v>
      </c>
      <c r="V191" s="82" t="n">
        <f aca="false">P191+S191</f>
        <v>7591462.19</v>
      </c>
      <c r="W191" s="82" t="n">
        <f aca="false">Q191+T191</f>
        <v>7866554.47</v>
      </c>
      <c r="X191" s="65"/>
      <c r="Y191" s="65"/>
      <c r="Z191" s="70"/>
      <c r="AA191" s="82" t="n">
        <f aca="false">U191+X191</f>
        <v>7256254.88</v>
      </c>
      <c r="AB191" s="82" t="n">
        <f aca="false">V191+Y191</f>
        <v>7591462.19</v>
      </c>
      <c r="AC191" s="82" t="n">
        <f aca="false">W191+Z191</f>
        <v>7866554.47</v>
      </c>
    </row>
    <row r="192" s="62" customFormat="true" ht="20.25" hidden="false" customHeight="true" outlineLevel="0" collapsed="false">
      <c r="A192" s="53" t="s">
        <v>335</v>
      </c>
      <c r="B192" s="19" t="s">
        <v>336</v>
      </c>
      <c r="C192" s="67" t="n">
        <f aca="false">SUM(C193)</f>
        <v>195930400</v>
      </c>
      <c r="D192" s="67" t="n">
        <f aca="false">SUM(D193)</f>
        <v>206177500</v>
      </c>
      <c r="E192" s="67" t="n">
        <f aca="false">SUM(E193)</f>
        <v>213754900</v>
      </c>
      <c r="F192" s="67" t="n">
        <f aca="false">F195</f>
        <v>-790000</v>
      </c>
      <c r="G192" s="61"/>
      <c r="H192" s="61"/>
      <c r="I192" s="88" t="n">
        <f aca="false">I194+I195</f>
        <v>195140400</v>
      </c>
      <c r="J192" s="88" t="n">
        <f aca="false">J194+J195</f>
        <v>206177500</v>
      </c>
      <c r="K192" s="88" t="n">
        <f aca="false">K194+K195</f>
        <v>213754900</v>
      </c>
      <c r="L192" s="67" t="n">
        <f aca="false">L195</f>
        <v>0</v>
      </c>
      <c r="M192" s="61"/>
      <c r="N192" s="61"/>
      <c r="O192" s="88" t="n">
        <f aca="false">O194+O195</f>
        <v>195140400</v>
      </c>
      <c r="P192" s="88" t="n">
        <f aca="false">P194+P195</f>
        <v>206177500</v>
      </c>
      <c r="Q192" s="88" t="n">
        <f aca="false">Q194+Q195</f>
        <v>213754900</v>
      </c>
      <c r="R192" s="67" t="n">
        <f aca="false">R194</f>
        <v>709400</v>
      </c>
      <c r="S192" s="61"/>
      <c r="T192" s="61"/>
      <c r="U192" s="88" t="n">
        <f aca="false">U194+U195</f>
        <v>195849800</v>
      </c>
      <c r="V192" s="88" t="n">
        <f aca="false">V194+V195</f>
        <v>206177500</v>
      </c>
      <c r="W192" s="88" t="n">
        <f aca="false">W194+W195</f>
        <v>213754900</v>
      </c>
      <c r="X192" s="67" t="n">
        <f aca="false">X194</f>
        <v>0</v>
      </c>
      <c r="Y192" s="61"/>
      <c r="Z192" s="61"/>
      <c r="AA192" s="88" t="n">
        <f aca="false">AA194+AA195</f>
        <v>195849800</v>
      </c>
      <c r="AB192" s="88" t="n">
        <f aca="false">AB194+AB195</f>
        <v>206177500</v>
      </c>
      <c r="AC192" s="88" t="n">
        <f aca="false">AC194+AC195</f>
        <v>213754900</v>
      </c>
    </row>
    <row r="193" s="62" customFormat="true" ht="0.75" hidden="false" customHeight="true" outlineLevel="0" collapsed="false">
      <c r="A193" s="43" t="s">
        <v>337</v>
      </c>
      <c r="B193" s="44" t="s">
        <v>338</v>
      </c>
      <c r="C193" s="68" t="n">
        <f aca="false">SUM(C194+C195+C196)</f>
        <v>195930400</v>
      </c>
      <c r="D193" s="68" t="n">
        <f aca="false">SUM(D194+D195+D196)</f>
        <v>206177500</v>
      </c>
      <c r="E193" s="68" t="n">
        <f aca="false">SUM(E194+E195+E196)</f>
        <v>213754900</v>
      </c>
      <c r="F193" s="61"/>
      <c r="G193" s="61"/>
      <c r="H193" s="61"/>
      <c r="I193" s="70"/>
      <c r="J193" s="70"/>
      <c r="K193" s="70"/>
      <c r="L193" s="61"/>
      <c r="M193" s="61"/>
      <c r="N193" s="61"/>
      <c r="O193" s="70"/>
      <c r="P193" s="70"/>
      <c r="Q193" s="70"/>
      <c r="R193" s="61"/>
      <c r="S193" s="61"/>
      <c r="T193" s="61"/>
      <c r="U193" s="70"/>
      <c r="V193" s="70"/>
      <c r="W193" s="70"/>
      <c r="X193" s="61"/>
      <c r="Y193" s="61"/>
      <c r="Z193" s="61"/>
      <c r="AA193" s="70"/>
      <c r="AB193" s="70"/>
      <c r="AC193" s="70"/>
    </row>
    <row r="194" s="62" customFormat="true" ht="30" hidden="false" customHeight="true" outlineLevel="0" collapsed="false">
      <c r="A194" s="63" t="s">
        <v>339</v>
      </c>
      <c r="B194" s="44" t="s">
        <v>338</v>
      </c>
      <c r="C194" s="68" t="n">
        <v>195140400</v>
      </c>
      <c r="D194" s="68" t="n">
        <v>206177500</v>
      </c>
      <c r="E194" s="68" t="n">
        <v>213754900</v>
      </c>
      <c r="F194" s="61"/>
      <c r="G194" s="61"/>
      <c r="H194" s="61"/>
      <c r="I194" s="78" t="n">
        <f aca="false">C194</f>
        <v>195140400</v>
      </c>
      <c r="J194" s="78" t="n">
        <f aca="false">D194</f>
        <v>206177500</v>
      </c>
      <c r="K194" s="78" t="n">
        <f aca="false">E194</f>
        <v>213754900</v>
      </c>
      <c r="L194" s="61"/>
      <c r="M194" s="61"/>
      <c r="N194" s="61"/>
      <c r="O194" s="78" t="n">
        <f aca="false">I194</f>
        <v>195140400</v>
      </c>
      <c r="P194" s="78" t="n">
        <f aca="false">J194</f>
        <v>206177500</v>
      </c>
      <c r="Q194" s="78" t="n">
        <f aca="false">K194</f>
        <v>213754900</v>
      </c>
      <c r="R194" s="83" t="n">
        <v>709400</v>
      </c>
      <c r="S194" s="61"/>
      <c r="T194" s="61"/>
      <c r="U194" s="78" t="n">
        <f aca="false">O194+R194</f>
        <v>195849800</v>
      </c>
      <c r="V194" s="78" t="n">
        <f aca="false">P194</f>
        <v>206177500</v>
      </c>
      <c r="W194" s="78" t="n">
        <f aca="false">Q194</f>
        <v>213754900</v>
      </c>
      <c r="X194" s="83"/>
      <c r="Y194" s="61"/>
      <c r="Z194" s="61"/>
      <c r="AA194" s="78" t="n">
        <f aca="false">U194+X194</f>
        <v>195849800</v>
      </c>
      <c r="AB194" s="78" t="n">
        <f aca="false">V194</f>
        <v>206177500</v>
      </c>
      <c r="AC194" s="78" t="n">
        <f aca="false">W194</f>
        <v>213754900</v>
      </c>
    </row>
    <row r="195" s="62" customFormat="true" ht="52.5" hidden="false" customHeight="true" outlineLevel="0" collapsed="false">
      <c r="A195" s="63" t="s">
        <v>319</v>
      </c>
      <c r="B195" s="44" t="s">
        <v>338</v>
      </c>
      <c r="C195" s="68" t="n">
        <v>790000</v>
      </c>
      <c r="D195" s="68" t="n">
        <v>0</v>
      </c>
      <c r="E195" s="68" t="n">
        <v>0</v>
      </c>
      <c r="F195" s="68" t="n">
        <v>-790000</v>
      </c>
      <c r="G195" s="61"/>
      <c r="H195" s="61"/>
      <c r="I195" s="78" t="n">
        <f aca="false">C195+F195</f>
        <v>0</v>
      </c>
      <c r="J195" s="78" t="n">
        <f aca="false">D195</f>
        <v>0</v>
      </c>
      <c r="K195" s="78" t="n">
        <f aca="false">E195</f>
        <v>0</v>
      </c>
      <c r="L195" s="68"/>
      <c r="M195" s="61"/>
      <c r="N195" s="61"/>
      <c r="O195" s="78" t="n">
        <f aca="false">I195+L195</f>
        <v>0</v>
      </c>
      <c r="P195" s="78" t="n">
        <f aca="false">J195</f>
        <v>0</v>
      </c>
      <c r="Q195" s="78" t="n">
        <f aca="false">K195</f>
        <v>0</v>
      </c>
      <c r="R195" s="68"/>
      <c r="S195" s="61"/>
      <c r="T195" s="61"/>
      <c r="U195" s="78" t="n">
        <f aca="false">O195+R195</f>
        <v>0</v>
      </c>
      <c r="V195" s="78" t="n">
        <f aca="false">P195</f>
        <v>0</v>
      </c>
      <c r="W195" s="78" t="n">
        <f aca="false">Q195</f>
        <v>0</v>
      </c>
      <c r="X195" s="68"/>
      <c r="Y195" s="61"/>
      <c r="Z195" s="61"/>
      <c r="AA195" s="78" t="n">
        <f aca="false">U195+X195</f>
        <v>0</v>
      </c>
      <c r="AB195" s="78" t="n">
        <f aca="false">V195</f>
        <v>0</v>
      </c>
      <c r="AC195" s="78" t="n">
        <f aca="false">W195</f>
        <v>0</v>
      </c>
    </row>
    <row r="196" s="62" customFormat="true" ht="34.5" hidden="true" customHeight="true" outlineLevel="0" collapsed="false">
      <c r="A196" s="86" t="s">
        <v>340</v>
      </c>
      <c r="B196" s="44" t="s">
        <v>338</v>
      </c>
      <c r="C196" s="68"/>
      <c r="D196" s="68"/>
      <c r="E196" s="68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</row>
    <row r="197" s="62" customFormat="true" ht="22.5" hidden="false" customHeight="true" outlineLevel="0" collapsed="false">
      <c r="A197" s="89" t="s">
        <v>341</v>
      </c>
      <c r="B197" s="19" t="s">
        <v>342</v>
      </c>
      <c r="C197" s="57" t="n">
        <f aca="false">SUM(C198)</f>
        <v>13608174.88</v>
      </c>
      <c r="D197" s="57" t="n">
        <f aca="false">SUM(D198)</f>
        <v>1208930.08</v>
      </c>
      <c r="E197" s="57" t="n">
        <f aca="false">SUM(E198)</f>
        <v>555454.36</v>
      </c>
      <c r="F197" s="90" t="n">
        <f aca="false">F198</f>
        <v>27669903.69</v>
      </c>
      <c r="G197" s="91"/>
      <c r="H197" s="91"/>
      <c r="I197" s="74" t="n">
        <f aca="false">C197+F197</f>
        <v>41278078.57</v>
      </c>
      <c r="J197" s="74" t="n">
        <f aca="false">D197+G197</f>
        <v>1208930.08</v>
      </c>
      <c r="K197" s="74" t="n">
        <f aca="false">E197+H197</f>
        <v>555454.36</v>
      </c>
      <c r="L197" s="90" t="n">
        <f aca="false">L198</f>
        <v>8816789</v>
      </c>
      <c r="M197" s="91"/>
      <c r="N197" s="91"/>
      <c r="O197" s="74" t="n">
        <f aca="false">I197+L197</f>
        <v>50094867.57</v>
      </c>
      <c r="P197" s="74" t="n">
        <f aca="false">J197+M197</f>
        <v>1208930.08</v>
      </c>
      <c r="Q197" s="74" t="n">
        <f aca="false">K197+N197</f>
        <v>555454.36</v>
      </c>
      <c r="R197" s="90" t="n">
        <f aca="false">R198</f>
        <v>25875269.11</v>
      </c>
      <c r="S197" s="91"/>
      <c r="T197" s="91"/>
      <c r="U197" s="74" t="n">
        <f aca="false">O197+R197</f>
        <v>75970136.68</v>
      </c>
      <c r="V197" s="74" t="n">
        <f aca="false">P197+S197</f>
        <v>1208930.08</v>
      </c>
      <c r="W197" s="74" t="n">
        <f aca="false">Q197+T197</f>
        <v>555454.36</v>
      </c>
      <c r="X197" s="90" t="n">
        <f aca="false">X198</f>
        <v>-15522248.74</v>
      </c>
      <c r="Y197" s="90" t="n">
        <f aca="false">Y198</f>
        <v>1598897.66</v>
      </c>
      <c r="Z197" s="90" t="n">
        <f aca="false">Z198</f>
        <v>1598897.66</v>
      </c>
      <c r="AA197" s="74" t="n">
        <f aca="false">AA198</f>
        <v>60447887.94</v>
      </c>
      <c r="AB197" s="74" t="n">
        <f aca="false">V197+Y197</f>
        <v>2807827.74</v>
      </c>
      <c r="AC197" s="74" t="n">
        <f aca="false">W197+Z197</f>
        <v>2154352.02</v>
      </c>
    </row>
    <row r="198" s="62" customFormat="true" ht="21" hidden="false" customHeight="true" outlineLevel="0" collapsed="false">
      <c r="A198" s="53" t="s">
        <v>343</v>
      </c>
      <c r="B198" s="19" t="s">
        <v>344</v>
      </c>
      <c r="C198" s="57" t="n">
        <f aca="false">SUM(C199)</f>
        <v>13608174.88</v>
      </c>
      <c r="D198" s="57" t="n">
        <f aca="false">SUM(D199)</f>
        <v>1208930.08</v>
      </c>
      <c r="E198" s="57" t="n">
        <f aca="false">SUM(E199)</f>
        <v>555454.36</v>
      </c>
      <c r="F198" s="90" t="n">
        <f aca="false">F199</f>
        <v>27669903.69</v>
      </c>
      <c r="G198" s="90" t="n">
        <f aca="false">G199</f>
        <v>0</v>
      </c>
      <c r="H198" s="90" t="n">
        <f aca="false">H199</f>
        <v>0</v>
      </c>
      <c r="I198" s="74" t="n">
        <f aca="false">C198+F198</f>
        <v>41278078.57</v>
      </c>
      <c r="J198" s="74" t="n">
        <f aca="false">D198+G198</f>
        <v>1208930.08</v>
      </c>
      <c r="K198" s="74" t="n">
        <f aca="false">E198+H198</f>
        <v>555454.36</v>
      </c>
      <c r="L198" s="90" t="n">
        <f aca="false">L199</f>
        <v>8816789</v>
      </c>
      <c r="M198" s="90" t="n">
        <f aca="false">M199</f>
        <v>0</v>
      </c>
      <c r="N198" s="90" t="n">
        <f aca="false">N199</f>
        <v>0</v>
      </c>
      <c r="O198" s="74" t="n">
        <f aca="false">I198+L198</f>
        <v>50094867.57</v>
      </c>
      <c r="P198" s="74" t="n">
        <f aca="false">J198+M198</f>
        <v>1208930.08</v>
      </c>
      <c r="Q198" s="74" t="n">
        <f aca="false">K198+N198</f>
        <v>555454.36</v>
      </c>
      <c r="R198" s="90" t="n">
        <f aca="false">R204+R206+R209+R211+R212</f>
        <v>25875269.11</v>
      </c>
      <c r="S198" s="90" t="n">
        <f aca="false">S199</f>
        <v>0</v>
      </c>
      <c r="T198" s="90" t="n">
        <f aca="false">T199</f>
        <v>0</v>
      </c>
      <c r="U198" s="74" t="n">
        <f aca="false">O198+R198</f>
        <v>75970136.68</v>
      </c>
      <c r="V198" s="74" t="n">
        <f aca="false">P198+S198</f>
        <v>1208930.08</v>
      </c>
      <c r="W198" s="74" t="n">
        <f aca="false">Q198+T198</f>
        <v>555454.36</v>
      </c>
      <c r="X198" s="90" t="n">
        <f aca="false">X204+X206+X209+X211+X212+X213+X214</f>
        <v>-15522248.74</v>
      </c>
      <c r="Y198" s="90" t="n">
        <f aca="false">Y199</f>
        <v>1598897.66</v>
      </c>
      <c r="Z198" s="90" t="n">
        <f aca="false">Z199</f>
        <v>1598897.66</v>
      </c>
      <c r="AA198" s="74" t="n">
        <f aca="false">AA199</f>
        <v>60447887.94</v>
      </c>
      <c r="AB198" s="74" t="n">
        <f aca="false">V198+Y198</f>
        <v>2807827.74</v>
      </c>
      <c r="AC198" s="74" t="n">
        <f aca="false">W198+Z198</f>
        <v>2154352.02</v>
      </c>
    </row>
    <row r="199" s="62" customFormat="true" ht="24" hidden="false" customHeight="true" outlineLevel="0" collapsed="false">
      <c r="A199" s="92" t="s">
        <v>345</v>
      </c>
      <c r="B199" s="44" t="s">
        <v>346</v>
      </c>
      <c r="C199" s="64" t="n">
        <f aca="false">SUM(C200:C211)</f>
        <v>13608174.88</v>
      </c>
      <c r="D199" s="64" t="n">
        <f aca="false">SUM(D200:D211)</f>
        <v>1208930.08</v>
      </c>
      <c r="E199" s="64" t="n">
        <f aca="false">SUM(E200:E211)</f>
        <v>555454.36</v>
      </c>
      <c r="F199" s="93" t="n">
        <f aca="false">SUM(F200:F210)</f>
        <v>27669903.69</v>
      </c>
      <c r="G199" s="94" t="n">
        <f aca="false">SUM(G200:G210)</f>
        <v>0</v>
      </c>
      <c r="H199" s="94" t="n">
        <f aca="false">SUM(H200:H210)</f>
        <v>0</v>
      </c>
      <c r="I199" s="82" t="n">
        <f aca="false">C199+F199</f>
        <v>41278078.57</v>
      </c>
      <c r="J199" s="82" t="n">
        <f aca="false">D199</f>
        <v>1208930.08</v>
      </c>
      <c r="K199" s="82" t="n">
        <f aca="false">E199</f>
        <v>555454.36</v>
      </c>
      <c r="L199" s="93" t="n">
        <f aca="false">SUM(L200:L210)</f>
        <v>8816789</v>
      </c>
      <c r="M199" s="94" t="n">
        <f aca="false">SUM(M200:M210)</f>
        <v>0</v>
      </c>
      <c r="N199" s="94" t="n">
        <f aca="false">SUM(N200:N210)</f>
        <v>0</v>
      </c>
      <c r="O199" s="82" t="n">
        <f aca="false">I199+L199</f>
        <v>50094867.57</v>
      </c>
      <c r="P199" s="82" t="n">
        <f aca="false">J199</f>
        <v>1208930.08</v>
      </c>
      <c r="Q199" s="82" t="n">
        <f aca="false">K199</f>
        <v>555454.36</v>
      </c>
      <c r="R199" s="93" t="n">
        <f aca="false">R204+R206+R209+R211+R212</f>
        <v>25875269.11</v>
      </c>
      <c r="S199" s="94" t="n">
        <f aca="false">SUM(S200:S225)</f>
        <v>0</v>
      </c>
      <c r="T199" s="94" t="n">
        <f aca="false">SUM(T200:T210)</f>
        <v>0</v>
      </c>
      <c r="U199" s="82" t="n">
        <f aca="false">O199+R199</f>
        <v>75970136.68</v>
      </c>
      <c r="V199" s="82" t="n">
        <f aca="false">P199</f>
        <v>1208930.08</v>
      </c>
      <c r="W199" s="82" t="n">
        <f aca="false">Q199</f>
        <v>555454.36</v>
      </c>
      <c r="X199" s="93" t="n">
        <f aca="false">X204+X206+X209+X211+X212+X213+X214</f>
        <v>-15522248.74</v>
      </c>
      <c r="Y199" s="94" t="n">
        <f aca="false">SUM(Y200:Y225)</f>
        <v>1598897.66</v>
      </c>
      <c r="Z199" s="94" t="n">
        <f aca="false">Z213</f>
        <v>1598897.66</v>
      </c>
      <c r="AA199" s="75" t="n">
        <f aca="false">U199+X199</f>
        <v>60447887.94</v>
      </c>
      <c r="AB199" s="82" t="n">
        <f aca="false">V199+Y199</f>
        <v>2807827.74</v>
      </c>
      <c r="AC199" s="82" t="n">
        <f aca="false">W199+Z199</f>
        <v>2154352.02</v>
      </c>
    </row>
    <row r="200" s="62" customFormat="true" ht="33.75" hidden="false" customHeight="true" outlineLevel="0" collapsed="false">
      <c r="A200" s="63" t="s">
        <v>347</v>
      </c>
      <c r="B200" s="44" t="s">
        <v>346</v>
      </c>
      <c r="C200" s="64" t="n">
        <v>1208930.08</v>
      </c>
      <c r="D200" s="64" t="n">
        <v>1208930.08</v>
      </c>
      <c r="E200" s="64" t="n">
        <v>555454.36</v>
      </c>
      <c r="F200" s="29" t="n">
        <v>169903.69</v>
      </c>
      <c r="G200" s="61" t="n">
        <v>0</v>
      </c>
      <c r="H200" s="61" t="n">
        <v>0</v>
      </c>
      <c r="I200" s="75" t="n">
        <f aca="false">C200+F200</f>
        <v>1378833.77</v>
      </c>
      <c r="J200" s="82" t="n">
        <f aca="false">D200</f>
        <v>1208930.08</v>
      </c>
      <c r="K200" s="82" t="n">
        <f aca="false">E200</f>
        <v>555454.36</v>
      </c>
      <c r="L200" s="29"/>
      <c r="M200" s="61" t="n">
        <v>0</v>
      </c>
      <c r="N200" s="61" t="n">
        <v>0</v>
      </c>
      <c r="O200" s="75" t="n">
        <f aca="false">I200+L200</f>
        <v>1378833.77</v>
      </c>
      <c r="P200" s="82" t="n">
        <f aca="false">J200</f>
        <v>1208930.08</v>
      </c>
      <c r="Q200" s="82" t="n">
        <f aca="false">K200</f>
        <v>555454.36</v>
      </c>
      <c r="R200" s="29"/>
      <c r="S200" s="61" t="n">
        <v>0</v>
      </c>
      <c r="T200" s="61" t="n">
        <v>0</v>
      </c>
      <c r="U200" s="75" t="n">
        <f aca="false">O200+R200</f>
        <v>1378833.77</v>
      </c>
      <c r="V200" s="82" t="n">
        <f aca="false">P200</f>
        <v>1208930.08</v>
      </c>
      <c r="W200" s="82" t="n">
        <f aca="false">Q200</f>
        <v>555454.36</v>
      </c>
      <c r="X200" s="29"/>
      <c r="Y200" s="61" t="n">
        <v>0</v>
      </c>
      <c r="Z200" s="61" t="n">
        <v>0</v>
      </c>
      <c r="AA200" s="75" t="n">
        <f aca="false">U200+X200</f>
        <v>1378833.77</v>
      </c>
      <c r="AB200" s="82" t="n">
        <f aca="false">V200</f>
        <v>1208930.08</v>
      </c>
      <c r="AC200" s="82" t="n">
        <f aca="false">W200</f>
        <v>555454.36</v>
      </c>
    </row>
    <row r="201" s="62" customFormat="true" ht="80.25" hidden="false" customHeight="true" outlineLevel="0" collapsed="false">
      <c r="A201" s="63" t="s">
        <v>348</v>
      </c>
      <c r="B201" s="44" t="s">
        <v>346</v>
      </c>
      <c r="C201" s="64" t="n">
        <v>21244.8</v>
      </c>
      <c r="D201" s="68" t="n">
        <v>0</v>
      </c>
      <c r="E201" s="68" t="n">
        <v>0</v>
      </c>
      <c r="F201" s="61"/>
      <c r="G201" s="61"/>
      <c r="H201" s="61"/>
      <c r="I201" s="82" t="n">
        <f aca="false">C201</f>
        <v>21244.8</v>
      </c>
      <c r="J201" s="82" t="n">
        <f aca="false">D201</f>
        <v>0</v>
      </c>
      <c r="K201" s="82" t="n">
        <f aca="false">E201</f>
        <v>0</v>
      </c>
      <c r="L201" s="61"/>
      <c r="M201" s="61"/>
      <c r="N201" s="61"/>
      <c r="O201" s="82" t="n">
        <f aca="false">I201</f>
        <v>21244.8</v>
      </c>
      <c r="P201" s="82" t="n">
        <f aca="false">J201</f>
        <v>0</v>
      </c>
      <c r="Q201" s="82" t="n">
        <f aca="false">K201</f>
        <v>0</v>
      </c>
      <c r="R201" s="61"/>
      <c r="S201" s="61"/>
      <c r="T201" s="61"/>
      <c r="U201" s="82" t="n">
        <f aca="false">O201</f>
        <v>21244.8</v>
      </c>
      <c r="V201" s="82" t="n">
        <f aca="false">P201</f>
        <v>0</v>
      </c>
      <c r="W201" s="82" t="n">
        <f aca="false">Q201</f>
        <v>0</v>
      </c>
      <c r="X201" s="61"/>
      <c r="Y201" s="61"/>
      <c r="Z201" s="61"/>
      <c r="AA201" s="82" t="n">
        <f aca="false">U201</f>
        <v>21244.8</v>
      </c>
      <c r="AB201" s="82" t="n">
        <f aca="false">V201</f>
        <v>0</v>
      </c>
      <c r="AC201" s="82" t="n">
        <f aca="false">W201</f>
        <v>0</v>
      </c>
    </row>
    <row r="202" s="62" customFormat="true" ht="1.5" hidden="false" customHeight="true" outlineLevel="0" collapsed="false">
      <c r="A202" s="63" t="s">
        <v>349</v>
      </c>
      <c r="B202" s="44" t="s">
        <v>346</v>
      </c>
      <c r="C202" s="68"/>
      <c r="D202" s="68"/>
      <c r="E202" s="68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</row>
    <row r="203" s="62" customFormat="true" ht="14.25" hidden="true" customHeight="true" outlineLevel="0" collapsed="false">
      <c r="A203" s="63" t="s">
        <v>350</v>
      </c>
      <c r="B203" s="44" t="s">
        <v>346</v>
      </c>
      <c r="C203" s="68"/>
      <c r="D203" s="68"/>
      <c r="E203" s="68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</row>
    <row r="204" s="62" customFormat="true" ht="22.5" hidden="false" customHeight="true" outlineLevel="0" collapsed="false">
      <c r="A204" s="63" t="s">
        <v>351</v>
      </c>
      <c r="B204" s="44" t="s">
        <v>346</v>
      </c>
      <c r="C204" s="68"/>
      <c r="D204" s="68"/>
      <c r="E204" s="68"/>
      <c r="F204" s="61"/>
      <c r="G204" s="61"/>
      <c r="H204" s="61"/>
      <c r="I204" s="75" t="n">
        <v>0</v>
      </c>
      <c r="J204" s="82" t="n">
        <f aca="false">D204</f>
        <v>0</v>
      </c>
      <c r="K204" s="82" t="n">
        <f aca="false">E204</f>
        <v>0</v>
      </c>
      <c r="L204" s="29" t="n">
        <v>370520</v>
      </c>
      <c r="M204" s="61" t="n">
        <v>0</v>
      </c>
      <c r="N204" s="61" t="n">
        <v>0</v>
      </c>
      <c r="O204" s="75" t="n">
        <f aca="false">I204+L204</f>
        <v>370520</v>
      </c>
      <c r="P204" s="82" t="n">
        <f aca="false">J204</f>
        <v>0</v>
      </c>
      <c r="Q204" s="82" t="n">
        <f aca="false">K204</f>
        <v>0</v>
      </c>
      <c r="R204" s="29" t="n">
        <f aca="false">166500+8710702.11</f>
        <v>8877202.11</v>
      </c>
      <c r="S204" s="61" t="n">
        <v>0</v>
      </c>
      <c r="T204" s="61" t="n">
        <v>0</v>
      </c>
      <c r="U204" s="75" t="n">
        <f aca="false">O204+R204</f>
        <v>9247722.11</v>
      </c>
      <c r="V204" s="82" t="n">
        <f aca="false">P204</f>
        <v>0</v>
      </c>
      <c r="W204" s="82" t="n">
        <f aca="false">Q204</f>
        <v>0</v>
      </c>
      <c r="X204" s="29" t="n">
        <f aca="false">36100+46698+149200+105000+100000+2750000-3095950.03</f>
        <v>91047.9700000002</v>
      </c>
      <c r="Y204" s="61" t="n">
        <v>0</v>
      </c>
      <c r="Z204" s="61" t="n">
        <v>0</v>
      </c>
      <c r="AA204" s="75" t="n">
        <f aca="false">U204+X204</f>
        <v>9338770.08</v>
      </c>
      <c r="AB204" s="82" t="n">
        <f aca="false">V204</f>
        <v>0</v>
      </c>
      <c r="AC204" s="82" t="n">
        <f aca="false">W204</f>
        <v>0</v>
      </c>
    </row>
    <row r="205" customFormat="false" ht="30" hidden="false" customHeight="true" outlineLevel="0" collapsed="false">
      <c r="A205" s="63" t="s">
        <v>352</v>
      </c>
      <c r="B205" s="44" t="s">
        <v>346</v>
      </c>
      <c r="C205" s="68"/>
      <c r="D205" s="68"/>
      <c r="E205" s="68"/>
      <c r="F205" s="29" t="n">
        <v>500000</v>
      </c>
      <c r="G205" s="61" t="n">
        <v>0</v>
      </c>
      <c r="H205" s="61" t="n">
        <v>0</v>
      </c>
      <c r="I205" s="75" t="n">
        <f aca="false">C205+F205</f>
        <v>500000</v>
      </c>
      <c r="J205" s="82" t="n">
        <f aca="false">D205</f>
        <v>0</v>
      </c>
      <c r="K205" s="82" t="n">
        <f aca="false">E205</f>
        <v>0</v>
      </c>
      <c r="L205" s="29"/>
      <c r="M205" s="61" t="n">
        <v>0</v>
      </c>
      <c r="N205" s="61" t="n">
        <v>0</v>
      </c>
      <c r="O205" s="75" t="n">
        <f aca="false">I205+L205</f>
        <v>500000</v>
      </c>
      <c r="P205" s="82" t="n">
        <f aca="false">J205</f>
        <v>0</v>
      </c>
      <c r="Q205" s="82" t="n">
        <f aca="false">K205</f>
        <v>0</v>
      </c>
      <c r="R205" s="29"/>
      <c r="S205" s="61" t="n">
        <v>0</v>
      </c>
      <c r="T205" s="61" t="n">
        <v>0</v>
      </c>
      <c r="U205" s="75" t="n">
        <f aca="false">O205+R205</f>
        <v>500000</v>
      </c>
      <c r="V205" s="82" t="n">
        <f aca="false">P205</f>
        <v>0</v>
      </c>
      <c r="W205" s="82" t="n">
        <f aca="false">Q205</f>
        <v>0</v>
      </c>
      <c r="X205" s="29"/>
      <c r="Y205" s="61" t="n">
        <v>0</v>
      </c>
      <c r="Z205" s="61" t="n">
        <v>0</v>
      </c>
      <c r="AA205" s="75" t="n">
        <f aca="false">U205+X205</f>
        <v>500000</v>
      </c>
      <c r="AB205" s="82" t="n">
        <f aca="false">V205</f>
        <v>0</v>
      </c>
      <c r="AC205" s="82" t="n">
        <f aca="false">W205</f>
        <v>0</v>
      </c>
    </row>
    <row r="206" customFormat="false" ht="29.25" hidden="false" customHeight="true" outlineLevel="0" collapsed="false">
      <c r="A206" s="63" t="s">
        <v>353</v>
      </c>
      <c r="B206" s="44" t="s">
        <v>346</v>
      </c>
      <c r="C206" s="68" t="n">
        <v>0</v>
      </c>
      <c r="D206" s="68" t="n">
        <v>0</v>
      </c>
      <c r="E206" s="68" t="n">
        <v>0</v>
      </c>
      <c r="F206" s="29" t="n">
        <v>27000000</v>
      </c>
      <c r="G206" s="61" t="n">
        <v>0</v>
      </c>
      <c r="H206" s="61" t="n">
        <v>0</v>
      </c>
      <c r="I206" s="75" t="n">
        <f aca="false">C206+F206</f>
        <v>27000000</v>
      </c>
      <c r="J206" s="82" t="n">
        <f aca="false">D206</f>
        <v>0</v>
      </c>
      <c r="K206" s="82" t="n">
        <f aca="false">E206</f>
        <v>0</v>
      </c>
      <c r="L206" s="29"/>
      <c r="M206" s="61" t="n">
        <v>0</v>
      </c>
      <c r="N206" s="61" t="n">
        <v>0</v>
      </c>
      <c r="O206" s="75" t="n">
        <f aca="false">I206+L206</f>
        <v>27000000</v>
      </c>
      <c r="P206" s="82" t="n">
        <f aca="false">J206</f>
        <v>0</v>
      </c>
      <c r="Q206" s="82" t="n">
        <f aca="false">K206</f>
        <v>0</v>
      </c>
      <c r="R206" s="29" t="n">
        <v>-6580000</v>
      </c>
      <c r="S206" s="61" t="n">
        <v>0</v>
      </c>
      <c r="T206" s="61" t="n">
        <v>0</v>
      </c>
      <c r="U206" s="75" t="n">
        <f aca="false">O206+R206</f>
        <v>20420000</v>
      </c>
      <c r="V206" s="82" t="n">
        <f aca="false">P206</f>
        <v>0</v>
      </c>
      <c r="W206" s="82" t="n">
        <f aca="false">Q206</f>
        <v>0</v>
      </c>
      <c r="X206" s="29" t="n">
        <v>1361610</v>
      </c>
      <c r="Y206" s="61" t="n">
        <v>0</v>
      </c>
      <c r="Z206" s="61" t="n">
        <v>0</v>
      </c>
      <c r="AA206" s="75" t="n">
        <f aca="false">U206+X206</f>
        <v>21781610</v>
      </c>
      <c r="AB206" s="82" t="n">
        <f aca="false">V206</f>
        <v>0</v>
      </c>
      <c r="AC206" s="82" t="n">
        <f aca="false">W206</f>
        <v>0</v>
      </c>
    </row>
    <row r="207" customFormat="false" ht="30" hidden="false" customHeight="true" outlineLevel="0" collapsed="false">
      <c r="A207" s="63" t="s">
        <v>354</v>
      </c>
      <c r="B207" s="44" t="s">
        <v>346</v>
      </c>
      <c r="C207" s="68"/>
      <c r="D207" s="68"/>
      <c r="E207" s="68"/>
      <c r="F207" s="29"/>
      <c r="G207" s="61"/>
      <c r="H207" s="61"/>
      <c r="I207" s="75" t="n">
        <v>0</v>
      </c>
      <c r="J207" s="82" t="n">
        <f aca="false">D207</f>
        <v>0</v>
      </c>
      <c r="K207" s="82" t="n">
        <f aca="false">E207</f>
        <v>0</v>
      </c>
      <c r="L207" s="29" t="n">
        <v>3437500</v>
      </c>
      <c r="M207" s="61" t="n">
        <v>0</v>
      </c>
      <c r="N207" s="61" t="n">
        <v>0</v>
      </c>
      <c r="O207" s="75" t="n">
        <f aca="false">I207+L207</f>
        <v>3437500</v>
      </c>
      <c r="P207" s="82" t="n">
        <f aca="false">J207</f>
        <v>0</v>
      </c>
      <c r="Q207" s="82" t="n">
        <f aca="false">K207</f>
        <v>0</v>
      </c>
      <c r="R207" s="29"/>
      <c r="S207" s="61" t="n">
        <v>0</v>
      </c>
      <c r="T207" s="61" t="n">
        <v>0</v>
      </c>
      <c r="U207" s="75" t="n">
        <f aca="false">O207+R207</f>
        <v>3437500</v>
      </c>
      <c r="V207" s="82" t="n">
        <f aca="false">P207</f>
        <v>0</v>
      </c>
      <c r="W207" s="82" t="n">
        <f aca="false">Q207</f>
        <v>0</v>
      </c>
      <c r="X207" s="29"/>
      <c r="Y207" s="61" t="n">
        <v>0</v>
      </c>
      <c r="Z207" s="61" t="n">
        <v>0</v>
      </c>
      <c r="AA207" s="75" t="n">
        <f aca="false">U207+X207</f>
        <v>3437500</v>
      </c>
      <c r="AB207" s="82" t="n">
        <f aca="false">V207</f>
        <v>0</v>
      </c>
      <c r="AC207" s="82" t="n">
        <f aca="false">W207</f>
        <v>0</v>
      </c>
    </row>
    <row r="208" customFormat="false" ht="50.25" hidden="false" customHeight="true" outlineLevel="0" collapsed="false">
      <c r="A208" s="63" t="s">
        <v>355</v>
      </c>
      <c r="B208" s="44" t="s">
        <v>346</v>
      </c>
      <c r="C208" s="68"/>
      <c r="D208" s="68"/>
      <c r="E208" s="68"/>
      <c r="F208" s="29"/>
      <c r="G208" s="61"/>
      <c r="H208" s="61"/>
      <c r="I208" s="75" t="n">
        <v>0</v>
      </c>
      <c r="J208" s="82" t="n">
        <f aca="false">D208</f>
        <v>0</v>
      </c>
      <c r="K208" s="82" t="n">
        <f aca="false">E208</f>
        <v>0</v>
      </c>
      <c r="L208" s="29" t="n">
        <v>5000000</v>
      </c>
      <c r="M208" s="61" t="n">
        <v>0</v>
      </c>
      <c r="N208" s="61" t="n">
        <v>0</v>
      </c>
      <c r="O208" s="75" t="n">
        <f aca="false">I208+L208</f>
        <v>5000000</v>
      </c>
      <c r="P208" s="82" t="n">
        <f aca="false">J208</f>
        <v>0</v>
      </c>
      <c r="Q208" s="82" t="n">
        <f aca="false">K208</f>
        <v>0</v>
      </c>
      <c r="R208" s="29"/>
      <c r="S208" s="61" t="n">
        <v>0</v>
      </c>
      <c r="T208" s="61" t="n">
        <v>0</v>
      </c>
      <c r="U208" s="75" t="n">
        <f aca="false">O208+R208</f>
        <v>5000000</v>
      </c>
      <c r="V208" s="82" t="n">
        <f aca="false">P208</f>
        <v>0</v>
      </c>
      <c r="W208" s="82" t="n">
        <f aca="false">Q208</f>
        <v>0</v>
      </c>
      <c r="X208" s="29"/>
      <c r="Y208" s="61" t="n">
        <v>0</v>
      </c>
      <c r="Z208" s="61" t="n">
        <v>0</v>
      </c>
      <c r="AA208" s="75" t="n">
        <f aca="false">U208+X208</f>
        <v>5000000</v>
      </c>
      <c r="AB208" s="82" t="n">
        <f aca="false">V208</f>
        <v>0</v>
      </c>
      <c r="AC208" s="82" t="n">
        <f aca="false">W208</f>
        <v>0</v>
      </c>
    </row>
    <row r="209" customFormat="false" ht="138" hidden="false" customHeight="true" outlineLevel="0" collapsed="false">
      <c r="A209" s="63" t="s">
        <v>356</v>
      </c>
      <c r="B209" s="44" t="s">
        <v>346</v>
      </c>
      <c r="C209" s="68"/>
      <c r="D209" s="68"/>
      <c r="E209" s="68"/>
      <c r="F209" s="29"/>
      <c r="G209" s="61"/>
      <c r="H209" s="61"/>
      <c r="I209" s="75" t="n">
        <v>0</v>
      </c>
      <c r="J209" s="82" t="n">
        <f aca="false">D209</f>
        <v>0</v>
      </c>
      <c r="K209" s="82" t="n">
        <f aca="false">E209</f>
        <v>0</v>
      </c>
      <c r="L209" s="29" t="n">
        <v>8769</v>
      </c>
      <c r="M209" s="61" t="n">
        <v>0</v>
      </c>
      <c r="N209" s="61" t="n">
        <v>0</v>
      </c>
      <c r="O209" s="75" t="n">
        <f aca="false">I209+L209</f>
        <v>8769</v>
      </c>
      <c r="P209" s="82" t="n">
        <f aca="false">J209</f>
        <v>0</v>
      </c>
      <c r="Q209" s="82" t="n">
        <f aca="false">K209</f>
        <v>0</v>
      </c>
      <c r="R209" s="29" t="n">
        <v>8067</v>
      </c>
      <c r="S209" s="61" t="n">
        <v>0</v>
      </c>
      <c r="T209" s="61" t="n">
        <v>0</v>
      </c>
      <c r="U209" s="75" t="n">
        <f aca="false">O209+R209</f>
        <v>16836</v>
      </c>
      <c r="V209" s="82" t="n">
        <f aca="false">P209</f>
        <v>0</v>
      </c>
      <c r="W209" s="82" t="n">
        <f aca="false">Q209</f>
        <v>0</v>
      </c>
      <c r="X209" s="29" t="n">
        <f aca="false">18728+6654</f>
        <v>25382</v>
      </c>
      <c r="Y209" s="61" t="n">
        <v>0</v>
      </c>
      <c r="Z209" s="61" t="n">
        <v>0</v>
      </c>
      <c r="AA209" s="75" t="n">
        <f aca="false">U209+X209</f>
        <v>42218</v>
      </c>
      <c r="AB209" s="82" t="n">
        <f aca="false">V209</f>
        <v>0</v>
      </c>
      <c r="AC209" s="82" t="n">
        <f aca="false">W209</f>
        <v>0</v>
      </c>
    </row>
    <row r="210" customFormat="false" ht="37.5" hidden="false" customHeight="true" outlineLevel="0" collapsed="false">
      <c r="A210" s="63" t="s">
        <v>357</v>
      </c>
      <c r="B210" s="44" t="s">
        <v>346</v>
      </c>
      <c r="C210" s="68" t="n">
        <v>12378000</v>
      </c>
      <c r="D210" s="68" t="n">
        <v>0</v>
      </c>
      <c r="E210" s="68" t="n">
        <v>0</v>
      </c>
      <c r="F210" s="61"/>
      <c r="G210" s="61"/>
      <c r="H210" s="61"/>
      <c r="I210" s="78" t="n">
        <f aca="false">C210</f>
        <v>12378000</v>
      </c>
      <c r="J210" s="95" t="n">
        <f aca="false">D210</f>
        <v>0</v>
      </c>
      <c r="K210" s="95" t="n">
        <f aca="false">E210</f>
        <v>0</v>
      </c>
      <c r="L210" s="61"/>
      <c r="M210" s="61"/>
      <c r="N210" s="61"/>
      <c r="O210" s="78" t="n">
        <f aca="false">I210</f>
        <v>12378000</v>
      </c>
      <c r="P210" s="95" t="n">
        <f aca="false">J210</f>
        <v>0</v>
      </c>
      <c r="Q210" s="95" t="n">
        <f aca="false">K210</f>
        <v>0</v>
      </c>
      <c r="R210" s="61"/>
      <c r="S210" s="61"/>
      <c r="T210" s="61"/>
      <c r="U210" s="78" t="n">
        <f aca="false">O210</f>
        <v>12378000</v>
      </c>
      <c r="V210" s="95" t="n">
        <f aca="false">P210</f>
        <v>0</v>
      </c>
      <c r="W210" s="95" t="n">
        <f aca="false">Q210</f>
        <v>0</v>
      </c>
      <c r="X210" s="61"/>
      <c r="Y210" s="61"/>
      <c r="Z210" s="61"/>
      <c r="AA210" s="78" t="n">
        <f aca="false">U210</f>
        <v>12378000</v>
      </c>
      <c r="AB210" s="95" t="n">
        <f aca="false">V210</f>
        <v>0</v>
      </c>
      <c r="AC210" s="95" t="n">
        <f aca="false">W210</f>
        <v>0</v>
      </c>
    </row>
    <row r="211" customFormat="false" ht="42" hidden="false" customHeight="true" outlineLevel="0" collapsed="false">
      <c r="A211" s="43" t="s">
        <v>358</v>
      </c>
      <c r="B211" s="44" t="s">
        <v>346</v>
      </c>
      <c r="C211" s="31"/>
      <c r="D211" s="31"/>
      <c r="E211" s="31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96" t="n">
        <v>17570000</v>
      </c>
      <c r="S211" s="15"/>
      <c r="T211" s="15"/>
      <c r="U211" s="96" t="n">
        <f aca="false">R211</f>
        <v>17570000</v>
      </c>
      <c r="V211" s="15"/>
      <c r="W211" s="15"/>
      <c r="X211" s="96" t="n">
        <v>-17570000</v>
      </c>
      <c r="Y211" s="15"/>
      <c r="Z211" s="15"/>
      <c r="AA211" s="96" t="n">
        <f aca="false">U211+X211</f>
        <v>0</v>
      </c>
      <c r="AB211" s="15"/>
      <c r="AC211" s="15"/>
    </row>
    <row r="212" customFormat="false" ht="28.5" hidden="false" customHeight="true" outlineLevel="0" collapsed="false">
      <c r="A212" s="43" t="s">
        <v>359</v>
      </c>
      <c r="B212" s="44" t="s">
        <v>346</v>
      </c>
      <c r="C212" s="31"/>
      <c r="D212" s="31"/>
      <c r="E212" s="31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96" t="n">
        <v>6000000</v>
      </c>
      <c r="S212" s="15"/>
      <c r="T212" s="15"/>
      <c r="U212" s="96" t="n">
        <f aca="false">R212</f>
        <v>6000000</v>
      </c>
      <c r="V212" s="15"/>
      <c r="W212" s="15"/>
      <c r="X212" s="96"/>
      <c r="Y212" s="15"/>
      <c r="Z212" s="15"/>
      <c r="AA212" s="96" t="n">
        <f aca="false">U212</f>
        <v>6000000</v>
      </c>
      <c r="AB212" s="15"/>
      <c r="AC212" s="15"/>
    </row>
    <row r="213" customFormat="false" ht="48" hidden="false" customHeight="true" outlineLevel="0" collapsed="false">
      <c r="A213" s="43" t="s">
        <v>360</v>
      </c>
      <c r="B213" s="44" t="s">
        <v>346</v>
      </c>
      <c r="C213" s="31"/>
      <c r="D213" s="31"/>
      <c r="E213" s="31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96"/>
      <c r="S213" s="15"/>
      <c r="T213" s="15"/>
      <c r="U213" s="96"/>
      <c r="V213" s="15"/>
      <c r="W213" s="15"/>
      <c r="X213" s="96" t="n">
        <v>270326.45</v>
      </c>
      <c r="Y213" s="97" t="n">
        <v>1598897.66</v>
      </c>
      <c r="Z213" s="97" t="n">
        <v>1598897.66</v>
      </c>
      <c r="AA213" s="96" t="n">
        <f aca="false">X213</f>
        <v>270326.45</v>
      </c>
      <c r="AB213" s="97" t="n">
        <f aca="false">Y213</f>
        <v>1598897.66</v>
      </c>
      <c r="AC213" s="97" t="n">
        <f aca="false">Z213</f>
        <v>1598897.66</v>
      </c>
    </row>
    <row r="214" customFormat="false" ht="38.25" hidden="false" customHeight="true" outlineLevel="0" collapsed="false">
      <c r="A214" s="43" t="s">
        <v>361</v>
      </c>
      <c r="B214" s="44" t="s">
        <v>346</v>
      </c>
      <c r="C214" s="31"/>
      <c r="D214" s="31"/>
      <c r="E214" s="31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96"/>
      <c r="S214" s="15"/>
      <c r="T214" s="15"/>
      <c r="U214" s="96"/>
      <c r="V214" s="15"/>
      <c r="W214" s="15"/>
      <c r="X214" s="96" t="n">
        <v>299384.84</v>
      </c>
      <c r="Y214" s="97"/>
      <c r="Z214" s="97"/>
      <c r="AA214" s="96" t="n">
        <v>299384.84</v>
      </c>
      <c r="AB214" s="97"/>
      <c r="AC214" s="97"/>
    </row>
    <row r="215" customFormat="false" ht="25.5" hidden="false" customHeight="true" outlineLevel="0" collapsed="false">
      <c r="A215" s="98" t="s">
        <v>362</v>
      </c>
      <c r="B215" s="99" t="s">
        <v>363</v>
      </c>
      <c r="C215" s="100" t="n">
        <f aca="false">SUM(C216)</f>
        <v>0</v>
      </c>
      <c r="D215" s="100" t="n">
        <f aca="false">SUM(D216)</f>
        <v>0</v>
      </c>
      <c r="E215" s="100" t="n">
        <f aca="false">SUM(E216)</f>
        <v>0</v>
      </c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101" t="n">
        <f aca="false">R216</f>
        <v>300000</v>
      </c>
      <c r="S215" s="70"/>
      <c r="T215" s="70"/>
      <c r="U215" s="101" t="n">
        <f aca="false">R215</f>
        <v>300000</v>
      </c>
      <c r="V215" s="70"/>
      <c r="W215" s="61"/>
      <c r="X215" s="101"/>
      <c r="Y215" s="70"/>
      <c r="Z215" s="70"/>
      <c r="AA215" s="101" t="n">
        <f aca="false">U215</f>
        <v>300000</v>
      </c>
      <c r="AB215" s="70"/>
      <c r="AC215" s="61"/>
    </row>
    <row r="216" customFormat="false" ht="19.5" hidden="false" customHeight="true" outlineLevel="0" collapsed="false">
      <c r="A216" s="102" t="s">
        <v>364</v>
      </c>
      <c r="B216" s="28" t="s">
        <v>365</v>
      </c>
      <c r="C216" s="68" t="n">
        <f aca="false">SUM(C217:C217)</f>
        <v>0</v>
      </c>
      <c r="D216" s="68" t="n">
        <f aca="false">SUM(D217:D217)</f>
        <v>0</v>
      </c>
      <c r="E216" s="68" t="n">
        <f aca="false">SUM(E217:E217)</f>
        <v>0</v>
      </c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83" t="n">
        <f aca="false">R217</f>
        <v>300000</v>
      </c>
      <c r="S216" s="70"/>
      <c r="T216" s="70"/>
      <c r="U216" s="83" t="n">
        <f aca="false">R216</f>
        <v>300000</v>
      </c>
      <c r="V216" s="70"/>
      <c r="W216" s="61"/>
      <c r="X216" s="83"/>
      <c r="Y216" s="70"/>
      <c r="Z216" s="70"/>
      <c r="AA216" s="83" t="n">
        <f aca="false">U216</f>
        <v>300000</v>
      </c>
      <c r="AB216" s="70"/>
      <c r="AC216" s="61"/>
    </row>
    <row r="217" customFormat="false" ht="21.75" hidden="false" customHeight="true" outlineLevel="0" collapsed="false">
      <c r="A217" s="102" t="s">
        <v>364</v>
      </c>
      <c r="B217" s="28" t="s">
        <v>366</v>
      </c>
      <c r="C217" s="68"/>
      <c r="D217" s="68"/>
      <c r="E217" s="68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83" t="n">
        <v>300000</v>
      </c>
      <c r="S217" s="70"/>
      <c r="T217" s="70"/>
      <c r="U217" s="83" t="n">
        <f aca="false">R217</f>
        <v>300000</v>
      </c>
      <c r="V217" s="70"/>
      <c r="W217" s="61"/>
      <c r="X217" s="83"/>
      <c r="Y217" s="70"/>
      <c r="Z217" s="70"/>
      <c r="AA217" s="83" t="n">
        <f aca="false">U217</f>
        <v>300000</v>
      </c>
      <c r="AB217" s="70"/>
      <c r="AC217" s="61"/>
    </row>
    <row r="218" customFormat="false" ht="24.75" hidden="true" customHeight="true" outlineLevel="0" collapsed="false">
      <c r="A218" s="103" t="s">
        <v>367</v>
      </c>
      <c r="B218" s="104" t="s">
        <v>368</v>
      </c>
      <c r="C218" s="105" t="n">
        <f aca="false">SUM(C219)</f>
        <v>0</v>
      </c>
      <c r="D218" s="105" t="n">
        <f aca="false">SUM(D219)</f>
        <v>0</v>
      </c>
      <c r="E218" s="105" t="n">
        <f aca="false">SUM(E219)</f>
        <v>0</v>
      </c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</row>
    <row r="219" customFormat="false" ht="20.25" hidden="true" customHeight="true" outlineLevel="0" collapsed="false">
      <c r="A219" s="43" t="s">
        <v>369</v>
      </c>
      <c r="B219" s="44" t="s">
        <v>370</v>
      </c>
      <c r="C219" s="31" t="n">
        <f aca="false">SUM(C220+C223)</f>
        <v>0</v>
      </c>
      <c r="D219" s="31" t="n">
        <f aca="false">SUM(D220+D223)</f>
        <v>0</v>
      </c>
      <c r="E219" s="31" t="n">
        <f aca="false">SUM(E220+E223)</f>
        <v>0</v>
      </c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</row>
    <row r="220" customFormat="false" ht="25.5" hidden="true" customHeight="false" outlineLevel="0" collapsed="false">
      <c r="A220" s="43" t="s">
        <v>371</v>
      </c>
      <c r="B220" s="44" t="s">
        <v>372</v>
      </c>
      <c r="C220" s="31" t="n">
        <f aca="false">SUM(C221:C222)</f>
        <v>0</v>
      </c>
      <c r="D220" s="31" t="n">
        <f aca="false">SUM(D221:D222)</f>
        <v>0</v>
      </c>
      <c r="E220" s="31" t="n">
        <f aca="false">SUM(E221:E222)</f>
        <v>0</v>
      </c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</row>
    <row r="221" customFormat="false" ht="22.5" hidden="true" customHeight="true" outlineLevel="0" collapsed="false">
      <c r="A221" s="43" t="s">
        <v>373</v>
      </c>
      <c r="B221" s="44" t="s">
        <v>374</v>
      </c>
      <c r="C221" s="31"/>
      <c r="D221" s="31"/>
      <c r="E221" s="31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</row>
    <row r="222" customFormat="false" ht="25.5" hidden="true" customHeight="false" outlineLevel="0" collapsed="false">
      <c r="A222" s="43" t="s">
        <v>375</v>
      </c>
      <c r="B222" s="44" t="s">
        <v>376</v>
      </c>
      <c r="C222" s="31"/>
      <c r="D222" s="31"/>
      <c r="E222" s="31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</row>
    <row r="223" customFormat="false" ht="51" hidden="true" customHeight="false" outlineLevel="0" collapsed="false">
      <c r="A223" s="43" t="s">
        <v>377</v>
      </c>
      <c r="B223" s="44" t="s">
        <v>378</v>
      </c>
      <c r="C223" s="31"/>
      <c r="D223" s="31"/>
      <c r="E223" s="31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</row>
    <row r="224" customFormat="false" ht="12.75" hidden="true" customHeight="false" outlineLevel="0" collapsed="false">
      <c r="A224" s="43"/>
      <c r="B224" s="44"/>
      <c r="C224" s="31"/>
      <c r="D224" s="31"/>
      <c r="E224" s="31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96"/>
      <c r="S224" s="15"/>
      <c r="T224" s="15"/>
      <c r="U224" s="96"/>
      <c r="V224" s="15"/>
      <c r="W224" s="15"/>
      <c r="X224" s="96"/>
      <c r="Y224" s="15"/>
      <c r="Z224" s="15"/>
      <c r="AA224" s="96"/>
      <c r="AB224" s="15"/>
      <c r="AC224" s="15"/>
    </row>
    <row r="225" customFormat="false" ht="12.75" hidden="true" customHeight="false" outlineLevel="0" collapsed="false">
      <c r="A225" s="43"/>
      <c r="B225" s="44"/>
      <c r="C225" s="31"/>
      <c r="D225" s="31"/>
      <c r="E225" s="31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96"/>
      <c r="S225" s="15"/>
      <c r="T225" s="15"/>
      <c r="U225" s="96"/>
      <c r="V225" s="15"/>
      <c r="W225" s="15"/>
      <c r="X225" s="96"/>
      <c r="Y225" s="15"/>
      <c r="Z225" s="15"/>
      <c r="AA225" s="96"/>
      <c r="AB225" s="15"/>
      <c r="AC225" s="15"/>
    </row>
    <row r="226" customFormat="false" ht="38.25" hidden="false" customHeight="false" outlineLevel="0" collapsed="false">
      <c r="A226" s="53" t="s">
        <v>379</v>
      </c>
      <c r="B226" s="19" t="s">
        <v>380</v>
      </c>
      <c r="C226" s="20" t="n">
        <f aca="false">SUM(C227)</f>
        <v>0</v>
      </c>
      <c r="D226" s="20" t="n">
        <f aca="false">SUM(D227)</f>
        <v>0</v>
      </c>
      <c r="E226" s="20" t="n">
        <f aca="false">SUM(E227)</f>
        <v>0</v>
      </c>
      <c r="F226" s="29" t="n">
        <f aca="false">F227</f>
        <v>-43044.6</v>
      </c>
      <c r="G226" s="29"/>
      <c r="H226" s="29"/>
      <c r="I226" s="29" t="n">
        <f aca="false">I227</f>
        <v>-43044.6</v>
      </c>
      <c r="J226" s="15"/>
      <c r="K226" s="15"/>
      <c r="L226" s="29" t="n">
        <f aca="false">L227</f>
        <v>0</v>
      </c>
      <c r="M226" s="29"/>
      <c r="N226" s="29"/>
      <c r="O226" s="29" t="n">
        <f aca="false">O227</f>
        <v>-43044.6</v>
      </c>
      <c r="P226" s="15"/>
      <c r="Q226" s="15"/>
      <c r="R226" s="29" t="n">
        <f aca="false">R227</f>
        <v>0</v>
      </c>
      <c r="S226" s="29"/>
      <c r="T226" s="29"/>
      <c r="U226" s="29" t="n">
        <f aca="false">U227</f>
        <v>-43044.6</v>
      </c>
      <c r="V226" s="15"/>
      <c r="W226" s="15"/>
      <c r="X226" s="29" t="n">
        <f aca="false">X227</f>
        <v>0</v>
      </c>
      <c r="Y226" s="29"/>
      <c r="Z226" s="29"/>
      <c r="AA226" s="29" t="n">
        <f aca="false">AA227</f>
        <v>-43044.6</v>
      </c>
      <c r="AB226" s="15"/>
      <c r="AC226" s="15"/>
    </row>
    <row r="227" customFormat="false" ht="38.25" hidden="false" customHeight="false" outlineLevel="0" collapsed="false">
      <c r="A227" s="43" t="s">
        <v>381</v>
      </c>
      <c r="B227" s="44" t="s">
        <v>382</v>
      </c>
      <c r="C227" s="31" t="n">
        <f aca="false">SUM(C228)</f>
        <v>0</v>
      </c>
      <c r="D227" s="31" t="n">
        <f aca="false">SUM(D228)</f>
        <v>0</v>
      </c>
      <c r="E227" s="31" t="n">
        <f aca="false">SUM(E228)</f>
        <v>0</v>
      </c>
      <c r="F227" s="29" t="n">
        <f aca="false">F228</f>
        <v>-43044.6</v>
      </c>
      <c r="G227" s="29"/>
      <c r="H227" s="29"/>
      <c r="I227" s="29" t="n">
        <f aca="false">I228</f>
        <v>-43044.6</v>
      </c>
      <c r="J227" s="15"/>
      <c r="K227" s="15"/>
      <c r="L227" s="29" t="n">
        <f aca="false">L228</f>
        <v>0</v>
      </c>
      <c r="M227" s="29"/>
      <c r="N227" s="29"/>
      <c r="O227" s="29" t="n">
        <f aca="false">O228</f>
        <v>-43044.6</v>
      </c>
      <c r="P227" s="15"/>
      <c r="Q227" s="15"/>
      <c r="R227" s="29" t="n">
        <f aca="false">R228</f>
        <v>0</v>
      </c>
      <c r="S227" s="29"/>
      <c r="T227" s="29"/>
      <c r="U227" s="29" t="n">
        <f aca="false">U228</f>
        <v>-43044.6</v>
      </c>
      <c r="V227" s="15"/>
      <c r="W227" s="15"/>
      <c r="X227" s="29" t="n">
        <f aca="false">X228</f>
        <v>0</v>
      </c>
      <c r="Y227" s="29"/>
      <c r="Z227" s="29"/>
      <c r="AA227" s="29" t="n">
        <f aca="false">AA228</f>
        <v>-43044.6</v>
      </c>
      <c r="AB227" s="15"/>
      <c r="AC227" s="15"/>
    </row>
    <row r="228" customFormat="false" ht="38.25" hidden="false" customHeight="false" outlineLevel="0" collapsed="false">
      <c r="A228" s="43" t="s">
        <v>383</v>
      </c>
      <c r="B228" s="44" t="s">
        <v>384</v>
      </c>
      <c r="C228" s="31" t="n">
        <v>0</v>
      </c>
      <c r="D228" s="31" t="n">
        <v>0</v>
      </c>
      <c r="E228" s="31" t="n">
        <v>0</v>
      </c>
      <c r="F228" s="29" t="n">
        <v>-43044.6</v>
      </c>
      <c r="G228" s="29"/>
      <c r="H228" s="29"/>
      <c r="I228" s="29" t="n">
        <v>-43044.6</v>
      </c>
      <c r="J228" s="15"/>
      <c r="K228" s="15"/>
      <c r="L228" s="29"/>
      <c r="M228" s="29"/>
      <c r="N228" s="29"/>
      <c r="O228" s="29" t="n">
        <v>-43044.6</v>
      </c>
      <c r="P228" s="15"/>
      <c r="Q228" s="15"/>
      <c r="R228" s="29"/>
      <c r="S228" s="29"/>
      <c r="T228" s="29"/>
      <c r="U228" s="29" t="n">
        <v>-43044.6</v>
      </c>
      <c r="V228" s="15"/>
      <c r="W228" s="15"/>
      <c r="X228" s="29"/>
      <c r="Y228" s="29"/>
      <c r="Z228" s="29"/>
      <c r="AA228" s="29" t="n">
        <v>-43044.6</v>
      </c>
      <c r="AB228" s="15"/>
      <c r="AC228" s="15"/>
    </row>
    <row r="229" customFormat="false" ht="12.75" hidden="false" customHeight="false" outlineLevel="0" collapsed="false">
      <c r="A229" s="53" t="s">
        <v>385</v>
      </c>
      <c r="B229" s="106"/>
      <c r="C229" s="57" t="n">
        <f aca="false">SUM(C12+C134)</f>
        <v>613370589.92</v>
      </c>
      <c r="D229" s="57" t="n">
        <f aca="false">SUM(D12+D134)</f>
        <v>368309236</v>
      </c>
      <c r="E229" s="57" t="n">
        <f aca="false">SUM(E12+E134)</f>
        <v>384627254.37</v>
      </c>
      <c r="F229" s="85" t="n">
        <f aca="false">SUM(F12+F134)</f>
        <v>42645965.43</v>
      </c>
      <c r="G229" s="85" t="n">
        <f aca="false">SUM(G12+G134)</f>
        <v>14535189.03</v>
      </c>
      <c r="H229" s="85" t="n">
        <f aca="false">SUM(H12+H134)</f>
        <v>-3362402.66</v>
      </c>
      <c r="I229" s="85" t="n">
        <f aca="false">SUM(I12+I134)</f>
        <v>656016555.35</v>
      </c>
      <c r="J229" s="85" t="n">
        <f aca="false">SUM(J12+J134)</f>
        <v>382844425.03</v>
      </c>
      <c r="K229" s="85" t="n">
        <f aca="false">SUM(K12+K134)</f>
        <v>381264851.71</v>
      </c>
      <c r="L229" s="85" t="n">
        <f aca="false">SUM(L12+L134)</f>
        <v>9523612.48</v>
      </c>
      <c r="M229" s="85" t="n">
        <f aca="false">SUM(M12+M134)</f>
        <v>0</v>
      </c>
      <c r="N229" s="85" t="n">
        <f aca="false">SUM(N12+N134)</f>
        <v>0</v>
      </c>
      <c r="O229" s="85" t="n">
        <f aca="false">SUM(O12+O134)</f>
        <v>665540167.83</v>
      </c>
      <c r="P229" s="85" t="n">
        <f aca="false">SUM(P12+P134)</f>
        <v>382844425.03</v>
      </c>
      <c r="Q229" s="85" t="n">
        <f aca="false">SUM(Q12+Q134)</f>
        <v>381264851.71</v>
      </c>
      <c r="R229" s="85" t="n">
        <f aca="false">SUM(R12+R134)</f>
        <v>33807882.88</v>
      </c>
      <c r="S229" s="85" t="n">
        <f aca="false">SUM(S12+S134)</f>
        <v>12717437.42</v>
      </c>
      <c r="T229" s="85" t="n">
        <f aca="false">SUM(T12+T134)</f>
        <v>3773311.49</v>
      </c>
      <c r="U229" s="85" t="n">
        <f aca="false">SUM(U12+U134)</f>
        <v>699348050.71</v>
      </c>
      <c r="V229" s="85" t="n">
        <f aca="false">SUM(V12+V134)</f>
        <v>395561862.45</v>
      </c>
      <c r="W229" s="85" t="n">
        <f aca="false">SUM(W12+W134)</f>
        <v>385038163.2</v>
      </c>
      <c r="X229" s="85" t="n">
        <f aca="false">SUM(X12+X134)</f>
        <v>-20349588.95</v>
      </c>
      <c r="Y229" s="85" t="n">
        <f aca="false">SUM(Y12+Y134)</f>
        <v>-3090920.91</v>
      </c>
      <c r="Z229" s="85" t="n">
        <f aca="false">SUM(Z12+Z134)</f>
        <v>-1707303.78</v>
      </c>
      <c r="AA229" s="85" t="n">
        <f aca="false">SUM(AA12+AA134)</f>
        <v>679366882.76</v>
      </c>
      <c r="AB229" s="85" t="n">
        <f aca="false">SUM(AB12+AB134)</f>
        <v>392470941.54</v>
      </c>
      <c r="AC229" s="85" t="n">
        <f aca="false">SUM(AC12+AC134)</f>
        <v>383330859.42</v>
      </c>
    </row>
    <row r="230" customFormat="false" ht="12.75" hidden="false" customHeight="false" outlineLevel="0" collapsed="false">
      <c r="A230" s="107"/>
      <c r="B230" s="108"/>
      <c r="C230" s="108"/>
      <c r="D230" s="108"/>
      <c r="E230" s="108"/>
    </row>
    <row r="231" customFormat="false" ht="12.75" hidden="false" customHeight="false" outlineLevel="0" collapsed="false">
      <c r="A231" s="107"/>
      <c r="B231" s="108"/>
      <c r="C231" s="108"/>
      <c r="D231" s="108"/>
      <c r="E231" s="108"/>
    </row>
    <row r="232" customFormat="false" ht="12.75" hidden="false" customHeight="false" outlineLevel="0" collapsed="false">
      <c r="A232" s="107"/>
      <c r="B232" s="108"/>
      <c r="C232" s="108"/>
      <c r="D232" s="108"/>
      <c r="E232" s="108"/>
    </row>
    <row r="233" customFormat="false" ht="12.75" hidden="false" customHeight="false" outlineLevel="0" collapsed="false">
      <c r="A233" s="107"/>
      <c r="B233" s="108"/>
      <c r="C233" s="108"/>
      <c r="D233" s="108"/>
      <c r="E233" s="108"/>
    </row>
    <row r="234" customFormat="false" ht="12.75" hidden="false" customHeight="false" outlineLevel="0" collapsed="false">
      <c r="A234" s="107"/>
      <c r="B234" s="108"/>
      <c r="C234" s="108"/>
      <c r="D234" s="108"/>
      <c r="E234" s="108"/>
    </row>
    <row r="235" customFormat="false" ht="12.75" hidden="false" customHeight="false" outlineLevel="0" collapsed="false">
      <c r="A235" s="107"/>
      <c r="B235" s="108"/>
      <c r="C235" s="108"/>
      <c r="D235" s="108"/>
      <c r="E235" s="108"/>
    </row>
    <row r="236" customFormat="false" ht="12.75" hidden="false" customHeight="false" outlineLevel="0" collapsed="false">
      <c r="A236" s="107"/>
      <c r="B236" s="108"/>
      <c r="C236" s="108"/>
      <c r="D236" s="108"/>
      <c r="E236" s="108"/>
    </row>
    <row r="237" customFormat="false" ht="12.75" hidden="false" customHeight="false" outlineLevel="0" collapsed="false">
      <c r="A237" s="107"/>
      <c r="B237" s="108"/>
      <c r="C237" s="108"/>
      <c r="D237" s="108"/>
      <c r="E237" s="108"/>
    </row>
    <row r="238" customFormat="false" ht="12.75" hidden="false" customHeight="false" outlineLevel="0" collapsed="false">
      <c r="A238" s="107"/>
      <c r="B238" s="108"/>
      <c r="C238" s="108"/>
      <c r="D238" s="108"/>
      <c r="E238" s="108"/>
    </row>
    <row r="239" customFormat="false" ht="12.75" hidden="false" customHeight="false" outlineLevel="0" collapsed="false">
      <c r="A239" s="107"/>
      <c r="B239" s="108"/>
      <c r="C239" s="108"/>
      <c r="D239" s="108"/>
      <c r="E239" s="108"/>
    </row>
    <row r="240" customFormat="false" ht="12.75" hidden="false" customHeight="false" outlineLevel="0" collapsed="false">
      <c r="A240" s="108"/>
      <c r="B240" s="108"/>
      <c r="C240" s="108"/>
      <c r="D240" s="108"/>
      <c r="E240" s="108"/>
    </row>
    <row r="241" customFormat="false" ht="12.75" hidden="false" customHeight="false" outlineLevel="0" collapsed="false">
      <c r="A241" s="108"/>
      <c r="B241" s="108"/>
      <c r="C241" s="108"/>
      <c r="D241" s="108"/>
      <c r="E241" s="108"/>
    </row>
    <row r="242" customFormat="false" ht="12.75" hidden="false" customHeight="false" outlineLevel="0" collapsed="false">
      <c r="A242" s="108"/>
      <c r="B242" s="108"/>
      <c r="C242" s="108"/>
      <c r="D242" s="108"/>
      <c r="E242" s="108"/>
    </row>
    <row r="243" customFormat="false" ht="12.75" hidden="false" customHeight="false" outlineLevel="0" collapsed="false">
      <c r="A243" s="108"/>
      <c r="B243" s="108"/>
      <c r="C243" s="108"/>
      <c r="D243" s="108"/>
      <c r="E243" s="108"/>
    </row>
    <row r="244" customFormat="false" ht="12.75" hidden="false" customHeight="false" outlineLevel="0" collapsed="false">
      <c r="A244" s="108"/>
      <c r="B244" s="108"/>
      <c r="C244" s="108"/>
      <c r="D244" s="108"/>
      <c r="E244" s="108"/>
    </row>
    <row r="245" customFormat="false" ht="12.75" hidden="false" customHeight="false" outlineLevel="0" collapsed="false">
      <c r="A245" s="108"/>
      <c r="B245" s="108"/>
      <c r="C245" s="108"/>
      <c r="D245" s="108"/>
      <c r="E245" s="108"/>
    </row>
    <row r="246" customFormat="false" ht="12.75" hidden="false" customHeight="false" outlineLevel="0" collapsed="false">
      <c r="A246" s="108"/>
      <c r="B246" s="108"/>
      <c r="C246" s="108"/>
      <c r="D246" s="108"/>
      <c r="E246" s="108"/>
    </row>
    <row r="247" customFormat="false" ht="12.75" hidden="false" customHeight="false" outlineLevel="0" collapsed="false">
      <c r="A247" s="108"/>
      <c r="B247" s="108"/>
      <c r="C247" s="108"/>
      <c r="D247" s="108"/>
      <c r="E247" s="108"/>
    </row>
    <row r="248" customFormat="false" ht="12.75" hidden="false" customHeight="false" outlineLevel="0" collapsed="false">
      <c r="A248" s="108"/>
      <c r="B248" s="108"/>
      <c r="C248" s="108"/>
      <c r="D248" s="108"/>
      <c r="E248" s="108"/>
    </row>
    <row r="249" customFormat="false" ht="12.75" hidden="false" customHeight="false" outlineLevel="0" collapsed="false">
      <c r="A249" s="108"/>
      <c r="B249" s="108"/>
      <c r="C249" s="108"/>
      <c r="D249" s="108"/>
      <c r="E249" s="108"/>
    </row>
    <row r="250" customFormat="false" ht="12.75" hidden="false" customHeight="false" outlineLevel="0" collapsed="false">
      <c r="A250" s="108"/>
      <c r="B250" s="108"/>
      <c r="C250" s="108"/>
      <c r="D250" s="108"/>
      <c r="E250" s="108"/>
    </row>
    <row r="251" customFormat="false" ht="12.75" hidden="false" customHeight="false" outlineLevel="0" collapsed="false">
      <c r="A251" s="108"/>
      <c r="B251" s="108"/>
      <c r="C251" s="108"/>
      <c r="D251" s="108"/>
      <c r="E251" s="108"/>
    </row>
    <row r="252" customFormat="false" ht="12.75" hidden="false" customHeight="false" outlineLevel="0" collapsed="false">
      <c r="A252" s="108"/>
      <c r="B252" s="108"/>
      <c r="C252" s="108"/>
      <c r="D252" s="108"/>
      <c r="E252" s="108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</row>
    <row r="254" customFormat="false" ht="12.75" hidden="false" customHeight="false" outlineLevel="0" collapsed="false">
      <c r="A254" s="108"/>
      <c r="B254" s="108"/>
      <c r="C254" s="108"/>
      <c r="D254" s="108"/>
      <c r="E254" s="108"/>
    </row>
    <row r="255" customFormat="false" ht="12.75" hidden="false" customHeight="false" outlineLevel="0" collapsed="false">
      <c r="A255" s="108"/>
      <c r="B255" s="108"/>
      <c r="C255" s="108"/>
      <c r="D255" s="108"/>
      <c r="E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8"/>
    </row>
    <row r="265" customFormat="false" ht="12.75" hidden="false" customHeight="false" outlineLevel="0" collapsed="false">
      <c r="A265" s="108"/>
      <c r="B265" s="108"/>
      <c r="C265" s="108"/>
      <c r="D265" s="108"/>
      <c r="E265" s="108"/>
    </row>
    <row r="266" customFormat="false" ht="12.75" hidden="false" customHeight="false" outlineLevel="0" collapsed="false">
      <c r="A266" s="108"/>
      <c r="B266" s="108"/>
      <c r="C266" s="108"/>
      <c r="D266" s="108"/>
      <c r="E266" s="108"/>
    </row>
    <row r="267" customFormat="false" ht="12.75" hidden="false" customHeight="false" outlineLevel="0" collapsed="false">
      <c r="A267" s="108"/>
      <c r="B267" s="108"/>
      <c r="C267" s="108"/>
      <c r="D267" s="108"/>
      <c r="E267" s="108"/>
    </row>
    <row r="268" customFormat="false" ht="12.75" hidden="false" customHeight="false" outlineLevel="0" collapsed="false">
      <c r="A268" s="108"/>
      <c r="B268" s="108"/>
      <c r="C268" s="108"/>
      <c r="D268" s="108"/>
      <c r="E268" s="108"/>
    </row>
    <row r="269" customFormat="false" ht="12.75" hidden="false" customHeight="false" outlineLevel="0" collapsed="false">
      <c r="A269" s="108"/>
      <c r="B269" s="108"/>
      <c r="C269" s="108"/>
      <c r="D269" s="108"/>
      <c r="E269" s="108"/>
    </row>
    <row r="270" customFormat="false" ht="12.75" hidden="false" customHeight="false" outlineLevel="0" collapsed="false">
      <c r="A270" s="108"/>
      <c r="B270" s="108"/>
      <c r="C270" s="108"/>
      <c r="D270" s="108"/>
      <c r="E270" s="108"/>
    </row>
    <row r="271" customFormat="false" ht="12.75" hidden="false" customHeight="false" outlineLevel="0" collapsed="false">
      <c r="A271" s="108"/>
      <c r="B271" s="108"/>
      <c r="C271" s="108"/>
      <c r="D271" s="108"/>
      <c r="E271" s="108"/>
    </row>
    <row r="272" customFormat="false" ht="12.75" hidden="false" customHeight="false" outlineLevel="0" collapsed="false">
      <c r="A272" s="108"/>
      <c r="B272" s="108"/>
      <c r="C272" s="108"/>
      <c r="D272" s="108"/>
      <c r="E272" s="108"/>
    </row>
    <row r="273" customFormat="false" ht="12.75" hidden="false" customHeight="false" outlineLevel="0" collapsed="false">
      <c r="A273" s="108"/>
      <c r="B273" s="108"/>
      <c r="C273" s="108"/>
      <c r="D273" s="108"/>
      <c r="E273" s="108"/>
    </row>
    <row r="274" customFormat="false" ht="12.75" hidden="false" customHeight="false" outlineLevel="0" collapsed="false">
      <c r="A274" s="108"/>
      <c r="B274" s="108"/>
      <c r="C274" s="108"/>
      <c r="D274" s="108"/>
      <c r="E274" s="108"/>
    </row>
    <row r="275" customFormat="false" ht="12.75" hidden="false" customHeight="false" outlineLevel="0" collapsed="false">
      <c r="A275" s="108"/>
      <c r="B275" s="108"/>
      <c r="C275" s="108"/>
      <c r="D275" s="108"/>
      <c r="E275" s="108"/>
    </row>
    <row r="276" customFormat="false" ht="12.75" hidden="false" customHeight="false" outlineLevel="0" collapsed="false">
      <c r="A276" s="108"/>
      <c r="B276" s="108"/>
      <c r="C276" s="108"/>
      <c r="D276" s="108"/>
      <c r="E276" s="108"/>
    </row>
    <row r="277" customFormat="false" ht="12.75" hidden="false" customHeight="false" outlineLevel="0" collapsed="false">
      <c r="A277" s="108"/>
      <c r="B277" s="108"/>
      <c r="C277" s="108"/>
      <c r="D277" s="108"/>
      <c r="E277" s="108"/>
    </row>
    <row r="278" customFormat="false" ht="12.75" hidden="false" customHeight="false" outlineLevel="0" collapsed="false">
      <c r="A278" s="108"/>
      <c r="B278" s="108"/>
      <c r="C278" s="108"/>
      <c r="D278" s="108"/>
      <c r="E278" s="108"/>
    </row>
    <row r="279" customFormat="false" ht="12.75" hidden="false" customHeight="false" outlineLevel="0" collapsed="false">
      <c r="A279" s="108"/>
      <c r="B279" s="108"/>
      <c r="C279" s="108"/>
      <c r="D279" s="108"/>
      <c r="E279" s="108"/>
    </row>
    <row r="280" customFormat="false" ht="12.75" hidden="false" customHeight="false" outlineLevel="0" collapsed="false">
      <c r="A280" s="108"/>
      <c r="B280" s="108"/>
      <c r="C280" s="108"/>
      <c r="D280" s="108"/>
      <c r="E280" s="108"/>
    </row>
    <row r="281" customFormat="false" ht="12.75" hidden="false" customHeight="false" outlineLevel="0" collapsed="false">
      <c r="A281" s="108"/>
      <c r="B281" s="108"/>
      <c r="C281" s="108"/>
      <c r="D281" s="108"/>
      <c r="E281" s="108"/>
    </row>
    <row r="282" customFormat="false" ht="12.75" hidden="false" customHeight="false" outlineLevel="0" collapsed="false">
      <c r="A282" s="108"/>
      <c r="B282" s="108"/>
      <c r="C282" s="108"/>
      <c r="D282" s="108"/>
      <c r="E282" s="108"/>
    </row>
    <row r="283" customFormat="false" ht="12.75" hidden="false" customHeight="false" outlineLevel="0" collapsed="false">
      <c r="A283" s="108"/>
      <c r="B283" s="108"/>
      <c r="C283" s="108"/>
      <c r="D283" s="108"/>
      <c r="E283" s="108"/>
    </row>
    <row r="284" customFormat="false" ht="12.75" hidden="false" customHeight="false" outlineLevel="0" collapsed="false">
      <c r="A284" s="108"/>
      <c r="B284" s="108"/>
      <c r="C284" s="108"/>
      <c r="D284" s="108"/>
      <c r="E284" s="108"/>
    </row>
    <row r="285" customFormat="false" ht="12.75" hidden="false" customHeight="false" outlineLevel="0" collapsed="false">
      <c r="A285" s="108"/>
      <c r="B285" s="108"/>
      <c r="C285" s="108"/>
      <c r="D285" s="108"/>
      <c r="E285" s="108"/>
    </row>
    <row r="286" customFormat="false" ht="12.75" hidden="false" customHeight="false" outlineLevel="0" collapsed="false">
      <c r="A286" s="108"/>
      <c r="B286" s="108"/>
      <c r="C286" s="108"/>
      <c r="D286" s="108"/>
      <c r="E286" s="108"/>
    </row>
    <row r="287" customFormat="false" ht="12.75" hidden="false" customHeight="false" outlineLevel="0" collapsed="false">
      <c r="A287" s="108"/>
      <c r="B287" s="108"/>
      <c r="C287" s="108"/>
      <c r="D287" s="108"/>
      <c r="E287" s="108"/>
    </row>
    <row r="288" customFormat="false" ht="12.75" hidden="false" customHeight="false" outlineLevel="0" collapsed="false">
      <c r="A288" s="108"/>
      <c r="B288" s="108"/>
      <c r="C288" s="108"/>
      <c r="D288" s="108"/>
      <c r="E288" s="108"/>
    </row>
    <row r="289" customFormat="false" ht="12.75" hidden="false" customHeight="false" outlineLevel="0" collapsed="false">
      <c r="A289" s="108"/>
      <c r="B289" s="108"/>
      <c r="C289" s="108"/>
      <c r="D289" s="108"/>
      <c r="E289" s="108"/>
    </row>
    <row r="290" customFormat="false" ht="12.75" hidden="false" customHeight="false" outlineLevel="0" collapsed="false">
      <c r="A290" s="108"/>
      <c r="B290" s="108"/>
      <c r="C290" s="108"/>
      <c r="D290" s="108"/>
      <c r="E290" s="108"/>
    </row>
    <row r="291" customFormat="false" ht="12.75" hidden="false" customHeight="false" outlineLevel="0" collapsed="false">
      <c r="A291" s="108"/>
      <c r="B291" s="108"/>
      <c r="C291" s="108"/>
      <c r="D291" s="108"/>
      <c r="E291" s="108"/>
    </row>
    <row r="292" customFormat="false" ht="12.75" hidden="false" customHeight="false" outlineLevel="0" collapsed="false">
      <c r="A292" s="108"/>
      <c r="B292" s="108"/>
      <c r="C292" s="108"/>
      <c r="D292" s="108"/>
      <c r="E292" s="108"/>
    </row>
    <row r="293" customFormat="false" ht="12.75" hidden="false" customHeight="false" outlineLevel="0" collapsed="false">
      <c r="A293" s="108"/>
      <c r="B293" s="108"/>
      <c r="C293" s="108"/>
      <c r="D293" s="108"/>
      <c r="E293" s="108"/>
    </row>
    <row r="294" customFormat="false" ht="12.75" hidden="false" customHeight="false" outlineLevel="0" collapsed="false">
      <c r="A294" s="108"/>
      <c r="B294" s="108"/>
      <c r="C294" s="108"/>
      <c r="D294" s="108"/>
      <c r="E294" s="108"/>
    </row>
    <row r="295" customFormat="false" ht="12.75" hidden="false" customHeight="false" outlineLevel="0" collapsed="false">
      <c r="A295" s="108"/>
      <c r="B295" s="108"/>
      <c r="C295" s="108"/>
      <c r="D295" s="108"/>
      <c r="E295" s="108"/>
    </row>
    <row r="296" customFormat="false" ht="12.75" hidden="false" customHeight="false" outlineLevel="0" collapsed="false">
      <c r="A296" s="108"/>
      <c r="B296" s="108"/>
      <c r="C296" s="108"/>
      <c r="D296" s="108"/>
      <c r="E296" s="108"/>
    </row>
    <row r="297" customFormat="false" ht="12.75" hidden="false" customHeight="false" outlineLevel="0" collapsed="false">
      <c r="A297" s="108"/>
      <c r="B297" s="108"/>
      <c r="C297" s="108"/>
      <c r="D297" s="108"/>
      <c r="E297" s="108"/>
    </row>
    <row r="298" customFormat="false" ht="12.75" hidden="false" customHeight="false" outlineLevel="0" collapsed="false">
      <c r="A298" s="108"/>
      <c r="B298" s="108"/>
      <c r="C298" s="108"/>
      <c r="D298" s="108"/>
      <c r="E298" s="108"/>
    </row>
    <row r="299" customFormat="false" ht="12.75" hidden="false" customHeight="false" outlineLevel="0" collapsed="false">
      <c r="A299" s="108"/>
      <c r="B299" s="108"/>
      <c r="C299" s="108"/>
      <c r="D299" s="108"/>
      <c r="E299" s="108"/>
    </row>
    <row r="300" customFormat="false" ht="12.75" hidden="false" customHeight="false" outlineLevel="0" collapsed="false">
      <c r="A300" s="108"/>
      <c r="B300" s="108"/>
      <c r="C300" s="108"/>
      <c r="D300" s="108"/>
      <c r="E300" s="108"/>
    </row>
    <row r="301" customFormat="false" ht="12.75" hidden="false" customHeight="false" outlineLevel="0" collapsed="false">
      <c r="A301" s="108"/>
      <c r="B301" s="108"/>
      <c r="C301" s="108"/>
      <c r="D301" s="108"/>
      <c r="E301" s="108"/>
    </row>
    <row r="302" customFormat="false" ht="12.75" hidden="false" customHeight="false" outlineLevel="0" collapsed="false">
      <c r="A302" s="108"/>
      <c r="B302" s="108"/>
      <c r="C302" s="108"/>
      <c r="D302" s="108"/>
      <c r="E302" s="108"/>
    </row>
    <row r="303" customFormat="false" ht="12.75" hidden="false" customHeight="false" outlineLevel="0" collapsed="false">
      <c r="A303" s="108"/>
      <c r="B303" s="108"/>
      <c r="C303" s="108"/>
      <c r="D303" s="108"/>
      <c r="E303" s="108"/>
    </row>
    <row r="304" customFormat="false" ht="12.75" hidden="false" customHeight="false" outlineLevel="0" collapsed="false">
      <c r="A304" s="108"/>
      <c r="B304" s="108"/>
      <c r="C304" s="108"/>
      <c r="D304" s="108"/>
      <c r="E304" s="108"/>
    </row>
    <row r="305" customFormat="false" ht="12.75" hidden="false" customHeight="false" outlineLevel="0" collapsed="false">
      <c r="A305" s="108"/>
      <c r="B305" s="108"/>
      <c r="C305" s="108"/>
      <c r="D305" s="108"/>
      <c r="E305" s="108"/>
    </row>
    <row r="306" customFormat="false" ht="12.75" hidden="false" customHeight="false" outlineLevel="0" collapsed="false">
      <c r="A306" s="108"/>
      <c r="B306" s="108"/>
      <c r="C306" s="108"/>
      <c r="D306" s="108"/>
      <c r="E306" s="108"/>
    </row>
    <row r="307" customFormat="false" ht="12.75" hidden="false" customHeight="false" outlineLevel="0" collapsed="false">
      <c r="A307" s="108"/>
      <c r="B307" s="108"/>
      <c r="C307" s="108"/>
      <c r="D307" s="108"/>
      <c r="E307" s="108"/>
    </row>
    <row r="308" customFormat="false" ht="12.75" hidden="false" customHeight="false" outlineLevel="0" collapsed="false">
      <c r="A308" s="108"/>
      <c r="B308" s="108"/>
      <c r="C308" s="108"/>
      <c r="D308" s="108"/>
      <c r="E308" s="108"/>
    </row>
    <row r="309" customFormat="false" ht="12.75" hidden="false" customHeight="false" outlineLevel="0" collapsed="false">
      <c r="A309" s="108"/>
      <c r="B309" s="108"/>
      <c r="C309" s="108"/>
      <c r="D309" s="108"/>
      <c r="E309" s="108"/>
    </row>
    <row r="310" customFormat="false" ht="12.75" hidden="false" customHeight="false" outlineLevel="0" collapsed="false">
      <c r="A310" s="108"/>
      <c r="B310" s="108"/>
      <c r="C310" s="108"/>
      <c r="D310" s="108"/>
      <c r="E310" s="108"/>
    </row>
    <row r="311" customFormat="false" ht="12.75" hidden="false" customHeight="false" outlineLevel="0" collapsed="false">
      <c r="A311" s="108"/>
      <c r="B311" s="108"/>
      <c r="C311" s="108"/>
      <c r="D311" s="108"/>
      <c r="E311" s="108"/>
    </row>
    <row r="312" customFormat="false" ht="12.75" hidden="false" customHeight="false" outlineLevel="0" collapsed="false">
      <c r="A312" s="108"/>
      <c r="B312" s="108"/>
      <c r="C312" s="108"/>
      <c r="D312" s="108"/>
      <c r="E312" s="108"/>
    </row>
    <row r="313" customFormat="false" ht="12.75" hidden="false" customHeight="false" outlineLevel="0" collapsed="false">
      <c r="A313" s="108"/>
      <c r="B313" s="108"/>
      <c r="C313" s="108"/>
      <c r="D313" s="108"/>
      <c r="E313" s="108"/>
    </row>
    <row r="314" customFormat="false" ht="12.75" hidden="false" customHeight="false" outlineLevel="0" collapsed="false">
      <c r="A314" s="108"/>
      <c r="B314" s="108"/>
      <c r="C314" s="108"/>
      <c r="D314" s="108"/>
      <c r="E314" s="108"/>
    </row>
    <row r="315" customFormat="false" ht="12.75" hidden="false" customHeight="false" outlineLevel="0" collapsed="false">
      <c r="A315" s="108"/>
      <c r="B315" s="108"/>
      <c r="C315" s="108"/>
      <c r="D315" s="108"/>
      <c r="E315" s="108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</row>
    <row r="317" customFormat="false" ht="12.75" hidden="false" customHeight="false" outlineLevel="0" collapsed="false">
      <c r="A317" s="108"/>
      <c r="B317" s="108"/>
      <c r="C317" s="108"/>
      <c r="D317" s="108"/>
      <c r="E317" s="108"/>
    </row>
    <row r="318" customFormat="false" ht="12.75" hidden="false" customHeight="false" outlineLevel="0" collapsed="false">
      <c r="A318" s="108"/>
      <c r="B318" s="108"/>
      <c r="C318" s="108"/>
      <c r="D318" s="108"/>
      <c r="E318" s="108"/>
    </row>
    <row r="319" customFormat="false" ht="12.75" hidden="false" customHeight="false" outlineLevel="0" collapsed="false">
      <c r="A319" s="108"/>
      <c r="B319" s="108"/>
      <c r="C319" s="108"/>
      <c r="D319" s="108"/>
      <c r="E319" s="108"/>
    </row>
    <row r="320" customFormat="false" ht="12.75" hidden="false" customHeight="false" outlineLevel="0" collapsed="false">
      <c r="A320" s="108"/>
      <c r="B320" s="108"/>
      <c r="C320" s="108"/>
      <c r="D320" s="108"/>
      <c r="E320" s="108"/>
    </row>
    <row r="321" customFormat="false" ht="12.75" hidden="false" customHeight="false" outlineLevel="0" collapsed="false">
      <c r="A321" s="108"/>
      <c r="B321" s="108"/>
      <c r="C321" s="108"/>
      <c r="D321" s="108"/>
      <c r="E321" s="108"/>
    </row>
    <row r="322" customFormat="false" ht="12.75" hidden="false" customHeight="false" outlineLevel="0" collapsed="false">
      <c r="A322" s="108"/>
      <c r="B322" s="108"/>
      <c r="C322" s="108"/>
      <c r="D322" s="108"/>
      <c r="E322" s="108"/>
    </row>
    <row r="323" customFormat="false" ht="12.75" hidden="false" customHeight="false" outlineLevel="0" collapsed="false">
      <c r="A323" s="108"/>
      <c r="B323" s="108"/>
      <c r="C323" s="108"/>
      <c r="D323" s="108"/>
      <c r="E323" s="108"/>
    </row>
    <row r="324" customFormat="false" ht="12.75" hidden="false" customHeight="false" outlineLevel="0" collapsed="false">
      <c r="A324" s="108"/>
      <c r="B324" s="108"/>
      <c r="C324" s="108"/>
      <c r="D324" s="108"/>
      <c r="E324" s="108"/>
    </row>
    <row r="325" customFormat="false" ht="12.75" hidden="false" customHeight="false" outlineLevel="0" collapsed="false">
      <c r="A325" s="108"/>
      <c r="B325" s="108"/>
      <c r="C325" s="108"/>
      <c r="D325" s="108"/>
      <c r="E325" s="108"/>
    </row>
    <row r="326" customFormat="false" ht="12.75" hidden="false" customHeight="false" outlineLevel="0" collapsed="false">
      <c r="A326" s="108"/>
      <c r="B326" s="108"/>
      <c r="C326" s="108"/>
      <c r="D326" s="108"/>
      <c r="E326" s="108"/>
    </row>
    <row r="327" customFormat="false" ht="12.75" hidden="false" customHeight="false" outlineLevel="0" collapsed="false">
      <c r="A327" s="108"/>
      <c r="B327" s="108"/>
      <c r="C327" s="108"/>
      <c r="D327" s="108"/>
      <c r="E327" s="108"/>
    </row>
    <row r="328" customFormat="false" ht="12.75" hidden="false" customHeight="false" outlineLevel="0" collapsed="false">
      <c r="A328" s="108"/>
      <c r="B328" s="108"/>
      <c r="C328" s="108"/>
      <c r="D328" s="108"/>
      <c r="E328" s="108"/>
    </row>
    <row r="329" customFormat="false" ht="12.75" hidden="false" customHeight="false" outlineLevel="0" collapsed="false">
      <c r="A329" s="108"/>
      <c r="B329" s="108"/>
      <c r="C329" s="108"/>
      <c r="D329" s="108"/>
      <c r="E329" s="108"/>
    </row>
    <row r="330" customFormat="false" ht="12.75" hidden="false" customHeight="false" outlineLevel="0" collapsed="false">
      <c r="A330" s="108"/>
      <c r="B330" s="108"/>
      <c r="C330" s="108"/>
      <c r="D330" s="108"/>
      <c r="E330" s="108"/>
    </row>
    <row r="331" customFormat="false" ht="12.75" hidden="false" customHeight="false" outlineLevel="0" collapsed="false">
      <c r="A331" s="108"/>
      <c r="B331" s="108"/>
      <c r="C331" s="108"/>
      <c r="D331" s="108"/>
      <c r="E331" s="108"/>
    </row>
    <row r="332" customFormat="false" ht="12.75" hidden="false" customHeight="false" outlineLevel="0" collapsed="false">
      <c r="A332" s="108"/>
      <c r="B332" s="108"/>
      <c r="C332" s="108"/>
      <c r="D332" s="108"/>
      <c r="E332" s="108"/>
    </row>
    <row r="333" customFormat="false" ht="12.75" hidden="false" customHeight="false" outlineLevel="0" collapsed="false">
      <c r="A333" s="108"/>
      <c r="B333" s="108"/>
      <c r="C333" s="108"/>
      <c r="D333" s="108"/>
      <c r="E333" s="108"/>
    </row>
    <row r="334" customFormat="false" ht="12.75" hidden="false" customHeight="false" outlineLevel="0" collapsed="false">
      <c r="A334" s="108"/>
      <c r="B334" s="108"/>
      <c r="C334" s="108"/>
      <c r="D334" s="108"/>
      <c r="E334" s="108"/>
    </row>
    <row r="335" customFormat="false" ht="12.75" hidden="false" customHeight="false" outlineLevel="0" collapsed="false">
      <c r="A335" s="108"/>
      <c r="B335" s="108"/>
      <c r="C335" s="108"/>
      <c r="D335" s="108"/>
      <c r="E335" s="108"/>
    </row>
    <row r="336" customFormat="false" ht="12.75" hidden="false" customHeight="false" outlineLevel="0" collapsed="false">
      <c r="A336" s="108"/>
      <c r="B336" s="108"/>
      <c r="C336" s="108"/>
      <c r="D336" s="108"/>
      <c r="E336" s="108"/>
    </row>
    <row r="337" customFormat="false" ht="12.75" hidden="false" customHeight="false" outlineLevel="0" collapsed="false">
      <c r="A337" s="108"/>
      <c r="B337" s="108"/>
      <c r="C337" s="108"/>
      <c r="D337" s="108"/>
      <c r="E337" s="108"/>
    </row>
    <row r="338" customFormat="false" ht="12.75" hidden="false" customHeight="false" outlineLevel="0" collapsed="false">
      <c r="A338" s="108"/>
      <c r="B338" s="108"/>
      <c r="C338" s="108"/>
      <c r="D338" s="108"/>
      <c r="E338" s="108"/>
    </row>
    <row r="339" customFormat="false" ht="12.75" hidden="false" customHeight="false" outlineLevel="0" collapsed="false">
      <c r="A339" s="108"/>
      <c r="B339" s="108"/>
      <c r="C339" s="108"/>
      <c r="D339" s="108"/>
      <c r="E339" s="108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</row>
    <row r="342" customFormat="false" ht="12.75" hidden="false" customHeight="false" outlineLevel="0" collapsed="false">
      <c r="A342" s="108"/>
      <c r="B342" s="108"/>
      <c r="C342" s="108"/>
      <c r="D342" s="108"/>
      <c r="E342" s="108"/>
    </row>
    <row r="343" customFormat="false" ht="12.75" hidden="false" customHeight="false" outlineLevel="0" collapsed="false">
      <c r="A343" s="108"/>
      <c r="B343" s="108"/>
      <c r="C343" s="108"/>
      <c r="D343" s="108"/>
      <c r="E343" s="108"/>
    </row>
    <row r="344" customFormat="false" ht="12.75" hidden="false" customHeight="false" outlineLevel="0" collapsed="false">
      <c r="A344" s="108"/>
      <c r="B344" s="108"/>
      <c r="C344" s="108"/>
      <c r="D344" s="108"/>
      <c r="E344" s="108"/>
    </row>
  </sheetData>
  <mergeCells count="26">
    <mergeCell ref="C1:E1"/>
    <mergeCell ref="U1:W1"/>
    <mergeCell ref="AA1:AC1"/>
    <mergeCell ref="C2:E2"/>
    <mergeCell ref="U2:W2"/>
    <mergeCell ref="AA2:AC2"/>
    <mergeCell ref="C3:E3"/>
    <mergeCell ref="U3:W3"/>
    <mergeCell ref="AA3:AC3"/>
    <mergeCell ref="C4:E4"/>
    <mergeCell ref="U4:W4"/>
    <mergeCell ref="AA4:AC4"/>
    <mergeCell ref="C5:E5"/>
    <mergeCell ref="U5:W5"/>
    <mergeCell ref="AA5:AC5"/>
    <mergeCell ref="A7:AC7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AA9:AC9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9-07T09:52:40Z</cp:lastPrinted>
  <dcterms:modified xsi:type="dcterms:W3CDTF">2023-09-07T09:53:04Z</dcterms:modified>
  <cp:revision>0</cp:revision>
  <dc:subject/>
  <dc:title/>
</cp:coreProperties>
</file>