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11 распред" sheetId="5" state="visible" r:id="rId6"/>
  </sheets>
  <definedNames>
    <definedName function="false" hidden="false" localSheetId="2" name="_xlnm.Print_Area" vbProcedure="false">'пр. 5 вед'!$A$1:$AM$907</definedName>
    <definedName function="false" hidden="true" localSheetId="2" name="_xlnm._FilterDatabase" vbProcedure="false">'пр. 5 вед'!$A$5:$G$909</definedName>
    <definedName function="false" hidden="false" localSheetId="3" name="_xlnm.Print_Area" vbProcedure="false">'пр. 6 программ'!$A$1:$AE$201</definedName>
    <definedName function="false" hidden="false" localSheetId="4" name="_xlnm.Print_Area" vbProcedure="false">'пр.11 распред'!$A$1:$H$20</definedName>
    <definedName function="false" hidden="false" localSheetId="0" name="_xlnm.Print_Area" vbProcedure="false">'пр.3 источники'!$A$1:$AC$29</definedName>
    <definedName function="false" hidden="false" localSheetId="1" name="_xlnm.Print_Area" vbProcedure="false">'пр.4 раздел, подр'!$A$1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9" uniqueCount="665"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ноябрь 2023 года, руб.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Сумма изменений, с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5</t>
  </si>
  <si>
    <t xml:space="preserve">9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03 0 00 78220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85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true" outlineLevel="0" max="18" min="18" style="1" width="13.28"/>
    <col collapsed="false" customWidth="true" hidden="false" outlineLevel="0" max="19" min="19" style="1" width="16.28"/>
    <col collapsed="false" customWidth="true" hidden="true" outlineLevel="0" max="20" min="20" style="1" width="0.13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85"/>
    <col collapsed="false" customWidth="true" hidden="false" outlineLevel="0" max="26" min="26" style="1" width="17.28"/>
    <col collapsed="false" customWidth="true" hidden="true" outlineLevel="0" max="27" min="27" style="1" width="16.7"/>
    <col collapsed="false" customWidth="true" hidden="true" outlineLevel="0" max="28" min="28" style="1" width="13.85"/>
    <col collapsed="false" customWidth="true" hidden="false" outlineLevel="0" max="29" min="29" style="1" width="16.28"/>
    <col collapsed="false" customWidth="false" hidden="false" outlineLevel="0" max="257" min="30" style="1" width="9.14"/>
  </cols>
  <sheetData>
    <row r="1" customFormat="false" ht="78" hidden="false" customHeight="true" outlineLevel="0" collapsed="false">
      <c r="A1" s="2"/>
      <c r="B1" s="3"/>
      <c r="C1" s="3"/>
      <c r="D1" s="3"/>
      <c r="E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57" hidden="false" customHeight="true" outlineLevel="0" collapsed="false">
      <c r="A2" s="2"/>
      <c r="B2" s="5"/>
      <c r="C2" s="6"/>
      <c r="D2" s="6"/>
      <c r="E2" s="6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3.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4.25" hidden="false" customHeight="false" outlineLevel="0" collapsed="false">
      <c r="A4" s="8"/>
      <c r="B4" s="9"/>
      <c r="C4" s="6"/>
      <c r="D4" s="6"/>
      <c r="E4" s="6"/>
    </row>
    <row r="5" customFormat="false" ht="53.25" hidden="false" customHeight="true" outlineLevel="0" collapsed="false">
      <c r="A5" s="10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1" t="s">
        <v>8</v>
      </c>
      <c r="G5" s="12" t="s">
        <v>6</v>
      </c>
      <c r="H5" s="12" t="s">
        <v>9</v>
      </c>
      <c r="I5" s="12" t="s">
        <v>7</v>
      </c>
      <c r="J5" s="12" t="s">
        <v>10</v>
      </c>
      <c r="K5" s="12" t="s">
        <v>7</v>
      </c>
      <c r="L5" s="12" t="s">
        <v>11</v>
      </c>
      <c r="M5" s="11" t="s">
        <v>12</v>
      </c>
      <c r="N5" s="12" t="s">
        <v>6</v>
      </c>
      <c r="O5" s="12" t="s">
        <v>9</v>
      </c>
      <c r="P5" s="12" t="s">
        <v>11</v>
      </c>
      <c r="Q5" s="12" t="s">
        <v>10</v>
      </c>
      <c r="R5" s="12" t="s">
        <v>13</v>
      </c>
      <c r="S5" s="12" t="s">
        <v>7</v>
      </c>
      <c r="T5" s="12" t="s">
        <v>11</v>
      </c>
      <c r="U5" s="12" t="s">
        <v>14</v>
      </c>
      <c r="V5" s="12" t="s">
        <v>9</v>
      </c>
      <c r="W5" s="12" t="s">
        <v>14</v>
      </c>
      <c r="X5" s="12" t="s">
        <v>10</v>
      </c>
      <c r="Y5" s="12" t="s">
        <v>13</v>
      </c>
      <c r="Z5" s="12" t="s">
        <v>11</v>
      </c>
      <c r="AA5" s="12" t="s">
        <v>14</v>
      </c>
      <c r="AB5" s="12" t="s">
        <v>13</v>
      </c>
      <c r="AC5" s="12" t="s">
        <v>14</v>
      </c>
    </row>
    <row r="6" customFormat="false" ht="12" hidden="false" customHeight="true" outlineLevel="0" collapsed="false">
      <c r="A6" s="13" t="n">
        <v>1</v>
      </c>
      <c r="B6" s="13" t="n">
        <v>2</v>
      </c>
      <c r="C6" s="14" t="n">
        <v>3</v>
      </c>
      <c r="D6" s="14" t="n">
        <v>4</v>
      </c>
      <c r="E6" s="14" t="n">
        <v>3</v>
      </c>
      <c r="F6" s="14" t="n">
        <v>6</v>
      </c>
      <c r="G6" s="14" t="n">
        <v>7</v>
      </c>
      <c r="H6" s="14" t="n">
        <v>4</v>
      </c>
      <c r="I6" s="14" t="n">
        <v>3</v>
      </c>
      <c r="J6" s="14" t="n">
        <v>4</v>
      </c>
      <c r="K6" s="14" t="n">
        <v>3</v>
      </c>
      <c r="L6" s="14" t="n">
        <v>6</v>
      </c>
      <c r="M6" s="14" t="n">
        <v>9</v>
      </c>
      <c r="N6" s="15" t="n">
        <v>10</v>
      </c>
      <c r="O6" s="15" t="n">
        <v>7</v>
      </c>
      <c r="P6" s="14" t="n">
        <v>6</v>
      </c>
      <c r="Q6" s="15" t="n">
        <v>7</v>
      </c>
      <c r="R6" s="14" t="n">
        <v>4</v>
      </c>
      <c r="S6" s="14" t="n">
        <v>5</v>
      </c>
      <c r="T6" s="14" t="n">
        <v>6</v>
      </c>
      <c r="U6" s="15" t="n">
        <v>9</v>
      </c>
      <c r="V6" s="15" t="n">
        <v>10</v>
      </c>
      <c r="W6" s="15" t="n">
        <v>9</v>
      </c>
      <c r="X6" s="16" t="n">
        <v>10</v>
      </c>
      <c r="Y6" s="15" t="n">
        <v>7</v>
      </c>
      <c r="Z6" s="14" t="n">
        <v>8</v>
      </c>
      <c r="AA6" s="15" t="n">
        <v>9</v>
      </c>
      <c r="AB6" s="16" t="n">
        <v>10</v>
      </c>
      <c r="AC6" s="15" t="n">
        <v>11</v>
      </c>
    </row>
    <row r="7" customFormat="false" ht="30.75" hidden="false" customHeight="true" outlineLevel="0" collapsed="false">
      <c r="A7" s="17" t="s">
        <v>15</v>
      </c>
      <c r="B7" s="18" t="s">
        <v>16</v>
      </c>
      <c r="C7" s="19" t="n">
        <f aca="false">C8+C13</f>
        <v>-3900000</v>
      </c>
      <c r="D7" s="19" t="n">
        <f aca="false">D8+D13</f>
        <v>0</v>
      </c>
      <c r="E7" s="19" t="n">
        <f aca="false">E8+E13</f>
        <v>-3900000</v>
      </c>
      <c r="F7" s="19" t="n">
        <f aca="false">F8+F13</f>
        <v>-1600000</v>
      </c>
      <c r="G7" s="19" t="n">
        <f aca="false">G8+G13</f>
        <v>0</v>
      </c>
      <c r="H7" s="19" t="n">
        <f aca="false">H8+H13</f>
        <v>6000000</v>
      </c>
      <c r="I7" s="19" t="n">
        <f aca="false">I8+I13</f>
        <v>2100000</v>
      </c>
      <c r="J7" s="19" t="n">
        <f aca="false">J8+J13</f>
        <v>0</v>
      </c>
      <c r="K7" s="19" t="n">
        <f aca="false">K8+K13</f>
        <v>2100000</v>
      </c>
      <c r="L7" s="19" t="n">
        <f aca="false">L8+L13</f>
        <v>-1600000</v>
      </c>
      <c r="M7" s="19" t="n">
        <f aca="false">M8+M13</f>
        <v>-1300000</v>
      </c>
      <c r="N7" s="19" t="n">
        <f aca="false">N8+N13</f>
        <v>0</v>
      </c>
      <c r="O7" s="19" t="n">
        <f aca="false">O8+O13</f>
        <v>-4020000</v>
      </c>
      <c r="P7" s="19" t="n">
        <f aca="false">P8+P13</f>
        <v>-5620000</v>
      </c>
      <c r="Q7" s="19" t="n">
        <f aca="false">Q8+Q13</f>
        <v>0</v>
      </c>
      <c r="R7" s="19" t="n">
        <f aca="false">R8+R13</f>
        <v>-6000000</v>
      </c>
      <c r="S7" s="19" t="n">
        <f aca="false">S8+S13</f>
        <v>-3900000</v>
      </c>
      <c r="T7" s="19" t="n">
        <f aca="false">T8+T13</f>
        <v>-5620000</v>
      </c>
      <c r="U7" s="19" t="n">
        <f aca="false">U8+U13</f>
        <v>-1300000</v>
      </c>
      <c r="V7" s="19" t="n">
        <f aca="false">V8+V13</f>
        <v>-1980000</v>
      </c>
      <c r="W7" s="19" t="n">
        <f aca="false">W8+W13</f>
        <v>-3280000</v>
      </c>
      <c r="X7" s="20"/>
      <c r="Y7" s="20"/>
      <c r="Z7" s="19" t="n">
        <f aca="false">Z8+Z13</f>
        <v>-5620000</v>
      </c>
      <c r="AA7" s="19" t="n">
        <f aca="false">AA8+AA13</f>
        <v>-3280000</v>
      </c>
      <c r="AB7" s="19" t="n">
        <f aca="false">AB8+AB13</f>
        <v>0</v>
      </c>
      <c r="AC7" s="19" t="n">
        <f aca="false">AC8+AC13</f>
        <v>-3280000</v>
      </c>
    </row>
    <row r="8" customFormat="false" ht="36.75" hidden="false" customHeight="true" outlineLevel="0" collapsed="false">
      <c r="A8" s="21" t="s">
        <v>17</v>
      </c>
      <c r="B8" s="22" t="s">
        <v>18</v>
      </c>
      <c r="C8" s="19" t="n">
        <f aca="false">C9-C11</f>
        <v>-3900000</v>
      </c>
      <c r="D8" s="19" t="n">
        <f aca="false">D9-D11</f>
        <v>0</v>
      </c>
      <c r="E8" s="19" t="n">
        <f aca="false">E9-E11</f>
        <v>-3900000</v>
      </c>
      <c r="F8" s="19" t="n">
        <f aca="false">F9-F11</f>
        <v>-1600000</v>
      </c>
      <c r="G8" s="19" t="n">
        <f aca="false">G9-G11</f>
        <v>0</v>
      </c>
      <c r="H8" s="19" t="n">
        <f aca="false">H9-H11</f>
        <v>6000000</v>
      </c>
      <c r="I8" s="19" t="n">
        <f aca="false">I9-I11</f>
        <v>2100000</v>
      </c>
      <c r="J8" s="19" t="n">
        <f aca="false">J9-J11</f>
        <v>0</v>
      </c>
      <c r="K8" s="19" t="n">
        <f aca="false">K9-K11</f>
        <v>2100000</v>
      </c>
      <c r="L8" s="19" t="n">
        <f aca="false">L9-L11</f>
        <v>-1600000</v>
      </c>
      <c r="M8" s="19" t="n">
        <f aca="false">M9-M11</f>
        <v>0</v>
      </c>
      <c r="N8" s="19" t="n">
        <f aca="false">N9-N11</f>
        <v>0</v>
      </c>
      <c r="O8" s="19" t="n">
        <f aca="false">O9-O11</f>
        <v>-4020000</v>
      </c>
      <c r="P8" s="19" t="n">
        <f aca="false">P9-P11</f>
        <v>-5620000</v>
      </c>
      <c r="Q8" s="19" t="n">
        <f aca="false">Q9-Q11</f>
        <v>0</v>
      </c>
      <c r="R8" s="19" t="n">
        <f aca="false">R9-R11</f>
        <v>-6000000</v>
      </c>
      <c r="S8" s="19" t="n">
        <f aca="false">S9-S11</f>
        <v>-3900000</v>
      </c>
      <c r="T8" s="19" t="n">
        <f aca="false">T9-T11</f>
        <v>-5620000</v>
      </c>
      <c r="U8" s="19" t="n">
        <f aca="false">U9-U11</f>
        <v>0</v>
      </c>
      <c r="V8" s="19" t="n">
        <f aca="false">V9-V11</f>
        <v>-1980000</v>
      </c>
      <c r="W8" s="19" t="n">
        <f aca="false">W9-W11</f>
        <v>-1980000</v>
      </c>
      <c r="X8" s="20"/>
      <c r="Y8" s="20"/>
      <c r="Z8" s="19" t="n">
        <f aca="false">Z9-Z11</f>
        <v>-5620000</v>
      </c>
      <c r="AA8" s="19" t="n">
        <f aca="false">AA9-AA11</f>
        <v>-1980000</v>
      </c>
      <c r="AB8" s="19" t="n">
        <f aca="false">AB9-AB11</f>
        <v>0</v>
      </c>
      <c r="AC8" s="19" t="n">
        <f aca="false">AC9-AC11</f>
        <v>-1980000</v>
      </c>
    </row>
    <row r="9" customFormat="false" ht="40.9" hidden="false" customHeight="true" outlineLevel="0" collapsed="false">
      <c r="A9" s="23" t="s">
        <v>19</v>
      </c>
      <c r="B9" s="24" t="s">
        <v>20</v>
      </c>
      <c r="C9" s="25" t="n">
        <v>0</v>
      </c>
      <c r="D9" s="25" t="n">
        <v>0</v>
      </c>
      <c r="E9" s="25" t="n">
        <f aca="false">E10</f>
        <v>0</v>
      </c>
      <c r="F9" s="25" t="n">
        <f aca="false">F10</f>
        <v>0</v>
      </c>
      <c r="G9" s="25" t="n">
        <f aca="false">G10</f>
        <v>0</v>
      </c>
      <c r="H9" s="25" t="n">
        <f aca="false">H10</f>
        <v>6000000</v>
      </c>
      <c r="I9" s="25" t="n">
        <f aca="false">I10</f>
        <v>6000000</v>
      </c>
      <c r="J9" s="25" t="n">
        <f aca="false">J10</f>
        <v>0</v>
      </c>
      <c r="K9" s="25" t="n">
        <f aca="false">K10</f>
        <v>6000000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25" t="n">
        <f aca="false">O10</f>
        <v>0</v>
      </c>
      <c r="P9" s="25" t="n">
        <f aca="false">P10</f>
        <v>0</v>
      </c>
      <c r="Q9" s="25"/>
      <c r="R9" s="25" t="n">
        <f aca="false">R10</f>
        <v>-6000000</v>
      </c>
      <c r="S9" s="25" t="n">
        <f aca="false">S10</f>
        <v>0</v>
      </c>
      <c r="T9" s="25" t="n">
        <f aca="false">T10</f>
        <v>0</v>
      </c>
      <c r="U9" s="25" t="n">
        <f aca="false">U10</f>
        <v>0</v>
      </c>
      <c r="V9" s="25" t="n">
        <f aca="false">V10</f>
        <v>0</v>
      </c>
      <c r="W9" s="25" t="n">
        <f aca="false">W10</f>
        <v>0</v>
      </c>
      <c r="X9" s="20"/>
      <c r="Y9" s="20"/>
      <c r="Z9" s="25" t="n">
        <f aca="false">Z10</f>
        <v>0</v>
      </c>
      <c r="AA9" s="25" t="n">
        <f aca="false">AA10</f>
        <v>0</v>
      </c>
      <c r="AB9" s="25" t="n">
        <f aca="false">AB10</f>
        <v>0</v>
      </c>
      <c r="AC9" s="25" t="n">
        <f aca="false">AC10</f>
        <v>0</v>
      </c>
    </row>
    <row r="10" customFormat="false" ht="48" hidden="false" customHeight="true" outlineLevel="0" collapsed="false">
      <c r="A10" s="23" t="s">
        <v>21</v>
      </c>
      <c r="B10" s="24" t="s">
        <v>22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6000000</v>
      </c>
      <c r="I10" s="25" t="n">
        <f aca="false">E10+H10</f>
        <v>6000000</v>
      </c>
      <c r="J10" s="25" t="n">
        <v>0</v>
      </c>
      <c r="K10" s="25" t="n">
        <f aca="false">I10+J10</f>
        <v>6000000</v>
      </c>
      <c r="L10" s="25" t="n">
        <v>0</v>
      </c>
      <c r="M10" s="25" t="n">
        <v>0</v>
      </c>
      <c r="N10" s="25" t="n">
        <v>0</v>
      </c>
      <c r="O10" s="25"/>
      <c r="P10" s="25" t="n">
        <v>0</v>
      </c>
      <c r="Q10" s="25"/>
      <c r="R10" s="25" t="n">
        <v>-6000000</v>
      </c>
      <c r="S10" s="25" t="n">
        <f aca="false">R10+K10</f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0"/>
      <c r="Y10" s="20"/>
      <c r="Z10" s="25" t="n">
        <f aca="false">Y10+T10</f>
        <v>0</v>
      </c>
      <c r="AA10" s="25" t="n">
        <v>0</v>
      </c>
      <c r="AB10" s="25" t="n">
        <f aca="false">Z10+AA10</f>
        <v>0</v>
      </c>
      <c r="AC10" s="25" t="n">
        <v>0</v>
      </c>
    </row>
    <row r="11" customFormat="false" ht="34.5" hidden="false" customHeight="true" outlineLevel="0" collapsed="false">
      <c r="A11" s="23" t="s">
        <v>23</v>
      </c>
      <c r="B11" s="24" t="s">
        <v>24</v>
      </c>
      <c r="C11" s="25" t="n">
        <f aca="false">C12</f>
        <v>3900000</v>
      </c>
      <c r="D11" s="25" t="n">
        <f aca="false">D12</f>
        <v>0</v>
      </c>
      <c r="E11" s="25" t="n">
        <f aca="false">E12</f>
        <v>3900000</v>
      </c>
      <c r="F11" s="25" t="n">
        <f aca="false">F12</f>
        <v>1600000</v>
      </c>
      <c r="G11" s="25" t="n">
        <f aca="false">G12</f>
        <v>0</v>
      </c>
      <c r="H11" s="25"/>
      <c r="I11" s="25" t="n">
        <f aca="false">I12</f>
        <v>3900000</v>
      </c>
      <c r="J11" s="25" t="n">
        <f aca="false">J12</f>
        <v>0</v>
      </c>
      <c r="K11" s="25" t="n">
        <f aca="false">K12</f>
        <v>3900000</v>
      </c>
      <c r="L11" s="25" t="n">
        <f aca="false">L12</f>
        <v>1600000</v>
      </c>
      <c r="M11" s="25" t="n">
        <f aca="false">M12</f>
        <v>0</v>
      </c>
      <c r="N11" s="25" t="n">
        <f aca="false">N12</f>
        <v>0</v>
      </c>
      <c r="O11" s="25" t="n">
        <f aca="false">O12</f>
        <v>4020000</v>
      </c>
      <c r="P11" s="25" t="n">
        <f aca="false">P12</f>
        <v>5620000</v>
      </c>
      <c r="Q11" s="25"/>
      <c r="R11" s="25"/>
      <c r="S11" s="25" t="n">
        <f aca="false">S12</f>
        <v>3900000</v>
      </c>
      <c r="T11" s="25" t="n">
        <f aca="false">T12</f>
        <v>5620000</v>
      </c>
      <c r="U11" s="25" t="n">
        <f aca="false">U12</f>
        <v>0</v>
      </c>
      <c r="V11" s="25" t="n">
        <f aca="false">V12</f>
        <v>1980000</v>
      </c>
      <c r="W11" s="25" t="n">
        <f aca="false">U11+V11</f>
        <v>1980000</v>
      </c>
      <c r="X11" s="20"/>
      <c r="Y11" s="20"/>
      <c r="Z11" s="25" t="n">
        <f aca="false">Z12</f>
        <v>5620000</v>
      </c>
      <c r="AA11" s="25" t="n">
        <f aca="false">W11+X11</f>
        <v>1980000</v>
      </c>
      <c r="AB11" s="25" t="n">
        <f aca="false">X11+Y11</f>
        <v>0</v>
      </c>
      <c r="AC11" s="25" t="n">
        <f aca="false">AC12</f>
        <v>1980000</v>
      </c>
    </row>
    <row r="12" customFormat="false" ht="40.5" hidden="false" customHeight="true" outlineLevel="0" collapsed="false">
      <c r="A12" s="23" t="s">
        <v>25</v>
      </c>
      <c r="B12" s="24" t="s">
        <v>26</v>
      </c>
      <c r="C12" s="25" t="n">
        <v>3900000</v>
      </c>
      <c r="D12" s="25" t="n">
        <v>0</v>
      </c>
      <c r="E12" s="25" t="n">
        <v>3900000</v>
      </c>
      <c r="F12" s="25" t="n">
        <v>1600000</v>
      </c>
      <c r="G12" s="25" t="n">
        <v>0</v>
      </c>
      <c r="H12" s="25"/>
      <c r="I12" s="25" t="n">
        <v>3900000</v>
      </c>
      <c r="J12" s="25" t="n">
        <v>0</v>
      </c>
      <c r="K12" s="25" t="n">
        <v>3900000</v>
      </c>
      <c r="L12" s="25" t="n">
        <v>1600000</v>
      </c>
      <c r="M12" s="25" t="n">
        <v>0</v>
      </c>
      <c r="N12" s="25" t="n">
        <v>0</v>
      </c>
      <c r="O12" s="25" t="n">
        <v>4020000</v>
      </c>
      <c r="P12" s="25" t="n">
        <f aca="false">L12+O12</f>
        <v>5620000</v>
      </c>
      <c r="Q12" s="25"/>
      <c r="R12" s="25"/>
      <c r="S12" s="25" t="n">
        <v>3900000</v>
      </c>
      <c r="T12" s="25" t="n">
        <v>5620000</v>
      </c>
      <c r="U12" s="25" t="n">
        <v>0</v>
      </c>
      <c r="V12" s="25" t="n">
        <v>1980000</v>
      </c>
      <c r="W12" s="25" t="n">
        <f aca="false">U12+V12</f>
        <v>1980000</v>
      </c>
      <c r="X12" s="20"/>
      <c r="Y12" s="20"/>
      <c r="Z12" s="25" t="n">
        <f aca="false">Y12+T12</f>
        <v>5620000</v>
      </c>
      <c r="AA12" s="25" t="n">
        <f aca="false">W12+X12</f>
        <v>1980000</v>
      </c>
      <c r="AB12" s="25" t="n">
        <v>0</v>
      </c>
      <c r="AC12" s="25" t="n">
        <v>1980000</v>
      </c>
    </row>
    <row r="13" customFormat="false" ht="27" hidden="false" customHeight="true" outlineLevel="0" collapsed="false">
      <c r="A13" s="21" t="s">
        <v>27</v>
      </c>
      <c r="B13" s="26" t="s">
        <v>28</v>
      </c>
      <c r="C13" s="27" t="n">
        <f aca="false">C14-C17</f>
        <v>0</v>
      </c>
      <c r="D13" s="27" t="n">
        <f aca="false">D14-D17</f>
        <v>0</v>
      </c>
      <c r="E13" s="27" t="n">
        <f aca="false">E14-E17</f>
        <v>0</v>
      </c>
      <c r="F13" s="27" t="n">
        <f aca="false">F14-F17</f>
        <v>0</v>
      </c>
      <c r="G13" s="27" t="n">
        <f aca="false">G14-G17</f>
        <v>0</v>
      </c>
      <c r="H13" s="27"/>
      <c r="I13" s="27" t="n">
        <f aca="false">I14-I17</f>
        <v>0</v>
      </c>
      <c r="J13" s="27" t="n">
        <f aca="false">J14-J17</f>
        <v>0</v>
      </c>
      <c r="K13" s="27" t="n">
        <f aca="false">K14-K17</f>
        <v>0</v>
      </c>
      <c r="L13" s="27" t="n">
        <f aca="false">L14-L17</f>
        <v>0</v>
      </c>
      <c r="M13" s="27" t="n">
        <f aca="false">M14-M17</f>
        <v>-1300000</v>
      </c>
      <c r="N13" s="27" t="n">
        <f aca="false">N14-N17</f>
        <v>0</v>
      </c>
      <c r="O13" s="27"/>
      <c r="P13" s="27" t="n">
        <f aca="false">P14-P17</f>
        <v>0</v>
      </c>
      <c r="Q13" s="27"/>
      <c r="R13" s="27"/>
      <c r="S13" s="27" t="n">
        <f aca="false">S14-S17</f>
        <v>0</v>
      </c>
      <c r="T13" s="27"/>
      <c r="U13" s="27" t="n">
        <f aca="false">U14-U17</f>
        <v>-1300000</v>
      </c>
      <c r="V13" s="27" t="n">
        <f aca="false">V14-V17</f>
        <v>0</v>
      </c>
      <c r="W13" s="27" t="n">
        <f aca="false">W14-W17</f>
        <v>-1300000</v>
      </c>
      <c r="X13" s="20"/>
      <c r="Y13" s="20"/>
      <c r="Z13" s="27" t="n">
        <f aca="false">Z14-Z17</f>
        <v>0</v>
      </c>
      <c r="AA13" s="27" t="n">
        <f aca="false">AA14-AA17</f>
        <v>-1300000</v>
      </c>
      <c r="AB13" s="27" t="n">
        <f aca="false">AB14-AB17</f>
        <v>0</v>
      </c>
      <c r="AC13" s="27" t="n">
        <f aca="false">AC14-AC17</f>
        <v>-1300000</v>
      </c>
    </row>
    <row r="14" customFormat="false" ht="10.5" hidden="true" customHeight="true" outlineLevel="0" collapsed="false">
      <c r="A14" s="23" t="s">
        <v>29</v>
      </c>
      <c r="B14" s="24" t="s">
        <v>30</v>
      </c>
      <c r="C14" s="28" t="n">
        <f aca="false">C15</f>
        <v>0</v>
      </c>
      <c r="D14" s="28" t="n">
        <f aca="false">D15</f>
        <v>0</v>
      </c>
      <c r="E14" s="28" t="n">
        <f aca="false">E15</f>
        <v>0</v>
      </c>
      <c r="F14" s="28" t="n">
        <f aca="false">F15</f>
        <v>0</v>
      </c>
      <c r="G14" s="28" t="n">
        <f aca="false">G15</f>
        <v>0</v>
      </c>
      <c r="H14" s="28"/>
      <c r="I14" s="28" t="n">
        <f aca="false">I15</f>
        <v>0</v>
      </c>
      <c r="J14" s="28" t="n">
        <f aca="false">J15</f>
        <v>0</v>
      </c>
      <c r="K14" s="28" t="n">
        <f aca="false">K15</f>
        <v>0</v>
      </c>
      <c r="L14" s="28" t="n">
        <f aca="false">L15</f>
        <v>0</v>
      </c>
      <c r="M14" s="28" t="n">
        <f aca="false">M15</f>
        <v>0</v>
      </c>
      <c r="N14" s="28" t="n">
        <f aca="false">N15</f>
        <v>0</v>
      </c>
      <c r="O14" s="28"/>
      <c r="P14" s="28" t="n">
        <f aca="false">P15</f>
        <v>0</v>
      </c>
      <c r="Q14" s="28"/>
      <c r="R14" s="28"/>
      <c r="S14" s="28" t="n">
        <f aca="false">S15</f>
        <v>0</v>
      </c>
      <c r="T14" s="28"/>
      <c r="U14" s="28" t="n">
        <f aca="false">U15</f>
        <v>0</v>
      </c>
      <c r="V14" s="28" t="n">
        <f aca="false">V15</f>
        <v>0</v>
      </c>
      <c r="W14" s="28" t="n">
        <f aca="false">W15</f>
        <v>0</v>
      </c>
      <c r="X14" s="20"/>
      <c r="Y14" s="20"/>
      <c r="Z14" s="28" t="n">
        <f aca="false">Z15</f>
        <v>0</v>
      </c>
      <c r="AA14" s="28" t="n">
        <f aca="false">AA15</f>
        <v>0</v>
      </c>
      <c r="AB14" s="28" t="n">
        <f aca="false">AB15</f>
        <v>0</v>
      </c>
      <c r="AC14" s="28" t="n">
        <f aca="false">AC15</f>
        <v>0</v>
      </c>
    </row>
    <row r="15" customFormat="false" ht="11.25" hidden="true" customHeight="true" outlineLevel="0" collapsed="false">
      <c r="A15" s="23" t="s">
        <v>31</v>
      </c>
      <c r="B15" s="24" t="s">
        <v>32</v>
      </c>
      <c r="C15" s="28" t="n">
        <f aca="false">C16</f>
        <v>0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/>
      <c r="I15" s="28" t="n">
        <f aca="false">I16</f>
        <v>0</v>
      </c>
      <c r="J15" s="28" t="n">
        <f aca="false">J16</f>
        <v>0</v>
      </c>
      <c r="K15" s="28" t="n">
        <f aca="false">K16</f>
        <v>0</v>
      </c>
      <c r="L15" s="28" t="n">
        <f aca="false">L16</f>
        <v>0</v>
      </c>
      <c r="M15" s="28" t="n">
        <f aca="false">M16</f>
        <v>0</v>
      </c>
      <c r="N15" s="28" t="n">
        <f aca="false">N16</f>
        <v>0</v>
      </c>
      <c r="O15" s="28"/>
      <c r="P15" s="28" t="n">
        <f aca="false">P16</f>
        <v>0</v>
      </c>
      <c r="Q15" s="28"/>
      <c r="R15" s="28"/>
      <c r="S15" s="28" t="n">
        <f aca="false">S16</f>
        <v>0</v>
      </c>
      <c r="T15" s="28"/>
      <c r="U15" s="28" t="n">
        <f aca="false">U16</f>
        <v>0</v>
      </c>
      <c r="V15" s="28" t="n">
        <f aca="false">V16</f>
        <v>0</v>
      </c>
      <c r="W15" s="28" t="n">
        <f aca="false">W16</f>
        <v>0</v>
      </c>
      <c r="X15" s="20"/>
      <c r="Y15" s="20"/>
      <c r="Z15" s="28" t="n">
        <f aca="false">Z16</f>
        <v>0</v>
      </c>
      <c r="AA15" s="28" t="n">
        <f aca="false">AA16</f>
        <v>0</v>
      </c>
      <c r="AB15" s="28" t="n">
        <f aca="false">AB16</f>
        <v>0</v>
      </c>
      <c r="AC15" s="28" t="n">
        <f aca="false">AC16</f>
        <v>0</v>
      </c>
    </row>
    <row r="16" customFormat="false" ht="10.5" hidden="true" customHeight="true" outlineLevel="0" collapsed="false">
      <c r="A16" s="23" t="s">
        <v>33</v>
      </c>
      <c r="B16" s="24"/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/>
      <c r="I16" s="28" t="n">
        <v>0</v>
      </c>
      <c r="J16" s="28"/>
      <c r="K16" s="28"/>
      <c r="L16" s="28" t="n">
        <v>0</v>
      </c>
      <c r="M16" s="28" t="n">
        <v>0</v>
      </c>
      <c r="N16" s="28" t="n">
        <v>0</v>
      </c>
      <c r="O16" s="28"/>
      <c r="P16" s="28" t="n">
        <v>0</v>
      </c>
      <c r="Q16" s="28"/>
      <c r="R16" s="28"/>
      <c r="S16" s="28"/>
      <c r="T16" s="28"/>
      <c r="U16" s="28" t="n">
        <v>0</v>
      </c>
      <c r="V16" s="28" t="n">
        <v>0</v>
      </c>
      <c r="W16" s="28" t="n">
        <v>0</v>
      </c>
      <c r="X16" s="20"/>
      <c r="Y16" s="20"/>
      <c r="Z16" s="28"/>
      <c r="AA16" s="28" t="n">
        <v>0</v>
      </c>
      <c r="AB16" s="28"/>
      <c r="AC16" s="28" t="n">
        <v>0</v>
      </c>
    </row>
    <row r="17" customFormat="false" ht="58.5" hidden="false" customHeight="true" outlineLevel="0" collapsed="false">
      <c r="A17" s="23" t="s">
        <v>34</v>
      </c>
      <c r="B17" s="24" t="s">
        <v>35</v>
      </c>
      <c r="C17" s="28" t="n">
        <f aca="false">C18</f>
        <v>0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  <c r="G17" s="28" t="n">
        <f aca="false">G18</f>
        <v>0</v>
      </c>
      <c r="H17" s="28"/>
      <c r="I17" s="28" t="n">
        <f aca="false">I18</f>
        <v>0</v>
      </c>
      <c r="J17" s="28" t="n">
        <f aca="false">J18</f>
        <v>0</v>
      </c>
      <c r="K17" s="28" t="n">
        <f aca="false">K18</f>
        <v>0</v>
      </c>
      <c r="L17" s="28" t="n">
        <f aca="false">L18</f>
        <v>0</v>
      </c>
      <c r="M17" s="28" t="n">
        <f aca="false">M18</f>
        <v>1300000</v>
      </c>
      <c r="N17" s="28" t="n">
        <f aca="false">N18</f>
        <v>0</v>
      </c>
      <c r="O17" s="28"/>
      <c r="P17" s="28" t="n">
        <f aca="false">P18</f>
        <v>0</v>
      </c>
      <c r="Q17" s="28"/>
      <c r="R17" s="28"/>
      <c r="S17" s="28" t="n">
        <f aca="false">S18</f>
        <v>0</v>
      </c>
      <c r="T17" s="28"/>
      <c r="U17" s="28" t="n">
        <f aca="false">U18</f>
        <v>1300000</v>
      </c>
      <c r="V17" s="28" t="n">
        <f aca="false">V18</f>
        <v>0</v>
      </c>
      <c r="W17" s="28" t="n">
        <f aca="false">W18</f>
        <v>1300000</v>
      </c>
      <c r="X17" s="20"/>
      <c r="Y17" s="20"/>
      <c r="Z17" s="28" t="n">
        <f aca="false">Z18</f>
        <v>0</v>
      </c>
      <c r="AA17" s="28" t="n">
        <f aca="false">AA18</f>
        <v>1300000</v>
      </c>
      <c r="AB17" s="28" t="n">
        <f aca="false">AB18</f>
        <v>0</v>
      </c>
      <c r="AC17" s="28" t="n">
        <f aca="false">AC18</f>
        <v>1300000</v>
      </c>
    </row>
    <row r="18" customFormat="false" ht="57.75" hidden="false" customHeight="true" outlineLevel="0" collapsed="false">
      <c r="A18" s="23" t="s">
        <v>36</v>
      </c>
      <c r="B18" s="24" t="s">
        <v>37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  <c r="F18" s="25" t="n">
        <f aca="false">F19</f>
        <v>0</v>
      </c>
      <c r="G18" s="25" t="n">
        <f aca="false">G19</f>
        <v>0</v>
      </c>
      <c r="H18" s="25"/>
      <c r="I18" s="25" t="n">
        <f aca="false">I19</f>
        <v>0</v>
      </c>
      <c r="J18" s="25" t="n">
        <f aca="false">J19</f>
        <v>0</v>
      </c>
      <c r="K18" s="25" t="n">
        <f aca="false">K19</f>
        <v>0</v>
      </c>
      <c r="L18" s="25" t="n">
        <f aca="false">L19</f>
        <v>0</v>
      </c>
      <c r="M18" s="25" t="n">
        <f aca="false">M19</f>
        <v>1300000</v>
      </c>
      <c r="N18" s="25" t="n">
        <f aca="false">N19</f>
        <v>0</v>
      </c>
      <c r="O18" s="25"/>
      <c r="P18" s="25" t="n">
        <f aca="false">P19</f>
        <v>0</v>
      </c>
      <c r="Q18" s="25"/>
      <c r="R18" s="25"/>
      <c r="S18" s="25" t="n">
        <f aca="false">S19</f>
        <v>0</v>
      </c>
      <c r="T18" s="25"/>
      <c r="U18" s="25" t="n">
        <f aca="false">U19</f>
        <v>1300000</v>
      </c>
      <c r="V18" s="25" t="n">
        <f aca="false">V19</f>
        <v>0</v>
      </c>
      <c r="W18" s="25" t="n">
        <f aca="false">W19</f>
        <v>1300000</v>
      </c>
      <c r="X18" s="20"/>
      <c r="Y18" s="20"/>
      <c r="Z18" s="25" t="n">
        <f aca="false">Z19</f>
        <v>0</v>
      </c>
      <c r="AA18" s="25" t="n">
        <f aca="false">AA19</f>
        <v>1300000</v>
      </c>
      <c r="AB18" s="25" t="n">
        <f aca="false">AB19</f>
        <v>0</v>
      </c>
      <c r="AC18" s="25" t="n">
        <f aca="false">AC19</f>
        <v>1300000</v>
      </c>
    </row>
    <row r="19" customFormat="false" ht="43.5" hidden="false" customHeight="true" outlineLevel="0" collapsed="false">
      <c r="A19" s="23" t="s">
        <v>38</v>
      </c>
      <c r="B19" s="24"/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/>
      <c r="I19" s="25" t="n">
        <v>0</v>
      </c>
      <c r="J19" s="25"/>
      <c r="K19" s="25"/>
      <c r="L19" s="25" t="n">
        <v>0</v>
      </c>
      <c r="M19" s="25" t="n">
        <v>1300000</v>
      </c>
      <c r="N19" s="25" t="n">
        <v>0</v>
      </c>
      <c r="O19" s="25"/>
      <c r="P19" s="25" t="n">
        <v>0</v>
      </c>
      <c r="Q19" s="25"/>
      <c r="R19" s="25"/>
      <c r="S19" s="25"/>
      <c r="T19" s="25"/>
      <c r="U19" s="25" t="n">
        <v>1300000</v>
      </c>
      <c r="V19" s="25" t="n">
        <v>0</v>
      </c>
      <c r="W19" s="25" t="n">
        <v>1300000</v>
      </c>
      <c r="X19" s="20"/>
      <c r="Y19" s="20"/>
      <c r="Z19" s="25"/>
      <c r="AA19" s="25" t="n">
        <v>1300000</v>
      </c>
      <c r="AB19" s="25"/>
      <c r="AC19" s="25" t="n">
        <v>1300000</v>
      </c>
    </row>
    <row r="20" customFormat="false" ht="36" hidden="false" customHeight="true" outlineLevel="0" collapsed="false">
      <c r="A20" s="21" t="s">
        <v>39</v>
      </c>
      <c r="B20" s="22" t="s">
        <v>40</v>
      </c>
      <c r="C20" s="19" t="n">
        <f aca="false">C25-C21</f>
        <v>5000000</v>
      </c>
      <c r="D20" s="19" t="n">
        <f aca="false">D25-D21</f>
        <v>10947758.63</v>
      </c>
      <c r="E20" s="19" t="n">
        <f aca="false">E25-E21</f>
        <v>15947758.63</v>
      </c>
      <c r="F20" s="19" t="n">
        <f aca="false">F25-F21</f>
        <v>3200000</v>
      </c>
      <c r="G20" s="19" t="n">
        <f aca="false">G25-G21</f>
        <v>0</v>
      </c>
      <c r="H20" s="19" t="n">
        <f aca="false">H25-H21</f>
        <v>0</v>
      </c>
      <c r="I20" s="19" t="n">
        <f aca="false">I25-I21</f>
        <v>15947758.63</v>
      </c>
      <c r="J20" s="19" t="n">
        <f aca="false">J25-J21</f>
        <v>0</v>
      </c>
      <c r="K20" s="19" t="n">
        <f aca="false">K25-K21</f>
        <v>15947758.63</v>
      </c>
      <c r="L20" s="19" t="n">
        <f aca="false">L25-L21</f>
        <v>3200000</v>
      </c>
      <c r="M20" s="19" t="n">
        <f aca="false">M25-M21</f>
        <v>2600000</v>
      </c>
      <c r="N20" s="19" t="n">
        <f aca="false">N25-N21</f>
        <v>0</v>
      </c>
      <c r="O20" s="19" t="n">
        <f aca="false">O25-O21</f>
        <v>4020000</v>
      </c>
      <c r="P20" s="19" t="n">
        <f aca="false">P25-P21</f>
        <v>7220000</v>
      </c>
      <c r="Q20" s="19" t="n">
        <f aca="false">Q25-Q21</f>
        <v>0</v>
      </c>
      <c r="R20" s="19" t="n">
        <f aca="false">R21-R25</f>
        <v>0</v>
      </c>
      <c r="S20" s="19" t="n">
        <f aca="false">S25-S21</f>
        <v>15947758.63</v>
      </c>
      <c r="T20" s="19" t="n">
        <f aca="false">T25-T21</f>
        <v>7220000</v>
      </c>
      <c r="U20" s="19" t="n">
        <f aca="false">U25-U21</f>
        <v>2600000</v>
      </c>
      <c r="V20" s="19" t="n">
        <f aca="false">V25-V21</f>
        <v>1980000</v>
      </c>
      <c r="W20" s="19" t="n">
        <f aca="false">W25-W21</f>
        <v>4580000</v>
      </c>
      <c r="X20" s="19" t="n">
        <f aca="false">X25-X21</f>
        <v>0</v>
      </c>
      <c r="Y20" s="19" t="n">
        <f aca="false">Y21-Y25</f>
        <v>0</v>
      </c>
      <c r="Z20" s="19" t="n">
        <f aca="false">Z25-Z21</f>
        <v>7220000</v>
      </c>
      <c r="AA20" s="19" t="n">
        <f aca="false">AA25-AA21</f>
        <v>4580000</v>
      </c>
      <c r="AB20" s="19" t="n">
        <f aca="false">AB25-AB21</f>
        <v>0</v>
      </c>
      <c r="AC20" s="19" t="n">
        <f aca="false">AC25-AC21</f>
        <v>4580000</v>
      </c>
    </row>
    <row r="21" customFormat="false" ht="21" hidden="false" customHeight="true" outlineLevel="0" collapsed="false">
      <c r="A21" s="23" t="s">
        <v>41</v>
      </c>
      <c r="B21" s="29" t="s">
        <v>42</v>
      </c>
      <c r="C21" s="25" t="n">
        <f aca="false">C22</f>
        <v>613370589.92</v>
      </c>
      <c r="D21" s="25" t="n">
        <f aca="false">D22</f>
        <v>42645965.43</v>
      </c>
      <c r="E21" s="25" t="n">
        <f aca="false">E22</f>
        <v>656016555.35</v>
      </c>
      <c r="F21" s="25" t="n">
        <f aca="false">F22</f>
        <v>368309236</v>
      </c>
      <c r="G21" s="25" t="n">
        <f aca="false">G22</f>
        <v>14535189.03</v>
      </c>
      <c r="H21" s="25" t="n">
        <f aca="false">H22</f>
        <v>15523612.48</v>
      </c>
      <c r="I21" s="25" t="n">
        <f aca="false">I22</f>
        <v>671540167.83</v>
      </c>
      <c r="J21" s="25" t="n">
        <f aca="false">J22</f>
        <v>33807882.88</v>
      </c>
      <c r="K21" s="25" t="n">
        <f aca="false">K22</f>
        <v>685366882.76</v>
      </c>
      <c r="L21" s="25" t="n">
        <f aca="false">L22</f>
        <v>382844425.03</v>
      </c>
      <c r="M21" s="25" t="n">
        <f aca="false">M22</f>
        <v>384627254.37</v>
      </c>
      <c r="N21" s="25" t="n">
        <f aca="false">N22</f>
        <v>-3362402.66</v>
      </c>
      <c r="O21" s="25"/>
      <c r="P21" s="25" t="n">
        <f aca="false">P22</f>
        <v>382844425.03</v>
      </c>
      <c r="Q21" s="25" t="n">
        <f aca="false">Q22</f>
        <v>12717437.42</v>
      </c>
      <c r="R21" s="25" t="n">
        <f aca="false">R22</f>
        <v>6667305.07</v>
      </c>
      <c r="S21" s="25" t="n">
        <f aca="false">S22</f>
        <v>692034187.83</v>
      </c>
      <c r="T21" s="25" t="n">
        <f aca="false">Q21+P21</f>
        <v>395561862.45</v>
      </c>
      <c r="U21" s="25" t="n">
        <f aca="false">U22</f>
        <v>381264851.71</v>
      </c>
      <c r="V21" s="25" t="n">
        <f aca="false">V22</f>
        <v>0</v>
      </c>
      <c r="W21" s="25" t="n">
        <f aca="false">W22</f>
        <v>381264851.71</v>
      </c>
      <c r="X21" s="25" t="n">
        <f aca="false">X22</f>
        <v>3773311.49</v>
      </c>
      <c r="Y21" s="25" t="n">
        <f aca="false">Y22</f>
        <v>-3227514.47</v>
      </c>
      <c r="Z21" s="25" t="n">
        <f aca="false">Z22</f>
        <v>389243427.07</v>
      </c>
      <c r="AA21" s="25" t="n">
        <f aca="false">X21+W21</f>
        <v>385038163.2</v>
      </c>
      <c r="AB21" s="25" t="n">
        <f aca="false">AB22</f>
        <v>0</v>
      </c>
      <c r="AC21" s="25" t="n">
        <f aca="false">AC22</f>
        <v>383330859.42</v>
      </c>
    </row>
    <row r="22" customFormat="false" ht="20.25" hidden="false" customHeight="true" outlineLevel="0" collapsed="false">
      <c r="A22" s="23" t="s">
        <v>43</v>
      </c>
      <c r="B22" s="24" t="s">
        <v>44</v>
      </c>
      <c r="C22" s="25" t="n">
        <f aca="false">C23</f>
        <v>613370589.92</v>
      </c>
      <c r="D22" s="25" t="n">
        <f aca="false">D23</f>
        <v>42645965.43</v>
      </c>
      <c r="E22" s="25" t="n">
        <f aca="false">E23</f>
        <v>656016555.35</v>
      </c>
      <c r="F22" s="25" t="n">
        <f aca="false">F23</f>
        <v>368309236</v>
      </c>
      <c r="G22" s="25" t="n">
        <f aca="false">G23</f>
        <v>14535189.03</v>
      </c>
      <c r="H22" s="25" t="n">
        <f aca="false">H23</f>
        <v>15523612.48</v>
      </c>
      <c r="I22" s="25" t="n">
        <f aca="false">I23</f>
        <v>671540167.83</v>
      </c>
      <c r="J22" s="25" t="n">
        <f aca="false">J23</f>
        <v>33807882.88</v>
      </c>
      <c r="K22" s="25" t="n">
        <f aca="false">K23</f>
        <v>685366882.76</v>
      </c>
      <c r="L22" s="25" t="n">
        <f aca="false">L23</f>
        <v>382844425.03</v>
      </c>
      <c r="M22" s="25" t="n">
        <f aca="false">M23</f>
        <v>384627254.37</v>
      </c>
      <c r="N22" s="25" t="n">
        <f aca="false">N23</f>
        <v>-3362402.66</v>
      </c>
      <c r="O22" s="25"/>
      <c r="P22" s="25" t="n">
        <f aca="false">P23</f>
        <v>382844425.03</v>
      </c>
      <c r="Q22" s="25" t="n">
        <f aca="false">Q23</f>
        <v>12717437.42</v>
      </c>
      <c r="R22" s="25" t="n">
        <f aca="false">R23</f>
        <v>6667305.07</v>
      </c>
      <c r="S22" s="25" t="n">
        <f aca="false">S23</f>
        <v>692034187.83</v>
      </c>
      <c r="T22" s="25" t="n">
        <f aca="false">Q22+P22</f>
        <v>395561862.45</v>
      </c>
      <c r="U22" s="25" t="n">
        <f aca="false">U23</f>
        <v>381264851.71</v>
      </c>
      <c r="V22" s="25" t="n">
        <f aca="false">V23</f>
        <v>0</v>
      </c>
      <c r="W22" s="25" t="n">
        <f aca="false">W23</f>
        <v>381264851.71</v>
      </c>
      <c r="X22" s="25" t="n">
        <f aca="false">X23</f>
        <v>3773311.49</v>
      </c>
      <c r="Y22" s="25" t="n">
        <f aca="false">Y23</f>
        <v>-3227514.47</v>
      </c>
      <c r="Z22" s="25" t="n">
        <f aca="false">Z23</f>
        <v>389243427.07</v>
      </c>
      <c r="AA22" s="25" t="n">
        <f aca="false">X22+W22</f>
        <v>385038163.2</v>
      </c>
      <c r="AB22" s="25" t="n">
        <f aca="false">AB23</f>
        <v>0</v>
      </c>
      <c r="AC22" s="25" t="n">
        <f aca="false">AC23</f>
        <v>383330859.42</v>
      </c>
    </row>
    <row r="23" customFormat="false" ht="29.25" hidden="false" customHeight="true" outlineLevel="0" collapsed="false">
      <c r="A23" s="23" t="s">
        <v>45</v>
      </c>
      <c r="B23" s="24" t="s">
        <v>46</v>
      </c>
      <c r="C23" s="25" t="n">
        <f aca="false">C24</f>
        <v>613370589.92</v>
      </c>
      <c r="D23" s="25" t="n">
        <f aca="false">D24</f>
        <v>42645965.43</v>
      </c>
      <c r="E23" s="25" t="n">
        <f aca="false">E24</f>
        <v>656016555.35</v>
      </c>
      <c r="F23" s="25" t="n">
        <f aca="false">F24</f>
        <v>368309236</v>
      </c>
      <c r="G23" s="25" t="n">
        <f aca="false">G24</f>
        <v>14535189.03</v>
      </c>
      <c r="H23" s="25" t="n">
        <f aca="false">H24</f>
        <v>15523612.48</v>
      </c>
      <c r="I23" s="25" t="n">
        <f aca="false">I24</f>
        <v>671540167.83</v>
      </c>
      <c r="J23" s="25" t="n">
        <f aca="false">J24</f>
        <v>33807882.88</v>
      </c>
      <c r="K23" s="25" t="n">
        <f aca="false">K24</f>
        <v>685366882.76</v>
      </c>
      <c r="L23" s="25" t="n">
        <f aca="false">L24</f>
        <v>382844425.03</v>
      </c>
      <c r="M23" s="25" t="n">
        <f aca="false">M24</f>
        <v>384627254.37</v>
      </c>
      <c r="N23" s="25" t="n">
        <f aca="false">N24</f>
        <v>-3362402.66</v>
      </c>
      <c r="O23" s="25"/>
      <c r="P23" s="25" t="n">
        <f aca="false">P24</f>
        <v>382844425.03</v>
      </c>
      <c r="Q23" s="25" t="n">
        <f aca="false">Q24</f>
        <v>12717437.42</v>
      </c>
      <c r="R23" s="25" t="n">
        <f aca="false">R24</f>
        <v>6667305.07</v>
      </c>
      <c r="S23" s="25" t="n">
        <f aca="false">S24</f>
        <v>692034187.83</v>
      </c>
      <c r="T23" s="25" t="n">
        <f aca="false">Q23+P23</f>
        <v>395561862.45</v>
      </c>
      <c r="U23" s="25" t="n">
        <f aca="false">U24</f>
        <v>381264851.71</v>
      </c>
      <c r="V23" s="25" t="n">
        <f aca="false">V24</f>
        <v>0</v>
      </c>
      <c r="W23" s="25" t="n">
        <f aca="false">W24</f>
        <v>381264851.71</v>
      </c>
      <c r="X23" s="25" t="n">
        <f aca="false">X24</f>
        <v>3773311.49</v>
      </c>
      <c r="Y23" s="25" t="n">
        <f aca="false">Y24</f>
        <v>-3227514.47</v>
      </c>
      <c r="Z23" s="25" t="n">
        <f aca="false">Z24</f>
        <v>389243427.07</v>
      </c>
      <c r="AA23" s="25" t="n">
        <f aca="false">X23+W23</f>
        <v>385038163.2</v>
      </c>
      <c r="AB23" s="25" t="n">
        <f aca="false">AB24</f>
        <v>0</v>
      </c>
      <c r="AC23" s="25" t="n">
        <f aca="false">AC24</f>
        <v>383330859.42</v>
      </c>
    </row>
    <row r="24" customFormat="false" ht="36.75" hidden="false" customHeight="true" outlineLevel="0" collapsed="false">
      <c r="A24" s="23" t="s">
        <v>47</v>
      </c>
      <c r="B24" s="24" t="s">
        <v>48</v>
      </c>
      <c r="C24" s="25" t="n">
        <v>613370589.92</v>
      </c>
      <c r="D24" s="25" t="n">
        <v>42645965.43</v>
      </c>
      <c r="E24" s="25" t="n">
        <f aca="false">D24+C24</f>
        <v>656016555.35</v>
      </c>
      <c r="F24" s="25" t="n">
        <v>368309236</v>
      </c>
      <c r="G24" s="25" t="n">
        <v>14535189.03</v>
      </c>
      <c r="H24" s="25" t="n">
        <f aca="false">5379289+3437500+706823.48+5000000+1000000</f>
        <v>15523612.48</v>
      </c>
      <c r="I24" s="25" t="n">
        <f aca="false">H24+E24</f>
        <v>671540167.83</v>
      </c>
      <c r="J24" s="25" t="n">
        <v>33807882.88</v>
      </c>
      <c r="K24" s="25" t="n">
        <v>685366882.76</v>
      </c>
      <c r="L24" s="25" t="n">
        <f aca="false">G24+F24</f>
        <v>382844425.03</v>
      </c>
      <c r="M24" s="25" t="n">
        <v>384627254.37</v>
      </c>
      <c r="N24" s="25" t="n">
        <v>-3362402.66</v>
      </c>
      <c r="O24" s="25"/>
      <c r="P24" s="25" t="n">
        <f aca="false">O24+L24</f>
        <v>382844425.03</v>
      </c>
      <c r="Q24" s="25" t="n">
        <v>12717437.42</v>
      </c>
      <c r="R24" s="25" t="n">
        <f aca="false">9595638.5+3033863.57-6000000+37803</f>
        <v>6667305.07</v>
      </c>
      <c r="S24" s="25" t="n">
        <f aca="false">R24+K24</f>
        <v>692034187.83</v>
      </c>
      <c r="T24" s="25" t="n">
        <v>392470941.54</v>
      </c>
      <c r="U24" s="25" t="n">
        <f aca="false">N24+M24</f>
        <v>381264851.71</v>
      </c>
      <c r="V24" s="25" t="n">
        <v>0</v>
      </c>
      <c r="W24" s="25" t="n">
        <f aca="false">V24+U24</f>
        <v>381264851.71</v>
      </c>
      <c r="X24" s="25" t="n">
        <v>3773311.49</v>
      </c>
      <c r="Y24" s="25" t="n">
        <v>-3227514.47</v>
      </c>
      <c r="Z24" s="25" t="n">
        <f aca="false">Y24+T24</f>
        <v>389243427.07</v>
      </c>
      <c r="AA24" s="25" t="n">
        <v>383330859.42</v>
      </c>
      <c r="AB24" s="25" t="n">
        <v>0</v>
      </c>
      <c r="AC24" s="25" t="n">
        <f aca="false">AB24+AA24</f>
        <v>383330859.42</v>
      </c>
      <c r="AF24" s="1" t="s">
        <v>49</v>
      </c>
    </row>
    <row r="25" customFormat="false" ht="19.5" hidden="false" customHeight="true" outlineLevel="0" collapsed="false">
      <c r="A25" s="23" t="s">
        <v>50</v>
      </c>
      <c r="B25" s="24" t="s">
        <v>51</v>
      </c>
      <c r="C25" s="25" t="n">
        <f aca="false">C26</f>
        <v>618370589.92</v>
      </c>
      <c r="D25" s="25" t="n">
        <f aca="false">D26</f>
        <v>53593724.06</v>
      </c>
      <c r="E25" s="25" t="n">
        <f aca="false">E26</f>
        <v>671964313.98</v>
      </c>
      <c r="F25" s="25" t="n">
        <f aca="false">F26</f>
        <v>371509236</v>
      </c>
      <c r="G25" s="25" t="n">
        <f aca="false">G26</f>
        <v>14535189.03</v>
      </c>
      <c r="H25" s="25" t="n">
        <f aca="false">H26</f>
        <v>15523612.48</v>
      </c>
      <c r="I25" s="25" t="n">
        <f aca="false">I26</f>
        <v>687487926.46</v>
      </c>
      <c r="J25" s="25" t="n">
        <f aca="false">J26</f>
        <v>33807882.88</v>
      </c>
      <c r="K25" s="25" t="n">
        <f aca="false">K26</f>
        <v>701314641.39</v>
      </c>
      <c r="L25" s="25" t="n">
        <f aca="false">L26</f>
        <v>386044425.03</v>
      </c>
      <c r="M25" s="25" t="n">
        <f aca="false">M26</f>
        <v>387227254.37</v>
      </c>
      <c r="N25" s="25" t="n">
        <f aca="false">N26</f>
        <v>-3362402.66</v>
      </c>
      <c r="O25" s="25" t="n">
        <f aca="false">O26</f>
        <v>4020000</v>
      </c>
      <c r="P25" s="25" t="n">
        <f aca="false">P26</f>
        <v>390064425.03</v>
      </c>
      <c r="Q25" s="25" t="n">
        <f aca="false">Q26</f>
        <v>12717437.42</v>
      </c>
      <c r="R25" s="25" t="n">
        <f aca="false">R26</f>
        <v>6667305.07</v>
      </c>
      <c r="S25" s="25" t="n">
        <f aca="false">S26</f>
        <v>707981946.46</v>
      </c>
      <c r="T25" s="25" t="n">
        <f aca="false">Q25+P25</f>
        <v>402781862.45</v>
      </c>
      <c r="U25" s="25" t="n">
        <f aca="false">U26</f>
        <v>383864851.71</v>
      </c>
      <c r="V25" s="25" t="n">
        <f aca="false">V26</f>
        <v>1980000</v>
      </c>
      <c r="W25" s="25" t="n">
        <f aca="false">W26</f>
        <v>385844851.71</v>
      </c>
      <c r="X25" s="25" t="n">
        <f aca="false">X26</f>
        <v>3773311.49</v>
      </c>
      <c r="Y25" s="25" t="n">
        <f aca="false">Y26</f>
        <v>-3227514.47</v>
      </c>
      <c r="Z25" s="25" t="n">
        <f aca="false">Z26</f>
        <v>396463427.07</v>
      </c>
      <c r="AA25" s="25" t="n">
        <f aca="false">X25+W25</f>
        <v>389618163.2</v>
      </c>
      <c r="AB25" s="25" t="n">
        <f aca="false">AB26</f>
        <v>0</v>
      </c>
      <c r="AC25" s="25" t="n">
        <f aca="false">AC26</f>
        <v>387910859.42</v>
      </c>
    </row>
    <row r="26" customFormat="false" ht="20.25" hidden="false" customHeight="true" outlineLevel="0" collapsed="false">
      <c r="A26" s="23" t="s">
        <v>52</v>
      </c>
      <c r="B26" s="24" t="s">
        <v>53</v>
      </c>
      <c r="C26" s="25" t="n">
        <f aca="false">C27</f>
        <v>618370589.92</v>
      </c>
      <c r="D26" s="25" t="n">
        <f aca="false">D27</f>
        <v>53593724.06</v>
      </c>
      <c r="E26" s="25" t="n">
        <f aca="false">E27</f>
        <v>671964313.98</v>
      </c>
      <c r="F26" s="25" t="n">
        <f aca="false">F27</f>
        <v>371509236</v>
      </c>
      <c r="G26" s="25" t="n">
        <f aca="false">G27</f>
        <v>14535189.03</v>
      </c>
      <c r="H26" s="25" t="n">
        <f aca="false">H27</f>
        <v>15523612.48</v>
      </c>
      <c r="I26" s="25" t="n">
        <f aca="false">I27</f>
        <v>687487926.46</v>
      </c>
      <c r="J26" s="25" t="n">
        <f aca="false">J27</f>
        <v>33807882.88</v>
      </c>
      <c r="K26" s="25" t="n">
        <f aca="false">K27</f>
        <v>701314641.39</v>
      </c>
      <c r="L26" s="25" t="n">
        <f aca="false">L27</f>
        <v>386044425.03</v>
      </c>
      <c r="M26" s="25" t="n">
        <f aca="false">M27</f>
        <v>387227254.37</v>
      </c>
      <c r="N26" s="25" t="n">
        <f aca="false">N27</f>
        <v>-3362402.66</v>
      </c>
      <c r="O26" s="25" t="n">
        <f aca="false">O27</f>
        <v>4020000</v>
      </c>
      <c r="P26" s="25" t="n">
        <f aca="false">P27</f>
        <v>390064425.03</v>
      </c>
      <c r="Q26" s="25" t="n">
        <f aca="false">Q27</f>
        <v>12717437.42</v>
      </c>
      <c r="R26" s="25" t="n">
        <f aca="false">R27</f>
        <v>6667305.07</v>
      </c>
      <c r="S26" s="25" t="n">
        <f aca="false">S27</f>
        <v>707981946.46</v>
      </c>
      <c r="T26" s="25" t="n">
        <f aca="false">Q26+P26</f>
        <v>402781862.45</v>
      </c>
      <c r="U26" s="25" t="n">
        <f aca="false">U27</f>
        <v>383864851.71</v>
      </c>
      <c r="V26" s="25" t="n">
        <f aca="false">V27</f>
        <v>1980000</v>
      </c>
      <c r="W26" s="25" t="n">
        <f aca="false">W27</f>
        <v>385844851.71</v>
      </c>
      <c r="X26" s="25" t="n">
        <f aca="false">X27</f>
        <v>3773311.49</v>
      </c>
      <c r="Y26" s="25" t="n">
        <f aca="false">Y27</f>
        <v>-3227514.47</v>
      </c>
      <c r="Z26" s="25" t="n">
        <f aca="false">Z27</f>
        <v>396463427.07</v>
      </c>
      <c r="AA26" s="25" t="n">
        <f aca="false">X26+W26</f>
        <v>389618163.2</v>
      </c>
      <c r="AB26" s="25" t="n">
        <f aca="false">AB27</f>
        <v>0</v>
      </c>
      <c r="AC26" s="25" t="n">
        <f aca="false">AC27</f>
        <v>387910859.42</v>
      </c>
    </row>
    <row r="27" customFormat="false" ht="31.5" hidden="false" customHeight="true" outlineLevel="0" collapsed="false">
      <c r="A27" s="23" t="s">
        <v>54</v>
      </c>
      <c r="B27" s="24" t="s">
        <v>55</v>
      </c>
      <c r="C27" s="25" t="n">
        <f aca="false">C28</f>
        <v>618370589.92</v>
      </c>
      <c r="D27" s="25" t="n">
        <f aca="false">D28</f>
        <v>53593724.06</v>
      </c>
      <c r="E27" s="25" t="n">
        <f aca="false">E28</f>
        <v>671964313.98</v>
      </c>
      <c r="F27" s="25" t="n">
        <f aca="false">F28</f>
        <v>371509236</v>
      </c>
      <c r="G27" s="25" t="n">
        <f aca="false">G28</f>
        <v>14535189.03</v>
      </c>
      <c r="H27" s="25" t="n">
        <f aca="false">H28</f>
        <v>15523612.48</v>
      </c>
      <c r="I27" s="25" t="n">
        <f aca="false">I28</f>
        <v>687487926.46</v>
      </c>
      <c r="J27" s="25" t="n">
        <f aca="false">J28</f>
        <v>33807882.88</v>
      </c>
      <c r="K27" s="25" t="n">
        <f aca="false">K28</f>
        <v>701314641.39</v>
      </c>
      <c r="L27" s="25" t="n">
        <f aca="false">L28</f>
        <v>386044425.03</v>
      </c>
      <c r="M27" s="25" t="n">
        <f aca="false">M28</f>
        <v>387227254.37</v>
      </c>
      <c r="N27" s="25" t="n">
        <f aca="false">N28</f>
        <v>-3362402.66</v>
      </c>
      <c r="O27" s="25" t="n">
        <f aca="false">O28</f>
        <v>4020000</v>
      </c>
      <c r="P27" s="25" t="n">
        <f aca="false">P28</f>
        <v>390064425.03</v>
      </c>
      <c r="Q27" s="25" t="n">
        <f aca="false">Q28</f>
        <v>12717437.42</v>
      </c>
      <c r="R27" s="25" t="n">
        <f aca="false">R28</f>
        <v>6667305.07</v>
      </c>
      <c r="S27" s="25" t="n">
        <f aca="false">S28</f>
        <v>707981946.46</v>
      </c>
      <c r="T27" s="25" t="n">
        <f aca="false">Q27+P27</f>
        <v>402781862.45</v>
      </c>
      <c r="U27" s="25" t="n">
        <f aca="false">U28</f>
        <v>383864851.71</v>
      </c>
      <c r="V27" s="25" t="n">
        <f aca="false">V28</f>
        <v>1980000</v>
      </c>
      <c r="W27" s="25" t="n">
        <f aca="false">W28</f>
        <v>385844851.71</v>
      </c>
      <c r="X27" s="25" t="n">
        <f aca="false">X28</f>
        <v>3773311.49</v>
      </c>
      <c r="Y27" s="25" t="n">
        <f aca="false">Y28</f>
        <v>-3227514.47</v>
      </c>
      <c r="Z27" s="25" t="n">
        <f aca="false">Z28</f>
        <v>396463427.07</v>
      </c>
      <c r="AA27" s="25" t="n">
        <f aca="false">X27+W27</f>
        <v>389618163.2</v>
      </c>
      <c r="AB27" s="25" t="n">
        <f aca="false">AB28</f>
        <v>0</v>
      </c>
      <c r="AC27" s="25" t="n">
        <f aca="false">AC28</f>
        <v>387910859.42</v>
      </c>
    </row>
    <row r="28" customFormat="false" ht="34.5" hidden="false" customHeight="true" outlineLevel="0" collapsed="false">
      <c r="A28" s="23" t="s">
        <v>56</v>
      </c>
      <c r="B28" s="24" t="s">
        <v>57</v>
      </c>
      <c r="C28" s="30" t="n">
        <v>618370589.92</v>
      </c>
      <c r="D28" s="30" t="n">
        <f aca="false">42645965.43+1248783.26+9557301.77+43044.6+98629</f>
        <v>53593724.06</v>
      </c>
      <c r="E28" s="30" t="n">
        <f aca="false">D28+C28</f>
        <v>671964313.98</v>
      </c>
      <c r="F28" s="30" t="n">
        <f aca="false">1600000+369909236</f>
        <v>371509236</v>
      </c>
      <c r="G28" s="30" t="n">
        <v>14535189.03</v>
      </c>
      <c r="H28" s="30" t="n">
        <f aca="false">5379289+3437500+706823.48+5000000+1000000</f>
        <v>15523612.48</v>
      </c>
      <c r="I28" s="30" t="n">
        <f aca="false">H28+E28</f>
        <v>687487926.46</v>
      </c>
      <c r="J28" s="30" t="n">
        <v>33807882.88</v>
      </c>
      <c r="K28" s="25" t="n">
        <v>701314641.39</v>
      </c>
      <c r="L28" s="30" t="n">
        <f aca="false">G28+F28</f>
        <v>386044425.03</v>
      </c>
      <c r="M28" s="30" t="n">
        <f aca="false">1300000+385927254.37</f>
        <v>387227254.37</v>
      </c>
      <c r="N28" s="30" t="n">
        <v>-3362402.66</v>
      </c>
      <c r="O28" s="30" t="n">
        <v>4020000</v>
      </c>
      <c r="P28" s="30" t="n">
        <f aca="false">O28+L28</f>
        <v>390064425.03</v>
      </c>
      <c r="Q28" s="30" t="n">
        <v>12717437.42</v>
      </c>
      <c r="R28" s="30" t="n">
        <f aca="false">9595638.5+3033863.57+37803-6000000</f>
        <v>6667305.07</v>
      </c>
      <c r="S28" s="25" t="n">
        <f aca="false">R28+K28</f>
        <v>707981946.46</v>
      </c>
      <c r="T28" s="25" t="n">
        <v>399690941.54</v>
      </c>
      <c r="U28" s="30" t="n">
        <f aca="false">M28+N28</f>
        <v>383864851.71</v>
      </c>
      <c r="V28" s="30" t="n">
        <v>1980000</v>
      </c>
      <c r="W28" s="30" t="n">
        <f aca="false">V28+U28</f>
        <v>385844851.71</v>
      </c>
      <c r="X28" s="30" t="n">
        <v>3773311.49</v>
      </c>
      <c r="Y28" s="30" t="n">
        <v>-3227514.47</v>
      </c>
      <c r="Z28" s="25" t="n">
        <f aca="false">Y28+T28</f>
        <v>396463427.07</v>
      </c>
      <c r="AA28" s="25" t="n">
        <v>387910859.42</v>
      </c>
      <c r="AB28" s="25" t="n">
        <v>0</v>
      </c>
      <c r="AC28" s="25" t="n">
        <f aca="false">AA28+AB28</f>
        <v>387910859.42</v>
      </c>
      <c r="AF28" s="1" t="s">
        <v>58</v>
      </c>
    </row>
    <row r="29" customFormat="false" ht="18" hidden="false" customHeight="true" outlineLevel="0" collapsed="false">
      <c r="A29" s="31" t="s">
        <v>59</v>
      </c>
      <c r="B29" s="32"/>
      <c r="C29" s="33" t="n">
        <f aca="false">C20+C7</f>
        <v>1100000</v>
      </c>
      <c r="D29" s="33" t="n">
        <f aca="false">D20+D7</f>
        <v>10947758.63</v>
      </c>
      <c r="E29" s="33" t="n">
        <f aca="false">E20+E7</f>
        <v>12047758.63</v>
      </c>
      <c r="F29" s="33" t="n">
        <f aca="false">F20+F7</f>
        <v>1600000</v>
      </c>
      <c r="G29" s="33" t="n">
        <f aca="false">G20+G7</f>
        <v>0</v>
      </c>
      <c r="H29" s="33" t="n">
        <f aca="false">H20+H7</f>
        <v>6000000</v>
      </c>
      <c r="I29" s="33" t="n">
        <f aca="false">I20+I7</f>
        <v>18047758.63</v>
      </c>
      <c r="J29" s="33" t="n">
        <f aca="false">J20+J7</f>
        <v>0</v>
      </c>
      <c r="K29" s="33" t="n">
        <f aca="false">K20+K7</f>
        <v>18047758.63</v>
      </c>
      <c r="L29" s="33" t="n">
        <f aca="false">L20+L7</f>
        <v>1600000</v>
      </c>
      <c r="M29" s="33" t="n">
        <f aca="false">M20+M7</f>
        <v>1300000</v>
      </c>
      <c r="N29" s="33" t="n">
        <f aca="false">N20+N7</f>
        <v>0</v>
      </c>
      <c r="O29" s="33" t="n">
        <f aca="false">O20+O7</f>
        <v>0</v>
      </c>
      <c r="P29" s="33" t="n">
        <f aca="false">P20+P7</f>
        <v>1600000</v>
      </c>
      <c r="Q29" s="33" t="n">
        <f aca="false">Q20+Q7</f>
        <v>0</v>
      </c>
      <c r="R29" s="33" t="n">
        <f aca="false">R20+R7</f>
        <v>-6000000</v>
      </c>
      <c r="S29" s="33" t="n">
        <f aca="false">S20+S7</f>
        <v>12047758.63</v>
      </c>
      <c r="T29" s="33" t="n">
        <f aca="false">T20+T7</f>
        <v>1600000</v>
      </c>
      <c r="U29" s="33" t="n">
        <f aca="false">U20+U7</f>
        <v>1300000</v>
      </c>
      <c r="V29" s="33" t="n">
        <f aca="false">V20+V7</f>
        <v>0</v>
      </c>
      <c r="W29" s="33" t="n">
        <f aca="false">W20+W7</f>
        <v>1300000</v>
      </c>
      <c r="X29" s="20"/>
      <c r="Y29" s="20"/>
      <c r="Z29" s="33" t="n">
        <f aca="false">Z20+Z7</f>
        <v>1600000</v>
      </c>
      <c r="AA29" s="33" t="n">
        <f aca="false">AA20+AA7</f>
        <v>1300000</v>
      </c>
      <c r="AB29" s="33" t="n">
        <f aca="false">AB20+AB7</f>
        <v>0</v>
      </c>
      <c r="AC29" s="33" t="n">
        <f aca="false">AC20+AC7</f>
        <v>1300000</v>
      </c>
    </row>
    <row r="30" customFormat="false" ht="12.75" hidden="false" customHeight="false" outlineLevel="0" collapsed="false">
      <c r="A30" s="6"/>
      <c r="B30" s="6"/>
      <c r="C30" s="34"/>
      <c r="D30" s="34"/>
      <c r="E30" s="34"/>
      <c r="M30" s="35"/>
    </row>
    <row r="31" customFormat="false" ht="12.75" hidden="false" customHeight="false" outlineLevel="0" collapsed="false">
      <c r="A31" s="6"/>
      <c r="B31" s="6"/>
      <c r="C31" s="6"/>
      <c r="D31" s="6"/>
      <c r="E31" s="6"/>
    </row>
    <row r="32" customFormat="false" ht="12.75" hidden="false" customHeight="false" outlineLevel="0" collapsed="false">
      <c r="A32" s="6"/>
      <c r="B32" s="6"/>
      <c r="C32" s="34"/>
      <c r="D32" s="34"/>
      <c r="E32" s="34"/>
      <c r="H32" s="36" t="n">
        <f aca="false">E20-I20</f>
        <v>0</v>
      </c>
    </row>
    <row r="33" customFormat="false" ht="12.75" hidden="false" customHeight="false" outlineLevel="0" collapsed="false">
      <c r="A33" s="6"/>
      <c r="B33" s="6"/>
      <c r="C33" s="6"/>
      <c r="D33" s="6"/>
      <c r="E33" s="6"/>
    </row>
    <row r="37" customFormat="false" ht="12.75" hidden="false" customHeight="false" outlineLevel="0" collapsed="false">
      <c r="C37" s="37"/>
      <c r="D37" s="37"/>
      <c r="E37" s="37"/>
    </row>
    <row r="38" customFormat="false" ht="12.75" hidden="false" customHeight="false" outlineLevel="0" collapsed="false">
      <c r="C38" s="38"/>
      <c r="D38" s="38"/>
      <c r="E38" s="38"/>
    </row>
  </sheetData>
  <mergeCells count="3">
    <mergeCell ref="L1:AC1"/>
    <mergeCell ref="L2:AC2"/>
    <mergeCell ref="A3:A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N9" activeCellId="0" sqref="AN9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8.14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0.85"/>
    <col collapsed="false" customWidth="true" hidden="true" outlineLevel="0" max="19" min="19" style="0" width="21.13"/>
    <col collapsed="false" customWidth="true" hidden="true" outlineLevel="0" max="21" min="20" style="0" width="19.41"/>
    <col collapsed="false" customWidth="true" hidden="false" outlineLevel="0" max="22" min="22" style="0" width="21.13"/>
    <col collapsed="false" customWidth="true" hidden="true" outlineLevel="0" max="23" min="23" style="0" width="20.28"/>
    <col collapsed="false" customWidth="true" hidden="true" outlineLevel="0" max="24" min="24" style="0" width="21.84"/>
    <col collapsed="false" customWidth="true" hidden="true" outlineLevel="0" max="26" min="25" style="0" width="17.56"/>
    <col collapsed="false" customWidth="true" hidden="true" outlineLevel="0" max="28" min="27" style="0" width="0.13"/>
    <col collapsed="false" customWidth="true" hidden="true" outlineLevel="0" max="29" min="29" style="0" width="2.56"/>
    <col collapsed="false" customWidth="true" hidden="true" outlineLevel="0" max="30" min="30" style="0" width="0.28"/>
    <col collapsed="false" customWidth="true" hidden="false" outlineLevel="0" max="31" min="31" style="0" width="21.13"/>
    <col collapsed="false" customWidth="true" hidden="true" outlineLevel="0" max="32" min="32" style="0" width="20.28"/>
    <col collapsed="false" customWidth="true" hidden="true" outlineLevel="0" max="33" min="33" style="0" width="1.13"/>
    <col collapsed="false" customWidth="true" hidden="true" outlineLevel="0" max="34" min="34" style="0" width="21.13"/>
    <col collapsed="false" customWidth="true" hidden="true" outlineLevel="0" max="35" min="35" style="0" width="20.85"/>
    <col collapsed="false" customWidth="true" hidden="false" outlineLevel="0" max="36" min="36" style="0" width="21.42"/>
  </cols>
  <sheetData>
    <row r="1" customFormat="false" ht="116.25" hidden="false" customHeight="true" outlineLevel="0" collapsed="false"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AE1" s="39" t="s">
        <v>60</v>
      </c>
      <c r="AF1" s="39"/>
      <c r="AG1" s="39"/>
      <c r="AH1" s="39"/>
      <c r="AI1" s="39"/>
      <c r="AJ1" s="39"/>
      <c r="AK1" s="40"/>
      <c r="AL1" s="40"/>
      <c r="AM1" s="40"/>
      <c r="AN1" s="40"/>
      <c r="AO1" s="40"/>
      <c r="AP1" s="40"/>
    </row>
    <row r="2" customFormat="false" ht="79.9" hidden="false" customHeight="true" outlineLevel="0" collapsed="false"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AE2" s="42" t="s">
        <v>61</v>
      </c>
      <c r="AF2" s="42"/>
      <c r="AG2" s="42"/>
      <c r="AH2" s="42"/>
      <c r="AI2" s="42"/>
      <c r="AJ2" s="42"/>
      <c r="AK2" s="41"/>
      <c r="AL2" s="41"/>
      <c r="AM2" s="41"/>
      <c r="AN2" s="41"/>
      <c r="AO2" s="41"/>
      <c r="AP2" s="41"/>
    </row>
    <row r="3" customFormat="false" ht="31.9" hidden="false" customHeight="true" outlineLevel="0" collapsed="false">
      <c r="A3" s="43" t="s">
        <v>62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</row>
    <row r="4" customFormat="false" ht="7.5" hidden="false" customHeight="true" outlineLevel="0" collapsed="false"/>
    <row r="5" customFormat="false" ht="42.75" hidden="false" customHeight="true" outlineLevel="0" collapsed="false">
      <c r="A5" s="44" t="s">
        <v>3</v>
      </c>
      <c r="B5" s="44" t="s">
        <v>63</v>
      </c>
      <c r="C5" s="45" t="s">
        <v>64</v>
      </c>
      <c r="D5" s="46" t="s">
        <v>7</v>
      </c>
      <c r="E5" s="47" t="s">
        <v>6</v>
      </c>
      <c r="F5" s="12" t="s">
        <v>7</v>
      </c>
      <c r="G5" s="11" t="s">
        <v>8</v>
      </c>
      <c r="H5" s="12" t="s">
        <v>6</v>
      </c>
      <c r="I5" s="12" t="s">
        <v>9</v>
      </c>
      <c r="J5" s="12" t="s">
        <v>7</v>
      </c>
      <c r="K5" s="12" t="s">
        <v>10</v>
      </c>
      <c r="L5" s="12" t="s">
        <v>7</v>
      </c>
      <c r="M5" s="12" t="s">
        <v>11</v>
      </c>
      <c r="N5" s="11" t="s">
        <v>12</v>
      </c>
      <c r="O5" s="12" t="s">
        <v>6</v>
      </c>
      <c r="P5" s="12" t="s">
        <v>9</v>
      </c>
      <c r="Q5" s="12" t="s">
        <v>65</v>
      </c>
      <c r="R5" s="12" t="s">
        <v>7</v>
      </c>
      <c r="S5" s="12" t="s">
        <v>11</v>
      </c>
      <c r="T5" s="12" t="s">
        <v>10</v>
      </c>
      <c r="U5" s="12" t="s">
        <v>13</v>
      </c>
      <c r="V5" s="12" t="s">
        <v>7</v>
      </c>
      <c r="W5" s="12" t="s">
        <v>11</v>
      </c>
      <c r="X5" s="12" t="s">
        <v>14</v>
      </c>
      <c r="Y5" s="12" t="s">
        <v>9</v>
      </c>
      <c r="Z5" s="12" t="s">
        <v>66</v>
      </c>
      <c r="AA5" s="12" t="s">
        <v>11</v>
      </c>
      <c r="AB5" s="12" t="s">
        <v>14</v>
      </c>
      <c r="AC5" s="12" t="s">
        <v>10</v>
      </c>
      <c r="AD5" s="12" t="s">
        <v>13</v>
      </c>
      <c r="AE5" s="12" t="s">
        <v>11</v>
      </c>
      <c r="AF5" s="12" t="s">
        <v>14</v>
      </c>
      <c r="AG5" s="12" t="s">
        <v>66</v>
      </c>
      <c r="AH5" s="12" t="s">
        <v>14</v>
      </c>
      <c r="AI5" s="12" t="s">
        <v>13</v>
      </c>
      <c r="AJ5" s="12" t="s">
        <v>14</v>
      </c>
    </row>
    <row r="6" customFormat="false" ht="12.75" hidden="false" customHeight="false" outlineLevel="0" collapsed="false">
      <c r="A6" s="29" t="n">
        <v>1</v>
      </c>
      <c r="B6" s="29" t="n">
        <v>2</v>
      </c>
      <c r="C6" s="48" t="n">
        <v>3</v>
      </c>
      <c r="D6" s="48" t="n">
        <v>3</v>
      </c>
      <c r="E6" s="48" t="n">
        <v>3</v>
      </c>
      <c r="F6" s="48" t="n">
        <v>3</v>
      </c>
      <c r="G6" s="48" t="n">
        <v>3</v>
      </c>
      <c r="H6" s="48" t="n">
        <v>3</v>
      </c>
      <c r="I6" s="48" t="n">
        <v>4</v>
      </c>
      <c r="J6" s="48" t="n">
        <v>3</v>
      </c>
      <c r="K6" s="48" t="n">
        <v>4</v>
      </c>
      <c r="L6" s="48" t="n">
        <v>3</v>
      </c>
      <c r="M6" s="48" t="n">
        <v>6</v>
      </c>
      <c r="N6" s="48" t="n">
        <v>3</v>
      </c>
      <c r="O6" s="48" t="n">
        <v>3</v>
      </c>
      <c r="P6" s="48" t="n">
        <v>7</v>
      </c>
      <c r="Q6" s="48" t="n">
        <v>4</v>
      </c>
      <c r="R6" s="48" t="n">
        <v>5</v>
      </c>
      <c r="S6" s="48" t="n">
        <v>6</v>
      </c>
      <c r="T6" s="48" t="n">
        <v>7</v>
      </c>
      <c r="U6" s="48"/>
      <c r="V6" s="48"/>
      <c r="W6" s="48" t="n">
        <v>6</v>
      </c>
      <c r="X6" s="48" t="n">
        <v>9</v>
      </c>
      <c r="Y6" s="48" t="n">
        <v>10</v>
      </c>
      <c r="Z6" s="48" t="n">
        <v>7</v>
      </c>
      <c r="AA6" s="48" t="n">
        <v>8</v>
      </c>
      <c r="AB6" s="48" t="n">
        <v>9</v>
      </c>
      <c r="AC6" s="48" t="n">
        <v>10</v>
      </c>
      <c r="AD6" s="48"/>
      <c r="AE6" s="48"/>
      <c r="AF6" s="48" t="n">
        <v>9</v>
      </c>
      <c r="AG6" s="48" t="n">
        <v>10</v>
      </c>
      <c r="AH6" s="48" t="n">
        <v>9</v>
      </c>
      <c r="AI6" s="48" t="n">
        <v>10</v>
      </c>
      <c r="AJ6" s="48" t="n">
        <v>11</v>
      </c>
    </row>
    <row r="7" customFormat="false" ht="23.25" hidden="false" customHeight="true" outlineLevel="0" collapsed="false">
      <c r="A7" s="49" t="s">
        <v>67</v>
      </c>
      <c r="B7" s="50" t="s">
        <v>68</v>
      </c>
      <c r="C7" s="51"/>
      <c r="D7" s="52" t="n">
        <f aca="false">SUM(D8:D15)</f>
        <v>126970645.07</v>
      </c>
      <c r="E7" s="52" t="n">
        <f aca="false">SUM(E8:E15)</f>
        <v>4816943.33</v>
      </c>
      <c r="F7" s="52" t="n">
        <f aca="false">SUM(F8:F15)</f>
        <v>131787588.4</v>
      </c>
      <c r="G7" s="52" t="n">
        <f aca="false">SUM(G8:G15)</f>
        <v>40666915.12</v>
      </c>
      <c r="H7" s="52" t="n">
        <f aca="false">SUM(H8:H15)</f>
        <v>-200542.32</v>
      </c>
      <c r="I7" s="52" t="n">
        <f aca="false">SUM(I8:I15)</f>
        <v>69570.28</v>
      </c>
      <c r="J7" s="52" t="n">
        <f aca="false">SUM(J8:J15)</f>
        <v>131857158.68</v>
      </c>
      <c r="K7" s="52" t="n">
        <f aca="false">SUM(K8:K15)</f>
        <v>8744327.09</v>
      </c>
      <c r="L7" s="52" t="n">
        <f aca="false">SUM(L8:L15)</f>
        <v>140601485.77</v>
      </c>
      <c r="M7" s="52" t="n">
        <f aca="false">SUM(M8:M15)</f>
        <v>40366372.8</v>
      </c>
      <c r="N7" s="52" t="n">
        <f aca="false">SUM(N8:N15)</f>
        <v>41021534.09</v>
      </c>
      <c r="O7" s="52" t="n">
        <f aca="false">SUM(O8:O15)</f>
        <v>-338018.02</v>
      </c>
      <c r="P7" s="52" t="n">
        <f aca="false">SUM(P8:P15)</f>
        <v>-381800</v>
      </c>
      <c r="Q7" s="52" t="n">
        <f aca="false">SUM(Q8:Q15)</f>
        <v>-5803879.43</v>
      </c>
      <c r="R7" s="52" t="n">
        <f aca="false">SUM(R8:R15)</f>
        <v>134797606.34</v>
      </c>
      <c r="S7" s="52" t="n">
        <f aca="false">SUM(S8:S15)</f>
        <v>55615135.02</v>
      </c>
      <c r="T7" s="52" t="n">
        <f aca="false">SUM(T8:T15)</f>
        <v>19912565.24</v>
      </c>
      <c r="U7" s="52" t="n">
        <f aca="false">SUM(U8:U15)</f>
        <v>-3821307.94</v>
      </c>
      <c r="V7" s="52" t="n">
        <f aca="false">SUM(V8:V15)</f>
        <v>130976297.85</v>
      </c>
      <c r="W7" s="52" t="n">
        <f aca="false">SUM(W8:W15)</f>
        <v>75527700.26</v>
      </c>
      <c r="X7" s="52" t="n">
        <f aca="false">SUM(X8:X15)</f>
        <v>40683516.07</v>
      </c>
      <c r="Y7" s="52" t="n">
        <f aca="false">SUM(Y8:Y15)</f>
        <v>-40776</v>
      </c>
      <c r="Z7" s="52" t="n">
        <f aca="false">SUM(Z8:Z15)</f>
        <v>-1359288.19</v>
      </c>
      <c r="AA7" s="52" t="n">
        <f aca="false">SUM(AA8:AA15)</f>
        <v>74168412.07</v>
      </c>
      <c r="AB7" s="52" t="n">
        <f aca="false">SUM(AB8:AB15)</f>
        <v>40642740.07</v>
      </c>
      <c r="AC7" s="52" t="n">
        <f aca="false">SUM(AC8:AC15)</f>
        <v>-572263.8</v>
      </c>
      <c r="AD7" s="52" t="n">
        <f aca="false">SUM(AD8:AD15)</f>
        <v>193650.9</v>
      </c>
      <c r="AE7" s="52" t="n">
        <f aca="false">SUM(AE8:AE15)</f>
        <v>74362062.97</v>
      </c>
      <c r="AF7" s="52" t="n">
        <f aca="false">SUM(AF8:AF15)</f>
        <v>40070476.27</v>
      </c>
      <c r="AG7" s="52" t="n">
        <f aca="false">SUM(AG8:AG15)</f>
        <v>171395.83</v>
      </c>
      <c r="AH7" s="52" t="n">
        <f aca="false">SUM(AH8:AH15)</f>
        <v>40241872.1</v>
      </c>
      <c r="AI7" s="52" t="n">
        <f aca="false">SUM(AI8:AI15)</f>
        <v>0</v>
      </c>
      <c r="AJ7" s="52" t="n">
        <f aca="false">SUM(AJ8:AJ15)</f>
        <v>40241872.1</v>
      </c>
    </row>
    <row r="8" customFormat="false" ht="40.5" hidden="false" customHeight="true" outlineLevel="0" collapsed="false">
      <c r="A8" s="53" t="s">
        <v>69</v>
      </c>
      <c r="B8" s="54" t="s">
        <v>68</v>
      </c>
      <c r="C8" s="55" t="s">
        <v>70</v>
      </c>
      <c r="D8" s="56" t="n">
        <f aca="false">'пр. 5 вед'!G431</f>
        <v>3108899</v>
      </c>
      <c r="E8" s="56" t="n">
        <f aca="false">'пр. 5 вед'!H431</f>
        <v>137536</v>
      </c>
      <c r="F8" s="56" t="n">
        <f aca="false">'пр. 5 вед'!I431</f>
        <v>3246435</v>
      </c>
      <c r="G8" s="56" t="n">
        <f aca="false">'пр. 5 вед'!J431</f>
        <v>728700</v>
      </c>
      <c r="H8" s="56" t="n">
        <f aca="false">'пр. 5 вед'!K431</f>
        <v>0</v>
      </c>
      <c r="I8" s="56" t="n">
        <f aca="false">'пр. 5 вед'!L431</f>
        <v>0</v>
      </c>
      <c r="J8" s="56" t="n">
        <f aca="false">'пр. 5 вед'!M431</f>
        <v>3246435</v>
      </c>
      <c r="K8" s="56" t="n">
        <f aca="false">'пр. 5 вед'!N431</f>
        <v>0</v>
      </c>
      <c r="L8" s="56" t="n">
        <f aca="false">'пр. 5 вед'!O431</f>
        <v>3246435</v>
      </c>
      <c r="M8" s="56" t="n">
        <f aca="false">'пр. 5 вед'!P431</f>
        <v>728700</v>
      </c>
      <c r="N8" s="56" t="n">
        <f aca="false">'пр. 5 вед'!Q431</f>
        <v>801500</v>
      </c>
      <c r="O8" s="56" t="n">
        <f aca="false">'пр. 5 вед'!R431</f>
        <v>0</v>
      </c>
      <c r="P8" s="56" t="n">
        <f aca="false">'пр. 5 вед'!S431</f>
        <v>0</v>
      </c>
      <c r="Q8" s="56" t="n">
        <f aca="false">'пр. 5 вед'!T431</f>
        <v>299384.84</v>
      </c>
      <c r="R8" s="56" t="n">
        <f aca="false">'пр. 5 вед'!U431</f>
        <v>3545819.84</v>
      </c>
      <c r="S8" s="56" t="n">
        <f aca="false">'пр. 5 вед'!V431</f>
        <v>728700</v>
      </c>
      <c r="T8" s="56" t="n">
        <f aca="false">'пр. 5 вед'!W431</f>
        <v>0</v>
      </c>
      <c r="U8" s="56" t="n">
        <f aca="false">'пр. 5 вед'!X431</f>
        <v>0</v>
      </c>
      <c r="V8" s="56" t="n">
        <f aca="false">'пр. 5 вед'!Y431</f>
        <v>3545819.84</v>
      </c>
      <c r="W8" s="56" t="n">
        <f aca="false">'пр. 5 вед'!Z431</f>
        <v>728700</v>
      </c>
      <c r="X8" s="56" t="n">
        <f aca="false">'пр. 5 вед'!AA431</f>
        <v>801500</v>
      </c>
      <c r="Y8" s="56" t="n">
        <f aca="false">'пр. 5 вед'!AB431</f>
        <v>0</v>
      </c>
      <c r="Z8" s="56" t="n">
        <f aca="false">'пр. 5 вед'!AC431</f>
        <v>0</v>
      </c>
      <c r="AA8" s="56" t="n">
        <f aca="false">'пр. 5 вед'!AD431</f>
        <v>728700</v>
      </c>
      <c r="AB8" s="56" t="n">
        <f aca="false">'пр. 5 вед'!AE431</f>
        <v>801500</v>
      </c>
      <c r="AC8" s="56" t="n">
        <f aca="false">'пр. 5 вед'!AF431</f>
        <v>0</v>
      </c>
      <c r="AD8" s="56" t="n">
        <f aca="false">'пр. 5 вед'!AG431</f>
        <v>0</v>
      </c>
      <c r="AE8" s="56" t="n">
        <f aca="false">'пр. 5 вед'!AH431</f>
        <v>728700</v>
      </c>
      <c r="AF8" s="56" t="n">
        <f aca="false">'пр. 5 вед'!AI431</f>
        <v>801500</v>
      </c>
      <c r="AG8" s="56" t="n">
        <f aca="false">'пр. 5 вед'!AJ431</f>
        <v>0</v>
      </c>
      <c r="AH8" s="56" t="n">
        <f aca="false">'пр. 5 вед'!AK431</f>
        <v>801500</v>
      </c>
      <c r="AI8" s="56" t="n">
        <f aca="false">'пр. 5 вед'!AL431</f>
        <v>0</v>
      </c>
      <c r="AJ8" s="56" t="n">
        <f aca="false">'пр. 5 вед'!AM431</f>
        <v>801500</v>
      </c>
    </row>
    <row r="9" customFormat="false" ht="47.25" hidden="false" customHeight="true" outlineLevel="0" collapsed="false">
      <c r="A9" s="53" t="s">
        <v>71</v>
      </c>
      <c r="B9" s="54" t="s">
        <v>68</v>
      </c>
      <c r="C9" s="55" t="s">
        <v>72</v>
      </c>
      <c r="D9" s="56" t="n">
        <f aca="false">'пр. 5 вед'!G8</f>
        <v>2576624</v>
      </c>
      <c r="E9" s="56" t="n">
        <f aca="false">'пр. 5 вед'!H8</f>
        <v>379192</v>
      </c>
      <c r="F9" s="56" t="n">
        <f aca="false">'пр. 5 вед'!I8</f>
        <v>2955816</v>
      </c>
      <c r="G9" s="56" t="n">
        <f aca="false">'пр. 5 вед'!J8</f>
        <v>657000</v>
      </c>
      <c r="H9" s="56" t="n">
        <f aca="false">'пр. 5 вед'!K8</f>
        <v>0</v>
      </c>
      <c r="I9" s="56" t="n">
        <f aca="false">'пр. 5 вед'!L8</f>
        <v>0</v>
      </c>
      <c r="J9" s="56" t="n">
        <f aca="false">'пр. 5 вед'!M8</f>
        <v>2955816</v>
      </c>
      <c r="K9" s="56" t="n">
        <f aca="false">'пр. 5 вед'!N8</f>
        <v>80000</v>
      </c>
      <c r="L9" s="56" t="n">
        <f aca="false">'пр. 5 вед'!O8</f>
        <v>3035816</v>
      </c>
      <c r="M9" s="56" t="n">
        <f aca="false">'пр. 5 вед'!P8</f>
        <v>657000</v>
      </c>
      <c r="N9" s="56" t="n">
        <f aca="false">'пр. 5 вед'!Q8</f>
        <v>677500</v>
      </c>
      <c r="O9" s="56" t="n">
        <f aca="false">'пр. 5 вед'!R8</f>
        <v>0</v>
      </c>
      <c r="P9" s="56" t="n">
        <f aca="false">'пр. 5 вед'!S8</f>
        <v>0</v>
      </c>
      <c r="Q9" s="56" t="n">
        <f aca="false">'пр. 5 вед'!T8</f>
        <v>0</v>
      </c>
      <c r="R9" s="56" t="n">
        <f aca="false">'пр. 5 вед'!U8</f>
        <v>3035816</v>
      </c>
      <c r="S9" s="56" t="n">
        <f aca="false">'пр. 5 вед'!V8</f>
        <v>657000</v>
      </c>
      <c r="T9" s="56" t="n">
        <f aca="false">'пр. 5 вед'!W8</f>
        <v>0</v>
      </c>
      <c r="U9" s="56" t="n">
        <f aca="false">'пр. 5 вед'!X8</f>
        <v>0</v>
      </c>
      <c r="V9" s="56" t="n">
        <f aca="false">'пр. 5 вед'!Y8</f>
        <v>3035816</v>
      </c>
      <c r="W9" s="56" t="n">
        <f aca="false">'пр. 5 вед'!Z8</f>
        <v>657000</v>
      </c>
      <c r="X9" s="56" t="n">
        <f aca="false">'пр. 5 вед'!AA8</f>
        <v>677500</v>
      </c>
      <c r="Y9" s="56" t="n">
        <f aca="false">'пр. 5 вед'!AB8</f>
        <v>0</v>
      </c>
      <c r="Z9" s="56" t="n">
        <f aca="false">'пр. 5 вед'!AC8</f>
        <v>0</v>
      </c>
      <c r="AA9" s="56" t="n">
        <f aca="false">'пр. 5 вед'!AD8</f>
        <v>657000</v>
      </c>
      <c r="AB9" s="56" t="n">
        <f aca="false">'пр. 5 вед'!AE8</f>
        <v>677500</v>
      </c>
      <c r="AC9" s="56" t="n">
        <f aca="false">'пр. 5 вед'!AF8</f>
        <v>0</v>
      </c>
      <c r="AD9" s="56" t="n">
        <f aca="false">'пр. 5 вед'!AG8</f>
        <v>0</v>
      </c>
      <c r="AE9" s="56" t="n">
        <f aca="false">'пр. 5 вед'!AH8</f>
        <v>657000</v>
      </c>
      <c r="AF9" s="56" t="n">
        <f aca="false">'пр. 5 вед'!AI8</f>
        <v>677500</v>
      </c>
      <c r="AG9" s="56" t="n">
        <f aca="false">'пр. 5 вед'!AJ8</f>
        <v>0</v>
      </c>
      <c r="AH9" s="56" t="n">
        <f aca="false">'пр. 5 вед'!AK8</f>
        <v>677500</v>
      </c>
      <c r="AI9" s="56" t="n">
        <f aca="false">'пр. 5 вед'!AL8</f>
        <v>0</v>
      </c>
      <c r="AJ9" s="56" t="n">
        <f aca="false">'пр. 5 вед'!AM8</f>
        <v>677500</v>
      </c>
    </row>
    <row r="10" customFormat="false" ht="63.75" hidden="false" customHeight="true" outlineLevel="0" collapsed="false">
      <c r="A10" s="57" t="s">
        <v>73</v>
      </c>
      <c r="B10" s="54" t="s">
        <v>68</v>
      </c>
      <c r="C10" s="55" t="s">
        <v>74</v>
      </c>
      <c r="D10" s="56" t="n">
        <f aca="false">'пр. 5 вед'!G440+'пр. 5 вед'!G767</f>
        <v>64836317.15</v>
      </c>
      <c r="E10" s="56" t="n">
        <f aca="false">'пр. 5 вед'!H440+'пр. 5 вед'!H767</f>
        <v>2722681.5</v>
      </c>
      <c r="F10" s="56" t="n">
        <f aca="false">'пр. 5 вед'!I440+'пр. 5 вед'!I767</f>
        <v>67558998.65</v>
      </c>
      <c r="G10" s="56" t="n">
        <f aca="false">'пр. 5 вед'!J440+'пр. 5 вед'!J767</f>
        <v>25691620.68</v>
      </c>
      <c r="H10" s="56" t="n">
        <f aca="false">'пр. 5 вед'!K440+'пр. 5 вед'!K767</f>
        <v>-89112.14</v>
      </c>
      <c r="I10" s="56" t="n">
        <f aca="false">'пр. 5 вед'!L440+'пр. 5 вед'!L767</f>
        <v>0</v>
      </c>
      <c r="J10" s="56" t="n">
        <f aca="false">'пр. 5 вед'!M440+'пр. 5 вед'!M767</f>
        <v>67558998.65</v>
      </c>
      <c r="K10" s="56" t="n">
        <f aca="false">'пр. 5 вед'!N440+'пр. 5 вед'!N767</f>
        <v>-1294523.57</v>
      </c>
      <c r="L10" s="56" t="n">
        <f aca="false">'пр. 5 вед'!O440+'пр. 5 вед'!O767</f>
        <v>66264475.08</v>
      </c>
      <c r="M10" s="56" t="n">
        <f aca="false">'пр. 5 вед'!P440+'пр. 5 вед'!P767</f>
        <v>25602508.54</v>
      </c>
      <c r="N10" s="56" t="n">
        <f aca="false">'пр. 5 вед'!Q440+'пр. 5 вед'!Q767</f>
        <v>26905008.02</v>
      </c>
      <c r="O10" s="56" t="n">
        <f aca="false">'пр. 5 вед'!R440+'пр. 5 вед'!R767</f>
        <v>-370390.76</v>
      </c>
      <c r="P10" s="56" t="n">
        <f aca="false">'пр. 5 вед'!S440+'пр. 5 вед'!S767</f>
        <v>0</v>
      </c>
      <c r="Q10" s="56" t="n">
        <f aca="false">'пр. 5 вед'!T440+'пр. 5 вед'!T767</f>
        <v>-2461259.05</v>
      </c>
      <c r="R10" s="56" t="n">
        <f aca="false">'пр. 5 вед'!U440+'пр. 5 вед'!U767</f>
        <v>63803216.03</v>
      </c>
      <c r="S10" s="56" t="n">
        <f aca="false">'пр. 5 вед'!V440+'пр. 5 вед'!V767</f>
        <v>25602508.54</v>
      </c>
      <c r="T10" s="56" t="n">
        <f aca="false">'пр. 5 вед'!W440+'пр. 5 вед'!W767</f>
        <v>-811751.3</v>
      </c>
      <c r="U10" s="56" t="n">
        <f aca="false">'пр. 5 вед'!X440+'пр. 5 вед'!X767</f>
        <v>-745490</v>
      </c>
      <c r="V10" s="56" t="n">
        <f aca="false">'пр. 5 вед'!Y440+'пр. 5 вед'!Y767</f>
        <v>63057726.03</v>
      </c>
      <c r="W10" s="56" t="n">
        <f aca="false">'пр. 5 вед'!Z440+'пр. 5 вед'!Z767</f>
        <v>24790757.24</v>
      </c>
      <c r="X10" s="56" t="n">
        <f aca="false">'пр. 5 вед'!AA440+'пр. 5 вед'!AA767</f>
        <v>26534617.26</v>
      </c>
      <c r="Y10" s="56" t="n">
        <f aca="false">'пр. 5 вед'!AB440+'пр. 5 вед'!AB767</f>
        <v>0</v>
      </c>
      <c r="Z10" s="56" t="n">
        <f aca="false">'пр. 5 вед'!AC440+'пр. 5 вед'!AC767</f>
        <v>-1619000</v>
      </c>
      <c r="AA10" s="56" t="n">
        <f aca="false">'пр. 5 вед'!AD440+'пр. 5 вед'!AD767</f>
        <v>23171757.24</v>
      </c>
      <c r="AB10" s="56" t="n">
        <f aca="false">'пр. 5 вед'!AE440+'пр. 5 вед'!AE767</f>
        <v>26534617.26</v>
      </c>
      <c r="AC10" s="56" t="n">
        <f aca="false">'пр. 5 вед'!AF440+'пр. 5 вед'!AF767</f>
        <v>-572263.8</v>
      </c>
      <c r="AD10" s="56" t="n">
        <f aca="false">'пр. 5 вед'!AG440+'пр. 5 вед'!AG767</f>
        <v>0</v>
      </c>
      <c r="AE10" s="56" t="n">
        <f aca="false">'пр. 5 вед'!AH440+'пр. 5 вед'!AH767</f>
        <v>23171757.24</v>
      </c>
      <c r="AF10" s="56" t="n">
        <f aca="false">'пр. 5 вед'!AI440+'пр. 5 вед'!AI767</f>
        <v>25962353.46</v>
      </c>
      <c r="AG10" s="56" t="n">
        <f aca="false">'пр. 5 вед'!AJ440+'пр. 5 вед'!AJ767</f>
        <v>0</v>
      </c>
      <c r="AH10" s="56" t="n">
        <f aca="false">'пр. 5 вед'!AK440+'пр. 5 вед'!AK767</f>
        <v>25962353.46</v>
      </c>
      <c r="AI10" s="56" t="n">
        <f aca="false">'пр. 5 вед'!AL440+'пр. 5 вед'!AL767</f>
        <v>0</v>
      </c>
      <c r="AJ10" s="56" t="n">
        <f aca="false">'пр. 5 вед'!AM440+'пр. 5 вед'!AM767</f>
        <v>25962353.46</v>
      </c>
    </row>
    <row r="11" customFormat="false" ht="21" hidden="false" customHeight="true" outlineLevel="0" collapsed="false">
      <c r="A11" s="57" t="s">
        <v>75</v>
      </c>
      <c r="B11" s="54" t="s">
        <v>68</v>
      </c>
      <c r="C11" s="55" t="s">
        <v>76</v>
      </c>
      <c r="D11" s="56" t="n">
        <f aca="false">'пр. 5 вед'!G469</f>
        <v>2109.33</v>
      </c>
      <c r="E11" s="56" t="n">
        <f aca="false">'пр. 5 вед'!H469</f>
        <v>-1389.42</v>
      </c>
      <c r="F11" s="56" t="n">
        <f aca="false">'пр. 5 вед'!I469</f>
        <v>719.91</v>
      </c>
      <c r="G11" s="56" t="n">
        <f aca="false">'пр. 5 вед'!J469</f>
        <v>1879.4</v>
      </c>
      <c r="H11" s="56" t="n">
        <f aca="false">'пр. 5 вед'!K469</f>
        <v>-1122.7</v>
      </c>
      <c r="I11" s="56" t="n">
        <f aca="false">'пр. 5 вед'!L469</f>
        <v>0</v>
      </c>
      <c r="J11" s="56" t="n">
        <f aca="false">'пр. 5 вед'!M469</f>
        <v>719.91</v>
      </c>
      <c r="K11" s="56" t="n">
        <f aca="false">'пр. 5 вед'!N469</f>
        <v>0</v>
      </c>
      <c r="L11" s="56" t="n">
        <f aca="false">'пр. 5 вед'!O469</f>
        <v>719.91</v>
      </c>
      <c r="M11" s="56" t="n">
        <f aca="false">'пр. 5 вед'!P469</f>
        <v>756.7</v>
      </c>
      <c r="N11" s="56" t="n">
        <f aca="false">'пр. 5 вед'!Q469</f>
        <v>1878.66</v>
      </c>
      <c r="O11" s="56" t="n">
        <f aca="false">'пр. 5 вед'!R469</f>
        <v>-1203.98</v>
      </c>
      <c r="P11" s="56" t="n">
        <f aca="false">'пр. 5 вед'!S469</f>
        <v>0</v>
      </c>
      <c r="Q11" s="56" t="n">
        <f aca="false">'пр. 5 вед'!T469</f>
        <v>3358.01</v>
      </c>
      <c r="R11" s="56" t="n">
        <f aca="false">'пр. 5 вед'!U469</f>
        <v>4077.92</v>
      </c>
      <c r="S11" s="56" t="n">
        <f aca="false">'пр. 5 вед'!V469</f>
        <v>756.7</v>
      </c>
      <c r="T11" s="56" t="n">
        <f aca="false">'пр. 5 вед'!W469</f>
        <v>0</v>
      </c>
      <c r="U11" s="56" t="n">
        <f aca="false">'пр. 5 вед'!X469</f>
        <v>0</v>
      </c>
      <c r="V11" s="56" t="n">
        <f aca="false">'пр. 5 вед'!Y469</f>
        <v>4077.92</v>
      </c>
      <c r="W11" s="56" t="n">
        <f aca="false">'пр. 5 вед'!Z469</f>
        <v>756.7</v>
      </c>
      <c r="X11" s="56" t="n">
        <f aca="false">'пр. 5 вед'!AA469</f>
        <v>674.68</v>
      </c>
      <c r="Y11" s="56" t="n">
        <f aca="false">'пр. 5 вед'!AB469</f>
        <v>0</v>
      </c>
      <c r="Z11" s="56" t="n">
        <f aca="false">'пр. 5 вед'!AC469</f>
        <v>0</v>
      </c>
      <c r="AA11" s="56" t="n">
        <f aca="false">'пр. 5 вед'!AD469</f>
        <v>756.7</v>
      </c>
      <c r="AB11" s="56" t="n">
        <f aca="false">'пр. 5 вед'!AE469</f>
        <v>674.68</v>
      </c>
      <c r="AC11" s="56" t="n">
        <f aca="false">'пр. 5 вед'!AF469</f>
        <v>0</v>
      </c>
      <c r="AD11" s="56" t="n">
        <f aca="false">'пр. 5 вед'!AG469</f>
        <v>0</v>
      </c>
      <c r="AE11" s="56" t="n">
        <f aca="false">'пр. 5 вед'!AH469</f>
        <v>756.7</v>
      </c>
      <c r="AF11" s="56" t="n">
        <f aca="false">'пр. 5 вед'!AI469</f>
        <v>674.68</v>
      </c>
      <c r="AG11" s="56" t="n">
        <f aca="false">'пр. 5 вед'!AJ469</f>
        <v>0</v>
      </c>
      <c r="AH11" s="56" t="n">
        <f aca="false">'пр. 5 вед'!AK469</f>
        <v>674.68</v>
      </c>
      <c r="AI11" s="56" t="n">
        <f aca="false">'пр. 5 вед'!AL469</f>
        <v>0</v>
      </c>
      <c r="AJ11" s="56" t="n">
        <f aca="false">'пр. 5 вед'!AM469</f>
        <v>674.68</v>
      </c>
    </row>
    <row r="12" customFormat="false" ht="42.75" hidden="false" customHeight="true" outlineLevel="0" collapsed="false">
      <c r="A12" s="58" t="s">
        <v>77</v>
      </c>
      <c r="B12" s="54" t="s">
        <v>68</v>
      </c>
      <c r="C12" s="55" t="s">
        <v>78</v>
      </c>
      <c r="D12" s="56" t="n">
        <f aca="false">'пр. 5 вед'!G419+'пр. 5 вед'!G24</f>
        <v>12353003</v>
      </c>
      <c r="E12" s="56" t="n">
        <f aca="false">'пр. 5 вед'!H419+'пр. 5 вед'!H24</f>
        <v>5441420</v>
      </c>
      <c r="F12" s="56" t="n">
        <f aca="false">'пр. 5 вед'!I419+'пр. 5 вед'!I24</f>
        <v>17794423</v>
      </c>
      <c r="G12" s="56" t="n">
        <f aca="false">'пр. 5 вед'!J419+'пр. 5 вед'!J24</f>
        <v>3151400</v>
      </c>
      <c r="H12" s="56" t="n">
        <f aca="false">'пр. 5 вед'!K419+'пр. 5 вед'!K24</f>
        <v>0</v>
      </c>
      <c r="I12" s="56" t="n">
        <f aca="false">'пр. 5 вед'!L419+'пр. 5 вед'!L24</f>
        <v>0</v>
      </c>
      <c r="J12" s="56" t="n">
        <f aca="false">'пр. 5 вед'!M419+'пр. 5 вед'!M24</f>
        <v>17794423</v>
      </c>
      <c r="K12" s="56" t="n">
        <f aca="false">'пр. 5 вед'!N419+'пр. 5 вед'!N24</f>
        <v>0</v>
      </c>
      <c r="L12" s="56" t="n">
        <f aca="false">'пр. 5 вед'!O419+'пр. 5 вед'!O24</f>
        <v>17794423</v>
      </c>
      <c r="M12" s="56" t="n">
        <f aca="false">'пр. 5 вед'!P419+'пр. 5 вед'!P24</f>
        <v>3151400</v>
      </c>
      <c r="N12" s="56" t="n">
        <f aca="false">'пр. 5 вед'!Q419+'пр. 5 вед'!Q24</f>
        <v>3256600</v>
      </c>
      <c r="O12" s="56" t="n">
        <f aca="false">'пр. 5 вед'!R419+'пр. 5 вед'!R24</f>
        <v>0</v>
      </c>
      <c r="P12" s="56" t="n">
        <f aca="false">'пр. 5 вед'!S419+'пр. 5 вед'!S24</f>
        <v>-246245.68</v>
      </c>
      <c r="Q12" s="56" t="n">
        <f aca="false">'пр. 5 вед'!T419+'пр. 5 вед'!T24</f>
        <v>0.549999999988359</v>
      </c>
      <c r="R12" s="56" t="n">
        <f aca="false">'пр. 5 вед'!U419+'пр. 5 вед'!U24</f>
        <v>17794423.55</v>
      </c>
      <c r="S12" s="56" t="n">
        <f aca="false">'пр. 5 вед'!V419+'пр. 5 вед'!V24</f>
        <v>18535716.54</v>
      </c>
      <c r="T12" s="56" t="n">
        <f aca="false">'пр. 5 вед'!W419+'пр. 5 вед'!W24</f>
        <v>20724316.54</v>
      </c>
      <c r="U12" s="56" t="n">
        <f aca="false">'пр. 5 вед'!X419+'пр. 5 вед'!X24</f>
        <v>-488863</v>
      </c>
      <c r="V12" s="56" t="n">
        <f aca="false">'пр. 5 вед'!Y419+'пр. 5 вед'!Y24</f>
        <v>17305560</v>
      </c>
      <c r="W12" s="56" t="n">
        <f aca="false">'пр. 5 вед'!Z419+'пр. 5 вед'!Z24</f>
        <v>39260033.08</v>
      </c>
      <c r="X12" s="56" t="n">
        <f aca="false">'пр. 5 вед'!AA419+'пр. 5 вед'!AA24</f>
        <v>3256600</v>
      </c>
      <c r="Y12" s="56" t="n">
        <f aca="false">'пр. 5 вед'!AB419+'пр. 5 вед'!AB24</f>
        <v>0</v>
      </c>
      <c r="Z12" s="56" t="n">
        <f aca="false">'пр. 5 вед'!AC419+'пр. 5 вед'!AC24</f>
        <v>0</v>
      </c>
      <c r="AA12" s="56" t="n">
        <f aca="false">'пр. 5 вед'!AD419+'пр. 5 вед'!AD24</f>
        <v>39260033.08</v>
      </c>
      <c r="AB12" s="56" t="n">
        <f aca="false">'пр. 5 вед'!AE419+'пр. 5 вед'!AE24</f>
        <v>3256600</v>
      </c>
      <c r="AC12" s="56" t="n">
        <f aca="false">'пр. 5 вед'!AF419+'пр. 5 вед'!AF24</f>
        <v>0</v>
      </c>
      <c r="AD12" s="56" t="n">
        <f aca="false">'пр. 5 вед'!AG419+'пр. 5 вед'!AG24</f>
        <v>0</v>
      </c>
      <c r="AE12" s="56" t="n">
        <f aca="false">'пр. 5 вед'!AH419+'пр. 5 вед'!AH24</f>
        <v>39260033.08</v>
      </c>
      <c r="AF12" s="56" t="n">
        <f aca="false">'пр. 5 вед'!AI419+'пр. 5 вед'!AI24</f>
        <v>3256600</v>
      </c>
      <c r="AG12" s="56" t="n">
        <f aca="false">'пр. 5 вед'!AJ419+'пр. 5 вед'!AJ24</f>
        <v>0</v>
      </c>
      <c r="AH12" s="56" t="n">
        <f aca="false">'пр. 5 вед'!AK419+'пр. 5 вед'!AK24</f>
        <v>3256600</v>
      </c>
      <c r="AI12" s="56" t="n">
        <f aca="false">'пр. 5 вед'!AL419+'пр. 5 вед'!AL24</f>
        <v>0</v>
      </c>
      <c r="AJ12" s="56" t="n">
        <f aca="false">'пр. 5 вед'!AM419+'пр. 5 вед'!AM24</f>
        <v>3256600</v>
      </c>
    </row>
    <row r="13" customFormat="false" ht="18.75" hidden="true" customHeight="true" outlineLevel="0" collapsed="false">
      <c r="A13" s="58" t="s">
        <v>79</v>
      </c>
      <c r="B13" s="54" t="s">
        <v>68</v>
      </c>
      <c r="C13" s="55" t="s">
        <v>80</v>
      </c>
      <c r="D13" s="56" t="n">
        <f aca="false">'пр. 5 вед'!G474</f>
        <v>0</v>
      </c>
      <c r="E13" s="56" t="n">
        <f aca="false">'пр. 5 вед'!H474</f>
        <v>0</v>
      </c>
      <c r="F13" s="56" t="n">
        <f aca="false">'пр. 5 вед'!I474</f>
        <v>0</v>
      </c>
      <c r="G13" s="56" t="n">
        <f aca="false">'пр. 5 вед'!J474</f>
        <v>0</v>
      </c>
      <c r="H13" s="56" t="n">
        <f aca="false">'пр. 5 вед'!K474</f>
        <v>0</v>
      </c>
      <c r="I13" s="56" t="n">
        <f aca="false">'пр. 5 вед'!L474</f>
        <v>0</v>
      </c>
      <c r="J13" s="56" t="n">
        <f aca="false">'пр. 5 вед'!M474</f>
        <v>0</v>
      </c>
      <c r="K13" s="56" t="n">
        <f aca="false">'пр. 5 вед'!N474</f>
        <v>0</v>
      </c>
      <c r="L13" s="56" t="n">
        <f aca="false">'пр. 5 вед'!O474</f>
        <v>0</v>
      </c>
      <c r="M13" s="56" t="n">
        <f aca="false">'пр. 5 вед'!P474</f>
        <v>0</v>
      </c>
      <c r="N13" s="56" t="n">
        <f aca="false">'пр. 5 вед'!Q474</f>
        <v>0</v>
      </c>
      <c r="O13" s="56" t="n">
        <f aca="false">'пр. 5 вед'!R474</f>
        <v>0</v>
      </c>
      <c r="P13" s="56" t="n">
        <f aca="false">'пр. 5 вед'!S474</f>
        <v>0</v>
      </c>
      <c r="Q13" s="56" t="n">
        <f aca="false">'пр. 5 вед'!T474</f>
        <v>0</v>
      </c>
      <c r="R13" s="56" t="n">
        <f aca="false">'пр. 5 вед'!U474</f>
        <v>0</v>
      </c>
      <c r="S13" s="56" t="n">
        <f aca="false">'пр. 5 вед'!V474</f>
        <v>0</v>
      </c>
      <c r="T13" s="56" t="n">
        <f aca="false">'пр. 5 вед'!W474</f>
        <v>0</v>
      </c>
      <c r="U13" s="56" t="n">
        <f aca="false">'пр. 5 вед'!X474</f>
        <v>0</v>
      </c>
      <c r="V13" s="56" t="n">
        <f aca="false">'пр. 5 вед'!Y474</f>
        <v>0</v>
      </c>
      <c r="W13" s="56" t="n">
        <f aca="false">'пр. 5 вед'!Z474</f>
        <v>0</v>
      </c>
      <c r="X13" s="56" t="n">
        <f aca="false">'пр. 5 вед'!AA474</f>
        <v>0</v>
      </c>
      <c r="Y13" s="56" t="n">
        <f aca="false">'пр. 5 вед'!AB474</f>
        <v>0</v>
      </c>
      <c r="Z13" s="56" t="n">
        <f aca="false">'пр. 5 вед'!AC474</f>
        <v>0</v>
      </c>
      <c r="AA13" s="56" t="n">
        <f aca="false">'пр. 5 вед'!AD474</f>
        <v>0</v>
      </c>
      <c r="AB13" s="56" t="n">
        <f aca="false">'пр. 5 вед'!AE474</f>
        <v>0</v>
      </c>
      <c r="AC13" s="56" t="n">
        <f aca="false">'пр. 5 вед'!AF474</f>
        <v>0</v>
      </c>
      <c r="AD13" s="56" t="n">
        <f aca="false">'пр. 5 вед'!AG474</f>
        <v>0</v>
      </c>
      <c r="AE13" s="56" t="n">
        <f aca="false">'пр. 5 вед'!AH474</f>
        <v>0</v>
      </c>
      <c r="AF13" s="56" t="n">
        <f aca="false">'пр. 5 вед'!AI474</f>
        <v>0</v>
      </c>
      <c r="AG13" s="56" t="n">
        <f aca="false">'пр. 5 вед'!AJ474</f>
        <v>0</v>
      </c>
      <c r="AH13" s="56" t="n">
        <f aca="false">'пр. 5 вед'!AK474</f>
        <v>0</v>
      </c>
      <c r="AI13" s="56" t="n">
        <f aca="false">'пр. 5 вед'!AL474</f>
        <v>0</v>
      </c>
      <c r="AJ13" s="56" t="n">
        <f aca="false">'пр. 5 вед'!AM474</f>
        <v>0</v>
      </c>
    </row>
    <row r="14" customFormat="false" ht="15.75" hidden="false" customHeight="false" outlineLevel="0" collapsed="false">
      <c r="A14" s="57" t="s">
        <v>81</v>
      </c>
      <c r="B14" s="54" t="s">
        <v>68</v>
      </c>
      <c r="C14" s="55" t="s">
        <v>82</v>
      </c>
      <c r="D14" s="56" t="n">
        <f aca="false">'пр. 5 вед'!G480</f>
        <v>250000</v>
      </c>
      <c r="E14" s="56" t="n">
        <f aca="false">'пр. 5 вед'!H480</f>
        <v>0</v>
      </c>
      <c r="F14" s="56" t="n">
        <f aca="false">'пр. 5 вед'!I480</f>
        <v>250000</v>
      </c>
      <c r="G14" s="56" t="n">
        <f aca="false">'пр. 5 вед'!J480</f>
        <v>250000</v>
      </c>
      <c r="H14" s="56" t="n">
        <f aca="false">'пр. 5 вед'!K480</f>
        <v>0</v>
      </c>
      <c r="I14" s="56" t="n">
        <f aca="false">'пр. 5 вед'!L480</f>
        <v>0</v>
      </c>
      <c r="J14" s="56" t="n">
        <f aca="false">'пр. 5 вед'!M480</f>
        <v>250000</v>
      </c>
      <c r="K14" s="56" t="n">
        <f aca="false">'пр. 5 вед'!N480</f>
        <v>-40000</v>
      </c>
      <c r="L14" s="56" t="n">
        <f aca="false">'пр. 5 вед'!O480</f>
        <v>210000</v>
      </c>
      <c r="M14" s="56" t="n">
        <f aca="false">'пр. 5 вед'!P480</f>
        <v>250000</v>
      </c>
      <c r="N14" s="56" t="n">
        <f aca="false">'пр. 5 вед'!Q480</f>
        <v>250000</v>
      </c>
      <c r="O14" s="56" t="n">
        <f aca="false">'пр. 5 вед'!R480</f>
        <v>0</v>
      </c>
      <c r="P14" s="56" t="n">
        <f aca="false">'пр. 5 вед'!S480</f>
        <v>0</v>
      </c>
      <c r="Q14" s="56" t="n">
        <f aca="false">'пр. 5 вед'!T480</f>
        <v>7250</v>
      </c>
      <c r="R14" s="56" t="n">
        <f aca="false">'пр. 5 вед'!U480</f>
        <v>217250</v>
      </c>
      <c r="S14" s="56" t="n">
        <f aca="false">'пр. 5 вед'!V480</f>
        <v>250000</v>
      </c>
      <c r="T14" s="56" t="n">
        <f aca="false">'пр. 5 вед'!W480</f>
        <v>0</v>
      </c>
      <c r="U14" s="56" t="n">
        <f aca="false">'пр. 5 вед'!X480</f>
        <v>-187250</v>
      </c>
      <c r="V14" s="56" t="n">
        <f aca="false">'пр. 5 вед'!Y480</f>
        <v>30000</v>
      </c>
      <c r="W14" s="56" t="n">
        <f aca="false">'пр. 5 вед'!Z480</f>
        <v>250000</v>
      </c>
      <c r="X14" s="56" t="n">
        <f aca="false">'пр. 5 вед'!AA480</f>
        <v>250000</v>
      </c>
      <c r="Y14" s="56" t="n">
        <f aca="false">'пр. 5 вед'!AB480</f>
        <v>0</v>
      </c>
      <c r="Z14" s="56" t="n">
        <f aca="false">'пр. 5 вед'!AC480</f>
        <v>0</v>
      </c>
      <c r="AA14" s="56" t="n">
        <f aca="false">'пр. 5 вед'!AD480</f>
        <v>250000</v>
      </c>
      <c r="AB14" s="56" t="n">
        <f aca="false">'пр. 5 вед'!AE480</f>
        <v>250000</v>
      </c>
      <c r="AC14" s="56" t="n">
        <f aca="false">'пр. 5 вед'!AF480</f>
        <v>0</v>
      </c>
      <c r="AD14" s="56" t="n">
        <f aca="false">'пр. 5 вед'!AG480</f>
        <v>0</v>
      </c>
      <c r="AE14" s="56" t="n">
        <f aca="false">'пр. 5 вед'!AH480</f>
        <v>250000</v>
      </c>
      <c r="AF14" s="56" t="n">
        <f aca="false">'пр. 5 вед'!AI480</f>
        <v>250000</v>
      </c>
      <c r="AG14" s="56" t="n">
        <f aca="false">'пр. 5 вед'!AJ480</f>
        <v>0</v>
      </c>
      <c r="AH14" s="56" t="n">
        <f aca="false">'пр. 5 вед'!AK480</f>
        <v>250000</v>
      </c>
      <c r="AI14" s="56" t="n">
        <f aca="false">'пр. 5 вед'!AL480</f>
        <v>0</v>
      </c>
      <c r="AJ14" s="56" t="n">
        <f aca="false">'пр. 5 вед'!AM480</f>
        <v>250000</v>
      </c>
    </row>
    <row r="15" customFormat="false" ht="15.75" hidden="false" customHeight="false" outlineLevel="0" collapsed="false">
      <c r="A15" s="57" t="s">
        <v>83</v>
      </c>
      <c r="B15" s="54" t="s">
        <v>68</v>
      </c>
      <c r="C15" s="55" t="n">
        <v>13</v>
      </c>
      <c r="D15" s="56" t="n">
        <f aca="false">'пр. 5 вед'!G486+'пр. 5 вед'!G777+'пр. 5 вед'!G36+'пр. 5 вед'!G295</f>
        <v>43843692.59</v>
      </c>
      <c r="E15" s="56" t="n">
        <f aca="false">'пр. 5 вед'!H486+'пр. 5 вед'!H777+'пр. 5 вед'!H36+'пр. 5 вед'!H295</f>
        <v>-3862496.75</v>
      </c>
      <c r="F15" s="56" t="n">
        <f aca="false">'пр. 5 вед'!I486+'пр. 5 вед'!I777+'пр. 5 вед'!I36+'пр. 5 вед'!I295</f>
        <v>39981195.84</v>
      </c>
      <c r="G15" s="56" t="n">
        <f aca="false">'пр. 5 вед'!J486+'пр. 5 вед'!J777+'пр. 5 вед'!J36+'пр. 5 вед'!J295</f>
        <v>10186315.04</v>
      </c>
      <c r="H15" s="56" t="n">
        <f aca="false">'пр. 5 вед'!K486+'пр. 5 вед'!K777+'пр. 5 вед'!K36+'пр. 5 вед'!K295</f>
        <v>-110307.48</v>
      </c>
      <c r="I15" s="56" t="n">
        <f aca="false">'пр. 5 вед'!L486+'пр. 5 вед'!L777+'пр. 5 вед'!L36+'пр. 5 вед'!L295</f>
        <v>69570.28</v>
      </c>
      <c r="J15" s="56" t="n">
        <f aca="false">'пр. 5 вед'!M486+'пр. 5 вед'!M777+'пр. 5 вед'!M36+'пр. 5 вед'!M295</f>
        <v>40050766.12</v>
      </c>
      <c r="K15" s="56" t="n">
        <f aca="false">'пр. 5 вед'!N486+'пр. 5 вед'!N777+'пр. 5 вед'!N36+'пр. 5 вед'!N295</f>
        <v>9998850.66</v>
      </c>
      <c r="L15" s="56" t="n">
        <f aca="false">'пр. 5 вед'!O486+'пр. 5 вед'!O777+'пр. 5 вед'!O36+'пр. 5 вед'!O295</f>
        <v>50049616.78</v>
      </c>
      <c r="M15" s="56" t="n">
        <f aca="false">'пр. 5 вед'!P486+'пр. 5 вед'!P777+'пр. 5 вед'!P36+'пр. 5 вед'!P295</f>
        <v>9976007.56</v>
      </c>
      <c r="N15" s="56" t="n">
        <f aca="false">'пр. 5 вед'!Q486+'пр. 5 вед'!Q777+'пр. 5 вед'!Q36+'пр. 5 вед'!Q295</f>
        <v>9129047.41</v>
      </c>
      <c r="O15" s="56" t="n">
        <f aca="false">'пр. 5 вед'!R486+'пр. 5 вед'!R777+'пр. 5 вед'!R36+'пр. 5 вед'!R295</f>
        <v>33576.72</v>
      </c>
      <c r="P15" s="56" t="n">
        <f aca="false">'пр. 5 вед'!S486+'пр. 5 вед'!S777+'пр. 5 вед'!S36+'пр. 5 вед'!S295</f>
        <v>-135554.32</v>
      </c>
      <c r="Q15" s="56" t="n">
        <f aca="false">'пр. 5 вед'!T486+'пр. 5 вед'!T777+'пр. 5 вед'!T36+'пр. 5 вед'!T295</f>
        <v>-3652613.78</v>
      </c>
      <c r="R15" s="56" t="n">
        <f aca="false">'пр. 5 вед'!U486+'пр. 5 вед'!U777+'пр. 5 вед'!U36+'пр. 5 вед'!U295</f>
        <v>46397003</v>
      </c>
      <c r="S15" s="56" t="n">
        <f aca="false">'пр. 5 вед'!V486+'пр. 5 вед'!V777+'пр. 5 вед'!V36+'пр. 5 вед'!V295</f>
        <v>9840453.24</v>
      </c>
      <c r="T15" s="56" t="n">
        <f aca="false">'пр. 5 вед'!W486+'пр. 5 вед'!W777+'пр. 5 вед'!W36+'пр. 5 вед'!W295</f>
        <v>0</v>
      </c>
      <c r="U15" s="56" t="n">
        <f aca="false">'пр. 5 вед'!X486+'пр. 5 вед'!X777+'пр. 5 вед'!X36+'пр. 5 вед'!X295</f>
        <v>-2399704.94</v>
      </c>
      <c r="V15" s="56" t="n">
        <f aca="false">'пр. 5 вед'!Y486+'пр. 5 вед'!Y777+'пр. 5 вед'!Y36+'пр. 5 вед'!Y295</f>
        <v>43997298.06</v>
      </c>
      <c r="W15" s="56" t="n">
        <f aca="false">'пр. 5 вед'!Z486+'пр. 5 вед'!Z777+'пр. 5 вед'!Z36+'пр. 5 вед'!Z295</f>
        <v>9840453.24</v>
      </c>
      <c r="X15" s="56" t="n">
        <f aca="false">'пр. 5 вед'!AA486+'пр. 5 вед'!AA777+'пр. 5 вед'!AA36+'пр. 5 вед'!AA295</f>
        <v>9162624.13</v>
      </c>
      <c r="Y15" s="56" t="n">
        <f aca="false">'пр. 5 вед'!AB486+'пр. 5 вед'!AB777+'пр. 5 вед'!AB36+'пр. 5 вед'!AB295</f>
        <v>-40776</v>
      </c>
      <c r="Z15" s="56" t="n">
        <f aca="false">'пр. 5 вед'!AC486+'пр. 5 вед'!AC777+'пр. 5 вед'!AC36+'пр. 5 вед'!AC295</f>
        <v>259711.81</v>
      </c>
      <c r="AA15" s="56" t="n">
        <f aca="false">'пр. 5 вед'!AD486+'пр. 5 вед'!AD777+'пр. 5 вед'!AD36+'пр. 5 вед'!AD295</f>
        <v>10100165.05</v>
      </c>
      <c r="AB15" s="56" t="n">
        <f aca="false">'пр. 5 вед'!AE486+'пр. 5 вед'!AE777+'пр. 5 вед'!AE36+'пр. 5 вед'!AE295</f>
        <v>9121848.13</v>
      </c>
      <c r="AC15" s="56" t="n">
        <f aca="false">'пр. 5 вед'!AF486+'пр. 5 вед'!AF777+'пр. 5 вед'!AF36+'пр. 5 вед'!AF295</f>
        <v>0</v>
      </c>
      <c r="AD15" s="56" t="n">
        <f aca="false">'пр. 5 вед'!AG486+'пр. 5 вед'!AG777+'пр. 5 вед'!AG36+'пр. 5 вед'!AG295</f>
        <v>193650.9</v>
      </c>
      <c r="AE15" s="56" t="n">
        <f aca="false">'пр. 5 вед'!AH486+'пр. 5 вед'!AH777+'пр. 5 вед'!AH36+'пр. 5 вед'!AH295</f>
        <v>10293815.95</v>
      </c>
      <c r="AF15" s="56" t="n">
        <f aca="false">'пр. 5 вед'!AI486+'пр. 5 вед'!AI777+'пр. 5 вед'!AI36+'пр. 5 вед'!AI295</f>
        <v>9121848.13</v>
      </c>
      <c r="AG15" s="56" t="n">
        <f aca="false">'пр. 5 вед'!AJ486+'пр. 5 вед'!AJ777+'пр. 5 вед'!AJ36+'пр. 5 вед'!AJ295</f>
        <v>171395.83</v>
      </c>
      <c r="AH15" s="56" t="n">
        <f aca="false">'пр. 5 вед'!AK486+'пр. 5 вед'!AK777+'пр. 5 вед'!AK36+'пр. 5 вед'!AK295</f>
        <v>9293243.96</v>
      </c>
      <c r="AI15" s="56" t="n">
        <f aca="false">'пр. 5 вед'!AL486+'пр. 5 вед'!AL777+'пр. 5 вед'!AL36+'пр. 5 вед'!AL295</f>
        <v>0</v>
      </c>
      <c r="AJ15" s="56" t="n">
        <f aca="false">'пр. 5 вед'!AM486+'пр. 5 вед'!AM777+'пр. 5 вед'!AM36+'пр. 5 вед'!AM295</f>
        <v>9293243.96</v>
      </c>
    </row>
    <row r="16" customFormat="false" ht="21" hidden="false" customHeight="true" outlineLevel="0" collapsed="false">
      <c r="A16" s="59" t="s">
        <v>84</v>
      </c>
      <c r="B16" s="50" t="s">
        <v>70</v>
      </c>
      <c r="C16" s="55"/>
      <c r="D16" s="52" t="n">
        <f aca="false">D17</f>
        <v>621621.58</v>
      </c>
      <c r="E16" s="52" t="n">
        <f aca="false">E17</f>
        <v>11605.62</v>
      </c>
      <c r="F16" s="52" t="n">
        <f aca="false">F17</f>
        <v>633227.2</v>
      </c>
      <c r="G16" s="52" t="n">
        <f aca="false">G17</f>
        <v>650717.03</v>
      </c>
      <c r="H16" s="52" t="n">
        <f aca="false">H17</f>
        <v>12144.13</v>
      </c>
      <c r="I16" s="52" t="n">
        <f aca="false">I17</f>
        <v>0</v>
      </c>
      <c r="J16" s="52" t="n">
        <f aca="false">J17</f>
        <v>633227.2</v>
      </c>
      <c r="K16" s="52" t="n">
        <f aca="false">K17</f>
        <v>0</v>
      </c>
      <c r="L16" s="52" t="n">
        <f aca="false">L17</f>
        <v>633227.2</v>
      </c>
      <c r="M16" s="52" t="n">
        <f aca="false">M17</f>
        <v>662861.16</v>
      </c>
      <c r="N16" s="52" t="n">
        <f aca="false">N17</f>
        <v>669603.63</v>
      </c>
      <c r="O16" s="52" t="n">
        <f aca="false">O17</f>
        <v>17529.9</v>
      </c>
      <c r="P16" s="52" t="n">
        <f aca="false">P17</f>
        <v>0</v>
      </c>
      <c r="Q16" s="52" t="n">
        <f aca="false">Q17</f>
        <v>0</v>
      </c>
      <c r="R16" s="52" t="n">
        <f aca="false">R17</f>
        <v>633227.2</v>
      </c>
      <c r="S16" s="52" t="n">
        <f aca="false">S17</f>
        <v>662861.16</v>
      </c>
      <c r="T16" s="52" t="n">
        <f aca="false">T17</f>
        <v>0</v>
      </c>
      <c r="U16" s="52" t="n">
        <f aca="false">U17</f>
        <v>0</v>
      </c>
      <c r="V16" s="52" t="n">
        <f aca="false">V17</f>
        <v>633227.2</v>
      </c>
      <c r="W16" s="52" t="n">
        <f aca="false">W17</f>
        <v>662861.16</v>
      </c>
      <c r="X16" s="52" t="n">
        <f aca="false">X17</f>
        <v>687133.53</v>
      </c>
      <c r="Y16" s="52" t="n">
        <f aca="false">Y17</f>
        <v>0</v>
      </c>
      <c r="Z16" s="52" t="n">
        <f aca="false">Z17</f>
        <v>0</v>
      </c>
      <c r="AA16" s="52" t="n">
        <f aca="false">AA17</f>
        <v>662861.16</v>
      </c>
      <c r="AB16" s="52" t="n">
        <f aca="false">AB17</f>
        <v>687133.53</v>
      </c>
      <c r="AC16" s="52" t="n">
        <f aca="false">AC17</f>
        <v>0</v>
      </c>
      <c r="AD16" s="52" t="n">
        <f aca="false">AD17</f>
        <v>0</v>
      </c>
      <c r="AE16" s="52" t="n">
        <f aca="false">AE17</f>
        <v>662861.16</v>
      </c>
      <c r="AF16" s="52" t="n">
        <f aca="false">AF17</f>
        <v>687133.53</v>
      </c>
      <c r="AG16" s="52" t="n">
        <f aca="false">AG17</f>
        <v>0</v>
      </c>
      <c r="AH16" s="52" t="n">
        <f aca="false">AH17</f>
        <v>687133.53</v>
      </c>
      <c r="AI16" s="52" t="n">
        <f aca="false">AI17</f>
        <v>0</v>
      </c>
      <c r="AJ16" s="52" t="n">
        <f aca="false">AJ17</f>
        <v>687133.53</v>
      </c>
    </row>
    <row r="17" customFormat="false" ht="21.75" hidden="false" customHeight="true" outlineLevel="0" collapsed="false">
      <c r="A17" s="57" t="s">
        <v>85</v>
      </c>
      <c r="B17" s="54" t="s">
        <v>70</v>
      </c>
      <c r="C17" s="55" t="s">
        <v>72</v>
      </c>
      <c r="D17" s="56" t="n">
        <f aca="false">'пр. 5 вед'!G808</f>
        <v>621621.58</v>
      </c>
      <c r="E17" s="56" t="n">
        <f aca="false">'пр. 5 вед'!H808</f>
        <v>11605.62</v>
      </c>
      <c r="F17" s="56" t="n">
        <f aca="false">'пр. 5 вед'!I808</f>
        <v>633227.2</v>
      </c>
      <c r="G17" s="56" t="n">
        <f aca="false">'пр. 5 вед'!J808</f>
        <v>650717.03</v>
      </c>
      <c r="H17" s="56" t="n">
        <f aca="false">'пр. 5 вед'!K808</f>
        <v>12144.13</v>
      </c>
      <c r="I17" s="56" t="n">
        <f aca="false">'пр. 5 вед'!L808</f>
        <v>0</v>
      </c>
      <c r="J17" s="56" t="n">
        <f aca="false">'пр. 5 вед'!M808</f>
        <v>633227.2</v>
      </c>
      <c r="K17" s="56" t="n">
        <f aca="false">'пр. 5 вед'!N808</f>
        <v>0</v>
      </c>
      <c r="L17" s="56" t="n">
        <f aca="false">'пр. 5 вед'!O808</f>
        <v>633227.2</v>
      </c>
      <c r="M17" s="56" t="n">
        <f aca="false">'пр. 5 вед'!P808</f>
        <v>662861.16</v>
      </c>
      <c r="N17" s="56" t="n">
        <f aca="false">'пр. 5 вед'!Q808</f>
        <v>669603.63</v>
      </c>
      <c r="O17" s="56" t="n">
        <f aca="false">'пр. 5 вед'!R808</f>
        <v>17529.9</v>
      </c>
      <c r="P17" s="56" t="n">
        <f aca="false">'пр. 5 вед'!S808</f>
        <v>0</v>
      </c>
      <c r="Q17" s="56" t="n">
        <f aca="false">'пр. 5 вед'!T808</f>
        <v>0</v>
      </c>
      <c r="R17" s="56" t="n">
        <f aca="false">'пр. 5 вед'!U808</f>
        <v>633227.2</v>
      </c>
      <c r="S17" s="56" t="n">
        <f aca="false">'пр. 5 вед'!V808</f>
        <v>662861.16</v>
      </c>
      <c r="T17" s="56" t="n">
        <f aca="false">'пр. 5 вед'!W808</f>
        <v>0</v>
      </c>
      <c r="U17" s="56" t="n">
        <f aca="false">'пр. 5 вед'!X808</f>
        <v>0</v>
      </c>
      <c r="V17" s="56" t="n">
        <f aca="false">'пр. 5 вед'!Y808</f>
        <v>633227.2</v>
      </c>
      <c r="W17" s="56" t="n">
        <f aca="false">'пр. 5 вед'!Z808</f>
        <v>662861.16</v>
      </c>
      <c r="X17" s="56" t="n">
        <f aca="false">'пр. 5 вед'!AA808</f>
        <v>687133.53</v>
      </c>
      <c r="Y17" s="56" t="n">
        <f aca="false">'пр. 5 вед'!AB808</f>
        <v>0</v>
      </c>
      <c r="Z17" s="56" t="n">
        <f aca="false">'пр. 5 вед'!AC808</f>
        <v>0</v>
      </c>
      <c r="AA17" s="56" t="n">
        <f aca="false">'пр. 5 вед'!AD808</f>
        <v>662861.16</v>
      </c>
      <c r="AB17" s="56" t="n">
        <f aca="false">'пр. 5 вед'!AE808</f>
        <v>687133.53</v>
      </c>
      <c r="AC17" s="56" t="n">
        <f aca="false">'пр. 5 вед'!AF808</f>
        <v>0</v>
      </c>
      <c r="AD17" s="56" t="n">
        <f aca="false">'пр. 5 вед'!AG808</f>
        <v>0</v>
      </c>
      <c r="AE17" s="56" t="n">
        <f aca="false">'пр. 5 вед'!AH808</f>
        <v>662861.16</v>
      </c>
      <c r="AF17" s="56" t="n">
        <f aca="false">'пр. 5 вед'!AI808</f>
        <v>687133.53</v>
      </c>
      <c r="AG17" s="56" t="n">
        <f aca="false">'пр. 5 вед'!AJ808</f>
        <v>0</v>
      </c>
      <c r="AH17" s="56" t="n">
        <f aca="false">'пр. 5 вед'!AK808</f>
        <v>687133.53</v>
      </c>
      <c r="AI17" s="56" t="n">
        <f aca="false">'пр. 5 вед'!AL808</f>
        <v>0</v>
      </c>
      <c r="AJ17" s="56" t="n">
        <f aca="false">'пр. 5 вед'!AM808</f>
        <v>687133.53</v>
      </c>
    </row>
    <row r="18" customFormat="false" ht="37.5" hidden="false" customHeight="true" outlineLevel="0" collapsed="false">
      <c r="A18" s="60" t="s">
        <v>86</v>
      </c>
      <c r="B18" s="50" t="s">
        <v>72</v>
      </c>
      <c r="C18" s="51"/>
      <c r="D18" s="52" t="n">
        <f aca="false">D20+D21</f>
        <v>5861840</v>
      </c>
      <c r="E18" s="52" t="n">
        <f aca="false">E20+E21</f>
        <v>0</v>
      </c>
      <c r="F18" s="52" t="n">
        <f aca="false">F20+F21</f>
        <v>5861840</v>
      </c>
      <c r="G18" s="52" t="n">
        <f aca="false">G20+G21</f>
        <v>849500</v>
      </c>
      <c r="H18" s="52" t="n">
        <f aca="false">H20+H21</f>
        <v>0</v>
      </c>
      <c r="I18" s="52" t="n">
        <f aca="false">I20+I21</f>
        <v>1000000</v>
      </c>
      <c r="J18" s="52" t="n">
        <f aca="false">J20+J21+J19</f>
        <v>6861840</v>
      </c>
      <c r="K18" s="52" t="n">
        <f aca="false">K20+K21+K19</f>
        <v>-1460000</v>
      </c>
      <c r="L18" s="52" t="n">
        <f aca="false">L20+L21+L19</f>
        <v>5401840</v>
      </c>
      <c r="M18" s="52" t="n">
        <f aca="false">M20+M21+M19</f>
        <v>849500</v>
      </c>
      <c r="N18" s="52" t="n">
        <f aca="false">N20+N21+N19</f>
        <v>850900</v>
      </c>
      <c r="O18" s="52" t="n">
        <f aca="false">O20+O21+O19</f>
        <v>0</v>
      </c>
      <c r="P18" s="52" t="n">
        <f aca="false">P20+P21+P19</f>
        <v>0</v>
      </c>
      <c r="Q18" s="52" t="n">
        <f aca="false">Q20+Q21+Q19</f>
        <v>1565300</v>
      </c>
      <c r="R18" s="52" t="n">
        <f aca="false">R20+R21+R19</f>
        <v>6967140</v>
      </c>
      <c r="S18" s="52" t="n">
        <f aca="false">S20+S21+S19</f>
        <v>849500</v>
      </c>
      <c r="T18" s="52" t="n">
        <f aca="false">T20+T21+T19</f>
        <v>0</v>
      </c>
      <c r="U18" s="52" t="n">
        <f aca="false">U20+U21+U19</f>
        <v>-1014370</v>
      </c>
      <c r="V18" s="52" t="n">
        <f aca="false">V20+V21+V19</f>
        <v>5952770</v>
      </c>
      <c r="W18" s="52" t="n">
        <f aca="false">W20+W21</f>
        <v>849500</v>
      </c>
      <c r="X18" s="52" t="n">
        <f aca="false">X20+X21</f>
        <v>850900</v>
      </c>
      <c r="Y18" s="52" t="n">
        <f aca="false">Y20+Y21</f>
        <v>0</v>
      </c>
      <c r="Z18" s="52" t="n">
        <f aca="false">Z20+Z21</f>
        <v>0</v>
      </c>
      <c r="AA18" s="52" t="n">
        <f aca="false">AA20+AA21</f>
        <v>849500</v>
      </c>
      <c r="AB18" s="52" t="n">
        <f aca="false">AB20+AB21</f>
        <v>850900</v>
      </c>
      <c r="AC18" s="52" t="n">
        <f aca="false">AC20+AC21</f>
        <v>0</v>
      </c>
      <c r="AD18" s="52" t="n">
        <f aca="false">AD20+AD21</f>
        <v>0</v>
      </c>
      <c r="AE18" s="52" t="n">
        <f aca="false">AE20+AE21</f>
        <v>849500</v>
      </c>
      <c r="AF18" s="52" t="n">
        <f aca="false">AF20+AF21</f>
        <v>850900</v>
      </c>
      <c r="AG18" s="52" t="n">
        <f aca="false">AG20+AG21</f>
        <v>0</v>
      </c>
      <c r="AH18" s="52" t="n">
        <f aca="false">AH20+AH21</f>
        <v>850900</v>
      </c>
      <c r="AI18" s="52" t="n">
        <f aca="false">AI20+AI21</f>
        <v>0</v>
      </c>
      <c r="AJ18" s="52" t="n">
        <f aca="false">AJ20+AJ21</f>
        <v>850900</v>
      </c>
    </row>
    <row r="19" customFormat="false" ht="18.75" hidden="false" customHeight="true" outlineLevel="0" collapsed="false">
      <c r="A19" s="61" t="s">
        <v>87</v>
      </c>
      <c r="B19" s="54" t="s">
        <v>72</v>
      </c>
      <c r="C19" s="55" t="s">
        <v>88</v>
      </c>
      <c r="D19" s="52"/>
      <c r="E19" s="52"/>
      <c r="F19" s="52"/>
      <c r="G19" s="52"/>
      <c r="H19" s="52"/>
      <c r="I19" s="52"/>
      <c r="J19" s="56" t="n">
        <f aca="false">'пр. 5 вед'!M618</f>
        <v>0</v>
      </c>
      <c r="K19" s="56" t="n">
        <f aca="false">'пр. 5 вед'!N618</f>
        <v>40000</v>
      </c>
      <c r="L19" s="56" t="n">
        <f aca="false">'пр. 5 вед'!O618</f>
        <v>40000</v>
      </c>
      <c r="M19" s="56" t="n">
        <f aca="false">'пр. 5 вед'!P618</f>
        <v>0</v>
      </c>
      <c r="N19" s="56" t="n">
        <f aca="false">'пр. 5 вед'!Q618</f>
        <v>0</v>
      </c>
      <c r="O19" s="56" t="n">
        <f aca="false">'пр. 5 вед'!R618</f>
        <v>0</v>
      </c>
      <c r="P19" s="56" t="n">
        <f aca="false">'пр. 5 вед'!S618</f>
        <v>0</v>
      </c>
      <c r="Q19" s="56" t="n">
        <f aca="false">'пр. 5 вед'!T618</f>
        <v>2750000</v>
      </c>
      <c r="R19" s="56" t="n">
        <f aca="false">'пр. 5 вед'!U618</f>
        <v>2790000</v>
      </c>
      <c r="S19" s="56" t="n">
        <f aca="false">'пр. 5 вед'!V618</f>
        <v>0</v>
      </c>
      <c r="T19" s="56" t="n">
        <f aca="false">'пр. 5 вед'!W618</f>
        <v>0</v>
      </c>
      <c r="U19" s="56" t="n">
        <f aca="false">'пр. 5 вед'!X618</f>
        <v>210000</v>
      </c>
      <c r="V19" s="56" t="n">
        <f aca="false">'пр. 5 вед'!Y618</f>
        <v>3000000</v>
      </c>
      <c r="W19" s="56" t="n">
        <v>0</v>
      </c>
      <c r="X19" s="56" t="n">
        <v>1</v>
      </c>
      <c r="Y19" s="56" t="n">
        <v>2</v>
      </c>
      <c r="Z19" s="56" t="n">
        <v>0</v>
      </c>
      <c r="AA19" s="56" t="n">
        <v>0</v>
      </c>
      <c r="AB19" s="56" t="n">
        <v>1</v>
      </c>
      <c r="AC19" s="56" t="n">
        <v>2</v>
      </c>
      <c r="AD19" s="56" t="n">
        <v>0</v>
      </c>
      <c r="AE19" s="56" t="n">
        <v>0</v>
      </c>
      <c r="AF19" s="56" t="n">
        <v>0</v>
      </c>
      <c r="AG19" s="56" t="n">
        <v>0</v>
      </c>
      <c r="AH19" s="56" t="n">
        <v>0</v>
      </c>
      <c r="AI19" s="56" t="n">
        <v>0</v>
      </c>
      <c r="AJ19" s="56" t="n">
        <v>0</v>
      </c>
    </row>
    <row r="20" customFormat="false" ht="36.75" hidden="false" customHeight="true" outlineLevel="0" collapsed="false">
      <c r="A20" s="61" t="s">
        <v>89</v>
      </c>
      <c r="B20" s="54" t="s">
        <v>72</v>
      </c>
      <c r="C20" s="55" t="s">
        <v>90</v>
      </c>
      <c r="D20" s="56" t="n">
        <f aca="false">'пр. 5 вед'!G816+'пр. 5 вед'!G626</f>
        <v>5836840</v>
      </c>
      <c r="E20" s="56" t="n">
        <f aca="false">'пр. 5 вед'!H816+'пр. 5 вед'!H626</f>
        <v>0</v>
      </c>
      <c r="F20" s="56" t="n">
        <f aca="false">'пр. 5 вед'!I816+'пр. 5 вед'!I626</f>
        <v>5836840</v>
      </c>
      <c r="G20" s="56" t="n">
        <f aca="false">'пр. 5 вед'!J816+'пр. 5 вед'!J626</f>
        <v>842000</v>
      </c>
      <c r="H20" s="56" t="n">
        <f aca="false">'пр. 5 вед'!K816+'пр. 5 вед'!K626</f>
        <v>0</v>
      </c>
      <c r="I20" s="56" t="n">
        <f aca="false">'пр. 5 вед'!L816+'пр. 5 вед'!L626</f>
        <v>1000000</v>
      </c>
      <c r="J20" s="56" t="n">
        <f aca="false">'пр. 5 вед'!M816+'пр. 5 вед'!M626</f>
        <v>6836840</v>
      </c>
      <c r="K20" s="56" t="n">
        <f aca="false">'пр. 5 вед'!N816+'пр. 5 вед'!N626</f>
        <v>-1500000</v>
      </c>
      <c r="L20" s="56" t="n">
        <f aca="false">'пр. 5 вед'!O816+'пр. 5 вед'!O626</f>
        <v>5336840</v>
      </c>
      <c r="M20" s="56" t="n">
        <f aca="false">'пр. 5 вед'!P816+'пр. 5 вед'!P626</f>
        <v>842000</v>
      </c>
      <c r="N20" s="56" t="n">
        <f aca="false">'пр. 5 вед'!Q816+'пр. 5 вед'!Q626</f>
        <v>842700</v>
      </c>
      <c r="O20" s="56" t="n">
        <f aca="false">'пр. 5 вед'!R816+'пр. 5 вед'!R626</f>
        <v>0</v>
      </c>
      <c r="P20" s="56" t="n">
        <f aca="false">'пр. 5 вед'!S816+'пр. 5 вед'!S626</f>
        <v>0</v>
      </c>
      <c r="Q20" s="56" t="n">
        <f aca="false">'пр. 5 вед'!T816+'пр. 5 вед'!T626</f>
        <v>-1184700</v>
      </c>
      <c r="R20" s="56" t="n">
        <f aca="false">'пр. 5 вед'!U816+'пр. 5 вед'!U626</f>
        <v>4152140</v>
      </c>
      <c r="S20" s="56" t="n">
        <f aca="false">'пр. 5 вед'!V816+'пр. 5 вед'!V626</f>
        <v>842000</v>
      </c>
      <c r="T20" s="56" t="n">
        <f aca="false">'пр. 5 вед'!W816+'пр. 5 вед'!W626</f>
        <v>0</v>
      </c>
      <c r="U20" s="56" t="n">
        <f aca="false">'пр. 5 вед'!X816+'пр. 5 вед'!X626</f>
        <v>-1224370</v>
      </c>
      <c r="V20" s="56" t="n">
        <f aca="false">'пр. 5 вед'!Y816+'пр. 5 вед'!Y626</f>
        <v>2927770</v>
      </c>
      <c r="W20" s="56" t="n">
        <f aca="false">'пр. 5 вед'!Z816+'пр. 5 вед'!Z626</f>
        <v>842000</v>
      </c>
      <c r="X20" s="56" t="n">
        <f aca="false">'пр. 5 вед'!AA816+'пр. 5 вед'!AA626</f>
        <v>842700</v>
      </c>
      <c r="Y20" s="56" t="n">
        <f aca="false">'пр. 5 вед'!AB816+'пр. 5 вед'!AB626</f>
        <v>0</v>
      </c>
      <c r="Z20" s="56" t="n">
        <f aca="false">'пр. 5 вед'!AC816+'пр. 5 вед'!AC626</f>
        <v>0</v>
      </c>
      <c r="AA20" s="56" t="n">
        <f aca="false">'пр. 5 вед'!AD816+'пр. 5 вед'!AD626</f>
        <v>842000</v>
      </c>
      <c r="AB20" s="56" t="n">
        <f aca="false">'пр. 5 вед'!AE816+'пр. 5 вед'!AE626</f>
        <v>842700</v>
      </c>
      <c r="AC20" s="56" t="n">
        <f aca="false">'пр. 5 вед'!AF816+'пр. 5 вед'!AF626</f>
        <v>0</v>
      </c>
      <c r="AD20" s="56" t="n">
        <f aca="false">'пр. 5 вед'!AG816+'пр. 5 вед'!AG626</f>
        <v>0</v>
      </c>
      <c r="AE20" s="56" t="n">
        <f aca="false">'пр. 5 вед'!AH816+'пр. 5 вед'!AH626</f>
        <v>842000</v>
      </c>
      <c r="AF20" s="56" t="n">
        <f aca="false">'пр. 5 вед'!AI816+'пр. 5 вед'!AI626</f>
        <v>842700</v>
      </c>
      <c r="AG20" s="56" t="n">
        <f aca="false">'пр. 5 вед'!AJ816+'пр. 5 вед'!AJ626</f>
        <v>0</v>
      </c>
      <c r="AH20" s="56" t="n">
        <f aca="false">'пр. 5 вед'!AK816+'пр. 5 вед'!AK626</f>
        <v>842700</v>
      </c>
      <c r="AI20" s="56" t="n">
        <f aca="false">'пр. 5 вед'!AL816+'пр. 5 вед'!AL626</f>
        <v>0</v>
      </c>
      <c r="AJ20" s="56" t="n">
        <f aca="false">'пр. 5 вед'!AM816+'пр. 5 вед'!AM626</f>
        <v>842700</v>
      </c>
    </row>
    <row r="21" customFormat="false" ht="31.5" hidden="false" customHeight="false" outlineLevel="0" collapsed="false">
      <c r="A21" s="61" t="s">
        <v>91</v>
      </c>
      <c r="B21" s="54" t="s">
        <v>72</v>
      </c>
      <c r="C21" s="55" t="s">
        <v>92</v>
      </c>
      <c r="D21" s="56" t="n">
        <f aca="false">'пр. 5 вед'!G644</f>
        <v>25000</v>
      </c>
      <c r="E21" s="56" t="n">
        <f aca="false">'пр. 5 вед'!H644</f>
        <v>0</v>
      </c>
      <c r="F21" s="56" t="n">
        <f aca="false">'пр. 5 вед'!I644</f>
        <v>25000</v>
      </c>
      <c r="G21" s="56" t="n">
        <f aca="false">'пр. 5 вед'!J644</f>
        <v>7500</v>
      </c>
      <c r="H21" s="56" t="n">
        <f aca="false">'пр. 5 вед'!K644</f>
        <v>0</v>
      </c>
      <c r="I21" s="56" t="n">
        <f aca="false">'пр. 5 вед'!L644</f>
        <v>0</v>
      </c>
      <c r="J21" s="56" t="n">
        <f aca="false">'пр. 5 вед'!M644</f>
        <v>25000</v>
      </c>
      <c r="K21" s="56" t="n">
        <f aca="false">'пр. 5 вед'!N644</f>
        <v>0</v>
      </c>
      <c r="L21" s="56" t="n">
        <f aca="false">'пр. 5 вед'!O644</f>
        <v>25000</v>
      </c>
      <c r="M21" s="56" t="n">
        <f aca="false">'пр. 5 вед'!P644</f>
        <v>7500</v>
      </c>
      <c r="N21" s="56" t="n">
        <f aca="false">'пр. 5 вед'!Q644</f>
        <v>8200</v>
      </c>
      <c r="O21" s="56" t="n">
        <f aca="false">'пр. 5 вед'!R644</f>
        <v>0</v>
      </c>
      <c r="P21" s="56" t="n">
        <f aca="false">'пр. 5 вед'!S644</f>
        <v>0</v>
      </c>
      <c r="Q21" s="56" t="n">
        <f aca="false">'пр. 5 вед'!T644</f>
        <v>0</v>
      </c>
      <c r="R21" s="56" t="n">
        <f aca="false">'пр. 5 вед'!U644</f>
        <v>25000</v>
      </c>
      <c r="S21" s="56" t="n">
        <f aca="false">'пр. 5 вед'!V644</f>
        <v>7500</v>
      </c>
      <c r="T21" s="56" t="n">
        <f aca="false">'пр. 5 вед'!W644</f>
        <v>0</v>
      </c>
      <c r="U21" s="56" t="n">
        <f aca="false">'пр. 5 вед'!X644</f>
        <v>0</v>
      </c>
      <c r="V21" s="56" t="n">
        <f aca="false">'пр. 5 вед'!Y644</f>
        <v>25000</v>
      </c>
      <c r="W21" s="56" t="n">
        <f aca="false">'пр. 5 вед'!Z644</f>
        <v>7500</v>
      </c>
      <c r="X21" s="56" t="n">
        <f aca="false">'пр. 5 вед'!AA644</f>
        <v>8200</v>
      </c>
      <c r="Y21" s="56" t="n">
        <f aca="false">'пр. 5 вед'!AB644</f>
        <v>0</v>
      </c>
      <c r="Z21" s="56" t="n">
        <f aca="false">'пр. 5 вед'!AC644</f>
        <v>0</v>
      </c>
      <c r="AA21" s="56" t="n">
        <f aca="false">'пр. 5 вед'!AD644</f>
        <v>7500</v>
      </c>
      <c r="AB21" s="56" t="n">
        <f aca="false">'пр. 5 вед'!AE644</f>
        <v>8200</v>
      </c>
      <c r="AC21" s="56" t="n">
        <f aca="false">'пр. 5 вед'!AF644</f>
        <v>0</v>
      </c>
      <c r="AD21" s="56" t="n">
        <f aca="false">'пр. 5 вед'!AG644</f>
        <v>0</v>
      </c>
      <c r="AE21" s="56" t="n">
        <f aca="false">'пр. 5 вед'!AH644</f>
        <v>7500</v>
      </c>
      <c r="AF21" s="56" t="n">
        <f aca="false">'пр. 5 вед'!AI644</f>
        <v>8200</v>
      </c>
      <c r="AG21" s="56" t="n">
        <f aca="false">'пр. 5 вед'!AJ644</f>
        <v>0</v>
      </c>
      <c r="AH21" s="56" t="n">
        <f aca="false">'пр. 5 вед'!AK644</f>
        <v>8200</v>
      </c>
      <c r="AI21" s="56" t="n">
        <f aca="false">'пр. 5 вед'!AL644</f>
        <v>0</v>
      </c>
      <c r="AJ21" s="56" t="n">
        <f aca="false">'пр. 5 вед'!AM644</f>
        <v>8200</v>
      </c>
    </row>
    <row r="22" customFormat="false" ht="15.75" hidden="false" customHeight="false" outlineLevel="0" collapsed="false">
      <c r="A22" s="49" t="s">
        <v>93</v>
      </c>
      <c r="B22" s="50" t="s">
        <v>74</v>
      </c>
      <c r="C22" s="51"/>
      <c r="D22" s="52" t="n">
        <f aca="false">SUM(D23:D26)</f>
        <v>11641081</v>
      </c>
      <c r="E22" s="52" t="n">
        <f aca="false">SUM(E23:E26)</f>
        <v>1644783.26</v>
      </c>
      <c r="F22" s="52" t="n">
        <f aca="false">SUM(F23:F26)</f>
        <v>13285864.26</v>
      </c>
      <c r="G22" s="52" t="n">
        <f aca="false">SUM(G23:G26)</f>
        <v>11244136</v>
      </c>
      <c r="H22" s="52" t="n">
        <f aca="false">SUM(H23:H26)</f>
        <v>-39638.3</v>
      </c>
      <c r="I22" s="52" t="n">
        <f aca="false">SUM(I23:I26)</f>
        <v>0</v>
      </c>
      <c r="J22" s="52" t="n">
        <f aca="false">SUM(J23:J26)</f>
        <v>13285864.26</v>
      </c>
      <c r="K22" s="52" t="n">
        <f aca="false">SUM(K23:K26)</f>
        <v>17573270.4</v>
      </c>
      <c r="L22" s="52" t="n">
        <f aca="false">SUM(L23:L26)</f>
        <v>30859134.66</v>
      </c>
      <c r="M22" s="52" t="n">
        <f aca="false">SUM(M23:M26)</f>
        <v>11204497.7</v>
      </c>
      <c r="N22" s="52" t="n">
        <f aca="false">SUM(N23:N26)</f>
        <v>11586932</v>
      </c>
      <c r="O22" s="52" t="n">
        <f aca="false">SUM(O23:O26)</f>
        <v>-39638.3</v>
      </c>
      <c r="P22" s="52" t="n">
        <f aca="false">SUM(P23:P26)</f>
        <v>0</v>
      </c>
      <c r="Q22" s="52" t="n">
        <f aca="false">SUM(Q23:Q26)</f>
        <v>-17555000</v>
      </c>
      <c r="R22" s="52" t="n">
        <f aca="false">SUM(R23:R26)</f>
        <v>13304134.66</v>
      </c>
      <c r="S22" s="52" t="n">
        <f aca="false">SUM(S23:S26)</f>
        <v>11204497.7</v>
      </c>
      <c r="T22" s="52" t="n">
        <f aca="false">SUM(T23:T26)</f>
        <v>0</v>
      </c>
      <c r="U22" s="52" t="n">
        <f aca="false">SUM(U23:U26)</f>
        <v>-271077</v>
      </c>
      <c r="V22" s="52" t="n">
        <f aca="false">SUM(V23:V26)</f>
        <v>13033057.66</v>
      </c>
      <c r="W22" s="52" t="n">
        <f aca="false">SUM(W23:W26)</f>
        <v>11204497.7</v>
      </c>
      <c r="X22" s="52" t="n">
        <f aca="false">SUM(X23:X26)</f>
        <v>11547293.7</v>
      </c>
      <c r="Y22" s="52" t="n">
        <f aca="false">SUM(Y23:Y26)</f>
        <v>0</v>
      </c>
      <c r="Z22" s="52" t="n">
        <f aca="false">SUM(Z23:Z26)</f>
        <v>39638.3</v>
      </c>
      <c r="AA22" s="52" t="n">
        <f aca="false">SUM(AA23:AA26)</f>
        <v>11244136</v>
      </c>
      <c r="AB22" s="52" t="n">
        <f aca="false">SUM(AB23:AB26)</f>
        <v>11547293.7</v>
      </c>
      <c r="AC22" s="52" t="n">
        <f aca="false">SUM(AC23:AC26)</f>
        <v>0</v>
      </c>
      <c r="AD22" s="52" t="n">
        <f aca="false">SUM(AD23:AD26)</f>
        <v>0</v>
      </c>
      <c r="AE22" s="52" t="n">
        <f aca="false">SUM(AE23:AE26)</f>
        <v>11244136</v>
      </c>
      <c r="AF22" s="52" t="n">
        <f aca="false">SUM(AF23:AF26)</f>
        <v>11547293.7</v>
      </c>
      <c r="AG22" s="52" t="n">
        <f aca="false">SUM(AG23:AG26)</f>
        <v>39638.3</v>
      </c>
      <c r="AH22" s="52" t="n">
        <f aca="false">SUM(AH23:AH26)</f>
        <v>11586932</v>
      </c>
      <c r="AI22" s="52" t="n">
        <f aca="false">SUM(AI23:AI26)</f>
        <v>0</v>
      </c>
      <c r="AJ22" s="52" t="n">
        <f aca="false">SUM(AJ23:AJ26)</f>
        <v>11586932</v>
      </c>
    </row>
    <row r="23" customFormat="false" ht="15.75" hidden="false" customHeight="false" outlineLevel="0" collapsed="false">
      <c r="A23" s="53" t="s">
        <v>94</v>
      </c>
      <c r="B23" s="54" t="s">
        <v>74</v>
      </c>
      <c r="C23" s="55" t="s">
        <v>76</v>
      </c>
      <c r="D23" s="56" t="n">
        <f aca="false">'пр. 5 вед'!G650</f>
        <v>50000</v>
      </c>
      <c r="E23" s="56" t="n">
        <f aca="false">'пр. 5 вед'!H650</f>
        <v>0</v>
      </c>
      <c r="F23" s="56" t="n">
        <f aca="false">'пр. 5 вед'!I650</f>
        <v>50000</v>
      </c>
      <c r="G23" s="56" t="n">
        <f aca="false">'пр. 5 вед'!J650</f>
        <v>0</v>
      </c>
      <c r="H23" s="56" t="n">
        <f aca="false">'пр. 5 вед'!K650</f>
        <v>0</v>
      </c>
      <c r="I23" s="56" t="n">
        <f aca="false">'пр. 5 вед'!L650</f>
        <v>0</v>
      </c>
      <c r="J23" s="56" t="n">
        <f aca="false">'пр. 5 вед'!M650</f>
        <v>50000</v>
      </c>
      <c r="K23" s="56" t="n">
        <f aca="false">'пр. 5 вед'!N650</f>
        <v>0</v>
      </c>
      <c r="L23" s="56" t="n">
        <f aca="false">'пр. 5 вед'!O650</f>
        <v>50000</v>
      </c>
      <c r="M23" s="56" t="n">
        <f aca="false">'пр. 5 вед'!P650</f>
        <v>0</v>
      </c>
      <c r="N23" s="56" t="n">
        <f aca="false">'пр. 5 вед'!Q650</f>
        <v>0</v>
      </c>
      <c r="O23" s="56" t="n">
        <f aca="false">'пр. 5 вед'!R650</f>
        <v>0</v>
      </c>
      <c r="P23" s="56" t="n">
        <f aca="false">'пр. 5 вед'!S650</f>
        <v>0</v>
      </c>
      <c r="Q23" s="56" t="n">
        <f aca="false">'пр. 5 вед'!T650</f>
        <v>0</v>
      </c>
      <c r="R23" s="56" t="n">
        <f aca="false">'пр. 5 вед'!U650</f>
        <v>50000</v>
      </c>
      <c r="S23" s="56" t="n">
        <f aca="false">'пр. 5 вед'!V650</f>
        <v>0</v>
      </c>
      <c r="T23" s="56" t="n">
        <f aca="false">'пр. 5 вед'!W650</f>
        <v>0</v>
      </c>
      <c r="U23" s="56" t="n">
        <f aca="false">'пр. 5 вед'!X650</f>
        <v>0</v>
      </c>
      <c r="V23" s="56" t="n">
        <f aca="false">'пр. 5 вед'!Y650</f>
        <v>50000</v>
      </c>
      <c r="W23" s="56" t="n">
        <f aca="false">'пр. 5 вед'!Z650</f>
        <v>0</v>
      </c>
      <c r="X23" s="56" t="n">
        <f aca="false">'пр. 5 вед'!AA650</f>
        <v>0</v>
      </c>
      <c r="Y23" s="56" t="n">
        <f aca="false">'пр. 5 вед'!AB650</f>
        <v>0</v>
      </c>
      <c r="Z23" s="56" t="n">
        <f aca="false">'пр. 5 вед'!AC650</f>
        <v>0</v>
      </c>
      <c r="AA23" s="56" t="n">
        <f aca="false">'пр. 5 вед'!AD650</f>
        <v>0</v>
      </c>
      <c r="AB23" s="56" t="n">
        <f aca="false">'пр. 5 вед'!AE650</f>
        <v>0</v>
      </c>
      <c r="AC23" s="56" t="n">
        <f aca="false">'пр. 5 вед'!AF650</f>
        <v>0</v>
      </c>
      <c r="AD23" s="56" t="n">
        <f aca="false">'пр. 5 вед'!AG650</f>
        <v>0</v>
      </c>
      <c r="AE23" s="56" t="n">
        <f aca="false">'пр. 5 вед'!AH650</f>
        <v>0</v>
      </c>
      <c r="AF23" s="56" t="n">
        <f aca="false">'пр. 5 вед'!AI650</f>
        <v>0</v>
      </c>
      <c r="AG23" s="56" t="n">
        <f aca="false">'пр. 5 вед'!AJ650</f>
        <v>0</v>
      </c>
      <c r="AH23" s="56" t="n">
        <f aca="false">'пр. 5 вед'!AK650</f>
        <v>0</v>
      </c>
      <c r="AI23" s="56" t="n">
        <f aca="false">'пр. 5 вед'!AL650</f>
        <v>0</v>
      </c>
      <c r="AJ23" s="56" t="n">
        <f aca="false">'пр. 5 вед'!AM650</f>
        <v>0</v>
      </c>
    </row>
    <row r="24" customFormat="false" ht="15.75" hidden="false" customHeight="false" outlineLevel="0" collapsed="false">
      <c r="A24" s="53" t="s">
        <v>95</v>
      </c>
      <c r="B24" s="54" t="s">
        <v>74</v>
      </c>
      <c r="C24" s="55" t="s">
        <v>96</v>
      </c>
      <c r="D24" s="56" t="n">
        <f aca="false">'пр. 5 вед'!G655</f>
        <v>400000</v>
      </c>
      <c r="E24" s="56" t="n">
        <f aca="false">'пр. 5 вед'!H655</f>
        <v>0</v>
      </c>
      <c r="F24" s="56" t="n">
        <f aca="false">'пр. 5 вед'!I655</f>
        <v>400000</v>
      </c>
      <c r="G24" s="56" t="n">
        <f aca="false">'пр. 5 вед'!J655</f>
        <v>120000</v>
      </c>
      <c r="H24" s="56" t="n">
        <f aca="false">'пр. 5 вед'!K655</f>
        <v>-39638.3</v>
      </c>
      <c r="I24" s="56" t="n">
        <f aca="false">'пр. 5 вед'!L655</f>
        <v>0</v>
      </c>
      <c r="J24" s="56" t="n">
        <f aca="false">'пр. 5 вед'!M655</f>
        <v>400000</v>
      </c>
      <c r="K24" s="56" t="n">
        <f aca="false">'пр. 5 вед'!N655</f>
        <v>3270.4</v>
      </c>
      <c r="L24" s="56" t="n">
        <f aca="false">'пр. 5 вед'!O655</f>
        <v>403270.4</v>
      </c>
      <c r="M24" s="56" t="n">
        <f aca="false">'пр. 5 вед'!P655</f>
        <v>80361.7</v>
      </c>
      <c r="N24" s="56" t="n">
        <f aca="false">'пр. 5 вед'!Q655</f>
        <v>131000</v>
      </c>
      <c r="O24" s="56" t="n">
        <f aca="false">'пр. 5 вед'!R655</f>
        <v>-39638.3</v>
      </c>
      <c r="P24" s="56" t="n">
        <f aca="false">'пр. 5 вед'!S655</f>
        <v>0</v>
      </c>
      <c r="Q24" s="56" t="n">
        <f aca="false">'пр. 5 вед'!T655</f>
        <v>15000</v>
      </c>
      <c r="R24" s="56" t="n">
        <f aca="false">'пр. 5 вед'!U655</f>
        <v>418270.4</v>
      </c>
      <c r="S24" s="56" t="n">
        <f aca="false">'пр. 5 вед'!V655</f>
        <v>80361.7</v>
      </c>
      <c r="T24" s="56" t="n">
        <f aca="false">'пр. 5 вед'!W655</f>
        <v>0</v>
      </c>
      <c r="U24" s="56" t="n">
        <f aca="false">'пр. 5 вед'!X655</f>
        <v>-207000</v>
      </c>
      <c r="V24" s="56" t="n">
        <f aca="false">'пр. 5 вед'!Y655</f>
        <v>211270.4</v>
      </c>
      <c r="W24" s="56" t="n">
        <f aca="false">'пр. 5 вед'!Z655</f>
        <v>80361.7</v>
      </c>
      <c r="X24" s="56" t="n">
        <f aca="false">'пр. 5 вед'!AA655</f>
        <v>91361.7</v>
      </c>
      <c r="Y24" s="56" t="n">
        <f aca="false">'пр. 5 вед'!AB655</f>
        <v>0</v>
      </c>
      <c r="Z24" s="56" t="n">
        <f aca="false">'пр. 5 вед'!AC655</f>
        <v>39638.3</v>
      </c>
      <c r="AA24" s="56" t="n">
        <f aca="false">'пр. 5 вед'!AD655</f>
        <v>120000</v>
      </c>
      <c r="AB24" s="56" t="n">
        <f aca="false">'пр. 5 вед'!AE655</f>
        <v>91361.7</v>
      </c>
      <c r="AC24" s="56" t="n">
        <f aca="false">'пр. 5 вед'!AF655</f>
        <v>0</v>
      </c>
      <c r="AD24" s="56" t="n">
        <f aca="false">'пр. 5 вед'!AG655</f>
        <v>0</v>
      </c>
      <c r="AE24" s="56" t="n">
        <f aca="false">'пр. 5 вед'!AH655</f>
        <v>120000</v>
      </c>
      <c r="AF24" s="56" t="n">
        <f aca="false">'пр. 5 вед'!AI655</f>
        <v>91361.7</v>
      </c>
      <c r="AG24" s="56" t="n">
        <f aca="false">'пр. 5 вед'!AJ655</f>
        <v>39638.3</v>
      </c>
      <c r="AH24" s="56" t="n">
        <f aca="false">'пр. 5 вед'!AK655</f>
        <v>131000</v>
      </c>
      <c r="AI24" s="56" t="n">
        <f aca="false">'пр. 5 вед'!AL655</f>
        <v>0</v>
      </c>
      <c r="AJ24" s="56" t="n">
        <f aca="false">'пр. 5 вед'!AM655</f>
        <v>131000</v>
      </c>
    </row>
    <row r="25" customFormat="false" ht="15.75" hidden="false" customHeight="false" outlineLevel="0" collapsed="false">
      <c r="A25" s="62" t="s">
        <v>97</v>
      </c>
      <c r="B25" s="54" t="s">
        <v>74</v>
      </c>
      <c r="C25" s="55" t="s">
        <v>88</v>
      </c>
      <c r="D25" s="56" t="n">
        <f aca="false">'пр. 5 вед'!G663+'пр. 5 вед'!G828</f>
        <v>10853004</v>
      </c>
      <c r="E25" s="56" t="n">
        <f aca="false">'пр. 5 вед'!H663+'пр. 5 вед'!H828</f>
        <v>1268783.26</v>
      </c>
      <c r="F25" s="56" t="n">
        <f aca="false">'пр. 5 вед'!I663+'пр. 5 вед'!I828</f>
        <v>12121787.26</v>
      </c>
      <c r="G25" s="56" t="n">
        <f aca="false">'пр. 5 вед'!J663+'пр. 5 вед'!J828</f>
        <v>11024136</v>
      </c>
      <c r="H25" s="56" t="n">
        <f aca="false">'пр. 5 вед'!K663+'пр. 5 вед'!K828</f>
        <v>0</v>
      </c>
      <c r="I25" s="56" t="n">
        <f aca="false">'пр. 5 вед'!L663+'пр. 5 вед'!L828</f>
        <v>0</v>
      </c>
      <c r="J25" s="56" t="n">
        <f aca="false">'пр. 5 вед'!M663+'пр. 5 вед'!M828</f>
        <v>12121787.26</v>
      </c>
      <c r="K25" s="56" t="n">
        <f aca="false">'пр. 5 вед'!N663+'пр. 5 вед'!N828</f>
        <v>17570000</v>
      </c>
      <c r="L25" s="56" t="n">
        <f aca="false">'пр. 5 вед'!O663+'пр. 5 вед'!O828</f>
        <v>29691787.26</v>
      </c>
      <c r="M25" s="56" t="n">
        <f aca="false">'пр. 5 вед'!P663+'пр. 5 вед'!P828</f>
        <v>11024136</v>
      </c>
      <c r="N25" s="56" t="n">
        <f aca="false">'пр. 5 вед'!Q663+'пр. 5 вед'!Q828</f>
        <v>11422932</v>
      </c>
      <c r="O25" s="56" t="n">
        <f aca="false">'пр. 5 вед'!R663+'пр. 5 вед'!R828</f>
        <v>0</v>
      </c>
      <c r="P25" s="56" t="n">
        <f aca="false">'пр. 5 вед'!S663+'пр. 5 вед'!S828</f>
        <v>0</v>
      </c>
      <c r="Q25" s="56" t="n">
        <f aca="false">'пр. 5 вед'!T663+'пр. 5 вед'!T828</f>
        <v>-17570000</v>
      </c>
      <c r="R25" s="56" t="n">
        <f aca="false">'пр. 5 вед'!U663+'пр. 5 вед'!U828</f>
        <v>12121787.26</v>
      </c>
      <c r="S25" s="56" t="n">
        <f aca="false">'пр. 5 вед'!V663+'пр. 5 вед'!V828</f>
        <v>11024136</v>
      </c>
      <c r="T25" s="56" t="n">
        <f aca="false">'пр. 5 вед'!W663+'пр. 5 вед'!W828</f>
        <v>0</v>
      </c>
      <c r="U25" s="56" t="n">
        <f aca="false">'пр. 5 вед'!X663+'пр. 5 вед'!X828</f>
        <v>0</v>
      </c>
      <c r="V25" s="56" t="n">
        <f aca="false">'пр. 5 вед'!Y663+'пр. 5 вед'!Y828</f>
        <v>12121787.26</v>
      </c>
      <c r="W25" s="56" t="n">
        <f aca="false">'пр. 5 вед'!Z663+'пр. 5 вед'!Z828</f>
        <v>11024136</v>
      </c>
      <c r="X25" s="56" t="n">
        <f aca="false">'пр. 5 вед'!AA663+'пр. 5 вед'!AA828</f>
        <v>11422932</v>
      </c>
      <c r="Y25" s="56" t="n">
        <f aca="false">'пр. 5 вед'!AB663+'пр. 5 вед'!AB828</f>
        <v>0</v>
      </c>
      <c r="Z25" s="56" t="n">
        <f aca="false">'пр. 5 вед'!AC663+'пр. 5 вед'!AC828</f>
        <v>0</v>
      </c>
      <c r="AA25" s="56" t="n">
        <f aca="false">'пр. 5 вед'!AD663+'пр. 5 вед'!AD828</f>
        <v>11024136</v>
      </c>
      <c r="AB25" s="56" t="n">
        <f aca="false">'пр. 5 вед'!AE663+'пр. 5 вед'!AE828</f>
        <v>11422932</v>
      </c>
      <c r="AC25" s="56" t="n">
        <f aca="false">'пр. 5 вед'!AF663+'пр. 5 вед'!AF828</f>
        <v>0</v>
      </c>
      <c r="AD25" s="56" t="n">
        <f aca="false">'пр. 5 вед'!AG663+'пр. 5 вед'!AG828</f>
        <v>0</v>
      </c>
      <c r="AE25" s="56" t="n">
        <f aca="false">'пр. 5 вед'!AH663+'пр. 5 вед'!AH828</f>
        <v>11024136</v>
      </c>
      <c r="AF25" s="56" t="n">
        <f aca="false">'пр. 5 вед'!AI663+'пр. 5 вед'!AI828</f>
        <v>11422932</v>
      </c>
      <c r="AG25" s="56" t="n">
        <f aca="false">'пр. 5 вед'!AJ663+'пр. 5 вед'!AJ828</f>
        <v>0</v>
      </c>
      <c r="AH25" s="56" t="n">
        <f aca="false">'пр. 5 вед'!AK663+'пр. 5 вед'!AK828</f>
        <v>11422932</v>
      </c>
      <c r="AI25" s="56" t="n">
        <f aca="false">'пр. 5 вед'!AL663+'пр. 5 вед'!AL828</f>
        <v>0</v>
      </c>
      <c r="AJ25" s="56" t="n">
        <f aca="false">'пр. 5 вед'!AM663+'пр. 5 вед'!AM828</f>
        <v>11422932</v>
      </c>
    </row>
    <row r="26" customFormat="false" ht="15.75" hidden="false" customHeight="false" outlineLevel="0" collapsed="false">
      <c r="A26" s="53" t="s">
        <v>98</v>
      </c>
      <c r="B26" s="54" t="s">
        <v>74</v>
      </c>
      <c r="C26" s="55" t="n">
        <v>12</v>
      </c>
      <c r="D26" s="56" t="n">
        <f aca="false">'пр. 5 вед'!G674+'пр. 5 вед'!G836</f>
        <v>338077</v>
      </c>
      <c r="E26" s="56" t="n">
        <f aca="false">'пр. 5 вед'!H674+'пр. 5 вед'!H836</f>
        <v>376000</v>
      </c>
      <c r="F26" s="56" t="n">
        <f aca="false">'пр. 5 вед'!I674+'пр. 5 вед'!I836</f>
        <v>714077</v>
      </c>
      <c r="G26" s="56" t="n">
        <f aca="false">'пр. 5 вед'!J674+'пр. 5 вед'!J836</f>
        <v>100000</v>
      </c>
      <c r="H26" s="56" t="n">
        <f aca="false">'пр. 5 вед'!K674+'пр. 5 вед'!K836</f>
        <v>0</v>
      </c>
      <c r="I26" s="56" t="n">
        <f aca="false">'пр. 5 вед'!L674+'пр. 5 вед'!L836</f>
        <v>0</v>
      </c>
      <c r="J26" s="56" t="n">
        <f aca="false">'пр. 5 вед'!M674+'пр. 5 вед'!M836</f>
        <v>714077</v>
      </c>
      <c r="K26" s="56" t="n">
        <f aca="false">'пр. 5 вед'!N674+'пр. 5 вед'!N836</f>
        <v>0</v>
      </c>
      <c r="L26" s="56" t="n">
        <f aca="false">'пр. 5 вед'!O674+'пр. 5 вед'!O836</f>
        <v>714077</v>
      </c>
      <c r="M26" s="56" t="n">
        <f aca="false">'пр. 5 вед'!P674+'пр. 5 вед'!P836</f>
        <v>100000</v>
      </c>
      <c r="N26" s="56" t="n">
        <f aca="false">'пр. 5 вед'!Q674+'пр. 5 вед'!Q836</f>
        <v>33000</v>
      </c>
      <c r="O26" s="56" t="n">
        <f aca="false">'пр. 5 вед'!R674+'пр. 5 вед'!R836</f>
        <v>0</v>
      </c>
      <c r="P26" s="56" t="n">
        <f aca="false">'пр. 5 вед'!S674+'пр. 5 вед'!S836</f>
        <v>0</v>
      </c>
      <c r="Q26" s="56" t="n">
        <f aca="false">'пр. 5 вед'!T674+'пр. 5 вед'!T836</f>
        <v>0</v>
      </c>
      <c r="R26" s="56" t="n">
        <f aca="false">'пр. 5 вед'!U674+'пр. 5 вед'!U836</f>
        <v>714077</v>
      </c>
      <c r="S26" s="56" t="n">
        <f aca="false">'пр. 5 вед'!V674+'пр. 5 вед'!V836</f>
        <v>100000</v>
      </c>
      <c r="T26" s="56" t="n">
        <f aca="false">'пр. 5 вед'!W674+'пр. 5 вед'!W836</f>
        <v>0</v>
      </c>
      <c r="U26" s="56" t="n">
        <f aca="false">'пр. 5 вед'!X674+'пр. 5 вед'!X836</f>
        <v>-64077</v>
      </c>
      <c r="V26" s="56" t="n">
        <f aca="false">'пр. 5 вед'!Y674+'пр. 5 вед'!Y836</f>
        <v>650000</v>
      </c>
      <c r="W26" s="56" t="n">
        <f aca="false">'пр. 5 вед'!Z674+'пр. 5 вед'!Z836</f>
        <v>100000</v>
      </c>
      <c r="X26" s="56" t="n">
        <f aca="false">'пр. 5 вед'!AA674+'пр. 5 вед'!AA836</f>
        <v>33000</v>
      </c>
      <c r="Y26" s="56" t="n">
        <f aca="false">'пр. 5 вед'!AB674+'пр. 5 вед'!AB836</f>
        <v>0</v>
      </c>
      <c r="Z26" s="56" t="n">
        <f aca="false">'пр. 5 вед'!AC674+'пр. 5 вед'!AC836</f>
        <v>0</v>
      </c>
      <c r="AA26" s="56" t="n">
        <f aca="false">'пр. 5 вед'!AD674+'пр. 5 вед'!AD836</f>
        <v>100000</v>
      </c>
      <c r="AB26" s="56" t="n">
        <f aca="false">'пр. 5 вед'!AE674+'пр. 5 вед'!AE836</f>
        <v>33000</v>
      </c>
      <c r="AC26" s="56" t="n">
        <f aca="false">'пр. 5 вед'!AF674+'пр. 5 вед'!AF836</f>
        <v>0</v>
      </c>
      <c r="AD26" s="56" t="n">
        <f aca="false">'пр. 5 вед'!AG674+'пр. 5 вед'!AG836</f>
        <v>0</v>
      </c>
      <c r="AE26" s="56" t="n">
        <f aca="false">'пр. 5 вед'!AH674+'пр. 5 вед'!AH836</f>
        <v>100000</v>
      </c>
      <c r="AF26" s="56" t="n">
        <f aca="false">'пр. 5 вед'!AI674+'пр. 5 вед'!AI836</f>
        <v>33000</v>
      </c>
      <c r="AG26" s="56" t="n">
        <f aca="false">'пр. 5 вед'!AJ674+'пр. 5 вед'!AJ836</f>
        <v>0</v>
      </c>
      <c r="AH26" s="56" t="n">
        <f aca="false">'пр. 5 вед'!AK674+'пр. 5 вед'!AK836</f>
        <v>33000</v>
      </c>
      <c r="AI26" s="56" t="n">
        <f aca="false">'пр. 5 вед'!AL674+'пр. 5 вед'!AL836</f>
        <v>0</v>
      </c>
      <c r="AJ26" s="56" t="n">
        <f aca="false">'пр. 5 вед'!AM674+'пр. 5 вед'!AM836</f>
        <v>33000</v>
      </c>
    </row>
    <row r="27" customFormat="false" ht="15.75" hidden="false" customHeight="false" outlineLevel="0" collapsed="false">
      <c r="A27" s="49" t="s">
        <v>99</v>
      </c>
      <c r="B27" s="50" t="s">
        <v>76</v>
      </c>
      <c r="C27" s="63"/>
      <c r="D27" s="52" t="n">
        <f aca="false">SUM(D28:D30)</f>
        <v>12855935</v>
      </c>
      <c r="E27" s="52" t="n">
        <f aca="false">SUM(E28:E30)</f>
        <v>16964837.6</v>
      </c>
      <c r="F27" s="52" t="n">
        <f aca="false">SUM(F28:F30)</f>
        <v>29820772.6</v>
      </c>
      <c r="G27" s="52" t="n">
        <f aca="false">SUM(G28:G30)</f>
        <v>1785200</v>
      </c>
      <c r="H27" s="52" t="n">
        <f aca="false">SUM(H28:H30)</f>
        <v>17842617.82</v>
      </c>
      <c r="I27" s="52" t="n">
        <f aca="false">SUM(I28:I30)</f>
        <v>5751939.87</v>
      </c>
      <c r="J27" s="52" t="n">
        <f aca="false">SUM(J28:J31)</f>
        <v>35572712.47</v>
      </c>
      <c r="K27" s="52" t="n">
        <f aca="false">SUM(K28:K31)</f>
        <v>12760172.73</v>
      </c>
      <c r="L27" s="52" t="n">
        <f aca="false">SUM(L28:L31)</f>
        <v>48332885.2</v>
      </c>
      <c r="M27" s="52" t="n">
        <f aca="false">SUM(M28:M31)</f>
        <v>19627817.82</v>
      </c>
      <c r="N27" s="52" t="n">
        <f aca="false">SUM(N28:N31)</f>
        <v>3334000</v>
      </c>
      <c r="O27" s="52" t="n">
        <f aca="false">SUM(O28:O31)</f>
        <v>0</v>
      </c>
      <c r="P27" s="52" t="n">
        <f aca="false">SUM(P28:P31)</f>
        <v>0</v>
      </c>
      <c r="Q27" s="52" t="n">
        <f aca="false">SUM(Q28:Q31)</f>
        <v>-2174075.54</v>
      </c>
      <c r="R27" s="52" t="n">
        <f aca="false">SUM(R28:R31)</f>
        <v>46158809.66</v>
      </c>
      <c r="S27" s="52" t="n">
        <f aca="false">SUM(S28:S31)</f>
        <v>19627817.82</v>
      </c>
      <c r="T27" s="52" t="n">
        <f aca="false">SUM(T28:T31)</f>
        <v>13529188.72</v>
      </c>
      <c r="U27" s="52" t="n">
        <f aca="false">SUM(U28:U31)</f>
        <v>3451358.24</v>
      </c>
      <c r="V27" s="52" t="n">
        <f aca="false">SUM(V28:V31)</f>
        <v>49610167.9</v>
      </c>
      <c r="W27" s="52" t="n">
        <f aca="false">SUM(W28:W31)</f>
        <v>33157006.54</v>
      </c>
      <c r="X27" s="52" t="n">
        <f aca="false">SUM(X28:X31)</f>
        <v>3334000</v>
      </c>
      <c r="Y27" s="52" t="n">
        <f aca="false">SUM(Y28:Y31)</f>
        <v>0</v>
      </c>
      <c r="Z27" s="52" t="n">
        <f aca="false">SUM(Z28:Z31)</f>
        <v>-3370168.68</v>
      </c>
      <c r="AA27" s="52" t="n">
        <f aca="false">SUM(AA28:AA31)</f>
        <v>29786837.86</v>
      </c>
      <c r="AB27" s="52" t="n">
        <f aca="false">SUM(AB28:AB31)</f>
        <v>3334000</v>
      </c>
      <c r="AC27" s="52" t="n">
        <f aca="false">SUM(AC28:AC31)</f>
        <v>9537730</v>
      </c>
      <c r="AD27" s="52" t="n">
        <f aca="false">SUM(AD28:AD31)</f>
        <v>-3227514.47</v>
      </c>
      <c r="AE27" s="52" t="n">
        <f aca="false">SUM(AE28:AE31)</f>
        <v>26559323.39</v>
      </c>
      <c r="AF27" s="52" t="n">
        <f aca="false">SUM(AF28:AF31)</f>
        <v>12871730</v>
      </c>
      <c r="AG27" s="52" t="n">
        <f aca="false">SUM(AG28:AG31)</f>
        <v>-3517235.57</v>
      </c>
      <c r="AH27" s="52" t="n">
        <f aca="false">SUM(AH28:AH31)</f>
        <v>9354494.43</v>
      </c>
      <c r="AI27" s="52" t="n">
        <f aca="false">SUM(AI28:AI31)</f>
        <v>0</v>
      </c>
      <c r="AJ27" s="52" t="n">
        <f aca="false">SUM(AJ28:AJ31)</f>
        <v>9354494.43</v>
      </c>
    </row>
    <row r="28" customFormat="false" ht="15.75" hidden="false" customHeight="false" outlineLevel="0" collapsed="false">
      <c r="A28" s="53" t="s">
        <v>100</v>
      </c>
      <c r="B28" s="54" t="s">
        <v>76</v>
      </c>
      <c r="C28" s="55" t="s">
        <v>68</v>
      </c>
      <c r="D28" s="56" t="n">
        <f aca="false">'пр. 5 вед'!G687+'пр. 5 вед'!G842</f>
        <v>3394506</v>
      </c>
      <c r="E28" s="56" t="n">
        <f aca="false">'пр. 5 вед'!H687+'пр. 5 вед'!H842</f>
        <v>800000</v>
      </c>
      <c r="F28" s="56" t="n">
        <f aca="false">'пр. 5 вед'!I687+'пр. 5 вед'!I842</f>
        <v>4194506</v>
      </c>
      <c r="G28" s="56" t="n">
        <f aca="false">'пр. 5 вед'!J687+'пр. 5 вед'!J842</f>
        <v>541200</v>
      </c>
      <c r="H28" s="56" t="n">
        <f aca="false">'пр. 5 вед'!K687+'пр. 5 вед'!K842</f>
        <v>0</v>
      </c>
      <c r="I28" s="56" t="n">
        <f aca="false">'пр. 5 вед'!L687+'пр. 5 вед'!L842</f>
        <v>0</v>
      </c>
      <c r="J28" s="56" t="n">
        <f aca="false">'пр. 5 вед'!M687+'пр. 5 вед'!M842</f>
        <v>4194506</v>
      </c>
      <c r="K28" s="56" t="n">
        <f aca="false">'пр. 5 вед'!N687+'пр. 5 вед'!N842</f>
        <v>-1000000</v>
      </c>
      <c r="L28" s="56" t="n">
        <f aca="false">'пр. 5 вед'!O687+'пр. 5 вед'!O842</f>
        <v>3194506</v>
      </c>
      <c r="M28" s="56" t="n">
        <f aca="false">'пр. 5 вед'!P687+'пр. 5 вед'!P842</f>
        <v>541200</v>
      </c>
      <c r="N28" s="56" t="n">
        <f aca="false">'пр. 5 вед'!Q687+'пр. 5 вед'!Q842</f>
        <v>0</v>
      </c>
      <c r="O28" s="56" t="n">
        <f aca="false">'пр. 5 вед'!R687+'пр. 5 вед'!R842</f>
        <v>0</v>
      </c>
      <c r="P28" s="56" t="n">
        <f aca="false">'пр. 5 вед'!S687+'пр. 5 вед'!S842</f>
        <v>0</v>
      </c>
      <c r="Q28" s="56" t="n">
        <f aca="false">'пр. 5 вед'!T687+'пр. 5 вед'!T842</f>
        <v>584700</v>
      </c>
      <c r="R28" s="56" t="n">
        <f aca="false">'пр. 5 вед'!U687+'пр. 5 вед'!U842</f>
        <v>3779206</v>
      </c>
      <c r="S28" s="56" t="n">
        <f aca="false">'пр. 5 вед'!V687+'пр. 5 вед'!V842</f>
        <v>541200</v>
      </c>
      <c r="T28" s="56" t="n">
        <f aca="false">'пр. 5 вед'!W687+'пр. 5 вед'!W842</f>
        <v>0</v>
      </c>
      <c r="U28" s="56" t="n">
        <f aca="false">'пр. 5 вед'!X687+'пр. 5 вед'!X842</f>
        <v>604594</v>
      </c>
      <c r="V28" s="56" t="n">
        <f aca="false">'пр. 5 вед'!Y687+'пр. 5 вед'!Y842</f>
        <v>4383800</v>
      </c>
      <c r="W28" s="56" t="n">
        <f aca="false">'пр. 5 вед'!Z687+'пр. 5 вед'!Z842</f>
        <v>541200</v>
      </c>
      <c r="X28" s="56" t="n">
        <f aca="false">'пр. 5 вед'!AA687+'пр. 5 вед'!AA842</f>
        <v>0</v>
      </c>
      <c r="Y28" s="56" t="n">
        <f aca="false">'пр. 5 вед'!AB687+'пр. 5 вед'!AB842</f>
        <v>0</v>
      </c>
      <c r="Z28" s="56" t="n">
        <f aca="false">'пр. 5 вед'!AC687+'пр. 5 вед'!AC842</f>
        <v>0</v>
      </c>
      <c r="AA28" s="56" t="n">
        <f aca="false">'пр. 5 вед'!AD687+'пр. 5 вед'!AD842</f>
        <v>541200</v>
      </c>
      <c r="AB28" s="56" t="n">
        <f aca="false">'пр. 5 вед'!AE687+'пр. 5 вед'!AE842</f>
        <v>0</v>
      </c>
      <c r="AC28" s="56" t="n">
        <f aca="false">'пр. 5 вед'!AF687+'пр. 5 вед'!AF842</f>
        <v>0</v>
      </c>
      <c r="AD28" s="56" t="n">
        <f aca="false">'пр. 5 вед'!AG687+'пр. 5 вед'!AG842</f>
        <v>0</v>
      </c>
      <c r="AE28" s="56" t="n">
        <f aca="false">'пр. 5 вед'!AH687+'пр. 5 вед'!AH842</f>
        <v>541200</v>
      </c>
      <c r="AF28" s="56" t="n">
        <f aca="false">'пр. 5 вед'!AI687+'пр. 5 вед'!AI842</f>
        <v>0</v>
      </c>
      <c r="AG28" s="56" t="n">
        <f aca="false">'пр. 5 вед'!AJ687+'пр. 5 вед'!AJ842</f>
        <v>0</v>
      </c>
      <c r="AH28" s="56" t="n">
        <f aca="false">'пр. 5 вед'!AK687+'пр. 5 вед'!AK842</f>
        <v>0</v>
      </c>
      <c r="AI28" s="56" t="n">
        <f aca="false">'пр. 5 вед'!AL687+'пр. 5 вед'!AL842</f>
        <v>0</v>
      </c>
      <c r="AJ28" s="56" t="n">
        <f aca="false">'пр. 5 вед'!AM687+'пр. 5 вед'!AM842</f>
        <v>0</v>
      </c>
    </row>
    <row r="29" customFormat="false" ht="15.75" hidden="false" customHeight="false" outlineLevel="0" collapsed="false">
      <c r="A29" s="53" t="s">
        <v>101</v>
      </c>
      <c r="B29" s="54" t="s">
        <v>76</v>
      </c>
      <c r="C29" s="55" t="s">
        <v>70</v>
      </c>
      <c r="D29" s="56" t="n">
        <f aca="false">'пр. 5 вед'!G695</f>
        <v>3571769</v>
      </c>
      <c r="E29" s="56" t="n">
        <f aca="false">'пр. 5 вед'!H695</f>
        <v>-472696</v>
      </c>
      <c r="F29" s="56" t="n">
        <f aca="false">'пр. 5 вед'!I695</f>
        <v>3099073</v>
      </c>
      <c r="G29" s="56" t="n">
        <f aca="false">'пр. 5 вед'!J695</f>
        <v>0</v>
      </c>
      <c r="H29" s="56" t="n">
        <f aca="false">'пр. 5 вед'!K695</f>
        <v>0</v>
      </c>
      <c r="I29" s="56" t="n">
        <f aca="false">'пр. 5 вед'!L695</f>
        <v>0</v>
      </c>
      <c r="J29" s="56" t="n">
        <f aca="false">'пр. 5 вед'!M695</f>
        <v>3099073</v>
      </c>
      <c r="K29" s="56" t="n">
        <f aca="false">'пр. 5 вед'!N695</f>
        <v>10508724.78</v>
      </c>
      <c r="L29" s="56" t="n">
        <f aca="false">'пр. 5 вед'!O695</f>
        <v>13607797.78</v>
      </c>
      <c r="M29" s="56" t="n">
        <f aca="false">'пр. 5 вед'!P695</f>
        <v>0</v>
      </c>
      <c r="N29" s="56" t="n">
        <f aca="false">'пр. 5 вед'!Q695</f>
        <v>2090000</v>
      </c>
      <c r="O29" s="56" t="n">
        <f aca="false">'пр. 5 вед'!R695</f>
        <v>0</v>
      </c>
      <c r="P29" s="56" t="n">
        <f aca="false">'пр. 5 вед'!S695</f>
        <v>0</v>
      </c>
      <c r="Q29" s="56" t="n">
        <f aca="false">'пр. 5 вед'!T695</f>
        <v>-3095950.03</v>
      </c>
      <c r="R29" s="56" t="n">
        <f aca="false">'пр. 5 вед'!U695</f>
        <v>10511847.75</v>
      </c>
      <c r="S29" s="56" t="n">
        <f aca="false">'пр. 5 вед'!V695</f>
        <v>0</v>
      </c>
      <c r="T29" s="56" t="n">
        <f aca="false">'пр. 5 вед'!W695</f>
        <v>0</v>
      </c>
      <c r="U29" s="56" t="n">
        <f aca="false">'пр. 5 вед'!X695</f>
        <v>-132750.23</v>
      </c>
      <c r="V29" s="56" t="n">
        <f aca="false">'пр. 5 вед'!Y695</f>
        <v>10379097.52</v>
      </c>
      <c r="W29" s="56" t="n">
        <f aca="false">'пр. 5 вед'!Z695</f>
        <v>0</v>
      </c>
      <c r="X29" s="56" t="n">
        <f aca="false">'пр. 5 вед'!AA695</f>
        <v>2090000</v>
      </c>
      <c r="Y29" s="56" t="n">
        <f aca="false">'пр. 5 вед'!AB695</f>
        <v>0</v>
      </c>
      <c r="Z29" s="56" t="n">
        <f aca="false">'пр. 5 вед'!AC695</f>
        <v>0</v>
      </c>
      <c r="AA29" s="56" t="n">
        <f aca="false">'пр. 5 вед'!AD695</f>
        <v>0</v>
      </c>
      <c r="AB29" s="56" t="n">
        <f aca="false">'пр. 5 вед'!AE695</f>
        <v>2090000</v>
      </c>
      <c r="AC29" s="56" t="n">
        <f aca="false">'пр. 5 вед'!AF695</f>
        <v>0</v>
      </c>
      <c r="AD29" s="56" t="n">
        <f aca="false">'пр. 5 вед'!AG695</f>
        <v>0</v>
      </c>
      <c r="AE29" s="56" t="n">
        <f aca="false">'пр. 5 вед'!AH695</f>
        <v>0</v>
      </c>
      <c r="AF29" s="56" t="n">
        <f aca="false">'пр. 5 вед'!AI695</f>
        <v>2090000</v>
      </c>
      <c r="AG29" s="56" t="n">
        <f aca="false">'пр. 5 вед'!AJ695</f>
        <v>0</v>
      </c>
      <c r="AH29" s="56" t="n">
        <f aca="false">'пр. 5 вед'!AK695</f>
        <v>2090000</v>
      </c>
      <c r="AI29" s="56" t="n">
        <f aca="false">'пр. 5 вед'!AL695</f>
        <v>0</v>
      </c>
      <c r="AJ29" s="56" t="n">
        <f aca="false">'пр. 5 вед'!AM695</f>
        <v>2090000</v>
      </c>
    </row>
    <row r="30" customFormat="false" ht="15.75" hidden="false" customHeight="false" outlineLevel="0" collapsed="false">
      <c r="A30" s="53" t="s">
        <v>102</v>
      </c>
      <c r="B30" s="54" t="s">
        <v>76</v>
      </c>
      <c r="C30" s="55" t="s">
        <v>72</v>
      </c>
      <c r="D30" s="56" t="n">
        <f aca="false">'пр. 5 вед'!G858</f>
        <v>5889660</v>
      </c>
      <c r="E30" s="56" t="n">
        <f aca="false">'пр. 5 вед'!H858</f>
        <v>16637533.6</v>
      </c>
      <c r="F30" s="56" t="n">
        <f aca="false">'пр. 5 вед'!I858</f>
        <v>22527193.6</v>
      </c>
      <c r="G30" s="56" t="n">
        <f aca="false">'пр. 5 вед'!J858</f>
        <v>1244000</v>
      </c>
      <c r="H30" s="56" t="n">
        <f aca="false">'пр. 5 вед'!K858</f>
        <v>17842617.82</v>
      </c>
      <c r="I30" s="56" t="n">
        <f aca="false">'пр. 5 вед'!L858</f>
        <v>5751939.87</v>
      </c>
      <c r="J30" s="56" t="n">
        <f aca="false">'пр. 5 вед'!M858</f>
        <v>28279133.47</v>
      </c>
      <c r="K30" s="56" t="n">
        <f aca="false">'пр. 5 вед'!N858</f>
        <v>670000</v>
      </c>
      <c r="L30" s="56" t="n">
        <f aca="false">'пр. 5 вед'!O858</f>
        <v>28949133.47</v>
      </c>
      <c r="M30" s="56" t="n">
        <f aca="false">'пр. 5 вед'!P858</f>
        <v>19086617.82</v>
      </c>
      <c r="N30" s="56" t="n">
        <f aca="false">'пр. 5 вед'!Q858</f>
        <v>1244000</v>
      </c>
      <c r="O30" s="56" t="n">
        <f aca="false">'пр. 5 вед'!R858</f>
        <v>0</v>
      </c>
      <c r="P30" s="56" t="n">
        <f aca="false">'пр. 5 вед'!S858</f>
        <v>0</v>
      </c>
      <c r="Q30" s="56" t="n">
        <f aca="false">'пр. 5 вед'!T858</f>
        <v>1289136.91</v>
      </c>
      <c r="R30" s="56" t="n">
        <f aca="false">'пр. 5 вед'!U858</f>
        <v>30238270.38</v>
      </c>
      <c r="S30" s="56" t="n">
        <f aca="false">'пр. 5 вед'!V858</f>
        <v>19086617.82</v>
      </c>
      <c r="T30" s="56" t="n">
        <f aca="false">'пр. 5 вед'!W858</f>
        <v>0</v>
      </c>
      <c r="U30" s="56" t="n">
        <f aca="false">'пр. 5 вед'!X858</f>
        <v>-248000</v>
      </c>
      <c r="V30" s="56" t="n">
        <f aca="false">'пр. 5 вед'!Y858</f>
        <v>29990270.38</v>
      </c>
      <c r="W30" s="56" t="n">
        <f aca="false">'пр. 5 вед'!Z858</f>
        <v>19086617.82</v>
      </c>
      <c r="X30" s="56" t="n">
        <f aca="false">'пр. 5 вед'!AA858</f>
        <v>1244000</v>
      </c>
      <c r="Y30" s="56" t="n">
        <f aca="false">'пр. 5 вед'!AB858</f>
        <v>0</v>
      </c>
      <c r="Z30" s="56" t="n">
        <f aca="false">'пр. 5 вед'!AC858</f>
        <v>0</v>
      </c>
      <c r="AA30" s="56" t="n">
        <f aca="false">'пр. 5 вед'!AD858</f>
        <v>19086617.82</v>
      </c>
      <c r="AB30" s="56" t="n">
        <f aca="false">'пр. 5 вед'!AE858</f>
        <v>1244000</v>
      </c>
      <c r="AC30" s="56" t="n">
        <f aca="false">'пр. 5 вед'!AF858</f>
        <v>0</v>
      </c>
      <c r="AD30" s="56" t="n">
        <f aca="false">'пр. 5 вед'!AG858</f>
        <v>0</v>
      </c>
      <c r="AE30" s="56" t="n">
        <f aca="false">'пр. 5 вед'!AH858</f>
        <v>19086617.82</v>
      </c>
      <c r="AF30" s="56" t="n">
        <f aca="false">'пр. 5 вед'!AI858</f>
        <v>1244000</v>
      </c>
      <c r="AG30" s="56" t="n">
        <f aca="false">'пр. 5 вед'!AJ858</f>
        <v>0</v>
      </c>
      <c r="AH30" s="56" t="n">
        <f aca="false">'пр. 5 вед'!AK858</f>
        <v>1244000</v>
      </c>
      <c r="AI30" s="56" t="n">
        <f aca="false">'пр. 5 вед'!AL858</f>
        <v>0</v>
      </c>
      <c r="AJ30" s="56" t="n">
        <f aca="false">'пр. 5 вед'!AM858</f>
        <v>1244000</v>
      </c>
    </row>
    <row r="31" customFormat="false" ht="15.75" hidden="false" customHeight="false" outlineLevel="0" collapsed="false">
      <c r="A31" s="53" t="s">
        <v>103</v>
      </c>
      <c r="B31" s="54" t="s">
        <v>76</v>
      </c>
      <c r="C31" s="55" t="s">
        <v>76</v>
      </c>
      <c r="D31" s="56"/>
      <c r="E31" s="56"/>
      <c r="F31" s="56"/>
      <c r="G31" s="56"/>
      <c r="H31" s="56"/>
      <c r="I31" s="56"/>
      <c r="J31" s="56" t="n">
        <f aca="false">'пр. 5 вед'!M711</f>
        <v>0</v>
      </c>
      <c r="K31" s="56" t="n">
        <f aca="false">'пр. 5 вед'!N711</f>
        <v>2581447.95</v>
      </c>
      <c r="L31" s="56" t="n">
        <f aca="false">'пр. 5 вед'!O711</f>
        <v>2581447.95</v>
      </c>
      <c r="M31" s="56" t="n">
        <f aca="false">'пр. 5 вед'!P711</f>
        <v>0</v>
      </c>
      <c r="N31" s="56" t="n">
        <f aca="false">'пр. 5 вед'!Q711</f>
        <v>0</v>
      </c>
      <c r="O31" s="56" t="n">
        <f aca="false">'пр. 5 вед'!R711</f>
        <v>0</v>
      </c>
      <c r="P31" s="56" t="n">
        <f aca="false">'пр. 5 вед'!S711</f>
        <v>0</v>
      </c>
      <c r="Q31" s="56" t="n">
        <f aca="false">'пр. 5 вед'!T711</f>
        <v>-951962.42</v>
      </c>
      <c r="R31" s="56" t="n">
        <f aca="false">'пр. 5 вед'!U711</f>
        <v>1629485.53</v>
      </c>
      <c r="S31" s="56" t="n">
        <f aca="false">'пр. 5 вед'!V711</f>
        <v>0</v>
      </c>
      <c r="T31" s="56" t="n">
        <f aca="false">'пр. 5 вед'!W711</f>
        <v>13529188.72</v>
      </c>
      <c r="U31" s="56" t="n">
        <f aca="false">'пр. 5 вед'!X711</f>
        <v>3227514.47</v>
      </c>
      <c r="V31" s="56" t="n">
        <f aca="false">'пр. 5 вед'!Y711</f>
        <v>4857000</v>
      </c>
      <c r="W31" s="56" t="n">
        <f aca="false">'пр. 5 вед'!Z711</f>
        <v>13529188.72</v>
      </c>
      <c r="X31" s="56" t="n">
        <f aca="false">'пр. 5 вед'!AA711</f>
        <v>0</v>
      </c>
      <c r="Y31" s="56" t="n">
        <f aca="false">'пр. 5 вед'!AB711</f>
        <v>0</v>
      </c>
      <c r="Z31" s="56" t="n">
        <f aca="false">'пр. 5 вед'!AC711</f>
        <v>-3370168.68</v>
      </c>
      <c r="AA31" s="56" t="n">
        <f aca="false">'пр. 5 вед'!AD711</f>
        <v>10159020.04</v>
      </c>
      <c r="AB31" s="56" t="n">
        <f aca="false">'пр. 5 вед'!AE711</f>
        <v>0</v>
      </c>
      <c r="AC31" s="56" t="n">
        <f aca="false">'пр. 5 вед'!AF711</f>
        <v>9537730</v>
      </c>
      <c r="AD31" s="56" t="n">
        <f aca="false">'пр. 5 вед'!AG711</f>
        <v>-3227514.47</v>
      </c>
      <c r="AE31" s="56" t="n">
        <f aca="false">'пр. 5 вед'!AH711</f>
        <v>6931505.57</v>
      </c>
      <c r="AF31" s="56" t="n">
        <f aca="false">'пр. 5 вед'!AI711</f>
        <v>9537730</v>
      </c>
      <c r="AG31" s="56" t="n">
        <f aca="false">'пр. 5 вед'!AJ711</f>
        <v>-3517235.57</v>
      </c>
      <c r="AH31" s="56" t="n">
        <f aca="false">'пр. 5 вед'!AK711</f>
        <v>6020494.43</v>
      </c>
      <c r="AI31" s="56" t="n">
        <f aca="false">'пр. 5 вед'!AL711</f>
        <v>0</v>
      </c>
      <c r="AJ31" s="56" t="n">
        <f aca="false">'пр. 5 вед'!AM711</f>
        <v>6020494.43</v>
      </c>
    </row>
    <row r="32" customFormat="false" ht="15.75" hidden="false" customHeight="false" outlineLevel="0" collapsed="false">
      <c r="A32" s="60" t="s">
        <v>104</v>
      </c>
      <c r="B32" s="50" t="s">
        <v>78</v>
      </c>
      <c r="C32" s="63"/>
      <c r="D32" s="52" t="n">
        <f aca="false">D33</f>
        <v>2522300</v>
      </c>
      <c r="E32" s="52" t="n">
        <f aca="false">E33</f>
        <v>0</v>
      </c>
      <c r="F32" s="52" t="n">
        <f aca="false">F33</f>
        <v>2522300</v>
      </c>
      <c r="G32" s="52" t="n">
        <f aca="false">G33</f>
        <v>971800</v>
      </c>
      <c r="H32" s="52" t="n">
        <f aca="false">H33</f>
        <v>0</v>
      </c>
      <c r="I32" s="52" t="n">
        <f aca="false">I33</f>
        <v>0</v>
      </c>
      <c r="J32" s="52" t="n">
        <f aca="false">J33</f>
        <v>2522300</v>
      </c>
      <c r="K32" s="52" t="n">
        <f aca="false">K33</f>
        <v>0</v>
      </c>
      <c r="L32" s="52" t="n">
        <f aca="false">L33</f>
        <v>2522300</v>
      </c>
      <c r="M32" s="52" t="n">
        <f aca="false">M33</f>
        <v>971800</v>
      </c>
      <c r="N32" s="52" t="n">
        <f aca="false">N33</f>
        <v>0</v>
      </c>
      <c r="O32" s="52" t="n">
        <f aca="false">O33</f>
        <v>0</v>
      </c>
      <c r="P32" s="52" t="n">
        <f aca="false">P33</f>
        <v>0</v>
      </c>
      <c r="Q32" s="52" t="n">
        <f aca="false">Q33</f>
        <v>0</v>
      </c>
      <c r="R32" s="52" t="n">
        <f aca="false">R33</f>
        <v>2522300</v>
      </c>
      <c r="S32" s="52" t="n">
        <f aca="false">S33</f>
        <v>971800</v>
      </c>
      <c r="T32" s="52" t="n">
        <f aca="false">T33</f>
        <v>0</v>
      </c>
      <c r="U32" s="52" t="n">
        <f aca="false">U33</f>
        <v>-860000</v>
      </c>
      <c r="V32" s="52" t="n">
        <f aca="false">V33</f>
        <v>1662300</v>
      </c>
      <c r="W32" s="52" t="n">
        <f aca="false">W33</f>
        <v>971800</v>
      </c>
      <c r="X32" s="52" t="n">
        <f aca="false">X33</f>
        <v>0</v>
      </c>
      <c r="Y32" s="52" t="n">
        <f aca="false">Y33</f>
        <v>0</v>
      </c>
      <c r="Z32" s="52" t="n">
        <f aca="false">Z33</f>
        <v>0</v>
      </c>
      <c r="AA32" s="52" t="n">
        <f aca="false">AA33</f>
        <v>971800</v>
      </c>
      <c r="AB32" s="52" t="n">
        <f aca="false">AB33</f>
        <v>0</v>
      </c>
      <c r="AC32" s="52" t="n">
        <f aca="false">AC33</f>
        <v>0</v>
      </c>
      <c r="AD32" s="52" t="n">
        <f aca="false">AD33</f>
        <v>0</v>
      </c>
      <c r="AE32" s="52" t="n">
        <f aca="false">AE33</f>
        <v>971800</v>
      </c>
      <c r="AF32" s="52" t="n">
        <f aca="false">AF33</f>
        <v>0</v>
      </c>
      <c r="AG32" s="52" t="n">
        <f aca="false">AG33</f>
        <v>0</v>
      </c>
      <c r="AH32" s="52" t="n">
        <f aca="false">AH33</f>
        <v>0</v>
      </c>
      <c r="AI32" s="52" t="n">
        <f aca="false">AI33</f>
        <v>0</v>
      </c>
      <c r="AJ32" s="52" t="n">
        <f aca="false">AJ33</f>
        <v>0</v>
      </c>
    </row>
    <row r="33" customFormat="false" ht="15.75" hidden="false" customHeight="false" outlineLevel="0" collapsed="false">
      <c r="A33" s="61" t="s">
        <v>105</v>
      </c>
      <c r="B33" s="54" t="s">
        <v>78</v>
      </c>
      <c r="C33" s="55" t="s">
        <v>76</v>
      </c>
      <c r="D33" s="56" t="n">
        <f aca="false">'пр. 5 вед'!G717+'пр. 5 вед'!G895</f>
        <v>2522300</v>
      </c>
      <c r="E33" s="56" t="n">
        <f aca="false">'пр. 5 вед'!H717+'пр. 5 вед'!H895</f>
        <v>0</v>
      </c>
      <c r="F33" s="56" t="n">
        <f aca="false">'пр. 5 вед'!I717+'пр. 5 вед'!I895</f>
        <v>2522300</v>
      </c>
      <c r="G33" s="56" t="n">
        <f aca="false">'пр. 5 вед'!J717+'пр. 5 вед'!J895</f>
        <v>971800</v>
      </c>
      <c r="H33" s="56" t="n">
        <f aca="false">'пр. 5 вед'!K717+'пр. 5 вед'!K895</f>
        <v>0</v>
      </c>
      <c r="I33" s="56" t="n">
        <f aca="false">'пр. 5 вед'!L717+'пр. 5 вед'!L895</f>
        <v>0</v>
      </c>
      <c r="J33" s="56" t="n">
        <f aca="false">'пр. 5 вед'!M717+'пр. 5 вед'!M895</f>
        <v>2522300</v>
      </c>
      <c r="K33" s="56" t="n">
        <f aca="false">'пр. 5 вед'!N717+'пр. 5 вед'!N895</f>
        <v>0</v>
      </c>
      <c r="L33" s="56" t="n">
        <f aca="false">'пр. 5 вед'!O717+'пр. 5 вед'!O895</f>
        <v>2522300</v>
      </c>
      <c r="M33" s="56" t="n">
        <f aca="false">'пр. 5 вед'!P717+'пр. 5 вед'!P895</f>
        <v>971800</v>
      </c>
      <c r="N33" s="56" t="n">
        <f aca="false">'пр. 5 вед'!Q717+'пр. 5 вед'!Q895</f>
        <v>0</v>
      </c>
      <c r="O33" s="56" t="n">
        <f aca="false">'пр. 5 вед'!R717+'пр. 5 вед'!R895</f>
        <v>0</v>
      </c>
      <c r="P33" s="56" t="n">
        <f aca="false">'пр. 5 вед'!S717+'пр. 5 вед'!S895</f>
        <v>0</v>
      </c>
      <c r="Q33" s="56" t="n">
        <f aca="false">'пр. 5 вед'!T717+'пр. 5 вед'!T895</f>
        <v>0</v>
      </c>
      <c r="R33" s="56" t="n">
        <f aca="false">'пр. 5 вед'!U717+'пр. 5 вед'!U895</f>
        <v>2522300</v>
      </c>
      <c r="S33" s="56" t="n">
        <f aca="false">'пр. 5 вед'!V717+'пр. 5 вед'!V895</f>
        <v>971800</v>
      </c>
      <c r="T33" s="56" t="n">
        <f aca="false">'пр. 5 вед'!W717+'пр. 5 вед'!W895</f>
        <v>0</v>
      </c>
      <c r="U33" s="56" t="n">
        <f aca="false">'пр. 5 вед'!X717+'пр. 5 вед'!X895</f>
        <v>-860000</v>
      </c>
      <c r="V33" s="56" t="n">
        <f aca="false">'пр. 5 вед'!Y717+'пр. 5 вед'!Y895</f>
        <v>1662300</v>
      </c>
      <c r="W33" s="56" t="n">
        <f aca="false">'пр. 5 вед'!Z717+'пр. 5 вед'!Z895</f>
        <v>971800</v>
      </c>
      <c r="X33" s="56" t="n">
        <f aca="false">'пр. 5 вед'!AA717+'пр. 5 вед'!AA895</f>
        <v>0</v>
      </c>
      <c r="Y33" s="56" t="n">
        <f aca="false">'пр. 5 вед'!AB717+'пр. 5 вед'!AB895</f>
        <v>0</v>
      </c>
      <c r="Z33" s="56" t="n">
        <f aca="false">'пр. 5 вед'!AC717+'пр. 5 вед'!AC895</f>
        <v>0</v>
      </c>
      <c r="AA33" s="56" t="n">
        <f aca="false">'пр. 5 вед'!AD717+'пр. 5 вед'!AD895</f>
        <v>971800</v>
      </c>
      <c r="AB33" s="56" t="n">
        <f aca="false">'пр. 5 вед'!AE717+'пр. 5 вед'!AE895</f>
        <v>0</v>
      </c>
      <c r="AC33" s="56" t="n">
        <f aca="false">'пр. 5 вед'!AF717+'пр. 5 вед'!AF895</f>
        <v>0</v>
      </c>
      <c r="AD33" s="56" t="n">
        <f aca="false">'пр. 5 вед'!AG717+'пр. 5 вед'!AG895</f>
        <v>0</v>
      </c>
      <c r="AE33" s="56" t="n">
        <f aca="false">'пр. 5 вед'!AH717+'пр. 5 вед'!AH895</f>
        <v>971800</v>
      </c>
      <c r="AF33" s="56" t="n">
        <f aca="false">'пр. 5 вед'!AI717+'пр. 5 вед'!AI895</f>
        <v>0</v>
      </c>
      <c r="AG33" s="56" t="n">
        <f aca="false">'пр. 5 вед'!AJ717+'пр. 5 вед'!AJ895</f>
        <v>0</v>
      </c>
      <c r="AH33" s="56" t="n">
        <f aca="false">'пр. 5 вед'!AK717+'пр. 5 вед'!AK895</f>
        <v>0</v>
      </c>
      <c r="AI33" s="56" t="n">
        <f aca="false">'пр. 5 вед'!AL717+'пр. 5 вед'!AL895</f>
        <v>0</v>
      </c>
      <c r="AJ33" s="56" t="n">
        <f aca="false">'пр. 5 вед'!AM717+'пр. 5 вед'!AM895</f>
        <v>0</v>
      </c>
    </row>
    <row r="34" customFormat="false" ht="15.75" hidden="false" customHeight="false" outlineLevel="0" collapsed="false">
      <c r="A34" s="49" t="s">
        <v>106</v>
      </c>
      <c r="B34" s="50" t="s">
        <v>80</v>
      </c>
      <c r="C34" s="55"/>
      <c r="D34" s="52" t="n">
        <f aca="false">SUM(D35:D39)</f>
        <v>361104217.17</v>
      </c>
      <c r="E34" s="52" t="n">
        <f aca="false">SUM(E35:E39)</f>
        <v>26891296.34</v>
      </c>
      <c r="F34" s="52" t="n">
        <f aca="false">SUM(F35:F39)</f>
        <v>387995513.51</v>
      </c>
      <c r="G34" s="52" t="n">
        <f aca="false">SUM(G35:G39)</f>
        <v>275628470.13</v>
      </c>
      <c r="H34" s="52" t="n">
        <f aca="false">SUM(H35:H39)</f>
        <v>8129555.94</v>
      </c>
      <c r="I34" s="52" t="n">
        <f aca="false">SUM(I35:I39)</f>
        <v>5000000</v>
      </c>
      <c r="J34" s="52" t="n">
        <f aca="false">SUM(J35:J39)</f>
        <v>392995513.51</v>
      </c>
      <c r="K34" s="52" t="n">
        <f aca="false">SUM(K35:K39)</f>
        <v>-4853883.5</v>
      </c>
      <c r="L34" s="52" t="n">
        <f aca="false">SUM(L35:L39)</f>
        <v>388141630.01</v>
      </c>
      <c r="M34" s="52" t="n">
        <f aca="false">SUM(M35:M39)</f>
        <v>273961816.07</v>
      </c>
      <c r="N34" s="52" t="n">
        <f aca="false">SUM(N35:N39)</f>
        <v>294742509.77</v>
      </c>
      <c r="O34" s="52" t="n">
        <f aca="false">SUM(O35:O39)</f>
        <v>-1474111.97</v>
      </c>
      <c r="P34" s="52" t="n">
        <f aca="false">SUM(P35:P39)</f>
        <v>3500</v>
      </c>
      <c r="Q34" s="52" t="n">
        <f aca="false">SUM(Q35:Q39)</f>
        <v>4319282.64</v>
      </c>
      <c r="R34" s="52" t="n">
        <f aca="false">SUM(R35:R39)</f>
        <v>392460912.65</v>
      </c>
      <c r="S34" s="52" t="n">
        <f aca="false">SUM(S35:S39)</f>
        <v>273961816.07</v>
      </c>
      <c r="T34" s="52" t="n">
        <f aca="false">SUM(T35:T39)</f>
        <v>0</v>
      </c>
      <c r="U34" s="52" t="n">
        <f aca="false">SUM(U35:U39)</f>
        <v>4915907.75</v>
      </c>
      <c r="V34" s="52" t="n">
        <f aca="false">SUM(V35:V39)</f>
        <v>397376820.4</v>
      </c>
      <c r="W34" s="52" t="n">
        <f aca="false">SUM(W35:W39)</f>
        <v>273961816.07</v>
      </c>
      <c r="X34" s="52" t="n">
        <f aca="false">SUM(X35:X39)</f>
        <v>283145577.8</v>
      </c>
      <c r="Y34" s="52" t="n">
        <f aca="false">SUM(Y35:Y39)</f>
        <v>0</v>
      </c>
      <c r="Z34" s="52" t="n">
        <f aca="false">SUM(Z35:Z39)</f>
        <v>1598897.66</v>
      </c>
      <c r="AA34" s="52" t="n">
        <f aca="false">SUM(AA35:AA39)</f>
        <v>275560713.73</v>
      </c>
      <c r="AB34" s="52" t="n">
        <f aca="false">SUM(AB35:AB39)</f>
        <v>283145577.8</v>
      </c>
      <c r="AC34" s="52" t="n">
        <f aca="false">SUM(AC35:AC39)</f>
        <v>-5192154.71</v>
      </c>
      <c r="AD34" s="52" t="n">
        <f aca="false">SUM(AD35:AD39)</f>
        <v>0</v>
      </c>
      <c r="AE34" s="52" t="n">
        <f aca="false">SUM(AE35:AE39)</f>
        <v>275560713.73</v>
      </c>
      <c r="AF34" s="52" t="n">
        <f aca="false">SUM(AF35:AF39)</f>
        <v>277953423.09</v>
      </c>
      <c r="AG34" s="52" t="n">
        <f aca="false">SUM(AG35:AG39)</f>
        <v>1598897.66</v>
      </c>
      <c r="AH34" s="52" t="n">
        <f aca="false">SUM(AH35:AH39)</f>
        <v>279552320.75</v>
      </c>
      <c r="AI34" s="52" t="n">
        <f aca="false">SUM(AI35:AI39)</f>
        <v>0</v>
      </c>
      <c r="AJ34" s="52" t="n">
        <f aca="false">SUM(AJ35:AJ39)</f>
        <v>279552320.75</v>
      </c>
    </row>
    <row r="35" customFormat="false" ht="15.75" hidden="false" customHeight="false" outlineLevel="0" collapsed="false">
      <c r="A35" s="53" t="s">
        <v>107</v>
      </c>
      <c r="B35" s="54" t="s">
        <v>80</v>
      </c>
      <c r="C35" s="55" t="s">
        <v>68</v>
      </c>
      <c r="D35" s="56" t="n">
        <f aca="false">'пр. 5 вед'!G64</f>
        <v>68095365</v>
      </c>
      <c r="E35" s="56" t="n">
        <f aca="false">'пр. 5 вед'!H64</f>
        <v>230543.89</v>
      </c>
      <c r="F35" s="56" t="n">
        <f aca="false">'пр. 5 вед'!I64</f>
        <v>68325908.89</v>
      </c>
      <c r="G35" s="56" t="n">
        <f aca="false">'пр. 5 вед'!J64</f>
        <v>51130751.68</v>
      </c>
      <c r="H35" s="56" t="n">
        <f aca="false">'пр. 5 вед'!K64</f>
        <v>0</v>
      </c>
      <c r="I35" s="56" t="n">
        <f aca="false">'пр. 5 вед'!L64</f>
        <v>0</v>
      </c>
      <c r="J35" s="56" t="n">
        <f aca="false">'пр. 5 вед'!M64</f>
        <v>68325908.89</v>
      </c>
      <c r="K35" s="56" t="n">
        <f aca="false">'пр. 5 вед'!N64</f>
        <v>-5433126.89</v>
      </c>
      <c r="L35" s="56" t="n">
        <f aca="false">'пр. 5 вед'!O64</f>
        <v>62892782</v>
      </c>
      <c r="M35" s="56" t="n">
        <f aca="false">'пр. 5 вед'!P64</f>
        <v>51130751.68</v>
      </c>
      <c r="N35" s="56" t="n">
        <f aca="false">'пр. 5 вед'!Q64</f>
        <v>52207723.42</v>
      </c>
      <c r="O35" s="56" t="n">
        <f aca="false">'пр. 5 вед'!R64</f>
        <v>0</v>
      </c>
      <c r="P35" s="56" t="n">
        <f aca="false">'пр. 5 вед'!S64</f>
        <v>0</v>
      </c>
      <c r="Q35" s="56" t="n">
        <f aca="false">'пр. 5 вед'!T64</f>
        <v>720770.1</v>
      </c>
      <c r="R35" s="56" t="n">
        <f aca="false">'пр. 5 вед'!U64</f>
        <v>63613552.1</v>
      </c>
      <c r="S35" s="56" t="n">
        <f aca="false">'пр. 5 вед'!V64</f>
        <v>51130751.68</v>
      </c>
      <c r="T35" s="56" t="n">
        <f aca="false">'пр. 5 вед'!W64</f>
        <v>0</v>
      </c>
      <c r="U35" s="56" t="n">
        <f aca="false">'пр. 5 вед'!X64</f>
        <v>796830.23</v>
      </c>
      <c r="V35" s="56" t="n">
        <f aca="false">'пр. 5 вед'!Y64</f>
        <v>64410382.33</v>
      </c>
      <c r="W35" s="56" t="n">
        <f aca="false">'пр. 5 вед'!Z64</f>
        <v>51130751.68</v>
      </c>
      <c r="X35" s="56" t="n">
        <f aca="false">'пр. 5 вед'!AA64</f>
        <v>52207723.42</v>
      </c>
      <c r="Y35" s="56" t="n">
        <f aca="false">'пр. 5 вед'!AB64</f>
        <v>0</v>
      </c>
      <c r="Z35" s="56" t="n">
        <f aca="false">'пр. 5 вед'!AC64</f>
        <v>0</v>
      </c>
      <c r="AA35" s="56" t="n">
        <f aca="false">'пр. 5 вед'!AD64</f>
        <v>51130751.68</v>
      </c>
      <c r="AB35" s="56" t="n">
        <f aca="false">'пр. 5 вед'!AE64</f>
        <v>52207723.42</v>
      </c>
      <c r="AC35" s="56" t="n">
        <f aca="false">'пр. 5 вед'!AF64</f>
        <v>0</v>
      </c>
      <c r="AD35" s="56" t="n">
        <f aca="false">'пр. 5 вед'!AG64</f>
        <v>0</v>
      </c>
      <c r="AE35" s="56" t="n">
        <f aca="false">'пр. 5 вед'!AH64</f>
        <v>51130751.68</v>
      </c>
      <c r="AF35" s="56" t="n">
        <f aca="false">'пр. 5 вед'!AI64</f>
        <v>52207723.42</v>
      </c>
      <c r="AG35" s="56" t="n">
        <f aca="false">'пр. 5 вед'!AJ64</f>
        <v>0</v>
      </c>
      <c r="AH35" s="56" t="n">
        <f aca="false">'пр. 5 вед'!AK64</f>
        <v>52207723.42</v>
      </c>
      <c r="AI35" s="56" t="n">
        <f aca="false">'пр. 5 вед'!AL64</f>
        <v>0</v>
      </c>
      <c r="AJ35" s="56" t="n">
        <f aca="false">'пр. 5 вед'!AM64</f>
        <v>52207723.42</v>
      </c>
    </row>
    <row r="36" customFormat="false" ht="15.75" hidden="false" customHeight="false" outlineLevel="0" collapsed="false">
      <c r="A36" s="53" t="s">
        <v>108</v>
      </c>
      <c r="B36" s="54" t="s">
        <v>80</v>
      </c>
      <c r="C36" s="55" t="s">
        <v>70</v>
      </c>
      <c r="D36" s="56" t="n">
        <f aca="false">'пр. 5 вед'!G106</f>
        <v>258010731.2</v>
      </c>
      <c r="E36" s="56" t="n">
        <f aca="false">'пр. 5 вед'!H106</f>
        <v>26751400</v>
      </c>
      <c r="F36" s="56" t="n">
        <f aca="false">'пр. 5 вед'!I106</f>
        <v>284762131.2</v>
      </c>
      <c r="G36" s="56" t="n">
        <f aca="false">'пр. 5 вед'!J106</f>
        <v>206079894.11</v>
      </c>
      <c r="H36" s="56" t="n">
        <f aca="false">'пр. 5 вед'!K106</f>
        <v>8129555.94</v>
      </c>
      <c r="I36" s="56" t="n">
        <f aca="false">'пр. 5 вед'!L106</f>
        <v>5000000</v>
      </c>
      <c r="J36" s="56" t="n">
        <f aca="false">'пр. 5 вед'!M106</f>
        <v>289762131.2</v>
      </c>
      <c r="K36" s="56" t="n">
        <f aca="false">'пр. 5 вед'!N106</f>
        <v>-6942870.21</v>
      </c>
      <c r="L36" s="56" t="n">
        <f aca="false">'пр. 5 вед'!O106</f>
        <v>282819260.99</v>
      </c>
      <c r="M36" s="56" t="n">
        <f aca="false">'пр. 5 вед'!P106</f>
        <v>204413240.05</v>
      </c>
      <c r="N36" s="56" t="n">
        <f aca="false">'пр. 5 вед'!Q106</f>
        <v>223615387</v>
      </c>
      <c r="O36" s="56" t="n">
        <f aca="false">'пр. 5 вед'!R106</f>
        <v>-1474111.97</v>
      </c>
      <c r="P36" s="56" t="n">
        <f aca="false">'пр. 5 вед'!S106</f>
        <v>0</v>
      </c>
      <c r="Q36" s="56" t="n">
        <f aca="false">'пр. 5 вед'!T106</f>
        <v>3492212.54</v>
      </c>
      <c r="R36" s="56" t="n">
        <f aca="false">'пр. 5 вед'!U106</f>
        <v>286311473.53</v>
      </c>
      <c r="S36" s="56" t="n">
        <f aca="false">'пр. 5 вед'!V106</f>
        <v>204413240.05</v>
      </c>
      <c r="T36" s="56" t="n">
        <f aca="false">'пр. 5 вед'!W106</f>
        <v>0</v>
      </c>
      <c r="U36" s="56" t="n">
        <f aca="false">'пр. 5 вед'!X106</f>
        <v>6635154.74</v>
      </c>
      <c r="V36" s="56" t="n">
        <f aca="false">'пр. 5 вед'!Y106</f>
        <v>292946628.27</v>
      </c>
      <c r="W36" s="56" t="n">
        <f aca="false">'пр. 5 вед'!Z106</f>
        <v>204413240.05</v>
      </c>
      <c r="X36" s="56" t="n">
        <f aca="false">'пр. 5 вед'!AA106</f>
        <v>212018455.03</v>
      </c>
      <c r="Y36" s="56" t="n">
        <f aca="false">'пр. 5 вед'!AB106</f>
        <v>0</v>
      </c>
      <c r="Z36" s="56" t="n">
        <f aca="false">'пр. 5 вед'!AC106</f>
        <v>1598897.66</v>
      </c>
      <c r="AA36" s="56" t="n">
        <f aca="false">'пр. 5 вед'!AD106</f>
        <v>206012137.71</v>
      </c>
      <c r="AB36" s="56" t="n">
        <f aca="false">'пр. 5 вед'!AE106</f>
        <v>212018455.03</v>
      </c>
      <c r="AC36" s="56" t="n">
        <f aca="false">'пр. 5 вед'!AF106</f>
        <v>-5192154.71</v>
      </c>
      <c r="AD36" s="56" t="n">
        <f aca="false">'пр. 5 вед'!AG106</f>
        <v>0</v>
      </c>
      <c r="AE36" s="56" t="n">
        <f aca="false">'пр. 5 вед'!AH106</f>
        <v>206012137.71</v>
      </c>
      <c r="AF36" s="56" t="n">
        <f aca="false">'пр. 5 вед'!AI106</f>
        <v>206826300.32</v>
      </c>
      <c r="AG36" s="56" t="n">
        <f aca="false">'пр. 5 вед'!AJ106</f>
        <v>1598897.66</v>
      </c>
      <c r="AH36" s="56" t="n">
        <f aca="false">'пр. 5 вед'!AK106</f>
        <v>208425197.98</v>
      </c>
      <c r="AI36" s="56" t="n">
        <f aca="false">'пр. 5 вед'!AL106</f>
        <v>0</v>
      </c>
      <c r="AJ36" s="56" t="n">
        <f aca="false">'пр. 5 вед'!AM106</f>
        <v>208425197.98</v>
      </c>
    </row>
    <row r="37" customFormat="false" ht="15.75" hidden="false" customHeight="false" outlineLevel="0" collapsed="false">
      <c r="A37" s="53" t="s">
        <v>109</v>
      </c>
      <c r="B37" s="54" t="s">
        <v>80</v>
      </c>
      <c r="C37" s="55" t="s">
        <v>72</v>
      </c>
      <c r="D37" s="56" t="n">
        <f aca="false">'пр. 5 вед'!G169+'пр. 5 вед'!G303</f>
        <v>21784247</v>
      </c>
      <c r="E37" s="56" t="n">
        <f aca="false">'пр. 5 вед'!H169+'пр. 5 вед'!H303</f>
        <v>-74969.55</v>
      </c>
      <c r="F37" s="56" t="n">
        <f aca="false">'пр. 5 вед'!I169+'пр. 5 вед'!I303</f>
        <v>21709277.45</v>
      </c>
      <c r="G37" s="56" t="n">
        <f aca="false">'пр. 5 вед'!J169+'пр. 5 вед'!J303</f>
        <v>14345200</v>
      </c>
      <c r="H37" s="56" t="n">
        <f aca="false">'пр. 5 вед'!K169+'пр. 5 вед'!K303</f>
        <v>0</v>
      </c>
      <c r="I37" s="56" t="n">
        <f aca="false">'пр. 5 вед'!L169+'пр. 5 вед'!L303</f>
        <v>0</v>
      </c>
      <c r="J37" s="56" t="n">
        <f aca="false">'пр. 5 вед'!M169+'пр. 5 вед'!M303</f>
        <v>21709277.45</v>
      </c>
      <c r="K37" s="56" t="n">
        <f aca="false">'пр. 5 вед'!N169+'пр. 5 вед'!N303</f>
        <v>6623412.57</v>
      </c>
      <c r="L37" s="56" t="n">
        <f aca="false">'пр. 5 вед'!O169+'пр. 5 вед'!O303</f>
        <v>28332690.02</v>
      </c>
      <c r="M37" s="56" t="n">
        <f aca="false">'пр. 5 вед'!P169+'пр. 5 вед'!P303</f>
        <v>14345200</v>
      </c>
      <c r="N37" s="56" t="n">
        <f aca="false">'пр. 5 вед'!Q169+'пр. 5 вед'!Q303</f>
        <v>14502414.75</v>
      </c>
      <c r="O37" s="56" t="n">
        <f aca="false">'пр. 5 вед'!R169+'пр. 5 вед'!R303</f>
        <v>0</v>
      </c>
      <c r="P37" s="56" t="n">
        <f aca="false">'пр. 5 вед'!S169+'пр. 5 вед'!S303</f>
        <v>3500</v>
      </c>
      <c r="Q37" s="56" t="n">
        <f aca="false">'пр. 5 вед'!T169+'пр. 5 вед'!T303</f>
        <v>42346</v>
      </c>
      <c r="R37" s="56" t="n">
        <f aca="false">'пр. 5 вед'!U169+'пр. 5 вед'!U303</f>
        <v>28375036.02</v>
      </c>
      <c r="S37" s="56" t="n">
        <f aca="false">'пр. 5 вед'!V169+'пр. 5 вед'!V303</f>
        <v>14345200</v>
      </c>
      <c r="T37" s="56" t="n">
        <f aca="false">'пр. 5 вед'!W169+'пр. 5 вед'!W303</f>
        <v>0</v>
      </c>
      <c r="U37" s="56" t="n">
        <f aca="false">'пр. 5 вед'!X169+'пр. 5 вед'!X303</f>
        <v>-1977825.22</v>
      </c>
      <c r="V37" s="56" t="n">
        <f aca="false">'пр. 5 вед'!Y169+'пр. 5 вед'!Y303</f>
        <v>26397210.8</v>
      </c>
      <c r="W37" s="56" t="n">
        <f aca="false">'пр. 5 вед'!Z169+'пр. 5 вед'!Z303</f>
        <v>14345200</v>
      </c>
      <c r="X37" s="56" t="n">
        <f aca="false">'пр. 5 вед'!AA169+'пр. 5 вед'!AA303</f>
        <v>14502414.75</v>
      </c>
      <c r="Y37" s="56" t="n">
        <f aca="false">'пр. 5 вед'!AB169+'пр. 5 вед'!AB303</f>
        <v>0</v>
      </c>
      <c r="Z37" s="56" t="n">
        <f aca="false">'пр. 5 вед'!AC169+'пр. 5 вед'!AC303</f>
        <v>0</v>
      </c>
      <c r="AA37" s="56" t="n">
        <f aca="false">'пр. 5 вед'!AD169+'пр. 5 вед'!AD303</f>
        <v>14345200</v>
      </c>
      <c r="AB37" s="56" t="n">
        <f aca="false">'пр. 5 вед'!AE169+'пр. 5 вед'!AE303</f>
        <v>14502414.75</v>
      </c>
      <c r="AC37" s="56" t="n">
        <f aca="false">'пр. 5 вед'!AF169+'пр. 5 вед'!AF303</f>
        <v>0</v>
      </c>
      <c r="AD37" s="56" t="n">
        <f aca="false">'пр. 5 вед'!AG169+'пр. 5 вед'!AG303</f>
        <v>0</v>
      </c>
      <c r="AE37" s="56" t="n">
        <f aca="false">'пр. 5 вед'!AH169+'пр. 5 вед'!AH303</f>
        <v>14345200</v>
      </c>
      <c r="AF37" s="56" t="n">
        <f aca="false">'пр. 5 вед'!AI169+'пр. 5 вед'!AI303</f>
        <v>14502414.75</v>
      </c>
      <c r="AG37" s="56" t="n">
        <f aca="false">'пр. 5 вед'!AJ169+'пр. 5 вед'!AJ303</f>
        <v>0</v>
      </c>
      <c r="AH37" s="56" t="n">
        <f aca="false">'пр. 5 вед'!AK169+'пр. 5 вед'!AK303</f>
        <v>14502414.75</v>
      </c>
      <c r="AI37" s="56" t="n">
        <f aca="false">'пр. 5 вед'!AL169+'пр. 5 вед'!AL303</f>
        <v>0</v>
      </c>
      <c r="AJ37" s="56" t="n">
        <f aca="false">'пр. 5 вед'!AM169+'пр. 5 вед'!AM303</f>
        <v>14502414.75</v>
      </c>
    </row>
    <row r="38" customFormat="false" ht="15.75" hidden="false" customHeight="false" outlineLevel="0" collapsed="false">
      <c r="A38" s="53" t="s">
        <v>110</v>
      </c>
      <c r="B38" s="54" t="s">
        <v>80</v>
      </c>
      <c r="C38" s="55" t="s">
        <v>80</v>
      </c>
      <c r="D38" s="56" t="n">
        <f aca="false">'пр. 5 вед'!G209+'пр. 5 вед'!G729</f>
        <v>1277137.97</v>
      </c>
      <c r="E38" s="56" t="n">
        <f aca="false">'пр. 5 вед'!H209+'пр. 5 вед'!H729</f>
        <v>0</v>
      </c>
      <c r="F38" s="56" t="n">
        <f aca="false">'пр. 5 вед'!I209+'пр. 5 вед'!I729</f>
        <v>1277137.97</v>
      </c>
      <c r="G38" s="56" t="n">
        <f aca="false">'пр. 5 вед'!J209+'пр. 5 вед'!J729</f>
        <v>902724.34</v>
      </c>
      <c r="H38" s="56" t="n">
        <f aca="false">'пр. 5 вед'!K209+'пр. 5 вед'!K729</f>
        <v>0</v>
      </c>
      <c r="I38" s="56" t="n">
        <f aca="false">'пр. 5 вед'!L209+'пр. 5 вед'!L729</f>
        <v>0</v>
      </c>
      <c r="J38" s="56" t="n">
        <f aca="false">'пр. 5 вед'!M209+'пр. 5 вед'!M729+'пр. 5 вед'!M324</f>
        <v>1277137.97</v>
      </c>
      <c r="K38" s="56" t="n">
        <f aca="false">'пр. 5 вед'!N209+'пр. 5 вед'!N729+'пр. 5 вед'!N324</f>
        <v>898701.03</v>
      </c>
      <c r="L38" s="56" t="n">
        <f aca="false">'пр. 5 вед'!O209+'пр. 5 вед'!O729+'пр. 5 вед'!O324</f>
        <v>2175839</v>
      </c>
      <c r="M38" s="56" t="n">
        <f aca="false">'пр. 5 вед'!P209+'пр. 5 вед'!P729+'пр. 5 вед'!P324</f>
        <v>902724.34</v>
      </c>
      <c r="N38" s="56" t="n">
        <f aca="false">'пр. 5 вед'!Q209+'пр. 5 вед'!Q729+'пр. 5 вед'!Q324</f>
        <v>944184.6</v>
      </c>
      <c r="O38" s="56" t="n">
        <f aca="false">'пр. 5 вед'!R209+'пр. 5 вед'!R729+'пр. 5 вед'!R324</f>
        <v>0</v>
      </c>
      <c r="P38" s="56" t="n">
        <f aca="false">'пр. 5 вед'!S209+'пр. 5 вед'!S729+'пр. 5 вед'!S324</f>
        <v>0</v>
      </c>
      <c r="Q38" s="56" t="n">
        <f aca="false">'пр. 5 вед'!T209+'пр. 5 вед'!T729+'пр. 5 вед'!T324</f>
        <v>63954</v>
      </c>
      <c r="R38" s="56" t="n">
        <f aca="false">'пр. 5 вед'!U209+'пр. 5 вед'!U729+'пр. 5 вед'!U324</f>
        <v>2239793</v>
      </c>
      <c r="S38" s="56" t="n">
        <f aca="false">'пр. 5 вед'!V209+'пр. 5 вед'!V729+'пр. 5 вед'!V324</f>
        <v>902724.34</v>
      </c>
      <c r="T38" s="56" t="n">
        <f aca="false">'пр. 5 вед'!W209+'пр. 5 вед'!W729+'пр. 5 вед'!W324</f>
        <v>0</v>
      </c>
      <c r="U38" s="56" t="n">
        <f aca="false">'пр. 5 вед'!X209+'пр. 5 вед'!X729+'пр. 5 вед'!X324</f>
        <v>0</v>
      </c>
      <c r="V38" s="56" t="n">
        <f aca="false">'пр. 5 вед'!Y209+'пр. 5 вед'!Y729+'пр. 5 вед'!Y324</f>
        <v>2239793</v>
      </c>
      <c r="W38" s="56" t="n">
        <f aca="false">'пр. 5 вед'!Z209+'пр. 5 вед'!Z729</f>
        <v>902724.34</v>
      </c>
      <c r="X38" s="56" t="n">
        <f aca="false">'пр. 5 вед'!AA209+'пр. 5 вед'!AA729</f>
        <v>944184.6</v>
      </c>
      <c r="Y38" s="56" t="n">
        <f aca="false">'пр. 5 вед'!AB209+'пр. 5 вед'!AB729</f>
        <v>0</v>
      </c>
      <c r="Z38" s="56" t="n">
        <f aca="false">'пр. 5 вед'!AC209+'пр. 5 вед'!AC729</f>
        <v>0</v>
      </c>
      <c r="AA38" s="56" t="n">
        <f aca="false">'пр. 5 вед'!AD209+'пр. 5 вед'!AD729</f>
        <v>902724.34</v>
      </c>
      <c r="AB38" s="56" t="n">
        <f aca="false">'пр. 5 вед'!AE209+'пр. 5 вед'!AE729</f>
        <v>944184.6</v>
      </c>
      <c r="AC38" s="56" t="n">
        <f aca="false">'пр. 5 вед'!AF209+'пр. 5 вед'!AF729</f>
        <v>0</v>
      </c>
      <c r="AD38" s="56" t="n">
        <f aca="false">'пр. 5 вед'!AG209+'пр. 5 вед'!AG729</f>
        <v>0</v>
      </c>
      <c r="AE38" s="56" t="n">
        <f aca="false">'пр. 5 вед'!AH209+'пр. 5 вед'!AH729</f>
        <v>902724.34</v>
      </c>
      <c r="AF38" s="56" t="n">
        <f aca="false">'пр. 5 вед'!AI209+'пр. 5 вед'!AI729</f>
        <v>944184.6</v>
      </c>
      <c r="AG38" s="56" t="n">
        <f aca="false">'пр. 5 вед'!AJ209+'пр. 5 вед'!AJ729</f>
        <v>0</v>
      </c>
      <c r="AH38" s="56" t="n">
        <f aca="false">'пр. 5 вед'!AK209+'пр. 5 вед'!AK729</f>
        <v>944184.6</v>
      </c>
      <c r="AI38" s="56" t="n">
        <f aca="false">'пр. 5 вед'!AL209+'пр. 5 вед'!AL729</f>
        <v>0</v>
      </c>
      <c r="AJ38" s="56" t="n">
        <f aca="false">'пр. 5 вед'!AM209+'пр. 5 вед'!AM729</f>
        <v>944184.6</v>
      </c>
    </row>
    <row r="39" customFormat="false" ht="15.75" hidden="false" customHeight="false" outlineLevel="0" collapsed="false">
      <c r="A39" s="57" t="s">
        <v>111</v>
      </c>
      <c r="B39" s="54" t="s">
        <v>80</v>
      </c>
      <c r="C39" s="55" t="s">
        <v>88</v>
      </c>
      <c r="D39" s="56" t="n">
        <f aca="false">'пр. 5 вед'!G229</f>
        <v>11936736</v>
      </c>
      <c r="E39" s="56" t="n">
        <f aca="false">'пр. 5 вед'!H229</f>
        <v>-15678</v>
      </c>
      <c r="F39" s="56" t="n">
        <f aca="false">'пр. 5 вед'!I229</f>
        <v>11921058</v>
      </c>
      <c r="G39" s="56" t="n">
        <f aca="false">'пр. 5 вед'!J229</f>
        <v>3169900</v>
      </c>
      <c r="H39" s="56" t="n">
        <f aca="false">'пр. 5 вед'!K229</f>
        <v>0</v>
      </c>
      <c r="I39" s="56" t="n">
        <f aca="false">'пр. 5 вед'!L229</f>
        <v>0</v>
      </c>
      <c r="J39" s="56" t="n">
        <f aca="false">'пр. 5 вед'!M229</f>
        <v>11921058</v>
      </c>
      <c r="K39" s="56" t="n">
        <f aca="false">'пр. 5 вед'!N229</f>
        <v>0</v>
      </c>
      <c r="L39" s="56" t="n">
        <f aca="false">'пр. 5 вед'!O229</f>
        <v>11921058</v>
      </c>
      <c r="M39" s="56" t="n">
        <f aca="false">'пр. 5 вед'!P229</f>
        <v>3169900</v>
      </c>
      <c r="N39" s="56" t="n">
        <f aca="false">'пр. 5 вед'!Q229</f>
        <v>3472800</v>
      </c>
      <c r="O39" s="56" t="n">
        <f aca="false">'пр. 5 вед'!R229</f>
        <v>0</v>
      </c>
      <c r="P39" s="56" t="n">
        <f aca="false">'пр. 5 вед'!S229</f>
        <v>0</v>
      </c>
      <c r="Q39" s="56" t="n">
        <f aca="false">'пр. 5 вед'!T229</f>
        <v>0</v>
      </c>
      <c r="R39" s="56" t="n">
        <f aca="false">'пр. 5 вед'!U229</f>
        <v>11921058</v>
      </c>
      <c r="S39" s="56" t="n">
        <f aca="false">'пр. 5 вед'!V229</f>
        <v>3169900</v>
      </c>
      <c r="T39" s="56" t="n">
        <f aca="false">'пр. 5 вед'!W229</f>
        <v>0</v>
      </c>
      <c r="U39" s="56" t="n">
        <f aca="false">'пр. 5 вед'!X229</f>
        <v>-538252</v>
      </c>
      <c r="V39" s="56" t="n">
        <f aca="false">'пр. 5 вед'!Y229</f>
        <v>11382806</v>
      </c>
      <c r="W39" s="56" t="n">
        <f aca="false">'пр. 5 вед'!Z229</f>
        <v>3169900</v>
      </c>
      <c r="X39" s="56" t="n">
        <f aca="false">'пр. 5 вед'!AA229</f>
        <v>3472800</v>
      </c>
      <c r="Y39" s="56" t="n">
        <f aca="false">'пр. 5 вед'!AB229</f>
        <v>0</v>
      </c>
      <c r="Z39" s="56" t="n">
        <f aca="false">'пр. 5 вед'!AC229</f>
        <v>0</v>
      </c>
      <c r="AA39" s="56" t="n">
        <f aca="false">'пр. 5 вед'!AD229</f>
        <v>3169900</v>
      </c>
      <c r="AB39" s="56" t="n">
        <f aca="false">'пр. 5 вед'!AE229</f>
        <v>3472800</v>
      </c>
      <c r="AC39" s="56" t="n">
        <f aca="false">'пр. 5 вед'!AF229</f>
        <v>0</v>
      </c>
      <c r="AD39" s="56" t="n">
        <f aca="false">'пр. 5 вед'!AG229</f>
        <v>0</v>
      </c>
      <c r="AE39" s="56" t="n">
        <f aca="false">'пр. 5 вед'!AH229</f>
        <v>3169900</v>
      </c>
      <c r="AF39" s="56" t="n">
        <f aca="false">'пр. 5 вед'!AI229</f>
        <v>3472800</v>
      </c>
      <c r="AG39" s="56" t="n">
        <f aca="false">'пр. 5 вед'!AJ229</f>
        <v>0</v>
      </c>
      <c r="AH39" s="56" t="n">
        <f aca="false">'пр. 5 вед'!AK229</f>
        <v>3472800</v>
      </c>
      <c r="AI39" s="56" t="n">
        <f aca="false">'пр. 5 вед'!AL229</f>
        <v>0</v>
      </c>
      <c r="AJ39" s="56" t="n">
        <f aca="false">'пр. 5 вед'!AM229</f>
        <v>3472800</v>
      </c>
    </row>
    <row r="40" customFormat="false" ht="15.75" hidden="false" customHeight="false" outlineLevel="0" collapsed="false">
      <c r="A40" s="64" t="s">
        <v>112</v>
      </c>
      <c r="B40" s="50" t="s">
        <v>96</v>
      </c>
      <c r="C40" s="55"/>
      <c r="D40" s="52" t="n">
        <f aca="false">SUM(D41:D42)</f>
        <v>77989009.12</v>
      </c>
      <c r="E40" s="52" t="n">
        <f aca="false">SUM(E41:E42)</f>
        <v>-888283.69</v>
      </c>
      <c r="F40" s="52" t="n">
        <f aca="false">SUM(F41:F42)</f>
        <v>77100725.43</v>
      </c>
      <c r="G40" s="52" t="n">
        <f aca="false">SUM(G41:G42)</f>
        <v>23795002.12</v>
      </c>
      <c r="H40" s="52" t="n">
        <f aca="false">SUM(H41:H42)</f>
        <v>-1420961.65</v>
      </c>
      <c r="I40" s="52" t="n">
        <f aca="false">SUM(I41:I42)</f>
        <v>3693333.33</v>
      </c>
      <c r="J40" s="52" t="n">
        <f aca="false">SUM(J41:J42)</f>
        <v>80794058.76</v>
      </c>
      <c r="K40" s="52" t="n">
        <f aca="false">SUM(K41:K42)</f>
        <v>260000</v>
      </c>
      <c r="L40" s="52" t="n">
        <f aca="false">SUM(L41:L42)</f>
        <v>81054058.76</v>
      </c>
      <c r="M40" s="52" t="n">
        <f aca="false">SUM(M41:M42)</f>
        <v>22374040.47</v>
      </c>
      <c r="N40" s="52" t="n">
        <f aca="false">SUM(N41:N42)</f>
        <v>25835731.3</v>
      </c>
      <c r="O40" s="52" t="n">
        <f aca="false">SUM(O41:O42)</f>
        <v>-1228563.39</v>
      </c>
      <c r="P40" s="52" t="n">
        <f aca="false">SUM(P41:P42)</f>
        <v>0</v>
      </c>
      <c r="Q40" s="52" t="n">
        <f aca="false">SUM(Q41:Q42)</f>
        <v>-19502.01</v>
      </c>
      <c r="R40" s="52" t="n">
        <f aca="false">SUM(R41:R42)</f>
        <v>81034556.75</v>
      </c>
      <c r="S40" s="52" t="n">
        <f aca="false">SUM(S41:S42)</f>
        <v>22374040.47</v>
      </c>
      <c r="T40" s="52" t="n">
        <f aca="false">SUM(T41:T42)</f>
        <v>0</v>
      </c>
      <c r="U40" s="52" t="n">
        <f aca="false">SUM(U41:U42)</f>
        <v>3847991.02</v>
      </c>
      <c r="V40" s="52" t="n">
        <f aca="false">SUM(V41:V42)</f>
        <v>84882547.77</v>
      </c>
      <c r="W40" s="52" t="n">
        <f aca="false">SUM(W41:W42)</f>
        <v>22374040.47</v>
      </c>
      <c r="X40" s="52" t="n">
        <f aca="false">SUM(X41:X42)</f>
        <v>24607167.91</v>
      </c>
      <c r="Y40" s="52" t="n">
        <f aca="false">SUM(Y41:Y42)</f>
        <v>0</v>
      </c>
      <c r="Z40" s="52" t="n">
        <f aca="false">SUM(Z41:Z42)</f>
        <v>0</v>
      </c>
      <c r="AA40" s="52" t="n">
        <f aca="false">SUM(AA41:AA42)</f>
        <v>22374040.47</v>
      </c>
      <c r="AB40" s="52" t="n">
        <f aca="false">SUM(AB41:AB42)</f>
        <v>24607167.91</v>
      </c>
      <c r="AC40" s="52" t="n">
        <f aca="false">SUM(AC41:AC42)</f>
        <v>0</v>
      </c>
      <c r="AD40" s="52" t="n">
        <f aca="false">SUM(AD41:AD42)</f>
        <v>0</v>
      </c>
      <c r="AE40" s="52" t="n">
        <f aca="false">SUM(AE41:AE42)</f>
        <v>22374040.47</v>
      </c>
      <c r="AF40" s="52" t="n">
        <f aca="false">SUM(AF41:AF42)</f>
        <v>24607167.91</v>
      </c>
      <c r="AG40" s="52" t="n">
        <f aca="false">SUM(AG41:AG42)</f>
        <v>0</v>
      </c>
      <c r="AH40" s="52" t="n">
        <f aca="false">SUM(AH41:AH42)</f>
        <v>24607167.91</v>
      </c>
      <c r="AI40" s="52" t="n">
        <f aca="false">SUM(AI41:AI42)</f>
        <v>0</v>
      </c>
      <c r="AJ40" s="52" t="n">
        <f aca="false">SUM(AJ41:AJ42)</f>
        <v>24607167.91</v>
      </c>
    </row>
    <row r="41" customFormat="false" ht="15.75" hidden="false" customHeight="false" outlineLevel="0" collapsed="false">
      <c r="A41" s="53" t="s">
        <v>113</v>
      </c>
      <c r="B41" s="54" t="s">
        <v>96</v>
      </c>
      <c r="C41" s="55" t="s">
        <v>68</v>
      </c>
      <c r="D41" s="56" t="n">
        <f aca="false">'пр. 5 вед'!G330</f>
        <v>69644944.12</v>
      </c>
      <c r="E41" s="56" t="n">
        <f aca="false">'пр. 5 вед'!H330</f>
        <v>-1004419.69</v>
      </c>
      <c r="F41" s="56" t="n">
        <f aca="false">'пр. 5 вед'!I330</f>
        <v>68640524.43</v>
      </c>
      <c r="G41" s="56" t="n">
        <f aca="false">'пр. 5 вед'!J330</f>
        <v>21680402.12</v>
      </c>
      <c r="H41" s="56" t="n">
        <f aca="false">'пр. 5 вед'!K330</f>
        <v>-1420961.65</v>
      </c>
      <c r="I41" s="56" t="n">
        <f aca="false">'пр. 5 вед'!L330</f>
        <v>3693333.33</v>
      </c>
      <c r="J41" s="56" t="n">
        <f aca="false">'пр. 5 вед'!M330</f>
        <v>72333857.76</v>
      </c>
      <c r="K41" s="56" t="n">
        <f aca="false">'пр. 5 вед'!N330</f>
        <v>260000</v>
      </c>
      <c r="L41" s="56" t="n">
        <f aca="false">'пр. 5 вед'!O330</f>
        <v>72593857.76</v>
      </c>
      <c r="M41" s="56" t="n">
        <f aca="false">'пр. 5 вед'!P330</f>
        <v>20259440.47</v>
      </c>
      <c r="N41" s="56" t="n">
        <f aca="false">'пр. 5 вед'!Q330</f>
        <v>23510731.3</v>
      </c>
      <c r="O41" s="56" t="n">
        <f aca="false">'пр. 5 вед'!R330</f>
        <v>-1228563.39</v>
      </c>
      <c r="P41" s="56" t="n">
        <f aca="false">'пр. 5 вед'!S330</f>
        <v>0</v>
      </c>
      <c r="Q41" s="56" t="n">
        <f aca="false">'пр. 5 вед'!T330</f>
        <v>-19502.01</v>
      </c>
      <c r="R41" s="56" t="n">
        <f aca="false">'пр. 5 вед'!U330</f>
        <v>72574355.75</v>
      </c>
      <c r="S41" s="56" t="n">
        <f aca="false">'пр. 5 вед'!V330</f>
        <v>20259440.47</v>
      </c>
      <c r="T41" s="56" t="n">
        <f aca="false">'пр. 5 вед'!W330</f>
        <v>0</v>
      </c>
      <c r="U41" s="56" t="n">
        <f aca="false">'пр. 5 вед'!X330</f>
        <v>3847991.02</v>
      </c>
      <c r="V41" s="56" t="n">
        <f aca="false">'пр. 5 вед'!Y330</f>
        <v>76422346.77</v>
      </c>
      <c r="W41" s="56" t="n">
        <f aca="false">'пр. 5 вед'!Z330</f>
        <v>20259440.47</v>
      </c>
      <c r="X41" s="56" t="n">
        <f aca="false">'пр. 5 вед'!AA330</f>
        <v>22282167.91</v>
      </c>
      <c r="Y41" s="56" t="n">
        <f aca="false">'пр. 5 вед'!AB330</f>
        <v>0</v>
      </c>
      <c r="Z41" s="56" t="n">
        <f aca="false">'пр. 5 вед'!AC330</f>
        <v>0</v>
      </c>
      <c r="AA41" s="56" t="n">
        <f aca="false">'пр. 5 вед'!AD330</f>
        <v>20259440.47</v>
      </c>
      <c r="AB41" s="56" t="n">
        <f aca="false">'пр. 5 вед'!AE330</f>
        <v>22282167.91</v>
      </c>
      <c r="AC41" s="56" t="n">
        <f aca="false">'пр. 5 вед'!AF330</f>
        <v>0</v>
      </c>
      <c r="AD41" s="56" t="n">
        <f aca="false">'пр. 5 вед'!AG330</f>
        <v>0</v>
      </c>
      <c r="AE41" s="56" t="n">
        <f aca="false">'пр. 5 вед'!AH330</f>
        <v>20259440.47</v>
      </c>
      <c r="AF41" s="56" t="n">
        <f aca="false">'пр. 5 вед'!AI330</f>
        <v>22282167.91</v>
      </c>
      <c r="AG41" s="56" t="n">
        <f aca="false">'пр. 5 вед'!AJ330</f>
        <v>0</v>
      </c>
      <c r="AH41" s="56" t="n">
        <f aca="false">'пр. 5 вед'!AK330</f>
        <v>22282167.91</v>
      </c>
      <c r="AI41" s="56" t="n">
        <f aca="false">'пр. 5 вед'!AL330</f>
        <v>0</v>
      </c>
      <c r="AJ41" s="56" t="n">
        <f aca="false">'пр. 5 вед'!AM330</f>
        <v>22282167.91</v>
      </c>
    </row>
    <row r="42" customFormat="false" ht="15.75" hidden="false" customHeight="false" outlineLevel="0" collapsed="false">
      <c r="A42" s="57" t="s">
        <v>114</v>
      </c>
      <c r="B42" s="54" t="s">
        <v>96</v>
      </c>
      <c r="C42" s="55" t="s">
        <v>74</v>
      </c>
      <c r="D42" s="56" t="n">
        <f aca="false">'пр. 5 вед'!G407</f>
        <v>8344065</v>
      </c>
      <c r="E42" s="56" t="n">
        <f aca="false">'пр. 5 вед'!H407</f>
        <v>116136</v>
      </c>
      <c r="F42" s="56" t="n">
        <f aca="false">'пр. 5 вед'!I407</f>
        <v>8460201</v>
      </c>
      <c r="G42" s="56" t="n">
        <f aca="false">'пр. 5 вед'!J407</f>
        <v>2114600</v>
      </c>
      <c r="H42" s="56" t="n">
        <f aca="false">'пр. 5 вед'!K407</f>
        <v>0</v>
      </c>
      <c r="I42" s="56" t="n">
        <f aca="false">'пр. 5 вед'!L407</f>
        <v>0</v>
      </c>
      <c r="J42" s="56" t="n">
        <f aca="false">'пр. 5 вед'!M407</f>
        <v>8460201</v>
      </c>
      <c r="K42" s="56" t="n">
        <f aca="false">'пр. 5 вед'!N407</f>
        <v>0</v>
      </c>
      <c r="L42" s="56" t="n">
        <f aca="false">'пр. 5 вед'!O407</f>
        <v>8460201</v>
      </c>
      <c r="M42" s="56" t="n">
        <f aca="false">'пр. 5 вед'!P407</f>
        <v>2114600</v>
      </c>
      <c r="N42" s="56" t="n">
        <f aca="false">'пр. 5 вед'!Q407</f>
        <v>2325000</v>
      </c>
      <c r="O42" s="56" t="n">
        <f aca="false">'пр. 5 вед'!R407</f>
        <v>0</v>
      </c>
      <c r="P42" s="56" t="n">
        <f aca="false">'пр. 5 вед'!S407</f>
        <v>0</v>
      </c>
      <c r="Q42" s="56" t="n">
        <f aca="false">'пр. 5 вед'!T407</f>
        <v>0</v>
      </c>
      <c r="R42" s="56" t="n">
        <f aca="false">'пр. 5 вед'!U407</f>
        <v>8460201</v>
      </c>
      <c r="S42" s="56" t="n">
        <f aca="false">'пр. 5 вед'!V407</f>
        <v>2114600</v>
      </c>
      <c r="T42" s="56" t="n">
        <f aca="false">'пр. 5 вед'!W407</f>
        <v>0</v>
      </c>
      <c r="U42" s="56" t="n">
        <f aca="false">'пр. 5 вед'!X407</f>
        <v>0</v>
      </c>
      <c r="V42" s="56" t="n">
        <f aca="false">'пр. 5 вед'!Y407</f>
        <v>8460201</v>
      </c>
      <c r="W42" s="56" t="n">
        <f aca="false">'пр. 5 вед'!Z407</f>
        <v>2114600</v>
      </c>
      <c r="X42" s="56" t="n">
        <f aca="false">'пр. 5 вед'!AA407</f>
        <v>2325000</v>
      </c>
      <c r="Y42" s="56" t="n">
        <f aca="false">'пр. 5 вед'!AB407</f>
        <v>0</v>
      </c>
      <c r="Z42" s="56" t="n">
        <f aca="false">'пр. 5 вед'!AC407</f>
        <v>0</v>
      </c>
      <c r="AA42" s="56" t="n">
        <f aca="false">'пр. 5 вед'!AD407</f>
        <v>2114600</v>
      </c>
      <c r="AB42" s="56" t="n">
        <f aca="false">'пр. 5 вед'!AE407</f>
        <v>2325000</v>
      </c>
      <c r="AC42" s="56" t="n">
        <f aca="false">'пр. 5 вед'!AF407</f>
        <v>0</v>
      </c>
      <c r="AD42" s="56" t="n">
        <f aca="false">'пр. 5 вед'!AG407</f>
        <v>0</v>
      </c>
      <c r="AE42" s="56" t="n">
        <f aca="false">'пр. 5 вед'!AH407</f>
        <v>2114600</v>
      </c>
      <c r="AF42" s="56" t="n">
        <f aca="false">'пр. 5 вед'!AI407</f>
        <v>2325000</v>
      </c>
      <c r="AG42" s="56" t="n">
        <f aca="false">'пр. 5 вед'!AJ407</f>
        <v>0</v>
      </c>
      <c r="AH42" s="56" t="n">
        <f aca="false">'пр. 5 вед'!AK407</f>
        <v>2325000</v>
      </c>
      <c r="AI42" s="56" t="n">
        <f aca="false">'пр. 5 вед'!AL407</f>
        <v>0</v>
      </c>
      <c r="AJ42" s="56" t="n">
        <f aca="false">'пр. 5 вед'!AM407</f>
        <v>2325000</v>
      </c>
    </row>
    <row r="43" customFormat="false" ht="15.75" hidden="false" customHeight="false" outlineLevel="0" collapsed="false">
      <c r="A43" s="49" t="s">
        <v>115</v>
      </c>
      <c r="B43" s="50" t="n">
        <v>10</v>
      </c>
      <c r="C43" s="55"/>
      <c r="D43" s="52" t="n">
        <f aca="false">SUM(D44:D47)</f>
        <v>14014940.98</v>
      </c>
      <c r="E43" s="52" t="n">
        <f aca="false">SUM(E44:E47)</f>
        <v>4152541.6</v>
      </c>
      <c r="F43" s="52" t="n">
        <f aca="false">SUM(F44:F47)</f>
        <v>18167482.58</v>
      </c>
      <c r="G43" s="52" t="n">
        <f aca="false">SUM(G44:G47)</f>
        <v>11106442.41</v>
      </c>
      <c r="H43" s="52" t="n">
        <f aca="false">SUM(H44:H47)</f>
        <v>91854.92</v>
      </c>
      <c r="I43" s="52" t="n">
        <f aca="false">SUM(I44:I47)</f>
        <v>8769</v>
      </c>
      <c r="J43" s="52" t="n">
        <f aca="false">SUM(J44:J47)</f>
        <v>18176251.58</v>
      </c>
      <c r="K43" s="52" t="n">
        <f aca="false">SUM(K44:K47)</f>
        <v>783996.16</v>
      </c>
      <c r="L43" s="52" t="n">
        <f aca="false">SUM(L44:L47)</f>
        <v>18960247.74</v>
      </c>
      <c r="M43" s="52" t="n">
        <f aca="false">SUM(M44:M47)</f>
        <v>11165850.52</v>
      </c>
      <c r="N43" s="52" t="n">
        <f aca="false">SUM(N44:N47)</f>
        <v>11815568.49</v>
      </c>
      <c r="O43" s="52" t="n">
        <f aca="false">SUM(O44:O47)</f>
        <v>-299600.88</v>
      </c>
      <c r="P43" s="52" t="n">
        <f aca="false">SUM(P44:P47)</f>
        <v>0</v>
      </c>
      <c r="Q43" s="52" t="n">
        <f aca="false">SUM(Q44:Q47)</f>
        <v>-313293.61</v>
      </c>
      <c r="R43" s="52" t="n">
        <f aca="false">SUM(R44:R47)</f>
        <v>18646954.13</v>
      </c>
      <c r="S43" s="52" t="n">
        <f aca="false">SUM(S44:S47)</f>
        <v>11165850.52</v>
      </c>
      <c r="T43" s="52" t="n">
        <f aca="false">SUM(T44:T47)</f>
        <v>0</v>
      </c>
      <c r="U43" s="52" t="n">
        <f aca="false">SUM(U44:U47)</f>
        <v>418803</v>
      </c>
      <c r="V43" s="52" t="n">
        <f aca="false">SUM(V44:V47)</f>
        <v>19065757.13</v>
      </c>
      <c r="W43" s="52" t="n">
        <f aca="false">SUM(W44:W47)</f>
        <v>11165850.52</v>
      </c>
      <c r="X43" s="52" t="n">
        <f aca="false">SUM(X44:X47)</f>
        <v>11481712.29</v>
      </c>
      <c r="Y43" s="52" t="n">
        <f aca="false">SUM(Y44:Y47)</f>
        <v>0</v>
      </c>
      <c r="Z43" s="52" t="n">
        <f aca="false">SUM(Z44:Z47)</f>
        <v>0</v>
      </c>
      <c r="AA43" s="52" t="n">
        <f aca="false">SUM(AA44:AA47)</f>
        <v>11165850.52</v>
      </c>
      <c r="AB43" s="52" t="n">
        <f aca="false">SUM(AB44:AB47)</f>
        <v>11481712.29</v>
      </c>
      <c r="AC43" s="52" t="n">
        <f aca="false">SUM(AC44:AC47)</f>
        <v>0</v>
      </c>
      <c r="AD43" s="52" t="n">
        <f aca="false">SUM(AD44:AD47)</f>
        <v>0</v>
      </c>
      <c r="AE43" s="52" t="n">
        <f aca="false">SUM(AE44:AE47)</f>
        <v>11165850.52</v>
      </c>
      <c r="AF43" s="52" t="n">
        <f aca="false">SUM(AF44:AF47)</f>
        <v>11481712.29</v>
      </c>
      <c r="AG43" s="52" t="n">
        <f aca="false">SUM(AG44:AG47)</f>
        <v>0</v>
      </c>
      <c r="AH43" s="52" t="n">
        <f aca="false">SUM(AH44:AH47)</f>
        <v>11481712.29</v>
      </c>
      <c r="AI43" s="52" t="n">
        <f aca="false">SUM(AI44:AI47)</f>
        <v>0</v>
      </c>
      <c r="AJ43" s="52" t="n">
        <f aca="false">SUM(AJ44:AJ47)</f>
        <v>11481712.29</v>
      </c>
    </row>
    <row r="44" customFormat="false" ht="15.75" hidden="false" customHeight="false" outlineLevel="0" collapsed="false">
      <c r="A44" s="53" t="s">
        <v>116</v>
      </c>
      <c r="B44" s="54" t="n">
        <v>10</v>
      </c>
      <c r="C44" s="55" t="s">
        <v>68</v>
      </c>
      <c r="D44" s="56" t="n">
        <f aca="false">'пр. 5 вед'!G744</f>
        <v>3000000</v>
      </c>
      <c r="E44" s="56" t="n">
        <f aca="false">'пр. 5 вед'!H744</f>
        <v>2163615</v>
      </c>
      <c r="F44" s="56" t="n">
        <f aca="false">'пр. 5 вед'!I744</f>
        <v>5163615</v>
      </c>
      <c r="G44" s="56" t="n">
        <f aca="false">'пр. 5 вед'!J744</f>
        <v>1000000</v>
      </c>
      <c r="H44" s="56" t="n">
        <f aca="false">'пр. 5 вед'!K744</f>
        <v>0</v>
      </c>
      <c r="I44" s="56" t="n">
        <f aca="false">'пр. 5 вед'!L744</f>
        <v>0</v>
      </c>
      <c r="J44" s="56" t="n">
        <f aca="false">'пр. 5 вед'!M744</f>
        <v>5163615</v>
      </c>
      <c r="K44" s="56" t="n">
        <f aca="false">'пр. 5 вед'!N744</f>
        <v>0</v>
      </c>
      <c r="L44" s="56" t="n">
        <f aca="false">'пр. 5 вед'!O744</f>
        <v>5163615</v>
      </c>
      <c r="M44" s="56" t="n">
        <f aca="false">'пр. 5 вед'!P744</f>
        <v>1000000</v>
      </c>
      <c r="N44" s="56" t="n">
        <f aca="false">'пр. 5 вед'!Q744</f>
        <v>1000000</v>
      </c>
      <c r="O44" s="56" t="n">
        <f aca="false">'пр. 5 вед'!R744</f>
        <v>0</v>
      </c>
      <c r="P44" s="56" t="n">
        <f aca="false">'пр. 5 вед'!S744</f>
        <v>0</v>
      </c>
      <c r="Q44" s="56" t="n">
        <f aca="false">'пр. 5 вед'!T744</f>
        <v>0</v>
      </c>
      <c r="R44" s="56" t="n">
        <f aca="false">'пр. 5 вед'!U744</f>
        <v>5163615</v>
      </c>
      <c r="S44" s="56" t="n">
        <f aca="false">'пр. 5 вед'!V744</f>
        <v>1000000</v>
      </c>
      <c r="T44" s="56" t="n">
        <f aca="false">'пр. 5 вед'!W744</f>
        <v>0</v>
      </c>
      <c r="U44" s="56" t="n">
        <f aca="false">'пр. 5 вед'!X744</f>
        <v>381000</v>
      </c>
      <c r="V44" s="56" t="n">
        <f aca="false">'пр. 5 вед'!Y744</f>
        <v>5544615</v>
      </c>
      <c r="W44" s="56" t="n">
        <f aca="false">'пр. 5 вед'!Z744</f>
        <v>1000000</v>
      </c>
      <c r="X44" s="56" t="n">
        <f aca="false">'пр. 5 вед'!AA744</f>
        <v>1000000</v>
      </c>
      <c r="Y44" s="56" t="n">
        <f aca="false">'пр. 5 вед'!AB744</f>
        <v>0</v>
      </c>
      <c r="Z44" s="56" t="n">
        <f aca="false">'пр. 5 вед'!AC744</f>
        <v>0</v>
      </c>
      <c r="AA44" s="56" t="n">
        <f aca="false">'пр. 5 вед'!AD744</f>
        <v>1000000</v>
      </c>
      <c r="AB44" s="56" t="n">
        <f aca="false">'пр. 5 вед'!AE744</f>
        <v>1000000</v>
      </c>
      <c r="AC44" s="56" t="n">
        <f aca="false">'пр. 5 вед'!AF744</f>
        <v>0</v>
      </c>
      <c r="AD44" s="56" t="n">
        <f aca="false">'пр. 5 вед'!AG744</f>
        <v>0</v>
      </c>
      <c r="AE44" s="56" t="n">
        <f aca="false">'пр. 5 вед'!AH744</f>
        <v>1000000</v>
      </c>
      <c r="AF44" s="56" t="n">
        <f aca="false">'пр. 5 вед'!AI744</f>
        <v>1000000</v>
      </c>
      <c r="AG44" s="56" t="n">
        <f aca="false">'пр. 5 вед'!AJ744</f>
        <v>0</v>
      </c>
      <c r="AH44" s="56" t="n">
        <f aca="false">'пр. 5 вед'!AK744</f>
        <v>1000000</v>
      </c>
      <c r="AI44" s="56" t="n">
        <f aca="false">'пр. 5 вед'!AL744</f>
        <v>0</v>
      </c>
      <c r="AJ44" s="56" t="n">
        <f aca="false">'пр. 5 вед'!AM744</f>
        <v>1000000</v>
      </c>
    </row>
    <row r="45" customFormat="false" ht="15.75" hidden="false" customHeight="false" outlineLevel="0" collapsed="false">
      <c r="A45" s="58" t="s">
        <v>117</v>
      </c>
      <c r="B45" s="54" t="s">
        <v>90</v>
      </c>
      <c r="C45" s="55" t="s">
        <v>72</v>
      </c>
      <c r="D45" s="56" t="n">
        <f aca="false">'пр. 5 вед'!G749</f>
        <v>50000</v>
      </c>
      <c r="E45" s="56" t="n">
        <f aca="false">'пр. 5 вед'!H749</f>
        <v>1068228.38</v>
      </c>
      <c r="F45" s="56" t="n">
        <f aca="false">'пр. 5 вед'!I749</f>
        <v>1118228.38</v>
      </c>
      <c r="G45" s="56" t="n">
        <f aca="false">'пр. 5 вед'!J749</f>
        <v>0</v>
      </c>
      <c r="H45" s="56" t="n">
        <f aca="false">'пр. 5 вед'!K749</f>
        <v>0</v>
      </c>
      <c r="I45" s="56" t="n">
        <f aca="false">'пр. 5 вед'!L749</f>
        <v>0</v>
      </c>
      <c r="J45" s="56" t="n">
        <f aca="false">'пр. 5 вед'!M749</f>
        <v>1118228.38</v>
      </c>
      <c r="K45" s="56" t="n">
        <f aca="false">'пр. 5 вед'!N749</f>
        <v>0</v>
      </c>
      <c r="L45" s="56" t="n">
        <f aca="false">'пр. 5 вед'!O749</f>
        <v>1118228.38</v>
      </c>
      <c r="M45" s="56" t="n">
        <f aca="false">'пр. 5 вед'!P749</f>
        <v>0</v>
      </c>
      <c r="N45" s="56" t="n">
        <f aca="false">'пр. 5 вед'!Q749</f>
        <v>0</v>
      </c>
      <c r="O45" s="56" t="n">
        <f aca="false">'пр. 5 вед'!R749</f>
        <v>0</v>
      </c>
      <c r="P45" s="56" t="n">
        <f aca="false">'пр. 5 вед'!S749</f>
        <v>0</v>
      </c>
      <c r="Q45" s="56" t="n">
        <f aca="false">'пр. 5 вед'!T749</f>
        <v>0</v>
      </c>
      <c r="R45" s="56" t="n">
        <f aca="false">'пр. 5 вед'!U749</f>
        <v>1118228.38</v>
      </c>
      <c r="S45" s="56" t="n">
        <f aca="false">'пр. 5 вед'!V749</f>
        <v>0</v>
      </c>
      <c r="T45" s="56" t="n">
        <f aca="false">'пр. 5 вед'!W749</f>
        <v>0</v>
      </c>
      <c r="U45" s="56" t="n">
        <f aca="false">'пр. 5 вед'!X749</f>
        <v>0</v>
      </c>
      <c r="V45" s="56" t="n">
        <f aca="false">'пр. 5 вед'!Y749</f>
        <v>1118228.38</v>
      </c>
      <c r="W45" s="56" t="n">
        <f aca="false">'пр. 5 вед'!Z749</f>
        <v>0</v>
      </c>
      <c r="X45" s="56" t="n">
        <f aca="false">'пр. 5 вед'!AA749</f>
        <v>0</v>
      </c>
      <c r="Y45" s="56" t="n">
        <f aca="false">'пр. 5 вед'!AB749</f>
        <v>0</v>
      </c>
      <c r="Z45" s="56" t="n">
        <f aca="false">'пр. 5 вед'!AC749</f>
        <v>0</v>
      </c>
      <c r="AA45" s="56" t="n">
        <f aca="false">'пр. 5 вед'!AD749</f>
        <v>0</v>
      </c>
      <c r="AB45" s="56" t="n">
        <f aca="false">'пр. 5 вед'!AE749</f>
        <v>0</v>
      </c>
      <c r="AC45" s="56" t="n">
        <f aca="false">'пр. 5 вед'!AF749</f>
        <v>0</v>
      </c>
      <c r="AD45" s="56" t="n">
        <f aca="false">'пр. 5 вед'!AG749</f>
        <v>0</v>
      </c>
      <c r="AE45" s="56" t="n">
        <f aca="false">'пр. 5 вед'!AH749</f>
        <v>0</v>
      </c>
      <c r="AF45" s="56" t="n">
        <f aca="false">'пр. 5 вед'!AI749</f>
        <v>0</v>
      </c>
      <c r="AG45" s="56" t="n">
        <f aca="false">'пр. 5 вед'!AJ749</f>
        <v>0</v>
      </c>
      <c r="AH45" s="56" t="n">
        <f aca="false">'пр. 5 вед'!AK749</f>
        <v>0</v>
      </c>
      <c r="AI45" s="56" t="n">
        <f aca="false">'пр. 5 вед'!AL749</f>
        <v>0</v>
      </c>
      <c r="AJ45" s="56" t="n">
        <f aca="false">'пр. 5 вед'!AM749</f>
        <v>0</v>
      </c>
    </row>
    <row r="46" customFormat="false" ht="15.75" hidden="false" customHeight="false" outlineLevel="0" collapsed="false">
      <c r="A46" s="58" t="s">
        <v>118</v>
      </c>
      <c r="B46" s="54" t="s">
        <v>90</v>
      </c>
      <c r="C46" s="55" t="s">
        <v>74</v>
      </c>
      <c r="D46" s="56" t="n">
        <f aca="false">'пр. 5 вед'!G248+'пр. 5 вед'!G754</f>
        <v>6892517.89</v>
      </c>
      <c r="E46" s="56" t="n">
        <f aca="false">'пр. 5 вед'!H248+'пр. 5 вед'!H754</f>
        <v>885686.89</v>
      </c>
      <c r="F46" s="56" t="n">
        <f aca="false">'пр. 5 вед'!I248+'пр. 5 вед'!I754</f>
        <v>7778204.78</v>
      </c>
      <c r="G46" s="56" t="n">
        <f aca="false">'пр. 5 вед'!J248+'пр. 5 вед'!J754</f>
        <v>5802044.39</v>
      </c>
      <c r="H46" s="56" t="n">
        <f aca="false">'пр. 5 вед'!K248+'пр. 5 вед'!K754</f>
        <v>216611.93</v>
      </c>
      <c r="I46" s="56" t="n">
        <f aca="false">'пр. 5 вед'!L248+'пр. 5 вед'!L754</f>
        <v>8769</v>
      </c>
      <c r="J46" s="56" t="n">
        <f aca="false">'пр. 5 вед'!M248+'пр. 5 вед'!M754</f>
        <v>7786973.78</v>
      </c>
      <c r="K46" s="56" t="n">
        <f aca="false">'пр. 5 вед'!N248+'пр. 5 вед'!N754</f>
        <v>541168.36</v>
      </c>
      <c r="L46" s="56" t="n">
        <f aca="false">'пр. 5 вед'!O248+'пр. 5 вед'!O754</f>
        <v>8328142.14</v>
      </c>
      <c r="M46" s="56" t="n">
        <f aca="false">'пр. 5 вед'!P248+'пр. 5 вед'!P754</f>
        <v>5986209.51</v>
      </c>
      <c r="N46" s="56" t="n">
        <f aca="false">'пр. 5 вед'!Q248+'пр. 5 вед'!Q754</f>
        <v>5969253.8</v>
      </c>
      <c r="O46" s="56" t="n">
        <f aca="false">'пр. 5 вед'!R248+'пр. 5 вед'!R754</f>
        <v>218946.19</v>
      </c>
      <c r="P46" s="56" t="n">
        <f aca="false">'пр. 5 вед'!S248+'пр. 5 вед'!S754</f>
        <v>0</v>
      </c>
      <c r="Q46" s="56" t="n">
        <f aca="false">'пр. 5 вед'!T248+'пр. 5 вед'!T754</f>
        <v>-313293.61</v>
      </c>
      <c r="R46" s="56" t="n">
        <f aca="false">'пр. 5 вед'!U248+'пр. 5 вед'!U754</f>
        <v>8014848.53</v>
      </c>
      <c r="S46" s="56" t="n">
        <f aca="false">'пр. 5 вед'!V248+'пр. 5 вед'!V754</f>
        <v>5986209.51</v>
      </c>
      <c r="T46" s="56" t="n">
        <f aca="false">'пр. 5 вед'!W248+'пр. 5 вед'!W754</f>
        <v>0</v>
      </c>
      <c r="U46" s="56" t="n">
        <f aca="false">'пр. 5 вед'!X248+'пр. 5 вед'!X754</f>
        <v>37803</v>
      </c>
      <c r="V46" s="56" t="n">
        <f aca="false">'пр. 5 вед'!Y248+'пр. 5 вед'!Y754</f>
        <v>8052651.53</v>
      </c>
      <c r="W46" s="56" t="n">
        <f aca="false">'пр. 5 вед'!Z248+'пр. 5 вед'!Z754</f>
        <v>5986209.51</v>
      </c>
      <c r="X46" s="56" t="n">
        <f aca="false">'пр. 5 вед'!AA248+'пр. 5 вед'!AA754</f>
        <v>6153944.67</v>
      </c>
      <c r="Y46" s="56" t="n">
        <f aca="false">'пр. 5 вед'!AB248+'пр. 5 вед'!AB754</f>
        <v>0</v>
      </c>
      <c r="Z46" s="56" t="n">
        <f aca="false">'пр. 5 вед'!AC248+'пр. 5 вед'!AC754</f>
        <v>0</v>
      </c>
      <c r="AA46" s="56" t="n">
        <f aca="false">'пр. 5 вед'!AD248+'пр. 5 вед'!AD754</f>
        <v>5986209.51</v>
      </c>
      <c r="AB46" s="56" t="n">
        <f aca="false">'пр. 5 вед'!AE248+'пр. 5 вед'!AE754</f>
        <v>6153944.67</v>
      </c>
      <c r="AC46" s="56" t="n">
        <f aca="false">'пр. 5 вед'!AF248+'пр. 5 вед'!AF754</f>
        <v>0</v>
      </c>
      <c r="AD46" s="56" t="n">
        <f aca="false">'пр. 5 вед'!AG248+'пр. 5 вед'!AG754</f>
        <v>0</v>
      </c>
      <c r="AE46" s="56" t="n">
        <f aca="false">'пр. 5 вед'!AH248+'пр. 5 вед'!AH754</f>
        <v>5986209.51</v>
      </c>
      <c r="AF46" s="56" t="n">
        <f aca="false">'пр. 5 вед'!AI248+'пр. 5 вед'!AI754</f>
        <v>6153944.67</v>
      </c>
      <c r="AG46" s="56" t="n">
        <f aca="false">'пр. 5 вед'!AJ248+'пр. 5 вед'!AJ754</f>
        <v>0</v>
      </c>
      <c r="AH46" s="56" t="n">
        <f aca="false">'пр. 5 вед'!AK248+'пр. 5 вед'!AK754</f>
        <v>6153944.67</v>
      </c>
      <c r="AI46" s="56" t="n">
        <f aca="false">'пр. 5 вед'!AL248+'пр. 5 вед'!AL754</f>
        <v>0</v>
      </c>
      <c r="AJ46" s="56" t="n">
        <f aca="false">'пр. 5 вед'!AM248+'пр. 5 вед'!AM754</f>
        <v>6153944.67</v>
      </c>
    </row>
    <row r="47" customFormat="false" ht="15.75" hidden="false" customHeight="false" outlineLevel="0" collapsed="false">
      <c r="A47" s="57" t="s">
        <v>119</v>
      </c>
      <c r="B47" s="54" t="s">
        <v>90</v>
      </c>
      <c r="C47" s="55" t="s">
        <v>78</v>
      </c>
      <c r="D47" s="56" t="n">
        <f aca="false">'пр. 5 вед'!G276+'пр. 5 вед'!G51</f>
        <v>4072423.09</v>
      </c>
      <c r="E47" s="56" t="n">
        <f aca="false">'пр. 5 вед'!H276+'пр. 5 вед'!H51</f>
        <v>35011.33</v>
      </c>
      <c r="F47" s="56" t="n">
        <f aca="false">'пр. 5 вед'!I276+'пр. 5 вед'!I51</f>
        <v>4107434.42</v>
      </c>
      <c r="G47" s="56" t="n">
        <f aca="false">'пр. 5 вед'!J276+'пр. 5 вед'!J51</f>
        <v>4304398.02</v>
      </c>
      <c r="H47" s="56" t="n">
        <f aca="false">'пр. 5 вед'!K276+'пр. 5 вед'!K51</f>
        <v>-124757.01</v>
      </c>
      <c r="I47" s="56" t="n">
        <f aca="false">'пр. 5 вед'!L276+'пр. 5 вед'!L51</f>
        <v>0</v>
      </c>
      <c r="J47" s="56" t="n">
        <f aca="false">'пр. 5 вед'!M276+'пр. 5 вед'!M51</f>
        <v>4107434.42</v>
      </c>
      <c r="K47" s="56" t="n">
        <f aca="false">'пр. 5 вед'!N276+'пр. 5 вед'!N51</f>
        <v>242827.8</v>
      </c>
      <c r="L47" s="56" t="n">
        <f aca="false">'пр. 5 вед'!O276+'пр. 5 вед'!O51</f>
        <v>4350262.22</v>
      </c>
      <c r="M47" s="56" t="n">
        <f aca="false">'пр. 5 вед'!P276+'пр. 5 вед'!P51</f>
        <v>4179641.01</v>
      </c>
      <c r="N47" s="56" t="n">
        <f aca="false">'пр. 5 вед'!Q276+'пр. 5 вед'!Q51</f>
        <v>4846314.69</v>
      </c>
      <c r="O47" s="56" t="n">
        <f aca="false">'пр. 5 вед'!R276+'пр. 5 вед'!R51</f>
        <v>-518547.07</v>
      </c>
      <c r="P47" s="56" t="n">
        <f aca="false">'пр. 5 вед'!S276+'пр. 5 вед'!S51</f>
        <v>0</v>
      </c>
      <c r="Q47" s="56" t="n">
        <f aca="false">'пр. 5 вед'!T276+'пр. 5 вед'!T51</f>
        <v>0</v>
      </c>
      <c r="R47" s="56" t="n">
        <f aca="false">'пр. 5 вед'!U276+'пр. 5 вед'!U51</f>
        <v>4350262.22</v>
      </c>
      <c r="S47" s="56" t="n">
        <f aca="false">'пр. 5 вед'!V276+'пр. 5 вед'!V51</f>
        <v>4179641.01</v>
      </c>
      <c r="T47" s="56" t="n">
        <f aca="false">'пр. 5 вед'!W276+'пр. 5 вед'!W51</f>
        <v>0</v>
      </c>
      <c r="U47" s="56" t="n">
        <f aca="false">'пр. 5 вед'!X276+'пр. 5 вед'!X51</f>
        <v>0</v>
      </c>
      <c r="V47" s="56" t="n">
        <f aca="false">'пр. 5 вед'!Y276+'пр. 5 вед'!Y51</f>
        <v>4350262.22</v>
      </c>
      <c r="W47" s="56" t="n">
        <f aca="false">'пр. 5 вед'!Z276+'пр. 5 вед'!Z51</f>
        <v>4179641.01</v>
      </c>
      <c r="X47" s="56" t="n">
        <f aca="false">'пр. 5 вед'!AA276+'пр. 5 вед'!AA51</f>
        <v>4327767.62</v>
      </c>
      <c r="Y47" s="56" t="n">
        <f aca="false">'пр. 5 вед'!AB276+'пр. 5 вед'!AB51</f>
        <v>0</v>
      </c>
      <c r="Z47" s="56" t="n">
        <f aca="false">'пр. 5 вед'!AC276+'пр. 5 вед'!AC51</f>
        <v>0</v>
      </c>
      <c r="AA47" s="56" t="n">
        <f aca="false">'пр. 5 вед'!AD276+'пр. 5 вед'!AD51</f>
        <v>4179641.01</v>
      </c>
      <c r="AB47" s="56" t="n">
        <f aca="false">'пр. 5 вед'!AE276+'пр. 5 вед'!AE51</f>
        <v>4327767.62</v>
      </c>
      <c r="AC47" s="56" t="n">
        <f aca="false">'пр. 5 вед'!AF276+'пр. 5 вед'!AF51</f>
        <v>0</v>
      </c>
      <c r="AD47" s="56" t="n">
        <f aca="false">'пр. 5 вед'!AG276+'пр. 5 вед'!AG51</f>
        <v>0</v>
      </c>
      <c r="AE47" s="56" t="n">
        <f aca="false">'пр. 5 вед'!AH276+'пр. 5 вед'!AH51</f>
        <v>4179641.01</v>
      </c>
      <c r="AF47" s="56" t="n">
        <f aca="false">'пр. 5 вед'!AI276+'пр. 5 вед'!AI51</f>
        <v>4327767.62</v>
      </c>
      <c r="AG47" s="56" t="n">
        <f aca="false">'пр. 5 вед'!AJ276+'пр. 5 вед'!AJ51</f>
        <v>0</v>
      </c>
      <c r="AH47" s="56" t="n">
        <f aca="false">'пр. 5 вед'!AK276+'пр. 5 вед'!AK51</f>
        <v>4327767.62</v>
      </c>
      <c r="AI47" s="56" t="n">
        <f aca="false">'пр. 5 вед'!AL276+'пр. 5 вед'!AL51</f>
        <v>0</v>
      </c>
      <c r="AJ47" s="56" t="n">
        <f aca="false">'пр. 5 вед'!AM276+'пр. 5 вед'!AM51</f>
        <v>4327767.62</v>
      </c>
    </row>
    <row r="48" customFormat="false" ht="15.75" hidden="false" customHeight="false" outlineLevel="0" collapsed="false">
      <c r="A48" s="65" t="s">
        <v>120</v>
      </c>
      <c r="B48" s="50" t="n">
        <v>11</v>
      </c>
      <c r="C48" s="55"/>
      <c r="D48" s="52" t="n">
        <f aca="false">D49</f>
        <v>325000</v>
      </c>
      <c r="E48" s="52" t="n">
        <f aca="false">E49</f>
        <v>0</v>
      </c>
      <c r="F48" s="52" t="n">
        <f aca="false">F49</f>
        <v>325000</v>
      </c>
      <c r="G48" s="52" t="n">
        <f aca="false">G49</f>
        <v>97500</v>
      </c>
      <c r="H48" s="52" t="n">
        <f aca="false">H49</f>
        <v>0</v>
      </c>
      <c r="I48" s="52" t="n">
        <f aca="false">I49</f>
        <v>0</v>
      </c>
      <c r="J48" s="52" t="n">
        <f aca="false">J49</f>
        <v>325000</v>
      </c>
      <c r="K48" s="52" t="n">
        <f aca="false">K49</f>
        <v>0</v>
      </c>
      <c r="L48" s="52" t="n">
        <f aca="false">L49</f>
        <v>325000</v>
      </c>
      <c r="M48" s="52" t="n">
        <f aca="false">M49</f>
        <v>97500</v>
      </c>
      <c r="N48" s="52" t="n">
        <f aca="false">N49</f>
        <v>97500</v>
      </c>
      <c r="O48" s="52" t="n">
        <f aca="false">O49</f>
        <v>0</v>
      </c>
      <c r="P48" s="52" t="n">
        <f aca="false">P49</f>
        <v>0</v>
      </c>
      <c r="Q48" s="52" t="n">
        <f aca="false">Q49</f>
        <v>0</v>
      </c>
      <c r="R48" s="52" t="n">
        <f aca="false">R49</f>
        <v>325000</v>
      </c>
      <c r="S48" s="52" t="n">
        <f aca="false">S49</f>
        <v>97500</v>
      </c>
      <c r="T48" s="52" t="n">
        <f aca="false">T49</f>
        <v>0</v>
      </c>
      <c r="U48" s="52" t="n">
        <f aca="false">U49</f>
        <v>0</v>
      </c>
      <c r="V48" s="52" t="n">
        <f aca="false">V49</f>
        <v>325000</v>
      </c>
      <c r="W48" s="52" t="n">
        <f aca="false">W49</f>
        <v>97500</v>
      </c>
      <c r="X48" s="52" t="n">
        <f aca="false">X49</f>
        <v>97500</v>
      </c>
      <c r="Y48" s="52" t="n">
        <f aca="false">Y49</f>
        <v>0</v>
      </c>
      <c r="Z48" s="52" t="n">
        <f aca="false">Z49</f>
        <v>0</v>
      </c>
      <c r="AA48" s="52" t="n">
        <f aca="false">AA49</f>
        <v>97500</v>
      </c>
      <c r="AB48" s="52" t="n">
        <f aca="false">AB49</f>
        <v>97500</v>
      </c>
      <c r="AC48" s="52" t="n">
        <f aca="false">AC49</f>
        <v>0</v>
      </c>
      <c r="AD48" s="52" t="n">
        <f aca="false">AD49</f>
        <v>0</v>
      </c>
      <c r="AE48" s="52" t="n">
        <f aca="false">AE49</f>
        <v>97500</v>
      </c>
      <c r="AF48" s="52" t="n">
        <f aca="false">AF49</f>
        <v>97500</v>
      </c>
      <c r="AG48" s="52" t="n">
        <f aca="false">AG49</f>
        <v>0</v>
      </c>
      <c r="AH48" s="52" t="n">
        <f aca="false">AH49</f>
        <v>97500</v>
      </c>
      <c r="AI48" s="52" t="n">
        <f aca="false">AI49</f>
        <v>0</v>
      </c>
      <c r="AJ48" s="52" t="n">
        <f aca="false">AJ49</f>
        <v>97500</v>
      </c>
    </row>
    <row r="49" customFormat="false" ht="15.75" hidden="false" customHeight="false" outlineLevel="0" collapsed="false">
      <c r="A49" s="66" t="s">
        <v>121</v>
      </c>
      <c r="B49" s="54" t="s">
        <v>82</v>
      </c>
      <c r="C49" s="55" t="s">
        <v>68</v>
      </c>
      <c r="D49" s="56" t="n">
        <f aca="false">'пр. 5 вед'!G760</f>
        <v>325000</v>
      </c>
      <c r="E49" s="56" t="n">
        <f aca="false">'пр. 5 вед'!H760</f>
        <v>0</v>
      </c>
      <c r="F49" s="56" t="n">
        <f aca="false">'пр. 5 вед'!I760</f>
        <v>325000</v>
      </c>
      <c r="G49" s="56" t="n">
        <f aca="false">'пр. 5 вед'!J760</f>
        <v>97500</v>
      </c>
      <c r="H49" s="56" t="n">
        <f aca="false">'пр. 5 вед'!K760</f>
        <v>0</v>
      </c>
      <c r="I49" s="56" t="n">
        <f aca="false">'пр. 5 вед'!L760</f>
        <v>0</v>
      </c>
      <c r="J49" s="56" t="n">
        <f aca="false">'пр. 5 вед'!M760</f>
        <v>325000</v>
      </c>
      <c r="K49" s="56" t="n">
        <f aca="false">'пр. 5 вед'!N760</f>
        <v>0</v>
      </c>
      <c r="L49" s="56" t="n">
        <f aca="false">'пр. 5 вед'!O760</f>
        <v>325000</v>
      </c>
      <c r="M49" s="56" t="n">
        <f aca="false">'пр. 5 вед'!P760</f>
        <v>97500</v>
      </c>
      <c r="N49" s="56" t="n">
        <f aca="false">'пр. 5 вед'!Q760</f>
        <v>97500</v>
      </c>
      <c r="O49" s="56" t="n">
        <f aca="false">'пр. 5 вед'!R760</f>
        <v>0</v>
      </c>
      <c r="P49" s="56" t="n">
        <f aca="false">'пр. 5 вед'!S760</f>
        <v>0</v>
      </c>
      <c r="Q49" s="56" t="n">
        <f aca="false">'пр. 5 вед'!T760</f>
        <v>0</v>
      </c>
      <c r="R49" s="56" t="n">
        <f aca="false">'пр. 5 вед'!U760</f>
        <v>325000</v>
      </c>
      <c r="S49" s="56" t="n">
        <f aca="false">'пр. 5 вед'!V760</f>
        <v>97500</v>
      </c>
      <c r="T49" s="56" t="n">
        <f aca="false">'пр. 5 вед'!W760</f>
        <v>0</v>
      </c>
      <c r="U49" s="56" t="n">
        <f aca="false">'пр. 5 вед'!X760</f>
        <v>0</v>
      </c>
      <c r="V49" s="56" t="n">
        <f aca="false">'пр. 5 вед'!Y760</f>
        <v>325000</v>
      </c>
      <c r="W49" s="56" t="n">
        <f aca="false">'пр. 5 вед'!Z760</f>
        <v>97500</v>
      </c>
      <c r="X49" s="56" t="n">
        <f aca="false">'пр. 5 вед'!AA760</f>
        <v>97500</v>
      </c>
      <c r="Y49" s="56" t="n">
        <f aca="false">'пр. 5 вед'!AB760</f>
        <v>0</v>
      </c>
      <c r="Z49" s="56" t="n">
        <f aca="false">'пр. 5 вед'!AC760</f>
        <v>0</v>
      </c>
      <c r="AA49" s="56" t="n">
        <f aca="false">'пр. 5 вед'!AD760</f>
        <v>97500</v>
      </c>
      <c r="AB49" s="56" t="n">
        <f aca="false">'пр. 5 вед'!AE760</f>
        <v>97500</v>
      </c>
      <c r="AC49" s="56" t="n">
        <f aca="false">'пр. 5 вед'!AF760</f>
        <v>0</v>
      </c>
      <c r="AD49" s="56" t="n">
        <f aca="false">'пр. 5 вед'!AG760</f>
        <v>0</v>
      </c>
      <c r="AE49" s="56" t="n">
        <f aca="false">'пр. 5 вед'!AH760</f>
        <v>97500</v>
      </c>
      <c r="AF49" s="56" t="n">
        <f aca="false">'пр. 5 вед'!AI760</f>
        <v>97500</v>
      </c>
      <c r="AG49" s="56" t="n">
        <f aca="false">'пр. 5 вед'!AJ760</f>
        <v>0</v>
      </c>
      <c r="AH49" s="56" t="n">
        <f aca="false">'пр. 5 вед'!AK760</f>
        <v>97500</v>
      </c>
      <c r="AI49" s="56" t="n">
        <f aca="false">'пр. 5 вед'!AL760</f>
        <v>0</v>
      </c>
      <c r="AJ49" s="56" t="n">
        <f aca="false">'пр. 5 вед'!AM760</f>
        <v>97500</v>
      </c>
    </row>
    <row r="50" customFormat="false" ht="37.5" hidden="false" customHeight="true" outlineLevel="0" collapsed="false">
      <c r="A50" s="59" t="s">
        <v>122</v>
      </c>
      <c r="B50" s="50" t="s">
        <v>123</v>
      </c>
      <c r="C50" s="51"/>
      <c r="D50" s="52" t="n">
        <f aca="false">D51</f>
        <v>564000</v>
      </c>
      <c r="E50" s="52" t="n">
        <f aca="false">E51</f>
        <v>0</v>
      </c>
      <c r="F50" s="52" t="n">
        <f aca="false">F51</f>
        <v>564000</v>
      </c>
      <c r="G50" s="52" t="n">
        <f aca="false">G51</f>
        <v>234000</v>
      </c>
      <c r="H50" s="52" t="n">
        <f aca="false">H51</f>
        <v>16368.49</v>
      </c>
      <c r="I50" s="52" t="n">
        <f aca="false">I51</f>
        <v>0</v>
      </c>
      <c r="J50" s="52" t="n">
        <f aca="false">J51</f>
        <v>564000</v>
      </c>
      <c r="K50" s="52" t="n">
        <f aca="false">K51</f>
        <v>0</v>
      </c>
      <c r="L50" s="52" t="n">
        <f aca="false">L51</f>
        <v>564000</v>
      </c>
      <c r="M50" s="52" t="n">
        <f aca="false">M51</f>
        <v>250368.49</v>
      </c>
      <c r="N50" s="52" t="n">
        <f aca="false">N51</f>
        <v>3850.41</v>
      </c>
      <c r="O50" s="52" t="n">
        <f aca="false">O51</f>
        <v>0</v>
      </c>
      <c r="P50" s="52" t="n">
        <f aca="false">P51</f>
        <v>381800</v>
      </c>
      <c r="Q50" s="52" t="n">
        <f aca="false">Q51</f>
        <v>0</v>
      </c>
      <c r="R50" s="52" t="n">
        <f aca="false">R51</f>
        <v>564000</v>
      </c>
      <c r="S50" s="52" t="n">
        <f aca="false">S51</f>
        <v>632168.49</v>
      </c>
      <c r="T50" s="52" t="n">
        <f aca="false">T51</f>
        <v>0</v>
      </c>
      <c r="U50" s="52" t="n">
        <f aca="false">U51</f>
        <v>0</v>
      </c>
      <c r="V50" s="52" t="n">
        <f aca="false">V51</f>
        <v>564000</v>
      </c>
      <c r="W50" s="52" t="n">
        <f aca="false">W51</f>
        <v>632168.49</v>
      </c>
      <c r="X50" s="52" t="n">
        <f aca="false">X51</f>
        <v>3850.41</v>
      </c>
      <c r="Y50" s="52" t="n">
        <f aca="false">Y51</f>
        <v>40776</v>
      </c>
      <c r="Z50" s="52" t="n">
        <f aca="false">Z51</f>
        <v>0</v>
      </c>
      <c r="AA50" s="52" t="n">
        <f aca="false">AA51</f>
        <v>632168.49</v>
      </c>
      <c r="AB50" s="52" t="n">
        <f aca="false">AB51</f>
        <v>44626.41</v>
      </c>
      <c r="AC50" s="52" t="n">
        <f aca="false">AC51</f>
        <v>0</v>
      </c>
      <c r="AD50" s="52" t="n">
        <f aca="false">AD51</f>
        <v>0</v>
      </c>
      <c r="AE50" s="52" t="n">
        <f aca="false">AE51</f>
        <v>632168.49</v>
      </c>
      <c r="AF50" s="52" t="n">
        <f aca="false">AF51</f>
        <v>44626.41</v>
      </c>
      <c r="AG50" s="52" t="n">
        <f aca="false">AG51</f>
        <v>0</v>
      </c>
      <c r="AH50" s="52" t="n">
        <f aca="false">AH51</f>
        <v>44626.41</v>
      </c>
      <c r="AI50" s="52" t="n">
        <f aca="false">AI51</f>
        <v>0</v>
      </c>
      <c r="AJ50" s="52" t="n">
        <f aca="false">AJ51</f>
        <v>44626.41</v>
      </c>
    </row>
    <row r="51" customFormat="false" ht="18.75" hidden="false" customHeight="true" outlineLevel="0" collapsed="false">
      <c r="A51" s="57" t="s">
        <v>124</v>
      </c>
      <c r="B51" s="54" t="s">
        <v>123</v>
      </c>
      <c r="C51" s="55" t="s">
        <v>68</v>
      </c>
      <c r="D51" s="56" t="n">
        <f aca="false">'пр. 5 вед'!G57</f>
        <v>564000</v>
      </c>
      <c r="E51" s="56" t="n">
        <f aca="false">'пр. 5 вед'!H57</f>
        <v>0</v>
      </c>
      <c r="F51" s="56" t="n">
        <f aca="false">'пр. 5 вед'!I57</f>
        <v>564000</v>
      </c>
      <c r="G51" s="56" t="n">
        <f aca="false">'пр. 5 вед'!J57</f>
        <v>234000</v>
      </c>
      <c r="H51" s="56" t="n">
        <f aca="false">'пр. 5 вед'!K57</f>
        <v>16368.49</v>
      </c>
      <c r="I51" s="56" t="n">
        <f aca="false">'пр. 5 вед'!L57</f>
        <v>0</v>
      </c>
      <c r="J51" s="56" t="n">
        <f aca="false">'пр. 5 вед'!M57</f>
        <v>564000</v>
      </c>
      <c r="K51" s="56" t="n">
        <f aca="false">'пр. 5 вед'!N57</f>
        <v>0</v>
      </c>
      <c r="L51" s="56" t="n">
        <f aca="false">'пр. 5 вед'!O57</f>
        <v>564000</v>
      </c>
      <c r="M51" s="56" t="n">
        <f aca="false">'пр. 5 вед'!P57</f>
        <v>250368.49</v>
      </c>
      <c r="N51" s="56" t="n">
        <f aca="false">'пр. 5 вед'!Q57</f>
        <v>3850.41</v>
      </c>
      <c r="O51" s="56" t="n">
        <f aca="false">'пр. 5 вед'!R57</f>
        <v>0</v>
      </c>
      <c r="P51" s="56" t="n">
        <f aca="false">'пр. 5 вед'!S57</f>
        <v>381800</v>
      </c>
      <c r="Q51" s="56" t="n">
        <f aca="false">'пр. 5 вед'!T57</f>
        <v>0</v>
      </c>
      <c r="R51" s="56" t="n">
        <f aca="false">'пр. 5 вед'!U57</f>
        <v>564000</v>
      </c>
      <c r="S51" s="56" t="n">
        <f aca="false">'пр. 5 вед'!V57</f>
        <v>632168.49</v>
      </c>
      <c r="T51" s="56" t="n">
        <f aca="false">'пр. 5 вед'!W57</f>
        <v>0</v>
      </c>
      <c r="U51" s="56" t="n">
        <f aca="false">'пр. 5 вед'!X57</f>
        <v>0</v>
      </c>
      <c r="V51" s="56" t="n">
        <f aca="false">'пр. 5 вед'!Y57</f>
        <v>564000</v>
      </c>
      <c r="W51" s="56" t="n">
        <f aca="false">'пр. 5 вед'!Z57</f>
        <v>632168.49</v>
      </c>
      <c r="X51" s="56" t="n">
        <f aca="false">'пр. 5 вед'!AA57</f>
        <v>3850.41</v>
      </c>
      <c r="Y51" s="56" t="n">
        <f aca="false">'пр. 5 вед'!AB57</f>
        <v>40776</v>
      </c>
      <c r="Z51" s="56" t="n">
        <f aca="false">'пр. 5 вед'!AC57</f>
        <v>0</v>
      </c>
      <c r="AA51" s="56" t="n">
        <f aca="false">'пр. 5 вед'!AD57</f>
        <v>632168.49</v>
      </c>
      <c r="AB51" s="56" t="n">
        <f aca="false">'пр. 5 вед'!AE57</f>
        <v>44626.41</v>
      </c>
      <c r="AC51" s="56" t="n">
        <f aca="false">'пр. 5 вед'!AF57</f>
        <v>0</v>
      </c>
      <c r="AD51" s="56" t="n">
        <f aca="false">'пр. 5 вед'!AG57</f>
        <v>0</v>
      </c>
      <c r="AE51" s="56" t="n">
        <f aca="false">'пр. 5 вед'!AH57</f>
        <v>632168.49</v>
      </c>
      <c r="AF51" s="56" t="n">
        <f aca="false">'пр. 5 вед'!AI57</f>
        <v>44626.41</v>
      </c>
      <c r="AG51" s="56" t="n">
        <f aca="false">'пр. 5 вед'!AJ57</f>
        <v>0</v>
      </c>
      <c r="AH51" s="56" t="n">
        <f aca="false">'пр. 5 вед'!AK57</f>
        <v>44626.41</v>
      </c>
      <c r="AI51" s="56" t="n">
        <f aca="false">'пр. 5 вед'!AL57</f>
        <v>0</v>
      </c>
      <c r="AJ51" s="56" t="n">
        <f aca="false">'пр. 5 вед'!AM57</f>
        <v>44626.41</v>
      </c>
    </row>
    <row r="52" customFormat="false" ht="20.25" hidden="false" customHeight="true" outlineLevel="0" collapsed="false">
      <c r="A52" s="67" t="s">
        <v>125</v>
      </c>
      <c r="B52" s="54"/>
      <c r="C52" s="55"/>
      <c r="D52" s="52" t="n">
        <f aca="false">'пр. 5 вед'!G906</f>
        <v>0</v>
      </c>
      <c r="E52" s="52" t="n">
        <f aca="false">'пр. 5 вед'!H906</f>
        <v>0</v>
      </c>
      <c r="F52" s="52" t="n">
        <f aca="false">'пр. 5 вед'!I906</f>
        <v>0</v>
      </c>
      <c r="G52" s="52" t="n">
        <f aca="false">'пр. 5 вед'!J906</f>
        <v>2912000</v>
      </c>
      <c r="H52" s="52" t="n">
        <f aca="false">'пр. 5 вед'!K906</f>
        <v>0</v>
      </c>
      <c r="I52" s="52" t="n">
        <f aca="false">'пр. 5 вед'!L906</f>
        <v>0</v>
      </c>
      <c r="J52" s="52" t="n">
        <f aca="false">'пр. 5 вед'!M906</f>
        <v>0</v>
      </c>
      <c r="K52" s="52" t="n">
        <f aca="false">'пр. 5 вед'!N906</f>
        <v>0</v>
      </c>
      <c r="L52" s="52" t="n">
        <f aca="false">'пр. 5 вед'!O906</f>
        <v>0</v>
      </c>
      <c r="M52" s="52" t="n">
        <f aca="false">'пр. 5 вед'!P906</f>
        <v>2912000</v>
      </c>
      <c r="N52" s="52" t="n">
        <f aca="false">'пр. 5 вед'!Q906</f>
        <v>6126200</v>
      </c>
      <c r="O52" s="52" t="n">
        <f aca="false">'пр. 5 вед'!R906</f>
        <v>0</v>
      </c>
      <c r="P52" s="52" t="n">
        <f aca="false">'пр. 5 вед'!S906</f>
        <v>0</v>
      </c>
      <c r="Q52" s="52" t="n">
        <f aca="false">'пр. 5 вед'!T906</f>
        <v>0</v>
      </c>
      <c r="R52" s="52" t="n">
        <f aca="false">'пр. 5 вед'!U906</f>
        <v>0</v>
      </c>
      <c r="S52" s="52" t="n">
        <f aca="false">'пр. 5 вед'!V906</f>
        <v>2912000</v>
      </c>
      <c r="T52" s="52" t="n">
        <f aca="false">'пр. 5 вед'!W906</f>
        <v>0</v>
      </c>
      <c r="U52" s="52" t="n">
        <f aca="false">'пр. 5 вед'!X906</f>
        <v>0</v>
      </c>
      <c r="V52" s="52" t="n">
        <f aca="false">'пр. 5 вед'!Y906</f>
        <v>0</v>
      </c>
      <c r="W52" s="52" t="n">
        <f aca="false">'пр. 5 вед'!Z906</f>
        <v>2912000</v>
      </c>
      <c r="X52" s="52" t="n">
        <f aca="false">'пр. 5 вед'!AA906</f>
        <v>6126200</v>
      </c>
      <c r="Y52" s="52" t="n">
        <f aca="false">'пр. 5 вед'!AB906</f>
        <v>0</v>
      </c>
      <c r="Z52" s="52" t="n">
        <f aca="false">'пр. 5 вед'!AC906</f>
        <v>0</v>
      </c>
      <c r="AA52" s="52" t="n">
        <f aca="false">'пр. 5 вед'!AD906</f>
        <v>2912000</v>
      </c>
      <c r="AB52" s="52" t="n">
        <f aca="false">'пр. 5 вед'!AE906</f>
        <v>6126200</v>
      </c>
      <c r="AC52" s="52" t="n">
        <f aca="false">'пр. 5 вед'!AF906</f>
        <v>0</v>
      </c>
      <c r="AD52" s="52" t="n">
        <f aca="false">'пр. 5 вед'!AG906</f>
        <v>0</v>
      </c>
      <c r="AE52" s="52" t="n">
        <f aca="false">'пр. 5 вед'!AH906</f>
        <v>2912000</v>
      </c>
      <c r="AF52" s="52" t="n">
        <f aca="false">'пр. 5 вед'!AI906</f>
        <v>6126200</v>
      </c>
      <c r="AG52" s="52" t="n">
        <f aca="false">'пр. 5 вед'!AJ906</f>
        <v>0</v>
      </c>
      <c r="AH52" s="52" t="n">
        <f aca="false">'пр. 5 вед'!AK906</f>
        <v>6126200</v>
      </c>
      <c r="AI52" s="52" t="n">
        <f aca="false">'пр. 5 вед'!AL906</f>
        <v>0</v>
      </c>
      <c r="AJ52" s="52" t="n">
        <f aca="false">'пр. 5 вед'!AM906</f>
        <v>6126200</v>
      </c>
    </row>
    <row r="53" customFormat="false" ht="21.75" hidden="false" customHeight="true" outlineLevel="0" collapsed="false">
      <c r="A53" s="68" t="s">
        <v>126</v>
      </c>
      <c r="B53" s="69"/>
      <c r="C53" s="70"/>
      <c r="D53" s="52" t="n">
        <f aca="false">D50+D48+D43+D40+D34+D32+D27+D22+D18+D16+D7+D52</f>
        <v>614470589.92</v>
      </c>
      <c r="E53" s="52" t="n">
        <f aca="false">E50+E48+E43+E40+E34+E32+E27+E22+E18+E16+E7+E52</f>
        <v>53593724.06</v>
      </c>
      <c r="F53" s="52" t="n">
        <f aca="false">F50+F48+F43+F40+F34+F32+F27+F22+F18+F16+F7+F52</f>
        <v>668064313.98</v>
      </c>
      <c r="G53" s="52" t="n">
        <f aca="false">G50+G48+G43+G40+G34+G32+G27+G22+G18+G16+G7+G52</f>
        <v>369941682.81</v>
      </c>
      <c r="H53" s="52" t="n">
        <f aca="false">H50+H48+H43+H40+H34+H32+H27+H22+H18+H16+H7+H52</f>
        <v>24431399.03</v>
      </c>
      <c r="I53" s="52" t="n">
        <f aca="false">I50+I48+I43+I40+I34+I32+I27+I22+I18+I16+I7+I52</f>
        <v>15523612.48</v>
      </c>
      <c r="J53" s="52" t="n">
        <f aca="false">J50+J48+J43+J40+J34+J32+J27+J22+J18+J16+J7+J52</f>
        <v>683587926.46</v>
      </c>
      <c r="K53" s="52" t="n">
        <f aca="false">K50+K48+K43+K40+K34+K32+K27+K22+K18+K16+K7+K52</f>
        <v>33807882.88</v>
      </c>
      <c r="L53" s="52" t="n">
        <f aca="false">L50+L48+L43+L40+L34+L32+L27+L22+L18+L16+L7+L52</f>
        <v>717395809.34</v>
      </c>
      <c r="M53" s="52" t="n">
        <f aca="false">M50+M48+M43+M40+M34+M32+M27+M22+M18+M16+M7+M52</f>
        <v>384444425.03</v>
      </c>
      <c r="N53" s="52" t="n">
        <f aca="false">N50+N48+N43+N40+N34+N32+N27+N22+N18+N16+N7+N52</f>
        <v>396084329.69</v>
      </c>
      <c r="O53" s="52" t="n">
        <f aca="false">O50+O48+O43+O40+O34+O32+O27+O22+O18+O16+O7+O52</f>
        <v>-3362402.66</v>
      </c>
      <c r="P53" s="52" t="n">
        <f aca="false">P50+P48+P43+P40+P34+P32+P27+P22+P18+P16+P7+P52</f>
        <v>3500</v>
      </c>
      <c r="Q53" s="52" t="n">
        <f aca="false">Q50+Q48+Q43+Q40+Q34+Q32+Q27+Q22+Q18+Q16+Q7+Q52</f>
        <v>-19981167.95</v>
      </c>
      <c r="R53" s="52" t="n">
        <f aca="false">R50+R48+R43+R40+R34+R32+R27+R22+R18+R16+R7+R52</f>
        <v>697414641.39</v>
      </c>
      <c r="S53" s="52" t="n">
        <f aca="false">S50+S48+S43+S40+S34+S32+S27+S22+S18+S16+S7+S52</f>
        <v>400074987.25</v>
      </c>
      <c r="T53" s="52" t="n">
        <f aca="false">T50+T48+T43+T40+T34+T32+T27+T22+T18+T16+T7+T52</f>
        <v>33441753.96</v>
      </c>
      <c r="U53" s="52" t="n">
        <f aca="false">U50+U48+U43+U40+U34+U32+U27+U22+U18+U16+U7+U52</f>
        <v>6667305.07</v>
      </c>
      <c r="V53" s="52" t="n">
        <f aca="false">V50+V48+V43+V40+V34+V32+V27+V22+V18+V16+V7+V52</f>
        <v>704081945.91</v>
      </c>
      <c r="W53" s="52" t="n">
        <f aca="false">W50+W48+W43+W40+W34+W32+W27+W22+W18+W16+W7+W52</f>
        <v>433516741.21</v>
      </c>
      <c r="X53" s="52" t="n">
        <f aca="false">X50+X48+X43+X40+X34+X32+X27+X22+X18+X16+X7+X52</f>
        <v>382564851.71</v>
      </c>
      <c r="Y53" s="52" t="n">
        <f aca="false">Y50+Y48+Y43+Y40+Y34+Y32+Y27+Y22+Y18+Y16+Y7+Y52</f>
        <v>0</v>
      </c>
      <c r="Z53" s="52" t="n">
        <f aca="false">Z50+Z48+Z43+Z40+Z34+Z32+Z27+Z22+Z18+Z16+Z7+Z52</f>
        <v>-3090920.91</v>
      </c>
      <c r="AA53" s="52" t="n">
        <f aca="false">AA50+AA48+AA43+AA40+AA34+AA32+AA27+AA22+AA18+AA16+AA7+AA52</f>
        <v>430425820.3</v>
      </c>
      <c r="AB53" s="52" t="n">
        <f aca="false">AB50+AB48+AB43+AB40+AB34+AB32+AB27+AB22+AB18+AB16+AB7+AB52</f>
        <v>382564851.71</v>
      </c>
      <c r="AC53" s="52" t="n">
        <f aca="false">AC50+AC48+AC43+AC40+AC34+AC32+AC27+AC22+AC18+AC16+AC7+AC52</f>
        <v>3773311.49</v>
      </c>
      <c r="AD53" s="52" t="n">
        <f aca="false">AD50+AD48+AD43+AD40+AD34+AD32+AD27+AD22+AD18+AD16+AD7+AD52</f>
        <v>-3033863.57</v>
      </c>
      <c r="AE53" s="52" t="n">
        <f aca="false">AE50+AE48+AE43+AE40+AE34+AE32+AE27+AE22+AE18+AE16+AE7+AE52</f>
        <v>427391956.73</v>
      </c>
      <c r="AF53" s="52" t="n">
        <f aca="false">AF50+AF48+AF43+AF40+AF34+AF32+AF27+AF22+AF18+AF16+AF7+AF52</f>
        <v>386338163.2</v>
      </c>
      <c r="AG53" s="52" t="n">
        <f aca="false">AG50+AG48+AG43+AG40+AG34+AG32+AG27+AG22+AG18+AG16+AG7+AG52</f>
        <v>-1707303.78</v>
      </c>
      <c r="AH53" s="52" t="n">
        <f aca="false">AH50+AH48+AH43+AH40+AH34+AH32+AH27+AH22+AH18+AH16+AH7+AH52</f>
        <v>384630859.42</v>
      </c>
      <c r="AI53" s="52" t="n">
        <f aca="false">AI50+AI48+AI43+AI40+AI34+AI32+AI27+AI22+AI18+AI16+AI7+AI52</f>
        <v>0</v>
      </c>
      <c r="AJ53" s="52" t="n">
        <f aca="false">AJ50+AJ48+AJ43+AJ40+AJ34+AJ32+AJ27+AJ22+AJ18+AJ16+AJ7+AJ52</f>
        <v>384630859.42</v>
      </c>
    </row>
    <row r="55" customFormat="false" ht="12.75" hidden="false" customHeight="false" outlineLevel="0" collapsed="false">
      <c r="D55" s="71" t="n">
        <f aca="false">D53-'пр. 5 вед'!G907</f>
        <v>0</v>
      </c>
      <c r="E55" s="71" t="n">
        <f aca="false">E53-'пр. 5 вед'!H907</f>
        <v>0</v>
      </c>
      <c r="F55" s="71" t="n">
        <f aca="false">F53-'пр. 5 вед'!I907</f>
        <v>0</v>
      </c>
      <c r="G55" s="71" t="n">
        <f aca="false">G53-'пр. 5 вед'!J907</f>
        <v>0</v>
      </c>
      <c r="H55" s="71" t="n">
        <f aca="false">H53-'пр. 5 вед'!K907</f>
        <v>0</v>
      </c>
      <c r="I55" s="71" t="n">
        <f aca="false">I53-'пр. 5 вед'!L907</f>
        <v>0</v>
      </c>
      <c r="J55" s="71" t="n">
        <f aca="false">J53-'пр. 5 вед'!M907</f>
        <v>0</v>
      </c>
      <c r="K55" s="71" t="n">
        <f aca="false">K53-'пр. 5 вед'!N907</f>
        <v>0</v>
      </c>
      <c r="L55" s="71" t="n">
        <f aca="false">L53-'пр. 5 вед'!O907</f>
        <v>0</v>
      </c>
      <c r="M55" s="71" t="n">
        <f aca="false">M53-'пр. 5 вед'!P907</f>
        <v>0</v>
      </c>
      <c r="N55" s="71" t="n">
        <f aca="false">N53-'пр. 5 вед'!Q907</f>
        <v>0</v>
      </c>
      <c r="O55" s="71" t="n">
        <f aca="false">O53-'пр. 5 вед'!R907</f>
        <v>0</v>
      </c>
      <c r="P55" s="71" t="n">
        <f aca="false">P53-'пр. 5 вед'!S907</f>
        <v>0</v>
      </c>
      <c r="Q55" s="71" t="n">
        <f aca="false">Q53-'пр. 5 вед'!T907</f>
        <v>0</v>
      </c>
      <c r="R55" s="71" t="n">
        <f aca="false">R53-'пр. 5 вед'!U907</f>
        <v>0</v>
      </c>
      <c r="S55" s="71" t="n">
        <f aca="false">S53-'пр. 5 вед'!V907</f>
        <v>0</v>
      </c>
      <c r="T55" s="71" t="n">
        <f aca="false">T53-'пр. 5 вед'!W907</f>
        <v>0</v>
      </c>
      <c r="U55" s="71" t="n">
        <f aca="false">U53-'пр. 5 вед'!X907</f>
        <v>0</v>
      </c>
      <c r="V55" s="71" t="n">
        <f aca="false">V53-'пр. 5 вед'!Y907</f>
        <v>-0.550000071525574</v>
      </c>
      <c r="W55" s="71" t="n">
        <f aca="false">W53-'пр. 5 вед'!Z907</f>
        <v>0</v>
      </c>
      <c r="X55" s="71" t="n">
        <f aca="false">X53-'пр. 5 вед'!AA907</f>
        <v>0</v>
      </c>
      <c r="Y55" s="71" t="n">
        <f aca="false">Y53-'пр. 5 вед'!AB907</f>
        <v>0</v>
      </c>
      <c r="Z55" s="71" t="n">
        <f aca="false">Z53-'пр. 5 вед'!AC907</f>
        <v>0</v>
      </c>
      <c r="AA55" s="71" t="n">
        <f aca="false">AA53-'пр. 5 вед'!AD907</f>
        <v>0</v>
      </c>
      <c r="AB55" s="71" t="n">
        <f aca="false">AB53-'пр. 5 вед'!AE907</f>
        <v>0</v>
      </c>
      <c r="AC55" s="71" t="n">
        <f aca="false">AC53-'пр. 5 вед'!AF907</f>
        <v>0</v>
      </c>
      <c r="AD55" s="71" t="n">
        <f aca="false">AD53-'пр. 5 вед'!AG907</f>
        <v>0</v>
      </c>
      <c r="AE55" s="71" t="n">
        <f aca="false">AE53-'пр. 5 вед'!AH907</f>
        <v>0</v>
      </c>
      <c r="AF55" s="71" t="n">
        <f aca="false">AF53-'пр. 5 вед'!AI907</f>
        <v>0</v>
      </c>
      <c r="AG55" s="71" t="n">
        <f aca="false">AG53-'пр. 5 вед'!AJ907</f>
        <v>0</v>
      </c>
      <c r="AH55" s="71" t="n">
        <f aca="false">AH53-'пр. 5 вед'!AK907</f>
        <v>0</v>
      </c>
      <c r="AI55" s="71" t="n">
        <f aca="false">AI53-'пр. 5 вед'!AL907</f>
        <v>0</v>
      </c>
      <c r="AJ55" s="71" t="n">
        <f aca="false">AJ53-'пр. 5 вед'!AM907</f>
        <v>0</v>
      </c>
    </row>
  </sheetData>
  <mergeCells count="5">
    <mergeCell ref="M1:X1"/>
    <mergeCell ref="AE1:AJ1"/>
    <mergeCell ref="M2:X2"/>
    <mergeCell ref="AE2:AJ2"/>
    <mergeCell ref="A3:A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1108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15" zoomScalePageLayoutView="75" workbookViewId="0">
      <selection pane="topLeft" activeCell="Y32" activeCellId="0" sqref="Y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70.28"/>
    <col collapsed="false" customWidth="true" hidden="false" outlineLevel="0" max="2" min="2" style="73" width="6.99"/>
    <col collapsed="false" customWidth="true" hidden="false" outlineLevel="0" max="3" min="3" style="73" width="7.99"/>
    <col collapsed="false" customWidth="true" hidden="false" outlineLevel="0" max="4" min="4" style="73" width="7.14"/>
    <col collapsed="false" customWidth="true" hidden="false" outlineLevel="0" max="5" min="5" style="73" width="15.13"/>
    <col collapsed="false" customWidth="true" hidden="false" outlineLevel="0" max="6" min="6" style="73" width="5.99"/>
    <col collapsed="false" customWidth="true" hidden="true" outlineLevel="0" max="7" min="7" style="74" width="15.85"/>
    <col collapsed="false" customWidth="true" hidden="true" outlineLevel="0" max="8" min="8" style="74" width="17.28"/>
    <col collapsed="false" customWidth="true" hidden="true" outlineLevel="0" max="9" min="9" style="74" width="18.85"/>
    <col collapsed="false" customWidth="true" hidden="true" outlineLevel="0" max="10" min="10" style="75" width="18.7"/>
    <col collapsed="false" customWidth="true" hidden="true" outlineLevel="0" max="11" min="11" style="75" width="18.28"/>
    <col collapsed="false" customWidth="true" hidden="true" outlineLevel="0" max="12" min="12" style="75" width="19.99"/>
    <col collapsed="false" customWidth="true" hidden="true" outlineLevel="0" max="13" min="13" style="75" width="0.13"/>
    <col collapsed="false" customWidth="true" hidden="true" outlineLevel="0" max="14" min="14" style="75" width="13.28"/>
    <col collapsed="false" customWidth="true" hidden="true" outlineLevel="0" max="15" min="15" style="75" width="20.41"/>
    <col collapsed="false" customWidth="true" hidden="true" outlineLevel="0" max="16" min="16" style="75" width="19.28"/>
    <col collapsed="false" customWidth="true" hidden="true" outlineLevel="0" max="17" min="17" style="75" width="13.28"/>
    <col collapsed="false" customWidth="true" hidden="true" outlineLevel="0" max="18" min="18" style="75" width="13.7"/>
    <col collapsed="false" customWidth="true" hidden="true" outlineLevel="0" max="19" min="19" style="75" width="18.56"/>
    <col collapsed="false" customWidth="true" hidden="true" outlineLevel="0" max="20" min="20" style="75" width="16.42"/>
    <col collapsed="false" customWidth="true" hidden="true" outlineLevel="0" max="21" min="21" style="75" width="0.13"/>
    <col collapsed="false" customWidth="true" hidden="true" outlineLevel="0" max="23" min="22" style="75" width="18.99"/>
    <col collapsed="false" customWidth="true" hidden="true" outlineLevel="0" max="24" min="24" style="75" width="0.28"/>
    <col collapsed="false" customWidth="true" hidden="false" outlineLevel="0" max="25" min="25" style="75" width="18.85"/>
    <col collapsed="false" customWidth="true" hidden="true" outlineLevel="0" max="26" min="26" style="75" width="13.28"/>
    <col collapsed="false" customWidth="true" hidden="true" outlineLevel="0" max="27" min="27" style="75" width="13.85"/>
    <col collapsed="false" customWidth="true" hidden="true" outlineLevel="0" max="28" min="28" style="75" width="15.99"/>
    <col collapsed="false" customWidth="true" hidden="true" outlineLevel="0" max="29" min="29" style="75" width="12.99"/>
    <col collapsed="false" customWidth="true" hidden="true" outlineLevel="0" max="30" min="30" style="75" width="11.85"/>
    <col collapsed="false" customWidth="true" hidden="true" outlineLevel="0" max="31" min="31" style="75" width="10.28"/>
    <col collapsed="false" customWidth="true" hidden="true" outlineLevel="0" max="32" min="32" style="75" width="7.7"/>
    <col collapsed="false" customWidth="true" hidden="true" outlineLevel="0" max="33" min="33" style="75" width="2.13"/>
    <col collapsed="false" customWidth="true" hidden="false" outlineLevel="0" max="34" min="34" style="75" width="18.85"/>
    <col collapsed="false" customWidth="true" hidden="true" outlineLevel="0" max="35" min="35" style="75" width="0.13"/>
    <col collapsed="false" customWidth="true" hidden="true" outlineLevel="0" max="36" min="36" style="75" width="17.85"/>
    <col collapsed="false" customWidth="true" hidden="true" outlineLevel="0" max="38" min="37" style="75" width="0.13"/>
    <col collapsed="false" customWidth="true" hidden="false" outlineLevel="0" max="39" min="39" style="75" width="18.7"/>
    <col collapsed="false" customWidth="false" hidden="false" outlineLevel="0" max="257" min="40" style="75" width="9.14"/>
  </cols>
  <sheetData>
    <row r="1" customFormat="false" ht="85.15" hidden="false" customHeight="true" outlineLevel="0" collapsed="false"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 t="s">
        <v>127</v>
      </c>
      <c r="Q1" s="77"/>
      <c r="R1" s="77"/>
      <c r="S1" s="77"/>
      <c r="T1" s="77"/>
      <c r="U1" s="76"/>
      <c r="V1" s="77"/>
      <c r="W1" s="77"/>
      <c r="X1" s="76"/>
      <c r="Y1" s="78" t="s">
        <v>128</v>
      </c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</row>
    <row r="2" customFormat="false" ht="72" hidden="false" customHeight="true" outlineLevel="0" collapsed="false">
      <c r="A2" s="79"/>
      <c r="B2" s="80"/>
      <c r="C2" s="81"/>
      <c r="D2" s="81"/>
      <c r="E2" s="81"/>
      <c r="F2" s="81"/>
      <c r="P2" s="77" t="s">
        <v>129</v>
      </c>
      <c r="Q2" s="77"/>
      <c r="R2" s="77"/>
      <c r="S2" s="77"/>
      <c r="T2" s="77"/>
      <c r="U2" s="76"/>
      <c r="V2" s="77"/>
      <c r="W2" s="77"/>
      <c r="X2" s="76"/>
      <c r="Y2" s="78" t="s">
        <v>129</v>
      </c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</row>
    <row r="3" customFormat="false" ht="24.75" hidden="false" customHeight="true" outlineLevel="0" collapsed="false">
      <c r="A3" s="43" t="s">
        <v>13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</row>
    <row r="4" customFormat="false" ht="22.15" hidden="false" customHeight="true" outlineLevel="0" collapsed="false">
      <c r="A4" s="82"/>
      <c r="B4" s="83"/>
      <c r="C4" s="83"/>
      <c r="D4" s="83"/>
      <c r="E4" s="83"/>
      <c r="F4" s="83"/>
    </row>
    <row r="5" customFormat="false" ht="65.25" hidden="false" customHeight="true" outlineLevel="0" collapsed="false">
      <c r="A5" s="84" t="s">
        <v>131</v>
      </c>
      <c r="B5" s="85" t="s">
        <v>132</v>
      </c>
      <c r="C5" s="85" t="s">
        <v>63</v>
      </c>
      <c r="D5" s="85" t="s">
        <v>64</v>
      </c>
      <c r="E5" s="85" t="s">
        <v>133</v>
      </c>
      <c r="F5" s="85" t="s">
        <v>134</v>
      </c>
      <c r="G5" s="86" t="s">
        <v>7</v>
      </c>
      <c r="H5" s="47" t="s">
        <v>6</v>
      </c>
      <c r="I5" s="47" t="s">
        <v>7</v>
      </c>
      <c r="J5" s="11" t="s">
        <v>8</v>
      </c>
      <c r="K5" s="12" t="s">
        <v>6</v>
      </c>
      <c r="L5" s="47" t="s">
        <v>9</v>
      </c>
      <c r="M5" s="47" t="s">
        <v>7</v>
      </c>
      <c r="N5" s="47" t="s">
        <v>10</v>
      </c>
      <c r="O5" s="47" t="s">
        <v>7</v>
      </c>
      <c r="P5" s="47" t="s">
        <v>11</v>
      </c>
      <c r="Q5" s="11" t="s">
        <v>12</v>
      </c>
      <c r="R5" s="12" t="s">
        <v>6</v>
      </c>
      <c r="S5" s="47" t="s">
        <v>9</v>
      </c>
      <c r="T5" s="47" t="s">
        <v>66</v>
      </c>
      <c r="U5" s="47" t="s">
        <v>7</v>
      </c>
      <c r="V5" s="47" t="s">
        <v>11</v>
      </c>
      <c r="W5" s="47" t="s">
        <v>10</v>
      </c>
      <c r="X5" s="47" t="s">
        <v>13</v>
      </c>
      <c r="Y5" s="47" t="s">
        <v>7</v>
      </c>
      <c r="Z5" s="47" t="s">
        <v>11</v>
      </c>
      <c r="AA5" s="47" t="s">
        <v>14</v>
      </c>
      <c r="AB5" s="47" t="s">
        <v>9</v>
      </c>
      <c r="AC5" s="47" t="s">
        <v>66</v>
      </c>
      <c r="AD5" s="47" t="s">
        <v>11</v>
      </c>
      <c r="AE5" s="47" t="s">
        <v>14</v>
      </c>
      <c r="AF5" s="47" t="s">
        <v>10</v>
      </c>
      <c r="AG5" s="47" t="s">
        <v>13</v>
      </c>
      <c r="AH5" s="47" t="s">
        <v>11</v>
      </c>
      <c r="AI5" s="47" t="s">
        <v>14</v>
      </c>
      <c r="AJ5" s="47" t="s">
        <v>66</v>
      </c>
      <c r="AK5" s="47" t="s">
        <v>14</v>
      </c>
      <c r="AL5" s="47" t="s">
        <v>13</v>
      </c>
      <c r="AM5" s="47" t="s">
        <v>14</v>
      </c>
    </row>
    <row r="6" customFormat="false" ht="36" hidden="false" customHeight="true" outlineLevel="0" collapsed="false">
      <c r="A6" s="87" t="s">
        <v>135</v>
      </c>
      <c r="B6" s="88" t="s">
        <v>136</v>
      </c>
      <c r="C6" s="85"/>
      <c r="D6" s="85"/>
      <c r="E6" s="85"/>
      <c r="F6" s="85"/>
      <c r="G6" s="89" t="n">
        <f aca="false">G7</f>
        <v>2576624</v>
      </c>
      <c r="H6" s="89" t="n">
        <f aca="false">H7</f>
        <v>379192</v>
      </c>
      <c r="I6" s="89" t="n">
        <f aca="false">I7</f>
        <v>2955816</v>
      </c>
      <c r="J6" s="89" t="n">
        <f aca="false">J7</f>
        <v>657000</v>
      </c>
      <c r="K6" s="89" t="n">
        <f aca="false">K7</f>
        <v>0</v>
      </c>
      <c r="L6" s="89" t="n">
        <f aca="false">L7</f>
        <v>0</v>
      </c>
      <c r="M6" s="89" t="n">
        <f aca="false">M7</f>
        <v>2955816</v>
      </c>
      <c r="N6" s="89" t="n">
        <f aca="false">N7</f>
        <v>80000</v>
      </c>
      <c r="O6" s="89" t="n">
        <f aca="false">O7</f>
        <v>3035816</v>
      </c>
      <c r="P6" s="89" t="n">
        <f aca="false">P7</f>
        <v>657000</v>
      </c>
      <c r="Q6" s="89" t="n">
        <f aca="false">Q7</f>
        <v>677500</v>
      </c>
      <c r="R6" s="89" t="n">
        <f aca="false">R7</f>
        <v>0</v>
      </c>
      <c r="S6" s="89" t="n">
        <f aca="false">S7</f>
        <v>0</v>
      </c>
      <c r="T6" s="89" t="n">
        <f aca="false">T7</f>
        <v>0</v>
      </c>
      <c r="U6" s="89" t="n">
        <f aca="false">U7</f>
        <v>3035816</v>
      </c>
      <c r="V6" s="89" t="n">
        <f aca="false">V7</f>
        <v>657000</v>
      </c>
      <c r="W6" s="89" t="n">
        <f aca="false">W7</f>
        <v>0</v>
      </c>
      <c r="X6" s="89" t="n">
        <f aca="false">X7</f>
        <v>0</v>
      </c>
      <c r="Y6" s="89" t="n">
        <f aca="false">Y7</f>
        <v>3035816</v>
      </c>
      <c r="Z6" s="89" t="n">
        <f aca="false">Z7</f>
        <v>657000</v>
      </c>
      <c r="AA6" s="89" t="n">
        <f aca="false">AA7</f>
        <v>677500</v>
      </c>
      <c r="AB6" s="89" t="n">
        <f aca="false">AB7</f>
        <v>0</v>
      </c>
      <c r="AC6" s="89" t="n">
        <f aca="false">AC7</f>
        <v>0</v>
      </c>
      <c r="AD6" s="89" t="n">
        <f aca="false">AD7</f>
        <v>657000</v>
      </c>
      <c r="AE6" s="89" t="n">
        <f aca="false">AE7</f>
        <v>677500</v>
      </c>
      <c r="AF6" s="89" t="n">
        <f aca="false">AF7</f>
        <v>0</v>
      </c>
      <c r="AG6" s="89" t="n">
        <f aca="false">AG7</f>
        <v>0</v>
      </c>
      <c r="AH6" s="89" t="n">
        <f aca="false">AH7</f>
        <v>657000</v>
      </c>
      <c r="AI6" s="89" t="n">
        <f aca="false">AI7</f>
        <v>677500</v>
      </c>
      <c r="AJ6" s="89" t="n">
        <f aca="false">AJ7</f>
        <v>0</v>
      </c>
      <c r="AK6" s="89" t="n">
        <f aca="false">AK7</f>
        <v>677500</v>
      </c>
      <c r="AL6" s="89" t="n">
        <f aca="false">AL7</f>
        <v>0</v>
      </c>
      <c r="AM6" s="89" t="n">
        <f aca="false">AM7</f>
        <v>677500</v>
      </c>
    </row>
    <row r="7" customFormat="false" ht="23.25" hidden="false" customHeight="true" outlineLevel="0" collapsed="false">
      <c r="A7" s="53" t="s">
        <v>67</v>
      </c>
      <c r="B7" s="85" t="s">
        <v>136</v>
      </c>
      <c r="C7" s="85" t="s">
        <v>68</v>
      </c>
      <c r="D7" s="85"/>
      <c r="E7" s="85"/>
      <c r="F7" s="85"/>
      <c r="G7" s="90" t="n">
        <f aca="false">G8</f>
        <v>2576624</v>
      </c>
      <c r="H7" s="90" t="n">
        <f aca="false">H8</f>
        <v>379192</v>
      </c>
      <c r="I7" s="90" t="n">
        <f aca="false">I8</f>
        <v>2955816</v>
      </c>
      <c r="J7" s="90" t="n">
        <f aca="false">J8</f>
        <v>657000</v>
      </c>
      <c r="K7" s="90" t="n">
        <f aca="false">K8</f>
        <v>0</v>
      </c>
      <c r="L7" s="90" t="n">
        <f aca="false">L8</f>
        <v>0</v>
      </c>
      <c r="M7" s="90" t="n">
        <f aca="false">M8</f>
        <v>2955816</v>
      </c>
      <c r="N7" s="90" t="n">
        <f aca="false">N8</f>
        <v>80000</v>
      </c>
      <c r="O7" s="90" t="n">
        <f aca="false">O8</f>
        <v>3035816</v>
      </c>
      <c r="P7" s="90" t="n">
        <f aca="false">P8</f>
        <v>657000</v>
      </c>
      <c r="Q7" s="90" t="n">
        <f aca="false">Q8</f>
        <v>677500</v>
      </c>
      <c r="R7" s="90" t="n">
        <f aca="false">R8</f>
        <v>0</v>
      </c>
      <c r="S7" s="90" t="n">
        <f aca="false">S8</f>
        <v>0</v>
      </c>
      <c r="T7" s="90" t="n">
        <f aca="false">T8</f>
        <v>0</v>
      </c>
      <c r="U7" s="90" t="n">
        <f aca="false">U8</f>
        <v>3035816</v>
      </c>
      <c r="V7" s="90" t="n">
        <f aca="false">V8</f>
        <v>657000</v>
      </c>
      <c r="W7" s="90" t="n">
        <f aca="false">W8</f>
        <v>0</v>
      </c>
      <c r="X7" s="90" t="n">
        <f aca="false">X8</f>
        <v>0</v>
      </c>
      <c r="Y7" s="90" t="n">
        <f aca="false">Y8</f>
        <v>3035816</v>
      </c>
      <c r="Z7" s="90" t="n">
        <f aca="false">Z8</f>
        <v>657000</v>
      </c>
      <c r="AA7" s="90" t="n">
        <f aca="false">AA8</f>
        <v>677500</v>
      </c>
      <c r="AB7" s="90" t="n">
        <f aca="false">AB8</f>
        <v>0</v>
      </c>
      <c r="AC7" s="90" t="n">
        <f aca="false">AC8</f>
        <v>0</v>
      </c>
      <c r="AD7" s="90" t="n">
        <f aca="false">AD8</f>
        <v>657000</v>
      </c>
      <c r="AE7" s="90" t="n">
        <f aca="false">AE8</f>
        <v>677500</v>
      </c>
      <c r="AF7" s="90" t="n">
        <f aca="false">AF8</f>
        <v>0</v>
      </c>
      <c r="AG7" s="90" t="n">
        <f aca="false">AG8</f>
        <v>0</v>
      </c>
      <c r="AH7" s="90" t="n">
        <f aca="false">AH8</f>
        <v>657000</v>
      </c>
      <c r="AI7" s="90" t="n">
        <f aca="false">AI8</f>
        <v>677500</v>
      </c>
      <c r="AJ7" s="90" t="n">
        <f aca="false">AJ8</f>
        <v>0</v>
      </c>
      <c r="AK7" s="90" t="n">
        <f aca="false">AK8</f>
        <v>677500</v>
      </c>
      <c r="AL7" s="90" t="n">
        <f aca="false">AL8</f>
        <v>0</v>
      </c>
      <c r="AM7" s="90" t="n">
        <f aca="false">AM8</f>
        <v>677500</v>
      </c>
    </row>
    <row r="8" customFormat="false" ht="47.25" hidden="false" customHeight="true" outlineLevel="0" collapsed="false">
      <c r="A8" s="53" t="s">
        <v>71</v>
      </c>
      <c r="B8" s="85" t="s">
        <v>136</v>
      </c>
      <c r="C8" s="85" t="s">
        <v>68</v>
      </c>
      <c r="D8" s="85" t="s">
        <v>72</v>
      </c>
      <c r="E8" s="85"/>
      <c r="F8" s="85"/>
      <c r="G8" s="90" t="n">
        <f aca="false">G9</f>
        <v>2576624</v>
      </c>
      <c r="H8" s="90" t="n">
        <f aca="false">H9</f>
        <v>379192</v>
      </c>
      <c r="I8" s="90" t="n">
        <f aca="false">I9</f>
        <v>2955816</v>
      </c>
      <c r="J8" s="90" t="n">
        <f aca="false">J9</f>
        <v>657000</v>
      </c>
      <c r="K8" s="90" t="n">
        <f aca="false">K9</f>
        <v>0</v>
      </c>
      <c r="L8" s="90" t="n">
        <f aca="false">L9</f>
        <v>0</v>
      </c>
      <c r="M8" s="90" t="n">
        <f aca="false">M9</f>
        <v>2955816</v>
      </c>
      <c r="N8" s="90" t="n">
        <f aca="false">N9</f>
        <v>80000</v>
      </c>
      <c r="O8" s="90" t="n">
        <f aca="false">O9</f>
        <v>3035816</v>
      </c>
      <c r="P8" s="90" t="n">
        <f aca="false">P9</f>
        <v>657000</v>
      </c>
      <c r="Q8" s="90" t="n">
        <f aca="false">Q9</f>
        <v>677500</v>
      </c>
      <c r="R8" s="90" t="n">
        <f aca="false">R9</f>
        <v>0</v>
      </c>
      <c r="S8" s="90" t="n">
        <f aca="false">S9</f>
        <v>0</v>
      </c>
      <c r="T8" s="90" t="n">
        <f aca="false">T9</f>
        <v>0</v>
      </c>
      <c r="U8" s="90" t="n">
        <f aca="false">U9</f>
        <v>3035816</v>
      </c>
      <c r="V8" s="90" t="n">
        <f aca="false">V9</f>
        <v>657000</v>
      </c>
      <c r="W8" s="90" t="n">
        <f aca="false">W9</f>
        <v>0</v>
      </c>
      <c r="X8" s="90" t="n">
        <f aca="false">X9</f>
        <v>0</v>
      </c>
      <c r="Y8" s="90" t="n">
        <f aca="false">Y9</f>
        <v>3035816</v>
      </c>
      <c r="Z8" s="90" t="n">
        <f aca="false">Z9</f>
        <v>657000</v>
      </c>
      <c r="AA8" s="90" t="n">
        <f aca="false">AA9</f>
        <v>677500</v>
      </c>
      <c r="AB8" s="90" t="n">
        <f aca="false">AB9</f>
        <v>0</v>
      </c>
      <c r="AC8" s="90" t="n">
        <f aca="false">AC9</f>
        <v>0</v>
      </c>
      <c r="AD8" s="90" t="n">
        <f aca="false">AD9</f>
        <v>657000</v>
      </c>
      <c r="AE8" s="90" t="n">
        <f aca="false">AE9</f>
        <v>677500</v>
      </c>
      <c r="AF8" s="90" t="n">
        <f aca="false">AF9</f>
        <v>0</v>
      </c>
      <c r="AG8" s="90" t="n">
        <f aca="false">AG9</f>
        <v>0</v>
      </c>
      <c r="AH8" s="90" t="n">
        <f aca="false">AH9</f>
        <v>657000</v>
      </c>
      <c r="AI8" s="90" t="n">
        <f aca="false">AI9</f>
        <v>677500</v>
      </c>
      <c r="AJ8" s="90" t="n">
        <f aca="false">AJ9</f>
        <v>0</v>
      </c>
      <c r="AK8" s="90" t="n">
        <f aca="false">AK9</f>
        <v>677500</v>
      </c>
      <c r="AL8" s="90" t="n">
        <f aca="false">AL9</f>
        <v>0</v>
      </c>
      <c r="AM8" s="90" t="n">
        <f aca="false">AM9</f>
        <v>677500</v>
      </c>
    </row>
    <row r="9" customFormat="false" ht="33.75" hidden="false" customHeight="true" outlineLevel="0" collapsed="false">
      <c r="A9" s="53" t="s">
        <v>137</v>
      </c>
      <c r="B9" s="85" t="s">
        <v>136</v>
      </c>
      <c r="C9" s="85" t="s">
        <v>68</v>
      </c>
      <c r="D9" s="85" t="s">
        <v>72</v>
      </c>
      <c r="E9" s="85" t="s">
        <v>138</v>
      </c>
      <c r="F9" s="85"/>
      <c r="G9" s="90" t="n">
        <f aca="false">G10+G14</f>
        <v>2576624</v>
      </c>
      <c r="H9" s="90" t="n">
        <f aca="false">H10+H14</f>
        <v>379192</v>
      </c>
      <c r="I9" s="90" t="n">
        <f aca="false">I10+I14</f>
        <v>2955816</v>
      </c>
      <c r="J9" s="90" t="n">
        <f aca="false">J10+J14</f>
        <v>657000</v>
      </c>
      <c r="K9" s="90" t="n">
        <f aca="false">K10+K14</f>
        <v>0</v>
      </c>
      <c r="L9" s="90" t="n">
        <f aca="false">L10+L14</f>
        <v>0</v>
      </c>
      <c r="M9" s="90" t="n">
        <f aca="false">M10+M14</f>
        <v>2955816</v>
      </c>
      <c r="N9" s="90" t="n">
        <f aca="false">N10+N14</f>
        <v>80000</v>
      </c>
      <c r="O9" s="90" t="n">
        <f aca="false">O10+O14</f>
        <v>3035816</v>
      </c>
      <c r="P9" s="90" t="n">
        <f aca="false">P10+P14</f>
        <v>657000</v>
      </c>
      <c r="Q9" s="90" t="n">
        <f aca="false">Q10+Q14</f>
        <v>677500</v>
      </c>
      <c r="R9" s="90" t="n">
        <f aca="false">R10+R14</f>
        <v>0</v>
      </c>
      <c r="S9" s="90" t="n">
        <f aca="false">S10+S14</f>
        <v>0</v>
      </c>
      <c r="T9" s="90" t="n">
        <f aca="false">T10+T14</f>
        <v>0</v>
      </c>
      <c r="U9" s="90" t="n">
        <f aca="false">U10+U14</f>
        <v>3035816</v>
      </c>
      <c r="V9" s="90" t="n">
        <f aca="false">V10+V14</f>
        <v>657000</v>
      </c>
      <c r="W9" s="90" t="n">
        <f aca="false">W10+W14</f>
        <v>0</v>
      </c>
      <c r="X9" s="90" t="n">
        <f aca="false">X10+X14</f>
        <v>0</v>
      </c>
      <c r="Y9" s="90" t="n">
        <f aca="false">Y10+Y14</f>
        <v>3035816</v>
      </c>
      <c r="Z9" s="90" t="n">
        <f aca="false">Z10+Z14</f>
        <v>657000</v>
      </c>
      <c r="AA9" s="90" t="n">
        <f aca="false">AA10+AA14</f>
        <v>677500</v>
      </c>
      <c r="AB9" s="90" t="n">
        <f aca="false">AB10+AB14</f>
        <v>0</v>
      </c>
      <c r="AC9" s="90" t="n">
        <f aca="false">AC10+AC14</f>
        <v>0</v>
      </c>
      <c r="AD9" s="90" t="n">
        <f aca="false">AD10+AD14</f>
        <v>657000</v>
      </c>
      <c r="AE9" s="90" t="n">
        <f aca="false">AE10+AE14</f>
        <v>677500</v>
      </c>
      <c r="AF9" s="90" t="n">
        <f aca="false">AF10+AF14</f>
        <v>0</v>
      </c>
      <c r="AG9" s="90" t="n">
        <f aca="false">AG10+AG14</f>
        <v>0</v>
      </c>
      <c r="AH9" s="90" t="n">
        <f aca="false">AH10+AH14</f>
        <v>657000</v>
      </c>
      <c r="AI9" s="90" t="n">
        <f aca="false">AI10+AI14</f>
        <v>677500</v>
      </c>
      <c r="AJ9" s="90" t="n">
        <f aca="false">AJ10+AJ14</f>
        <v>0</v>
      </c>
      <c r="AK9" s="90" t="n">
        <f aca="false">AK10+AK14</f>
        <v>677500</v>
      </c>
      <c r="AL9" s="90" t="n">
        <f aca="false">AL10+AL14</f>
        <v>0</v>
      </c>
      <c r="AM9" s="90" t="n">
        <f aca="false">AM10+AM14</f>
        <v>677500</v>
      </c>
    </row>
    <row r="10" customFormat="false" ht="32.25" hidden="false" customHeight="true" outlineLevel="0" collapsed="false">
      <c r="A10" s="53" t="s">
        <v>139</v>
      </c>
      <c r="B10" s="85" t="s">
        <v>136</v>
      </c>
      <c r="C10" s="85" t="s">
        <v>68</v>
      </c>
      <c r="D10" s="85" t="s">
        <v>72</v>
      </c>
      <c r="E10" s="85" t="s">
        <v>140</v>
      </c>
      <c r="F10" s="85"/>
      <c r="G10" s="90" t="n">
        <f aca="false">G11</f>
        <v>2317624</v>
      </c>
      <c r="H10" s="90" t="n">
        <f aca="false">H11</f>
        <v>379192</v>
      </c>
      <c r="I10" s="90" t="n">
        <f aca="false">I11</f>
        <v>2696816</v>
      </c>
      <c r="J10" s="90" t="n">
        <f aca="false">J11</f>
        <v>580000</v>
      </c>
      <c r="K10" s="90" t="n">
        <f aca="false">K11</f>
        <v>0</v>
      </c>
      <c r="L10" s="90" t="n">
        <f aca="false">L11</f>
        <v>0</v>
      </c>
      <c r="M10" s="90" t="n">
        <f aca="false">M11</f>
        <v>2696816</v>
      </c>
      <c r="N10" s="90" t="n">
        <f aca="false">N11</f>
        <v>0</v>
      </c>
      <c r="O10" s="90" t="n">
        <f aca="false">O11</f>
        <v>2696816</v>
      </c>
      <c r="P10" s="90" t="n">
        <f aca="false">P11</f>
        <v>580000</v>
      </c>
      <c r="Q10" s="90" t="n">
        <f aca="false">Q11</f>
        <v>600000</v>
      </c>
      <c r="R10" s="90" t="n">
        <f aca="false">R11</f>
        <v>0</v>
      </c>
      <c r="S10" s="90" t="n">
        <f aca="false">S11</f>
        <v>0</v>
      </c>
      <c r="T10" s="90" t="n">
        <f aca="false">T11</f>
        <v>0</v>
      </c>
      <c r="U10" s="90" t="n">
        <f aca="false">U11</f>
        <v>2696816</v>
      </c>
      <c r="V10" s="90" t="n">
        <f aca="false">V11</f>
        <v>580000</v>
      </c>
      <c r="W10" s="90" t="n">
        <f aca="false">W11</f>
        <v>0</v>
      </c>
      <c r="X10" s="90" t="n">
        <f aca="false">X11</f>
        <v>0</v>
      </c>
      <c r="Y10" s="90" t="n">
        <f aca="false">Y11</f>
        <v>2696816</v>
      </c>
      <c r="Z10" s="90" t="n">
        <f aca="false">Z11</f>
        <v>580000</v>
      </c>
      <c r="AA10" s="90" t="n">
        <f aca="false">AA11</f>
        <v>600000</v>
      </c>
      <c r="AB10" s="90" t="n">
        <f aca="false">AB11</f>
        <v>0</v>
      </c>
      <c r="AC10" s="90" t="n">
        <f aca="false">AC11</f>
        <v>0</v>
      </c>
      <c r="AD10" s="90" t="n">
        <f aca="false">AD11</f>
        <v>580000</v>
      </c>
      <c r="AE10" s="90" t="n">
        <f aca="false">AE11</f>
        <v>600000</v>
      </c>
      <c r="AF10" s="90" t="n">
        <f aca="false">AF11</f>
        <v>0</v>
      </c>
      <c r="AG10" s="90" t="n">
        <f aca="false">AG11</f>
        <v>0</v>
      </c>
      <c r="AH10" s="90" t="n">
        <f aca="false">AH11</f>
        <v>580000</v>
      </c>
      <c r="AI10" s="90" t="n">
        <f aca="false">AI11</f>
        <v>600000</v>
      </c>
      <c r="AJ10" s="90" t="n">
        <f aca="false">AJ11</f>
        <v>0</v>
      </c>
      <c r="AK10" s="90" t="n">
        <f aca="false">AK11</f>
        <v>600000</v>
      </c>
      <c r="AL10" s="90" t="n">
        <f aca="false">AL11</f>
        <v>0</v>
      </c>
      <c r="AM10" s="90" t="n">
        <f aca="false">AM11</f>
        <v>600000</v>
      </c>
    </row>
    <row r="11" customFormat="false" ht="33.75" hidden="false" customHeight="true" outlineLevel="0" collapsed="false">
      <c r="A11" s="53" t="s">
        <v>141</v>
      </c>
      <c r="B11" s="85" t="s">
        <v>136</v>
      </c>
      <c r="C11" s="85" t="s">
        <v>68</v>
      </c>
      <c r="D11" s="85" t="s">
        <v>72</v>
      </c>
      <c r="E11" s="85" t="s">
        <v>142</v>
      </c>
      <c r="F11" s="85"/>
      <c r="G11" s="90" t="n">
        <f aca="false">G12</f>
        <v>2317624</v>
      </c>
      <c r="H11" s="90" t="n">
        <f aca="false">H12</f>
        <v>379192</v>
      </c>
      <c r="I11" s="90" t="n">
        <f aca="false">I12</f>
        <v>2696816</v>
      </c>
      <c r="J11" s="90" t="n">
        <f aca="false">J12</f>
        <v>580000</v>
      </c>
      <c r="K11" s="90" t="n">
        <f aca="false">K12</f>
        <v>0</v>
      </c>
      <c r="L11" s="90" t="n">
        <f aca="false">L12</f>
        <v>0</v>
      </c>
      <c r="M11" s="90" t="n">
        <f aca="false">M12</f>
        <v>2696816</v>
      </c>
      <c r="N11" s="90" t="n">
        <f aca="false">N12</f>
        <v>0</v>
      </c>
      <c r="O11" s="90" t="n">
        <f aca="false">O12</f>
        <v>2696816</v>
      </c>
      <c r="P11" s="90" t="n">
        <f aca="false">P12</f>
        <v>580000</v>
      </c>
      <c r="Q11" s="90" t="n">
        <f aca="false">Q12</f>
        <v>600000</v>
      </c>
      <c r="R11" s="90" t="n">
        <f aca="false">R12</f>
        <v>0</v>
      </c>
      <c r="S11" s="90" t="n">
        <f aca="false">S12</f>
        <v>0</v>
      </c>
      <c r="T11" s="90" t="n">
        <f aca="false">T12</f>
        <v>0</v>
      </c>
      <c r="U11" s="90" t="n">
        <f aca="false">U12</f>
        <v>2696816</v>
      </c>
      <c r="V11" s="90" t="n">
        <f aca="false">V12</f>
        <v>580000</v>
      </c>
      <c r="W11" s="90" t="n">
        <f aca="false">W12</f>
        <v>0</v>
      </c>
      <c r="X11" s="90" t="n">
        <f aca="false">X12</f>
        <v>0</v>
      </c>
      <c r="Y11" s="90" t="n">
        <f aca="false">Y12</f>
        <v>2696816</v>
      </c>
      <c r="Z11" s="90" t="n">
        <f aca="false">Z12</f>
        <v>580000</v>
      </c>
      <c r="AA11" s="90" t="n">
        <f aca="false">AA12</f>
        <v>600000</v>
      </c>
      <c r="AB11" s="90" t="n">
        <f aca="false">AB12</f>
        <v>0</v>
      </c>
      <c r="AC11" s="90" t="n">
        <f aca="false">AC12</f>
        <v>0</v>
      </c>
      <c r="AD11" s="90" t="n">
        <f aca="false">AD12</f>
        <v>580000</v>
      </c>
      <c r="AE11" s="90" t="n">
        <f aca="false">AE12</f>
        <v>600000</v>
      </c>
      <c r="AF11" s="90" t="n">
        <f aca="false">AF12</f>
        <v>0</v>
      </c>
      <c r="AG11" s="90" t="n">
        <f aca="false">AG12</f>
        <v>0</v>
      </c>
      <c r="AH11" s="90" t="n">
        <f aca="false">AH12</f>
        <v>580000</v>
      </c>
      <c r="AI11" s="90" t="n">
        <f aca="false">AI12</f>
        <v>600000</v>
      </c>
      <c r="AJ11" s="90" t="n">
        <f aca="false">AJ12</f>
        <v>0</v>
      </c>
      <c r="AK11" s="90" t="n">
        <f aca="false">AK12</f>
        <v>600000</v>
      </c>
      <c r="AL11" s="90" t="n">
        <f aca="false">AL12</f>
        <v>0</v>
      </c>
      <c r="AM11" s="90" t="n">
        <f aca="false">AM12</f>
        <v>600000</v>
      </c>
    </row>
    <row r="12" customFormat="false" ht="71.45" hidden="false" customHeight="true" outlineLevel="0" collapsed="false">
      <c r="A12" s="62" t="s">
        <v>143</v>
      </c>
      <c r="B12" s="85" t="s">
        <v>136</v>
      </c>
      <c r="C12" s="85" t="s">
        <v>68</v>
      </c>
      <c r="D12" s="85" t="s">
        <v>72</v>
      </c>
      <c r="E12" s="85" t="s">
        <v>142</v>
      </c>
      <c r="F12" s="85" t="s">
        <v>144</v>
      </c>
      <c r="G12" s="90" t="n">
        <f aca="false">G13</f>
        <v>2317624</v>
      </c>
      <c r="H12" s="90" t="n">
        <f aca="false">H13</f>
        <v>379192</v>
      </c>
      <c r="I12" s="90" t="n">
        <f aca="false">I13</f>
        <v>2696816</v>
      </c>
      <c r="J12" s="90" t="n">
        <f aca="false">J13</f>
        <v>580000</v>
      </c>
      <c r="K12" s="90" t="n">
        <f aca="false">K13</f>
        <v>0</v>
      </c>
      <c r="L12" s="90" t="n">
        <f aca="false">L13</f>
        <v>0</v>
      </c>
      <c r="M12" s="90" t="n">
        <f aca="false">M13</f>
        <v>2696816</v>
      </c>
      <c r="N12" s="90" t="n">
        <f aca="false">N13</f>
        <v>0</v>
      </c>
      <c r="O12" s="90" t="n">
        <f aca="false">O13</f>
        <v>2696816</v>
      </c>
      <c r="P12" s="90" t="n">
        <f aca="false">P13</f>
        <v>580000</v>
      </c>
      <c r="Q12" s="90" t="n">
        <f aca="false">Q13</f>
        <v>600000</v>
      </c>
      <c r="R12" s="90" t="n">
        <f aca="false">R13</f>
        <v>0</v>
      </c>
      <c r="S12" s="90" t="n">
        <f aca="false">S13</f>
        <v>0</v>
      </c>
      <c r="T12" s="90" t="n">
        <f aca="false">T13</f>
        <v>0</v>
      </c>
      <c r="U12" s="90" t="n">
        <f aca="false">U13</f>
        <v>2696816</v>
      </c>
      <c r="V12" s="90" t="n">
        <f aca="false">V13</f>
        <v>580000</v>
      </c>
      <c r="W12" s="90" t="n">
        <f aca="false">W13</f>
        <v>0</v>
      </c>
      <c r="X12" s="90" t="n">
        <f aca="false">X13</f>
        <v>0</v>
      </c>
      <c r="Y12" s="90" t="n">
        <f aca="false">Y13</f>
        <v>2696816</v>
      </c>
      <c r="Z12" s="90" t="n">
        <f aca="false">Z13</f>
        <v>580000</v>
      </c>
      <c r="AA12" s="90" t="n">
        <f aca="false">AA13</f>
        <v>600000</v>
      </c>
      <c r="AB12" s="90" t="n">
        <f aca="false">AB13</f>
        <v>0</v>
      </c>
      <c r="AC12" s="90" t="n">
        <f aca="false">AC13</f>
        <v>0</v>
      </c>
      <c r="AD12" s="90" t="n">
        <f aca="false">AD13</f>
        <v>580000</v>
      </c>
      <c r="AE12" s="90" t="n">
        <f aca="false">AE13</f>
        <v>600000</v>
      </c>
      <c r="AF12" s="90" t="n">
        <f aca="false">AF13</f>
        <v>0</v>
      </c>
      <c r="AG12" s="90" t="n">
        <f aca="false">AG13</f>
        <v>0</v>
      </c>
      <c r="AH12" s="90" t="n">
        <f aca="false">AH13</f>
        <v>580000</v>
      </c>
      <c r="AI12" s="90" t="n">
        <f aca="false">AI13</f>
        <v>600000</v>
      </c>
      <c r="AJ12" s="90" t="n">
        <f aca="false">AJ13</f>
        <v>0</v>
      </c>
      <c r="AK12" s="90" t="n">
        <f aca="false">AK13</f>
        <v>600000</v>
      </c>
      <c r="AL12" s="90" t="n">
        <f aca="false">AL13</f>
        <v>0</v>
      </c>
      <c r="AM12" s="90" t="n">
        <f aca="false">AM13</f>
        <v>600000</v>
      </c>
    </row>
    <row r="13" customFormat="false" ht="31.5" hidden="false" customHeight="true" outlineLevel="0" collapsed="false">
      <c r="A13" s="62" t="s">
        <v>145</v>
      </c>
      <c r="B13" s="85" t="s">
        <v>136</v>
      </c>
      <c r="C13" s="85" t="s">
        <v>68</v>
      </c>
      <c r="D13" s="85" t="s">
        <v>72</v>
      </c>
      <c r="E13" s="85" t="s">
        <v>142</v>
      </c>
      <c r="F13" s="85" t="s">
        <v>146</v>
      </c>
      <c r="G13" s="90" t="n">
        <f aca="false">1943206+374418</f>
        <v>2317624</v>
      </c>
      <c r="H13" s="90" t="n">
        <v>379192</v>
      </c>
      <c r="I13" s="90" t="n">
        <f aca="false">H13+G13</f>
        <v>2696816</v>
      </c>
      <c r="J13" s="90" t="n">
        <v>580000</v>
      </c>
      <c r="K13" s="90"/>
      <c r="L13" s="90" t="n">
        <v>0</v>
      </c>
      <c r="M13" s="90" t="n">
        <f aca="false">L13+I13</f>
        <v>2696816</v>
      </c>
      <c r="N13" s="90"/>
      <c r="O13" s="90" t="n">
        <f aca="false">N13+M13</f>
        <v>2696816</v>
      </c>
      <c r="P13" s="90" t="n">
        <v>580000</v>
      </c>
      <c r="Q13" s="90" t="n">
        <v>600000</v>
      </c>
      <c r="R13" s="90" t="n">
        <v>0</v>
      </c>
      <c r="S13" s="90"/>
      <c r="T13" s="90" t="n">
        <f aca="false">S13+R13</f>
        <v>0</v>
      </c>
      <c r="U13" s="90" t="n">
        <f aca="false">T13+O13</f>
        <v>2696816</v>
      </c>
      <c r="V13" s="90" t="n">
        <v>580000</v>
      </c>
      <c r="W13" s="90"/>
      <c r="X13" s="90" t="n">
        <f aca="false">W13+R13</f>
        <v>0</v>
      </c>
      <c r="Y13" s="90" t="n">
        <v>2696816</v>
      </c>
      <c r="Z13" s="90" t="n">
        <v>580000</v>
      </c>
      <c r="AA13" s="90" t="n">
        <v>600000</v>
      </c>
      <c r="AB13" s="90"/>
      <c r="AC13" s="90"/>
      <c r="AD13" s="90" t="n">
        <v>580000</v>
      </c>
      <c r="AE13" s="90" t="n">
        <v>600000</v>
      </c>
      <c r="AF13" s="90"/>
      <c r="AG13" s="90"/>
      <c r="AH13" s="90" t="n">
        <v>580000</v>
      </c>
      <c r="AI13" s="90" t="n">
        <v>600000</v>
      </c>
      <c r="AJ13" s="90"/>
      <c r="AK13" s="90" t="n">
        <v>600000</v>
      </c>
      <c r="AL13" s="90"/>
      <c r="AM13" s="90" t="n">
        <v>600000</v>
      </c>
    </row>
    <row r="14" customFormat="false" ht="18.75" hidden="false" customHeight="true" outlineLevel="0" collapsed="false">
      <c r="A14" s="62" t="s">
        <v>147</v>
      </c>
      <c r="B14" s="85" t="s">
        <v>136</v>
      </c>
      <c r="C14" s="85" t="s">
        <v>68</v>
      </c>
      <c r="D14" s="85" t="s">
        <v>72</v>
      </c>
      <c r="E14" s="85" t="s">
        <v>148</v>
      </c>
      <c r="F14" s="85"/>
      <c r="G14" s="90" t="n">
        <f aca="false">G15</f>
        <v>259000</v>
      </c>
      <c r="H14" s="90" t="n">
        <f aca="false">H15</f>
        <v>0</v>
      </c>
      <c r="I14" s="90" t="n">
        <f aca="false">I15</f>
        <v>259000</v>
      </c>
      <c r="J14" s="90" t="n">
        <f aca="false">J15</f>
        <v>77000</v>
      </c>
      <c r="K14" s="90" t="n">
        <f aca="false">K15</f>
        <v>0</v>
      </c>
      <c r="L14" s="90" t="n">
        <f aca="false">L15</f>
        <v>0</v>
      </c>
      <c r="M14" s="90" t="n">
        <f aca="false">M15</f>
        <v>259000</v>
      </c>
      <c r="N14" s="90" t="n">
        <f aca="false">N15</f>
        <v>80000</v>
      </c>
      <c r="O14" s="90" t="n">
        <f aca="false">O15</f>
        <v>339000</v>
      </c>
      <c r="P14" s="90" t="n">
        <f aca="false">P15</f>
        <v>77000</v>
      </c>
      <c r="Q14" s="90" t="n">
        <f aca="false">Q15</f>
        <v>77500</v>
      </c>
      <c r="R14" s="90" t="n">
        <f aca="false">R15</f>
        <v>0</v>
      </c>
      <c r="S14" s="90" t="n">
        <f aca="false">S15</f>
        <v>0</v>
      </c>
      <c r="T14" s="90" t="n">
        <f aca="false">T15</f>
        <v>0</v>
      </c>
      <c r="U14" s="90" t="n">
        <f aca="false">T14+O14</f>
        <v>339000</v>
      </c>
      <c r="V14" s="90" t="n">
        <f aca="false">V15</f>
        <v>77000</v>
      </c>
      <c r="W14" s="90" t="n">
        <f aca="false">W15</f>
        <v>0</v>
      </c>
      <c r="X14" s="90" t="n">
        <f aca="false">W14+R14</f>
        <v>0</v>
      </c>
      <c r="Y14" s="90" t="n">
        <f aca="false">Y15</f>
        <v>339000</v>
      </c>
      <c r="Z14" s="90" t="n">
        <f aca="false">Z15</f>
        <v>77000</v>
      </c>
      <c r="AA14" s="90" t="n">
        <f aca="false">AA15</f>
        <v>77500</v>
      </c>
      <c r="AB14" s="90" t="n">
        <f aca="false">AB15</f>
        <v>0</v>
      </c>
      <c r="AC14" s="90" t="n">
        <f aca="false">AC15</f>
        <v>0</v>
      </c>
      <c r="AD14" s="90" t="n">
        <f aca="false">AD15</f>
        <v>77000</v>
      </c>
      <c r="AE14" s="90" t="n">
        <f aca="false">AE15</f>
        <v>77500</v>
      </c>
      <c r="AF14" s="90" t="n">
        <f aca="false">AF15</f>
        <v>0</v>
      </c>
      <c r="AG14" s="90" t="n">
        <f aca="false">AG15</f>
        <v>0</v>
      </c>
      <c r="AH14" s="90" t="n">
        <f aca="false">AH15</f>
        <v>77000</v>
      </c>
      <c r="AI14" s="90" t="n">
        <f aca="false">AI15</f>
        <v>77500</v>
      </c>
      <c r="AJ14" s="90" t="n">
        <f aca="false">AJ15</f>
        <v>0</v>
      </c>
      <c r="AK14" s="90" t="n">
        <f aca="false">AK15</f>
        <v>77500</v>
      </c>
      <c r="AL14" s="90" t="n">
        <f aca="false">AL15</f>
        <v>0</v>
      </c>
      <c r="AM14" s="90" t="n">
        <f aca="false">AM15</f>
        <v>77500</v>
      </c>
    </row>
    <row r="15" customFormat="false" ht="35.25" hidden="false" customHeight="true" outlineLevel="0" collapsed="false">
      <c r="A15" s="53" t="s">
        <v>141</v>
      </c>
      <c r="B15" s="85" t="s">
        <v>136</v>
      </c>
      <c r="C15" s="85" t="s">
        <v>68</v>
      </c>
      <c r="D15" s="85" t="s">
        <v>72</v>
      </c>
      <c r="E15" s="85" t="s">
        <v>149</v>
      </c>
      <c r="F15" s="85"/>
      <c r="G15" s="90" t="n">
        <f aca="false">G16+G20+G18</f>
        <v>259000</v>
      </c>
      <c r="H15" s="90" t="n">
        <f aca="false">H16+H20+H18</f>
        <v>0</v>
      </c>
      <c r="I15" s="90" t="n">
        <f aca="false">I16+I20+I18</f>
        <v>259000</v>
      </c>
      <c r="J15" s="90" t="n">
        <f aca="false">J16+J20+J18</f>
        <v>77000</v>
      </c>
      <c r="K15" s="90" t="n">
        <f aca="false">K16+K20+K18</f>
        <v>0</v>
      </c>
      <c r="L15" s="90" t="n">
        <f aca="false">L16+L20+L18</f>
        <v>0</v>
      </c>
      <c r="M15" s="90" t="n">
        <f aca="false">M16+M20+M18</f>
        <v>259000</v>
      </c>
      <c r="N15" s="90" t="n">
        <f aca="false">N16+N20+N18</f>
        <v>80000</v>
      </c>
      <c r="O15" s="90" t="n">
        <f aca="false">O16+O20+O18</f>
        <v>339000</v>
      </c>
      <c r="P15" s="90" t="n">
        <f aca="false">P16+P20+P18</f>
        <v>77000</v>
      </c>
      <c r="Q15" s="90" t="n">
        <f aca="false">Q16+Q20+Q18</f>
        <v>77500</v>
      </c>
      <c r="R15" s="90" t="n">
        <f aca="false">R16+R20+R18</f>
        <v>0</v>
      </c>
      <c r="S15" s="90" t="n">
        <f aca="false">S16+S20+S18</f>
        <v>0</v>
      </c>
      <c r="T15" s="90" t="n">
        <f aca="false">T16+T20+T18</f>
        <v>0</v>
      </c>
      <c r="U15" s="90" t="n">
        <f aca="false">T15+O15</f>
        <v>339000</v>
      </c>
      <c r="V15" s="90" t="n">
        <f aca="false">V16+V20+V18</f>
        <v>77000</v>
      </c>
      <c r="W15" s="90" t="n">
        <f aca="false">W16+W20+W18</f>
        <v>0</v>
      </c>
      <c r="X15" s="90" t="n">
        <f aca="false">W15+R15</f>
        <v>0</v>
      </c>
      <c r="Y15" s="90" t="n">
        <f aca="false">Y16+Y20+Y18</f>
        <v>339000</v>
      </c>
      <c r="Z15" s="90" t="n">
        <f aca="false">Z16+Z20+Z18</f>
        <v>77000</v>
      </c>
      <c r="AA15" s="90" t="n">
        <f aca="false">AA16+AA20+AA18</f>
        <v>77500</v>
      </c>
      <c r="AB15" s="90" t="n">
        <f aca="false">AB16+AB20+AB18</f>
        <v>0</v>
      </c>
      <c r="AC15" s="90" t="n">
        <f aca="false">AC16+AC20+AC18</f>
        <v>0</v>
      </c>
      <c r="AD15" s="90" t="n">
        <f aca="false">AD16+AD20+AD18</f>
        <v>77000</v>
      </c>
      <c r="AE15" s="90" t="n">
        <f aca="false">AE16+AE20+AE18</f>
        <v>77500</v>
      </c>
      <c r="AF15" s="90" t="n">
        <f aca="false">AF16+AF20+AF18</f>
        <v>0</v>
      </c>
      <c r="AG15" s="90" t="n">
        <f aca="false">AG16+AG20+AG18</f>
        <v>0</v>
      </c>
      <c r="AH15" s="90" t="n">
        <f aca="false">AH16+AH20+AH18</f>
        <v>77000</v>
      </c>
      <c r="AI15" s="90" t="n">
        <f aca="false">AI16+AI20+AI18</f>
        <v>77500</v>
      </c>
      <c r="AJ15" s="90" t="n">
        <f aca="false">AJ16+AJ20+AJ18</f>
        <v>0</v>
      </c>
      <c r="AK15" s="90" t="n">
        <f aca="false">AK16+AK20+AK18</f>
        <v>77500</v>
      </c>
      <c r="AL15" s="90" t="n">
        <f aca="false">AL16+AL20+AL18</f>
        <v>0</v>
      </c>
      <c r="AM15" s="90" t="n">
        <f aca="false">AM16+AM20+AM18</f>
        <v>77500</v>
      </c>
    </row>
    <row r="16" customFormat="false" ht="69.75" hidden="false" customHeight="true" outlineLevel="0" collapsed="false">
      <c r="A16" s="62" t="s">
        <v>143</v>
      </c>
      <c r="B16" s="85" t="s">
        <v>136</v>
      </c>
      <c r="C16" s="85" t="s">
        <v>68</v>
      </c>
      <c r="D16" s="85" t="s">
        <v>72</v>
      </c>
      <c r="E16" s="85" t="s">
        <v>150</v>
      </c>
      <c r="F16" s="85" t="s">
        <v>144</v>
      </c>
      <c r="G16" s="90" t="n">
        <f aca="false">G17</f>
        <v>58000</v>
      </c>
      <c r="H16" s="90" t="n">
        <f aca="false">H17</f>
        <v>0</v>
      </c>
      <c r="I16" s="90" t="n">
        <f aca="false">I17</f>
        <v>58000</v>
      </c>
      <c r="J16" s="90" t="n">
        <f aca="false">J17</f>
        <v>17000</v>
      </c>
      <c r="K16" s="90" t="n">
        <f aca="false">K17</f>
        <v>0</v>
      </c>
      <c r="L16" s="90" t="n">
        <f aca="false">L17</f>
        <v>0</v>
      </c>
      <c r="M16" s="90" t="n">
        <f aca="false">M17</f>
        <v>58000</v>
      </c>
      <c r="N16" s="90" t="n">
        <f aca="false">N17</f>
        <v>-1000</v>
      </c>
      <c r="O16" s="90" t="n">
        <f aca="false">O17</f>
        <v>57000</v>
      </c>
      <c r="P16" s="90" t="n">
        <f aca="false">P17</f>
        <v>17000</v>
      </c>
      <c r="Q16" s="90" t="n">
        <f aca="false">Q17</f>
        <v>17500</v>
      </c>
      <c r="R16" s="90" t="n">
        <f aca="false">R17</f>
        <v>0</v>
      </c>
      <c r="S16" s="90" t="n">
        <f aca="false">S17</f>
        <v>0</v>
      </c>
      <c r="T16" s="90" t="n">
        <f aca="false">T17</f>
        <v>0</v>
      </c>
      <c r="U16" s="90" t="n">
        <f aca="false">T16+O16</f>
        <v>57000</v>
      </c>
      <c r="V16" s="90" t="n">
        <f aca="false">V17</f>
        <v>17000</v>
      </c>
      <c r="W16" s="90" t="n">
        <f aca="false">W17</f>
        <v>0</v>
      </c>
      <c r="X16" s="90" t="n">
        <f aca="false">W16+R16</f>
        <v>0</v>
      </c>
      <c r="Y16" s="90" t="n">
        <f aca="false">Y17</f>
        <v>57000</v>
      </c>
      <c r="Z16" s="90" t="n">
        <f aca="false">Z17</f>
        <v>17000</v>
      </c>
      <c r="AA16" s="90" t="n">
        <f aca="false">AA17</f>
        <v>17500</v>
      </c>
      <c r="AB16" s="90" t="n">
        <f aca="false">AB17</f>
        <v>0</v>
      </c>
      <c r="AC16" s="90" t="n">
        <f aca="false">AC17</f>
        <v>0</v>
      </c>
      <c r="AD16" s="90" t="n">
        <f aca="false">AD17</f>
        <v>17000</v>
      </c>
      <c r="AE16" s="90" t="n">
        <f aca="false">AE17</f>
        <v>17500</v>
      </c>
      <c r="AF16" s="90" t="n">
        <f aca="false">AF17</f>
        <v>0</v>
      </c>
      <c r="AG16" s="90" t="n">
        <f aca="false">AG17</f>
        <v>0</v>
      </c>
      <c r="AH16" s="90" t="n">
        <f aca="false">AH17</f>
        <v>17000</v>
      </c>
      <c r="AI16" s="90" t="n">
        <f aca="false">AI17</f>
        <v>17500</v>
      </c>
      <c r="AJ16" s="90" t="n">
        <f aca="false">AJ17</f>
        <v>0</v>
      </c>
      <c r="AK16" s="90" t="n">
        <f aca="false">AK17</f>
        <v>17500</v>
      </c>
      <c r="AL16" s="90" t="n">
        <f aca="false">AL17</f>
        <v>0</v>
      </c>
      <c r="AM16" s="90" t="n">
        <f aca="false">AM17</f>
        <v>17500</v>
      </c>
    </row>
    <row r="17" customFormat="false" ht="32.25" hidden="false" customHeight="true" outlineLevel="0" collapsed="false">
      <c r="A17" s="62" t="s">
        <v>145</v>
      </c>
      <c r="B17" s="85" t="s">
        <v>136</v>
      </c>
      <c r="C17" s="85" t="s">
        <v>68</v>
      </c>
      <c r="D17" s="85" t="s">
        <v>72</v>
      </c>
      <c r="E17" s="85" t="s">
        <v>150</v>
      </c>
      <c r="F17" s="85" t="s">
        <v>146</v>
      </c>
      <c r="G17" s="90" t="n">
        <v>58000</v>
      </c>
      <c r="H17" s="90"/>
      <c r="I17" s="90" t="n">
        <v>58000</v>
      </c>
      <c r="J17" s="90" t="n">
        <v>17000</v>
      </c>
      <c r="K17" s="90"/>
      <c r="L17" s="90" t="n">
        <v>0</v>
      </c>
      <c r="M17" s="90" t="n">
        <v>58000</v>
      </c>
      <c r="N17" s="90" t="n">
        <v>-1000</v>
      </c>
      <c r="O17" s="90" t="n">
        <f aca="false">N17+58000</f>
        <v>57000</v>
      </c>
      <c r="P17" s="90" t="n">
        <v>17000</v>
      </c>
      <c r="Q17" s="90" t="n">
        <v>17500</v>
      </c>
      <c r="R17" s="90" t="n">
        <v>0</v>
      </c>
      <c r="S17" s="90"/>
      <c r="T17" s="90"/>
      <c r="U17" s="90" t="n">
        <f aca="false">T17+O17</f>
        <v>57000</v>
      </c>
      <c r="V17" s="90" t="n">
        <v>17000</v>
      </c>
      <c r="W17" s="90"/>
      <c r="X17" s="90" t="n">
        <f aca="false">W17+R17</f>
        <v>0</v>
      </c>
      <c r="Y17" s="90" t="n">
        <v>57000</v>
      </c>
      <c r="Z17" s="90" t="n">
        <v>17000</v>
      </c>
      <c r="AA17" s="90" t="n">
        <v>17500</v>
      </c>
      <c r="AB17" s="90"/>
      <c r="AC17" s="90"/>
      <c r="AD17" s="90" t="n">
        <v>17000</v>
      </c>
      <c r="AE17" s="90" t="n">
        <v>17500</v>
      </c>
      <c r="AF17" s="90"/>
      <c r="AG17" s="90"/>
      <c r="AH17" s="90" t="n">
        <v>17000</v>
      </c>
      <c r="AI17" s="90" t="n">
        <v>17500</v>
      </c>
      <c r="AJ17" s="90"/>
      <c r="AK17" s="90" t="n">
        <v>17500</v>
      </c>
      <c r="AL17" s="90"/>
      <c r="AM17" s="90" t="n">
        <v>17500</v>
      </c>
    </row>
    <row r="18" customFormat="false" ht="30.75" hidden="false" customHeight="true" outlineLevel="0" collapsed="false">
      <c r="A18" s="62" t="s">
        <v>151</v>
      </c>
      <c r="B18" s="85" t="s">
        <v>136</v>
      </c>
      <c r="C18" s="85" t="s">
        <v>68</v>
      </c>
      <c r="D18" s="85" t="s">
        <v>72</v>
      </c>
      <c r="E18" s="85" t="s">
        <v>150</v>
      </c>
      <c r="F18" s="85" t="s">
        <v>152</v>
      </c>
      <c r="G18" s="90" t="n">
        <f aca="false">G19</f>
        <v>200000</v>
      </c>
      <c r="H18" s="90" t="n">
        <f aca="false">H19</f>
        <v>0</v>
      </c>
      <c r="I18" s="90" t="n">
        <f aca="false">I19</f>
        <v>200000</v>
      </c>
      <c r="J18" s="90" t="n">
        <f aca="false">J19</f>
        <v>60000</v>
      </c>
      <c r="K18" s="90" t="n">
        <f aca="false">K19</f>
        <v>0</v>
      </c>
      <c r="L18" s="90" t="n">
        <f aca="false">L19</f>
        <v>0</v>
      </c>
      <c r="M18" s="90" t="n">
        <f aca="false">M19</f>
        <v>200000</v>
      </c>
      <c r="N18" s="90" t="n">
        <f aca="false">N19</f>
        <v>80000</v>
      </c>
      <c r="O18" s="90" t="n">
        <f aca="false">O19</f>
        <v>280000</v>
      </c>
      <c r="P18" s="90" t="n">
        <f aca="false">P19</f>
        <v>60000</v>
      </c>
      <c r="Q18" s="90" t="n">
        <f aca="false">Q19</f>
        <v>60000</v>
      </c>
      <c r="R18" s="90" t="n">
        <f aca="false">R19</f>
        <v>0</v>
      </c>
      <c r="S18" s="90" t="n">
        <f aca="false">S19</f>
        <v>0</v>
      </c>
      <c r="T18" s="90" t="n">
        <f aca="false">T19</f>
        <v>0</v>
      </c>
      <c r="U18" s="90" t="n">
        <f aca="false">T18+O18</f>
        <v>280000</v>
      </c>
      <c r="V18" s="90" t="n">
        <f aca="false">V19</f>
        <v>60000</v>
      </c>
      <c r="W18" s="90" t="n">
        <f aca="false">W19</f>
        <v>0</v>
      </c>
      <c r="X18" s="90" t="n">
        <f aca="false">W18+R18</f>
        <v>0</v>
      </c>
      <c r="Y18" s="90" t="n">
        <f aca="false">Y19</f>
        <v>280000</v>
      </c>
      <c r="Z18" s="90" t="n">
        <f aca="false">Z19</f>
        <v>60000</v>
      </c>
      <c r="AA18" s="90" t="n">
        <f aca="false">AA19</f>
        <v>60000</v>
      </c>
      <c r="AB18" s="90" t="n">
        <f aca="false">AB19</f>
        <v>0</v>
      </c>
      <c r="AC18" s="90" t="n">
        <f aca="false">AC19</f>
        <v>0</v>
      </c>
      <c r="AD18" s="90" t="n">
        <f aca="false">AD19</f>
        <v>60000</v>
      </c>
      <c r="AE18" s="90" t="n">
        <f aca="false">AE19</f>
        <v>60000</v>
      </c>
      <c r="AF18" s="90" t="n">
        <f aca="false">AF19</f>
        <v>0</v>
      </c>
      <c r="AG18" s="90" t="n">
        <f aca="false">AG19</f>
        <v>0</v>
      </c>
      <c r="AH18" s="90" t="n">
        <f aca="false">AH19</f>
        <v>60000</v>
      </c>
      <c r="AI18" s="90" t="n">
        <f aca="false">AI19</f>
        <v>60000</v>
      </c>
      <c r="AJ18" s="90" t="n">
        <f aca="false">AJ19</f>
        <v>0</v>
      </c>
      <c r="AK18" s="90" t="n">
        <f aca="false">AK19</f>
        <v>60000</v>
      </c>
      <c r="AL18" s="90" t="n">
        <f aca="false">AL19</f>
        <v>0</v>
      </c>
      <c r="AM18" s="90" t="n">
        <f aca="false">AM19</f>
        <v>60000</v>
      </c>
    </row>
    <row r="19" customFormat="false" ht="31.5" hidden="false" customHeight="false" outlineLevel="0" collapsed="false">
      <c r="A19" s="62" t="s">
        <v>153</v>
      </c>
      <c r="B19" s="85" t="s">
        <v>136</v>
      </c>
      <c r="C19" s="85" t="s">
        <v>68</v>
      </c>
      <c r="D19" s="85" t="s">
        <v>72</v>
      </c>
      <c r="E19" s="85" t="s">
        <v>150</v>
      </c>
      <c r="F19" s="85" t="s">
        <v>154</v>
      </c>
      <c r="G19" s="90" t="n">
        <v>200000</v>
      </c>
      <c r="H19" s="90"/>
      <c r="I19" s="90" t="n">
        <v>200000</v>
      </c>
      <c r="J19" s="90" t="n">
        <v>60000</v>
      </c>
      <c r="K19" s="90"/>
      <c r="L19" s="90" t="n">
        <v>0</v>
      </c>
      <c r="M19" s="90" t="n">
        <v>200000</v>
      </c>
      <c r="N19" s="90" t="n">
        <v>80000</v>
      </c>
      <c r="O19" s="90" t="n">
        <f aca="false">N19+M19</f>
        <v>280000</v>
      </c>
      <c r="P19" s="90" t="n">
        <v>60000</v>
      </c>
      <c r="Q19" s="90" t="n">
        <v>60000</v>
      </c>
      <c r="R19" s="90" t="n">
        <v>0</v>
      </c>
      <c r="S19" s="90"/>
      <c r="T19" s="90" t="n">
        <f aca="false">S19+R19</f>
        <v>0</v>
      </c>
      <c r="U19" s="90" t="n">
        <f aca="false">T19+O19</f>
        <v>280000</v>
      </c>
      <c r="V19" s="90" t="n">
        <v>60000</v>
      </c>
      <c r="W19" s="90"/>
      <c r="X19" s="90" t="n">
        <f aca="false">W19+R19</f>
        <v>0</v>
      </c>
      <c r="Y19" s="90" t="n">
        <v>280000</v>
      </c>
      <c r="Z19" s="90" t="n">
        <v>60000</v>
      </c>
      <c r="AA19" s="90" t="n">
        <v>60000</v>
      </c>
      <c r="AB19" s="90"/>
      <c r="AC19" s="90"/>
      <c r="AD19" s="90" t="n">
        <v>60000</v>
      </c>
      <c r="AE19" s="90" t="n">
        <v>60000</v>
      </c>
      <c r="AF19" s="90"/>
      <c r="AG19" s="90"/>
      <c r="AH19" s="90" t="n">
        <v>60000</v>
      </c>
      <c r="AI19" s="90" t="n">
        <v>60000</v>
      </c>
      <c r="AJ19" s="90"/>
      <c r="AK19" s="90" t="n">
        <v>60000</v>
      </c>
      <c r="AL19" s="90"/>
      <c r="AM19" s="90" t="n">
        <v>60000</v>
      </c>
    </row>
    <row r="20" customFormat="false" ht="18" hidden="false" customHeight="true" outlineLevel="0" collapsed="false">
      <c r="A20" s="62" t="s">
        <v>155</v>
      </c>
      <c r="B20" s="85" t="s">
        <v>136</v>
      </c>
      <c r="C20" s="85" t="s">
        <v>68</v>
      </c>
      <c r="D20" s="85" t="s">
        <v>72</v>
      </c>
      <c r="E20" s="85" t="s">
        <v>150</v>
      </c>
      <c r="F20" s="85" t="s">
        <v>156</v>
      </c>
      <c r="G20" s="90" t="n">
        <f aca="false">G21</f>
        <v>1000</v>
      </c>
      <c r="H20" s="90" t="n">
        <f aca="false">H21</f>
        <v>0</v>
      </c>
      <c r="I20" s="90" t="n">
        <f aca="false">I21</f>
        <v>1000</v>
      </c>
      <c r="J20" s="90" t="n">
        <f aca="false">J21</f>
        <v>0</v>
      </c>
      <c r="K20" s="90" t="n">
        <f aca="false">K21</f>
        <v>0</v>
      </c>
      <c r="L20" s="90" t="n">
        <f aca="false">L21</f>
        <v>0</v>
      </c>
      <c r="M20" s="90" t="n">
        <f aca="false">M21</f>
        <v>1000</v>
      </c>
      <c r="N20" s="90" t="n">
        <f aca="false">N21</f>
        <v>1000</v>
      </c>
      <c r="O20" s="90" t="n">
        <f aca="false">O21</f>
        <v>2000</v>
      </c>
      <c r="P20" s="90" t="n">
        <f aca="false">P21</f>
        <v>0</v>
      </c>
      <c r="Q20" s="90" t="n">
        <f aca="false">Q21</f>
        <v>0</v>
      </c>
      <c r="R20" s="90" t="n">
        <f aca="false">R21</f>
        <v>0</v>
      </c>
      <c r="S20" s="90" t="n">
        <f aca="false">S21</f>
        <v>0</v>
      </c>
      <c r="T20" s="90" t="n">
        <f aca="false">T21</f>
        <v>0</v>
      </c>
      <c r="U20" s="90" t="n">
        <f aca="false">T20+O20</f>
        <v>2000</v>
      </c>
      <c r="V20" s="90" t="n">
        <f aca="false">V21</f>
        <v>0</v>
      </c>
      <c r="W20" s="90" t="n">
        <f aca="false">W21</f>
        <v>0</v>
      </c>
      <c r="X20" s="90" t="n">
        <f aca="false">W20+R20</f>
        <v>0</v>
      </c>
      <c r="Y20" s="90" t="n">
        <f aca="false">Y21</f>
        <v>2000</v>
      </c>
      <c r="Z20" s="90" t="n">
        <f aca="false">Z21</f>
        <v>0</v>
      </c>
      <c r="AA20" s="90" t="n">
        <f aca="false">AA21</f>
        <v>0</v>
      </c>
      <c r="AB20" s="90" t="n">
        <f aca="false">AB21</f>
        <v>0</v>
      </c>
      <c r="AC20" s="90" t="n">
        <f aca="false">AC21</f>
        <v>0</v>
      </c>
      <c r="AD20" s="90" t="n">
        <f aca="false">AD21</f>
        <v>0</v>
      </c>
      <c r="AE20" s="90" t="n">
        <f aca="false">AE21</f>
        <v>0</v>
      </c>
      <c r="AF20" s="90" t="n">
        <f aca="false">AF21</f>
        <v>0</v>
      </c>
      <c r="AG20" s="90" t="n">
        <f aca="false">AG21</f>
        <v>0</v>
      </c>
      <c r="AH20" s="90" t="n">
        <f aca="false">AH21</f>
        <v>0</v>
      </c>
      <c r="AI20" s="90" t="n">
        <f aca="false">AI21</f>
        <v>0</v>
      </c>
      <c r="AJ20" s="90" t="n">
        <f aca="false">AJ21</f>
        <v>0</v>
      </c>
      <c r="AK20" s="90" t="n">
        <f aca="false">AK21</f>
        <v>0</v>
      </c>
      <c r="AL20" s="90" t="n">
        <f aca="false">AL21</f>
        <v>0</v>
      </c>
      <c r="AM20" s="90" t="n">
        <f aca="false">AM21</f>
        <v>0</v>
      </c>
    </row>
    <row r="21" customFormat="false" ht="18" hidden="false" customHeight="true" outlineLevel="0" collapsed="false">
      <c r="A21" s="62" t="s">
        <v>157</v>
      </c>
      <c r="B21" s="85" t="s">
        <v>136</v>
      </c>
      <c r="C21" s="85" t="s">
        <v>68</v>
      </c>
      <c r="D21" s="85" t="s">
        <v>72</v>
      </c>
      <c r="E21" s="85" t="s">
        <v>150</v>
      </c>
      <c r="F21" s="85" t="s">
        <v>158</v>
      </c>
      <c r="G21" s="90" t="n">
        <v>1000</v>
      </c>
      <c r="H21" s="90"/>
      <c r="I21" s="90" t="n">
        <v>1000</v>
      </c>
      <c r="J21" s="90" t="n">
        <v>0</v>
      </c>
      <c r="K21" s="90" t="n">
        <v>0</v>
      </c>
      <c r="L21" s="90" t="n">
        <v>0</v>
      </c>
      <c r="M21" s="90" t="n">
        <v>1000</v>
      </c>
      <c r="N21" s="90" t="n">
        <v>1000</v>
      </c>
      <c r="O21" s="90" t="n">
        <f aca="false">N21+1000</f>
        <v>2000</v>
      </c>
      <c r="P21" s="90" t="n">
        <v>0</v>
      </c>
      <c r="Q21" s="90" t="n">
        <v>0</v>
      </c>
      <c r="R21" s="90" t="n">
        <v>0</v>
      </c>
      <c r="S21" s="90" t="n">
        <v>0</v>
      </c>
      <c r="T21" s="90"/>
      <c r="U21" s="90" t="n">
        <f aca="false">T21+O21</f>
        <v>2000</v>
      </c>
      <c r="V21" s="90" t="n">
        <v>0</v>
      </c>
      <c r="W21" s="90" t="n">
        <v>0</v>
      </c>
      <c r="X21" s="90" t="n">
        <v>0</v>
      </c>
      <c r="Y21" s="90" t="n">
        <v>2000</v>
      </c>
      <c r="Z21" s="90" t="n">
        <v>0</v>
      </c>
      <c r="AA21" s="90" t="n">
        <v>0</v>
      </c>
      <c r="AB21" s="90" t="n">
        <v>0</v>
      </c>
      <c r="AC21" s="90" t="n">
        <v>0</v>
      </c>
      <c r="AD21" s="90" t="n">
        <v>0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</row>
    <row r="22" customFormat="false" ht="33.75" hidden="false" customHeight="true" outlineLevel="0" collapsed="false">
      <c r="A22" s="87" t="s">
        <v>159</v>
      </c>
      <c r="B22" s="88" t="s">
        <v>160</v>
      </c>
      <c r="C22" s="88"/>
      <c r="D22" s="88"/>
      <c r="E22" s="88"/>
      <c r="F22" s="88"/>
      <c r="G22" s="89" t="n">
        <f aca="false">G23+G56+G50</f>
        <v>13843520</v>
      </c>
      <c r="H22" s="89" t="n">
        <f aca="false">H23+H56+H50</f>
        <v>5478307.75</v>
      </c>
      <c r="I22" s="89" t="n">
        <f aca="false">I23+I56+I50</f>
        <v>19321827.75</v>
      </c>
      <c r="J22" s="89" t="n">
        <f aca="false">J23+J56</f>
        <v>3555800</v>
      </c>
      <c r="K22" s="89" t="n">
        <f aca="false">K23+K56</f>
        <v>191561.11</v>
      </c>
      <c r="L22" s="89" t="n">
        <f aca="false">L23+L56+L50</f>
        <v>-108057.55</v>
      </c>
      <c r="M22" s="89" t="n">
        <f aca="false">M23+M56+M50</f>
        <v>19213770.2</v>
      </c>
      <c r="N22" s="89" t="n">
        <f aca="false">N23+N56+N50</f>
        <v>1344850.66</v>
      </c>
      <c r="O22" s="89" t="n">
        <f aca="false">O23+O56+O50</f>
        <v>20558620.86</v>
      </c>
      <c r="P22" s="89" t="n">
        <f aca="false">P23+P56</f>
        <v>3747361.11</v>
      </c>
      <c r="Q22" s="89" t="n">
        <f aca="false">Q23+Q56</f>
        <v>3385850.41</v>
      </c>
      <c r="R22" s="89" t="n">
        <f aca="false">R23+R56</f>
        <v>181733.01</v>
      </c>
      <c r="S22" s="89" t="n">
        <f aca="false">S23+S56</f>
        <v>0</v>
      </c>
      <c r="T22" s="89" t="n">
        <f aca="false">T23+T56+T50</f>
        <v>549539.7</v>
      </c>
      <c r="U22" s="89" t="n">
        <f aca="false">U23+U56+U50</f>
        <v>21108160.56</v>
      </c>
      <c r="V22" s="89" t="n">
        <f aca="false">V23+V56+V50</f>
        <v>19377923.33</v>
      </c>
      <c r="W22" s="89" t="n">
        <f aca="false">W23+W56+W50</f>
        <v>20724316.54</v>
      </c>
      <c r="X22" s="89" t="n">
        <f aca="false">X23+X56+X50</f>
        <v>-2328086.94</v>
      </c>
      <c r="Y22" s="89" t="n">
        <f aca="false">Y23+Y56+Y50</f>
        <v>18780073.07</v>
      </c>
      <c r="Z22" s="89" t="n">
        <f aca="false">Z23+Z56</f>
        <v>40102239.87</v>
      </c>
      <c r="AA22" s="89" t="n">
        <f aca="false">AA23+AA56</f>
        <v>3567583.42</v>
      </c>
      <c r="AB22" s="89" t="n">
        <f aca="false">AB23+AB56</f>
        <v>0</v>
      </c>
      <c r="AC22" s="89" t="n">
        <f aca="false">AC23+AC56</f>
        <v>299350.11</v>
      </c>
      <c r="AD22" s="89" t="n">
        <f aca="false">AD23+AD56</f>
        <v>40401589.98</v>
      </c>
      <c r="AE22" s="89" t="n">
        <f aca="false">AE23+AE56</f>
        <v>3567583.42</v>
      </c>
      <c r="AF22" s="89" t="n">
        <f aca="false">AF23+AF56</f>
        <v>0</v>
      </c>
      <c r="AG22" s="89" t="n">
        <f aca="false">AG23+AG56</f>
        <v>193650.9</v>
      </c>
      <c r="AH22" s="89" t="n">
        <f aca="false">AH23+AH56</f>
        <v>40595240.88</v>
      </c>
      <c r="AI22" s="89" t="n">
        <f aca="false">AI23+AI56</f>
        <v>3567583.42</v>
      </c>
      <c r="AJ22" s="89" t="n">
        <f aca="false">AJ23+AJ56</f>
        <v>211034.13</v>
      </c>
      <c r="AK22" s="89" t="n">
        <f aca="false">AK23+AK56</f>
        <v>3778617.55</v>
      </c>
      <c r="AL22" s="89" t="n">
        <f aca="false">AL23+AL56</f>
        <v>0</v>
      </c>
      <c r="AM22" s="89" t="n">
        <f aca="false">AM23+AM56</f>
        <v>3778617.55</v>
      </c>
    </row>
    <row r="23" customFormat="false" ht="18" hidden="false" customHeight="true" outlineLevel="0" collapsed="false">
      <c r="A23" s="53" t="s">
        <v>67</v>
      </c>
      <c r="B23" s="85" t="s">
        <v>160</v>
      </c>
      <c r="C23" s="85" t="s">
        <v>68</v>
      </c>
      <c r="D23" s="85"/>
      <c r="E23" s="85"/>
      <c r="F23" s="85"/>
      <c r="G23" s="90" t="n">
        <f aca="false">G24+G36</f>
        <v>13267520</v>
      </c>
      <c r="H23" s="90" t="n">
        <f aca="false">H24+H36</f>
        <v>5478307.75</v>
      </c>
      <c r="I23" s="90" t="n">
        <f aca="false">I24+I36</f>
        <v>18745827.75</v>
      </c>
      <c r="J23" s="90" t="n">
        <f aca="false">J24+J36</f>
        <v>3321800</v>
      </c>
      <c r="K23" s="90" t="n">
        <f aca="false">K24+K36</f>
        <v>175192.62</v>
      </c>
      <c r="L23" s="90" t="n">
        <f aca="false">L24+L36</f>
        <v>-108057.55</v>
      </c>
      <c r="M23" s="90" t="n">
        <f aca="false">M24+M36</f>
        <v>18637770.2</v>
      </c>
      <c r="N23" s="90" t="n">
        <f aca="false">N24+N36</f>
        <v>1344850.66</v>
      </c>
      <c r="O23" s="90" t="n">
        <f aca="false">O24+O36</f>
        <v>19982620.86</v>
      </c>
      <c r="P23" s="90" t="n">
        <f aca="false">P24+P36</f>
        <v>3496992.62</v>
      </c>
      <c r="Q23" s="90" t="n">
        <f aca="false">Q24+Q36</f>
        <v>3382000</v>
      </c>
      <c r="R23" s="90" t="n">
        <f aca="false">R24+R36</f>
        <v>181733.01</v>
      </c>
      <c r="S23" s="90" t="n">
        <f aca="false">S24+S36</f>
        <v>-381800</v>
      </c>
      <c r="T23" s="90" t="n">
        <f aca="false">T24+T36</f>
        <v>549539.7</v>
      </c>
      <c r="U23" s="90" t="n">
        <f aca="false">U24+U36</f>
        <v>20532160.56</v>
      </c>
      <c r="V23" s="90" t="n">
        <f aca="false">V24+V36</f>
        <v>18745754.84</v>
      </c>
      <c r="W23" s="90" t="n">
        <f aca="false">W24+W36</f>
        <v>20724316.54</v>
      </c>
      <c r="X23" s="90" t="n">
        <f aca="false">X24+X36</f>
        <v>-2328086.94</v>
      </c>
      <c r="Y23" s="90" t="n">
        <f aca="false">Y24+Y36</f>
        <v>18204073.07</v>
      </c>
      <c r="Z23" s="90" t="n">
        <f aca="false">Z24+Z36</f>
        <v>39470071.38</v>
      </c>
      <c r="AA23" s="90" t="n">
        <f aca="false">AA24+AA36</f>
        <v>3563733.01</v>
      </c>
      <c r="AB23" s="90" t="n">
        <f aca="false">AB24+AB36</f>
        <v>-40776</v>
      </c>
      <c r="AC23" s="90" t="n">
        <f aca="false">AC24+AC36</f>
        <v>299350.11</v>
      </c>
      <c r="AD23" s="90" t="n">
        <f aca="false">AC23+Z23</f>
        <v>39769421.49</v>
      </c>
      <c r="AE23" s="90" t="n">
        <f aca="false">AE24+AE36</f>
        <v>3522957.01</v>
      </c>
      <c r="AF23" s="90" t="n">
        <f aca="false">AF24+AF36</f>
        <v>0</v>
      </c>
      <c r="AG23" s="90" t="n">
        <f aca="false">AG24+AG36</f>
        <v>193650.9</v>
      </c>
      <c r="AH23" s="90" t="n">
        <f aca="false">AG23+AD23</f>
        <v>39963072.39</v>
      </c>
      <c r="AI23" s="90" t="n">
        <f aca="false">AI24+AI36</f>
        <v>3522957.01</v>
      </c>
      <c r="AJ23" s="90" t="n">
        <f aca="false">AJ24+AJ36</f>
        <v>211034.13</v>
      </c>
      <c r="AK23" s="90" t="n">
        <f aca="false">AJ23+AI23</f>
        <v>3733991.14</v>
      </c>
      <c r="AL23" s="90"/>
      <c r="AM23" s="90" t="n">
        <f aca="false">AL23+AK23</f>
        <v>3733991.14</v>
      </c>
    </row>
    <row r="24" customFormat="false" ht="34.5" hidden="false" customHeight="true" outlineLevel="0" collapsed="false">
      <c r="A24" s="57" t="s">
        <v>77</v>
      </c>
      <c r="B24" s="85" t="s">
        <v>160</v>
      </c>
      <c r="C24" s="85" t="s">
        <v>68</v>
      </c>
      <c r="D24" s="85" t="s">
        <v>78</v>
      </c>
      <c r="E24" s="85"/>
      <c r="F24" s="85"/>
      <c r="G24" s="90" t="n">
        <f aca="false">G25</f>
        <v>10645666</v>
      </c>
      <c r="H24" s="90" t="n">
        <f aca="false">H25</f>
        <v>5190677</v>
      </c>
      <c r="I24" s="90" t="n">
        <f aca="false">I25</f>
        <v>15836343</v>
      </c>
      <c r="J24" s="90" t="n">
        <f aca="false">J25</f>
        <v>2700800</v>
      </c>
      <c r="K24" s="90" t="n">
        <f aca="false">K25</f>
        <v>0</v>
      </c>
      <c r="L24" s="90" t="n">
        <f aca="false">L25</f>
        <v>0</v>
      </c>
      <c r="M24" s="90" t="n">
        <f aca="false">M25</f>
        <v>15836343</v>
      </c>
      <c r="N24" s="90" t="n">
        <f aca="false">N25</f>
        <v>0</v>
      </c>
      <c r="O24" s="90" t="n">
        <f aca="false">O25</f>
        <v>15836343</v>
      </c>
      <c r="P24" s="90" t="n">
        <f aca="false">P25</f>
        <v>2700800</v>
      </c>
      <c r="Q24" s="90" t="n">
        <f aca="false">Q25</f>
        <v>2761000</v>
      </c>
      <c r="R24" s="90" t="n">
        <f aca="false">R25</f>
        <v>0</v>
      </c>
      <c r="S24" s="90" t="n">
        <f aca="false">S25</f>
        <v>-246245.68</v>
      </c>
      <c r="T24" s="90" t="n">
        <f aca="false">T25</f>
        <v>0.549999999988359</v>
      </c>
      <c r="U24" s="90" t="n">
        <f aca="false">U25</f>
        <v>15836343.55</v>
      </c>
      <c r="V24" s="90" t="n">
        <f aca="false">V25</f>
        <v>18085116.54</v>
      </c>
      <c r="W24" s="90" t="n">
        <f aca="false">W25</f>
        <v>20724316.54</v>
      </c>
      <c r="X24" s="90" t="n">
        <f aca="false">X25</f>
        <v>-488863</v>
      </c>
      <c r="Y24" s="90" t="n">
        <f aca="false">Y25</f>
        <v>15347480</v>
      </c>
      <c r="Z24" s="90" t="n">
        <f aca="false">Z25</f>
        <v>38809433.08</v>
      </c>
      <c r="AA24" s="90" t="n">
        <f aca="false">AA25</f>
        <v>2761000</v>
      </c>
      <c r="AB24" s="90" t="n">
        <f aca="false">AB25</f>
        <v>0</v>
      </c>
      <c r="AC24" s="90" t="n">
        <f aca="false">AC25</f>
        <v>0</v>
      </c>
      <c r="AD24" s="90" t="n">
        <f aca="false">AC24+Z24</f>
        <v>38809433.08</v>
      </c>
      <c r="AE24" s="90" t="n">
        <f aca="false">AE25</f>
        <v>2761000</v>
      </c>
      <c r="AF24" s="90" t="n">
        <f aca="false">AF25</f>
        <v>0</v>
      </c>
      <c r="AG24" s="90" t="n">
        <f aca="false">AF24+AC24</f>
        <v>0</v>
      </c>
      <c r="AH24" s="90" t="n">
        <f aca="false">AG24+AD24</f>
        <v>38809433.08</v>
      </c>
      <c r="AI24" s="90" t="n">
        <f aca="false">AI25</f>
        <v>2761000</v>
      </c>
      <c r="AJ24" s="90" t="n">
        <f aca="false">AJ25</f>
        <v>0</v>
      </c>
      <c r="AK24" s="90" t="n">
        <f aca="false">AJ24+AI24</f>
        <v>2761000</v>
      </c>
      <c r="AL24" s="90"/>
      <c r="AM24" s="90" t="n">
        <f aca="false">AL24+AK24</f>
        <v>2761000</v>
      </c>
    </row>
    <row r="25" customFormat="false" ht="34.5" hidden="false" customHeight="true" outlineLevel="0" collapsed="false">
      <c r="A25" s="53" t="s">
        <v>161</v>
      </c>
      <c r="B25" s="85" t="s">
        <v>160</v>
      </c>
      <c r="C25" s="85" t="s">
        <v>68</v>
      </c>
      <c r="D25" s="85" t="s">
        <v>78</v>
      </c>
      <c r="E25" s="85" t="s">
        <v>162</v>
      </c>
      <c r="F25" s="85"/>
      <c r="G25" s="90" t="n">
        <f aca="false">G26</f>
        <v>10645666</v>
      </c>
      <c r="H25" s="90" t="n">
        <f aca="false">H26</f>
        <v>5190677</v>
      </c>
      <c r="I25" s="90" t="n">
        <f aca="false">I26</f>
        <v>15836343</v>
      </c>
      <c r="J25" s="90" t="n">
        <f aca="false">J26</f>
        <v>2700800</v>
      </c>
      <c r="K25" s="90" t="n">
        <f aca="false">K26</f>
        <v>0</v>
      </c>
      <c r="L25" s="90" t="n">
        <f aca="false">L26</f>
        <v>0</v>
      </c>
      <c r="M25" s="90" t="n">
        <f aca="false">M26</f>
        <v>15836343</v>
      </c>
      <c r="N25" s="90" t="n">
        <f aca="false">N26</f>
        <v>0</v>
      </c>
      <c r="O25" s="90" t="n">
        <f aca="false">O26</f>
        <v>15836343</v>
      </c>
      <c r="P25" s="90" t="n">
        <f aca="false">P26</f>
        <v>2700800</v>
      </c>
      <c r="Q25" s="90" t="n">
        <f aca="false">Q26</f>
        <v>2761000</v>
      </c>
      <c r="R25" s="90" t="n">
        <f aca="false">R26</f>
        <v>0</v>
      </c>
      <c r="S25" s="90" t="n">
        <f aca="false">S26</f>
        <v>-246245.68</v>
      </c>
      <c r="T25" s="90" t="n">
        <f aca="false">T26</f>
        <v>0.549999999988359</v>
      </c>
      <c r="U25" s="90" t="n">
        <f aca="false">U26</f>
        <v>15836343.55</v>
      </c>
      <c r="V25" s="90" t="n">
        <f aca="false">V26</f>
        <v>18085116.54</v>
      </c>
      <c r="W25" s="90" t="n">
        <f aca="false">W26</f>
        <v>20724316.54</v>
      </c>
      <c r="X25" s="90" t="n">
        <f aca="false">X26</f>
        <v>-488863</v>
      </c>
      <c r="Y25" s="90" t="n">
        <f aca="false">Y26</f>
        <v>15347480</v>
      </c>
      <c r="Z25" s="90" t="n">
        <f aca="false">Z26</f>
        <v>38809433.08</v>
      </c>
      <c r="AA25" s="90" t="n">
        <f aca="false">AA26</f>
        <v>2761000</v>
      </c>
      <c r="AB25" s="90" t="n">
        <f aca="false">AB26</f>
        <v>0</v>
      </c>
      <c r="AC25" s="90" t="n">
        <f aca="false">AC26</f>
        <v>0</v>
      </c>
      <c r="AD25" s="90" t="n">
        <f aca="false">AD26</f>
        <v>38809433.08</v>
      </c>
      <c r="AE25" s="90" t="n">
        <f aca="false">AE26</f>
        <v>2761000</v>
      </c>
      <c r="AF25" s="90" t="n">
        <f aca="false">AF26</f>
        <v>0</v>
      </c>
      <c r="AG25" s="90" t="n">
        <f aca="false">AG26</f>
        <v>0</v>
      </c>
      <c r="AH25" s="90" t="n">
        <f aca="false">AH26</f>
        <v>38809433.08</v>
      </c>
      <c r="AI25" s="90" t="n">
        <f aca="false">AI26</f>
        <v>2761000</v>
      </c>
      <c r="AJ25" s="90" t="n">
        <f aca="false">AJ26</f>
        <v>0</v>
      </c>
      <c r="AK25" s="90" t="n">
        <f aca="false">AK26</f>
        <v>2761000</v>
      </c>
      <c r="AL25" s="90" t="n">
        <f aca="false">AL26</f>
        <v>0</v>
      </c>
      <c r="AM25" s="90" t="n">
        <f aca="false">AM26</f>
        <v>2761000</v>
      </c>
    </row>
    <row r="26" customFormat="false" ht="36" hidden="false" customHeight="true" outlineLevel="0" collapsed="false">
      <c r="A26" s="53" t="s">
        <v>141</v>
      </c>
      <c r="B26" s="85" t="s">
        <v>160</v>
      </c>
      <c r="C26" s="85" t="s">
        <v>68</v>
      </c>
      <c r="D26" s="85" t="s">
        <v>78</v>
      </c>
      <c r="E26" s="85" t="s">
        <v>163</v>
      </c>
      <c r="F26" s="85"/>
      <c r="G26" s="90" t="n">
        <f aca="false">G27+G33+G29</f>
        <v>10645666</v>
      </c>
      <c r="H26" s="90" t="n">
        <f aca="false">H27+H33+H29</f>
        <v>5190677</v>
      </c>
      <c r="I26" s="90" t="n">
        <f aca="false">I27+I33+I29</f>
        <v>15836343</v>
      </c>
      <c r="J26" s="90" t="n">
        <f aca="false">J27+J33+J29</f>
        <v>2700800</v>
      </c>
      <c r="K26" s="90" t="n">
        <f aca="false">K27+K33+K29</f>
        <v>0</v>
      </c>
      <c r="L26" s="90" t="n">
        <f aca="false">L27+L33+L29</f>
        <v>0</v>
      </c>
      <c r="M26" s="90" t="n">
        <f aca="false">M27+M33+M29</f>
        <v>15836343</v>
      </c>
      <c r="N26" s="90" t="n">
        <f aca="false">N27+N33+N29</f>
        <v>0</v>
      </c>
      <c r="O26" s="90" t="n">
        <f aca="false">O27+O33+O29+O31</f>
        <v>15836343</v>
      </c>
      <c r="P26" s="90" t="n">
        <f aca="false">P27+P33+P29+P31</f>
        <v>2700800</v>
      </c>
      <c r="Q26" s="90" t="n">
        <f aca="false">Q27+Q33+Q29+Q31</f>
        <v>2761000</v>
      </c>
      <c r="R26" s="90" t="n">
        <f aca="false">R27+R33+R29+R31</f>
        <v>0</v>
      </c>
      <c r="S26" s="90" t="n">
        <f aca="false">S27+S33+S29+S31</f>
        <v>-246245.68</v>
      </c>
      <c r="T26" s="90" t="n">
        <f aca="false">T27+T33+T29+T31</f>
        <v>0.549999999988359</v>
      </c>
      <c r="U26" s="90" t="n">
        <f aca="false">U27+U33+U29+U31</f>
        <v>15836343.55</v>
      </c>
      <c r="V26" s="90" t="n">
        <f aca="false">V27+V33+V29+V31</f>
        <v>18085116.54</v>
      </c>
      <c r="W26" s="90" t="n">
        <f aca="false">W27+W33+W29+W31</f>
        <v>20724316.54</v>
      </c>
      <c r="X26" s="90" t="n">
        <f aca="false">X27+X33+X29+X31</f>
        <v>-488863</v>
      </c>
      <c r="Y26" s="90" t="n">
        <f aca="false">Y27+Y33+Y29+Y31</f>
        <v>15347480</v>
      </c>
      <c r="Z26" s="90" t="n">
        <f aca="false">Z27+Z33+Z29+Z31</f>
        <v>38809433.08</v>
      </c>
      <c r="AA26" s="90" t="n">
        <f aca="false">AA27+AA33+AA29+AA31</f>
        <v>2761000</v>
      </c>
      <c r="AB26" s="90" t="n">
        <f aca="false">AB27+AB33+AB29+AB31</f>
        <v>0</v>
      </c>
      <c r="AC26" s="90" t="n">
        <f aca="false">AC27+AC33+AC29+AC31</f>
        <v>0</v>
      </c>
      <c r="AD26" s="90" t="n">
        <f aca="false">AD27+AD33+AD29+AD31</f>
        <v>38809433.08</v>
      </c>
      <c r="AE26" s="90" t="n">
        <f aca="false">AE27+AE33+AE29+AE31</f>
        <v>2761000</v>
      </c>
      <c r="AF26" s="90" t="n">
        <f aca="false">AF27+AF33+AF29+AF31</f>
        <v>0</v>
      </c>
      <c r="AG26" s="90" t="n">
        <f aca="false">AG27+AG33+AG29+AG31</f>
        <v>0</v>
      </c>
      <c r="AH26" s="90" t="n">
        <f aca="false">AH27+AH33+AH29+AH31</f>
        <v>38809433.08</v>
      </c>
      <c r="AI26" s="90" t="n">
        <f aca="false">AI27+AI33+AI29+AI31</f>
        <v>2761000</v>
      </c>
      <c r="AJ26" s="90" t="n">
        <f aca="false">AJ27+AJ33+AJ29+AJ31</f>
        <v>0</v>
      </c>
      <c r="AK26" s="90" t="n">
        <f aca="false">AK27+AK33+AK29+AK31</f>
        <v>2761000</v>
      </c>
      <c r="AL26" s="90" t="n">
        <f aca="false">AL27+AL33+AL29+AL31</f>
        <v>0</v>
      </c>
      <c r="AM26" s="90" t="n">
        <f aca="false">AM27+AM33+AM29+AM31</f>
        <v>2761000</v>
      </c>
    </row>
    <row r="27" customFormat="false" ht="70.5" hidden="false" customHeight="true" outlineLevel="0" collapsed="false">
      <c r="A27" s="62" t="s">
        <v>143</v>
      </c>
      <c r="B27" s="85" t="s">
        <v>160</v>
      </c>
      <c r="C27" s="85" t="s">
        <v>68</v>
      </c>
      <c r="D27" s="85" t="s">
        <v>78</v>
      </c>
      <c r="E27" s="85" t="s">
        <v>163</v>
      </c>
      <c r="F27" s="85" t="s">
        <v>144</v>
      </c>
      <c r="G27" s="90" t="n">
        <f aca="false">G28</f>
        <v>10452946</v>
      </c>
      <c r="H27" s="90" t="n">
        <f aca="false">H28</f>
        <v>5190677</v>
      </c>
      <c r="I27" s="90" t="n">
        <f aca="false">I28</f>
        <v>15643623</v>
      </c>
      <c r="J27" s="90" t="n">
        <f aca="false">J28</f>
        <v>2640000</v>
      </c>
      <c r="K27" s="90" t="n">
        <f aca="false">K28</f>
        <v>0</v>
      </c>
      <c r="L27" s="90" t="n">
        <f aca="false">L28</f>
        <v>0</v>
      </c>
      <c r="M27" s="90" t="n">
        <f aca="false">M28</f>
        <v>15643623</v>
      </c>
      <c r="N27" s="90" t="n">
        <f aca="false">N28</f>
        <v>0</v>
      </c>
      <c r="O27" s="90" t="n">
        <f aca="false">O28</f>
        <v>15643623</v>
      </c>
      <c r="P27" s="90" t="n">
        <f aca="false">P28</f>
        <v>2640000</v>
      </c>
      <c r="Q27" s="90" t="n">
        <f aca="false">Q28</f>
        <v>2700000</v>
      </c>
      <c r="R27" s="90" t="n">
        <f aca="false">R28</f>
        <v>0</v>
      </c>
      <c r="S27" s="90" t="n">
        <f aca="false">S28</f>
        <v>-246245.68</v>
      </c>
      <c r="T27" s="90" t="n">
        <f aca="false">T28</f>
        <v>-259306.46</v>
      </c>
      <c r="U27" s="90" t="n">
        <f aca="false">U28</f>
        <v>15384316.54</v>
      </c>
      <c r="V27" s="90" t="n">
        <f aca="false">V28</f>
        <v>18024316.54</v>
      </c>
      <c r="W27" s="90" t="n">
        <f aca="false">W28</f>
        <v>20724316.54</v>
      </c>
      <c r="X27" s="90" t="n">
        <f aca="false">X28</f>
        <v>-1688863</v>
      </c>
      <c r="Y27" s="90" t="n">
        <f aca="false">Y28</f>
        <v>13695453.54</v>
      </c>
      <c r="Z27" s="90" t="n">
        <f aca="false">Z28</f>
        <v>38748633.08</v>
      </c>
      <c r="AA27" s="90" t="n">
        <f aca="false">AA28</f>
        <v>2700000</v>
      </c>
      <c r="AB27" s="90" t="n">
        <f aca="false">AB28</f>
        <v>0</v>
      </c>
      <c r="AC27" s="90" t="n">
        <f aca="false">AC28</f>
        <v>0</v>
      </c>
      <c r="AD27" s="90" t="n">
        <f aca="false">AC27+Z27</f>
        <v>38748633.08</v>
      </c>
      <c r="AE27" s="90" t="n">
        <f aca="false">AE28</f>
        <v>2700000</v>
      </c>
      <c r="AF27" s="90" t="n">
        <f aca="false">AF28</f>
        <v>0</v>
      </c>
      <c r="AG27" s="90" t="n">
        <f aca="false">AF27+AC27</f>
        <v>0</v>
      </c>
      <c r="AH27" s="90" t="n">
        <f aca="false">AG27+AD27</f>
        <v>38748633.08</v>
      </c>
      <c r="AI27" s="90" t="n">
        <f aca="false">AI28</f>
        <v>2700000</v>
      </c>
      <c r="AJ27" s="90" t="n">
        <f aca="false">AJ28</f>
        <v>0</v>
      </c>
      <c r="AK27" s="90" t="n">
        <f aca="false">AJ27+AI27</f>
        <v>2700000</v>
      </c>
      <c r="AL27" s="90"/>
      <c r="AM27" s="90" t="n">
        <f aca="false">AL27+AK27</f>
        <v>2700000</v>
      </c>
    </row>
    <row r="28" customFormat="false" ht="33" hidden="false" customHeight="true" outlineLevel="0" collapsed="false">
      <c r="A28" s="62" t="s">
        <v>145</v>
      </c>
      <c r="B28" s="85" t="s">
        <v>160</v>
      </c>
      <c r="C28" s="85" t="s">
        <v>68</v>
      </c>
      <c r="D28" s="85" t="s">
        <v>78</v>
      </c>
      <c r="E28" s="85" t="s">
        <v>163</v>
      </c>
      <c r="F28" s="85" t="s">
        <v>146</v>
      </c>
      <c r="G28" s="90" t="n">
        <f aca="false">8603620+213700+1635626</f>
        <v>10452946</v>
      </c>
      <c r="H28" s="90" t="n">
        <f aca="false">1701369.6+445186+15678+3028443.4</f>
        <v>5190677</v>
      </c>
      <c r="I28" s="90" t="n">
        <f aca="false">H28+G28</f>
        <v>15643623</v>
      </c>
      <c r="J28" s="90" t="n">
        <v>2640000</v>
      </c>
      <c r="K28" s="90"/>
      <c r="L28" s="90" t="n">
        <v>0</v>
      </c>
      <c r="M28" s="90" t="n">
        <f aca="false">L28+I28</f>
        <v>15643623</v>
      </c>
      <c r="N28" s="90"/>
      <c r="O28" s="90" t="n">
        <f aca="false">N28+M28</f>
        <v>15643623</v>
      </c>
      <c r="P28" s="90" t="n">
        <v>2640000</v>
      </c>
      <c r="Q28" s="90" t="n">
        <v>2700000</v>
      </c>
      <c r="R28" s="90" t="n">
        <v>0</v>
      </c>
      <c r="S28" s="90" t="n">
        <v>-246245.68</v>
      </c>
      <c r="T28" s="90" t="n">
        <v>-259306.46</v>
      </c>
      <c r="U28" s="90" t="n">
        <f aca="false">T28+O28</f>
        <v>15384316.54</v>
      </c>
      <c r="V28" s="90" t="n">
        <f aca="false">U28+P28</f>
        <v>18024316.54</v>
      </c>
      <c r="W28" s="90" t="n">
        <f aca="false">V28+Q28</f>
        <v>20724316.54</v>
      </c>
      <c r="X28" s="90" t="n">
        <f aca="false">-1200000-488863</f>
        <v>-1688863</v>
      </c>
      <c r="Y28" s="90" t="n">
        <f aca="false">X28+U28</f>
        <v>13695453.54</v>
      </c>
      <c r="Z28" s="90" t="n">
        <f aca="false">W28+V28</f>
        <v>38748633.08</v>
      </c>
      <c r="AA28" s="90" t="n">
        <v>2700000</v>
      </c>
      <c r="AB28" s="90"/>
      <c r="AC28" s="90"/>
      <c r="AD28" s="90" t="n">
        <f aca="false">AC28+Z28</f>
        <v>38748633.08</v>
      </c>
      <c r="AE28" s="90" t="n">
        <f aca="false">AA28+AB28</f>
        <v>2700000</v>
      </c>
      <c r="AF28" s="90"/>
      <c r="AG28" s="90" t="n">
        <f aca="false">AF28+AC28</f>
        <v>0</v>
      </c>
      <c r="AH28" s="90" t="n">
        <f aca="false">AG28+AD28</f>
        <v>38748633.08</v>
      </c>
      <c r="AI28" s="90" t="n">
        <f aca="false">AE28+AF28</f>
        <v>2700000</v>
      </c>
      <c r="AJ28" s="90"/>
      <c r="AK28" s="90" t="n">
        <f aca="false">AJ28+AI28</f>
        <v>2700000</v>
      </c>
      <c r="AL28" s="90"/>
      <c r="AM28" s="90" t="n">
        <f aca="false">AL28+AK28</f>
        <v>2700000</v>
      </c>
    </row>
    <row r="29" customFormat="false" ht="32.25" hidden="false" customHeight="true" outlineLevel="0" collapsed="false">
      <c r="A29" s="62" t="s">
        <v>151</v>
      </c>
      <c r="B29" s="85" t="s">
        <v>160</v>
      </c>
      <c r="C29" s="85" t="s">
        <v>68</v>
      </c>
      <c r="D29" s="85" t="s">
        <v>78</v>
      </c>
      <c r="E29" s="85" t="s">
        <v>163</v>
      </c>
      <c r="F29" s="85" t="s">
        <v>152</v>
      </c>
      <c r="G29" s="90" t="n">
        <f aca="false">G30</f>
        <v>187720</v>
      </c>
      <c r="H29" s="90" t="n">
        <f aca="false">H30</f>
        <v>0</v>
      </c>
      <c r="I29" s="90" t="n">
        <f aca="false">I30</f>
        <v>187720</v>
      </c>
      <c r="J29" s="90" t="n">
        <f aca="false">J30</f>
        <v>60800</v>
      </c>
      <c r="K29" s="90" t="n">
        <f aca="false">K30</f>
        <v>0</v>
      </c>
      <c r="L29" s="90" t="n">
        <f aca="false">L30</f>
        <v>0</v>
      </c>
      <c r="M29" s="90" t="n">
        <f aca="false">M30</f>
        <v>187720</v>
      </c>
      <c r="N29" s="90" t="n">
        <f aca="false">N30</f>
        <v>0</v>
      </c>
      <c r="O29" s="90" t="n">
        <f aca="false">O30</f>
        <v>187720</v>
      </c>
      <c r="P29" s="90" t="n">
        <f aca="false">P30</f>
        <v>60800</v>
      </c>
      <c r="Q29" s="90" t="n">
        <f aca="false">Q30</f>
        <v>61000</v>
      </c>
      <c r="R29" s="90" t="n">
        <f aca="false">R30</f>
        <v>0</v>
      </c>
      <c r="S29" s="90" t="n">
        <f aca="false">S30</f>
        <v>0</v>
      </c>
      <c r="T29" s="90" t="n">
        <f aca="false">T30</f>
        <v>0</v>
      </c>
      <c r="U29" s="90" t="n">
        <f aca="false">U30</f>
        <v>187720</v>
      </c>
      <c r="V29" s="90" t="n">
        <f aca="false">V30</f>
        <v>60800</v>
      </c>
      <c r="W29" s="90" t="n">
        <f aca="false">W30</f>
        <v>0</v>
      </c>
      <c r="X29" s="90" t="n">
        <f aca="false">X30</f>
        <v>1200000</v>
      </c>
      <c r="Y29" s="90" t="n">
        <f aca="false">X29+U29</f>
        <v>1387720</v>
      </c>
      <c r="Z29" s="90" t="n">
        <f aca="false">Z30</f>
        <v>60800</v>
      </c>
      <c r="AA29" s="90" t="n">
        <f aca="false">AA30</f>
        <v>61000</v>
      </c>
      <c r="AB29" s="90" t="n">
        <f aca="false">AB30</f>
        <v>0</v>
      </c>
      <c r="AC29" s="90" t="n">
        <f aca="false">AC30</f>
        <v>0</v>
      </c>
      <c r="AD29" s="90" t="n">
        <f aca="false">AC29+Z29</f>
        <v>60800</v>
      </c>
      <c r="AE29" s="90" t="n">
        <f aca="false">AE30</f>
        <v>61000</v>
      </c>
      <c r="AF29" s="90" t="n">
        <f aca="false">AF30</f>
        <v>0</v>
      </c>
      <c r="AG29" s="90" t="n">
        <f aca="false">AF29+AC29</f>
        <v>0</v>
      </c>
      <c r="AH29" s="90" t="n">
        <f aca="false">AG29+AD29</f>
        <v>60800</v>
      </c>
      <c r="AI29" s="90" t="n">
        <f aca="false">AI30</f>
        <v>61000</v>
      </c>
      <c r="AJ29" s="90" t="n">
        <f aca="false">AJ30</f>
        <v>0</v>
      </c>
      <c r="AK29" s="90" t="n">
        <f aca="false">AJ29+AI29</f>
        <v>61000</v>
      </c>
      <c r="AL29" s="90"/>
      <c r="AM29" s="90" t="n">
        <f aca="false">AL29+AK29</f>
        <v>61000</v>
      </c>
    </row>
    <row r="30" customFormat="false" ht="32.25" hidden="false" customHeight="true" outlineLevel="0" collapsed="false">
      <c r="A30" s="62" t="s">
        <v>153</v>
      </c>
      <c r="B30" s="85" t="s">
        <v>160</v>
      </c>
      <c r="C30" s="85" t="s">
        <v>68</v>
      </c>
      <c r="D30" s="85" t="s">
        <v>78</v>
      </c>
      <c r="E30" s="85" t="s">
        <v>163</v>
      </c>
      <c r="F30" s="85" t="s">
        <v>154</v>
      </c>
      <c r="G30" s="90" t="n">
        <v>187720</v>
      </c>
      <c r="H30" s="90"/>
      <c r="I30" s="90" t="n">
        <v>187720</v>
      </c>
      <c r="J30" s="90" t="n">
        <v>60800</v>
      </c>
      <c r="K30" s="90"/>
      <c r="L30" s="90"/>
      <c r="M30" s="90" t="n">
        <v>187720</v>
      </c>
      <c r="N30" s="90"/>
      <c r="O30" s="90" t="n">
        <v>187720</v>
      </c>
      <c r="P30" s="90" t="n">
        <v>60800</v>
      </c>
      <c r="Q30" s="90" t="n">
        <v>61000</v>
      </c>
      <c r="R30" s="90" t="n">
        <v>0</v>
      </c>
      <c r="S30" s="90"/>
      <c r="T30" s="90"/>
      <c r="U30" s="90" t="n">
        <f aca="false">T30+O30</f>
        <v>187720</v>
      </c>
      <c r="V30" s="90" t="n">
        <v>60800</v>
      </c>
      <c r="W30" s="90"/>
      <c r="X30" s="90" t="n">
        <v>1200000</v>
      </c>
      <c r="Y30" s="90" t="n">
        <f aca="false">X30+U30</f>
        <v>1387720</v>
      </c>
      <c r="Z30" s="90" t="n">
        <v>60800</v>
      </c>
      <c r="AA30" s="90" t="n">
        <v>61000</v>
      </c>
      <c r="AB30" s="90"/>
      <c r="AC30" s="90"/>
      <c r="AD30" s="90" t="n">
        <f aca="false">AC30+Z30</f>
        <v>60800</v>
      </c>
      <c r="AE30" s="90" t="n">
        <v>61000</v>
      </c>
      <c r="AF30" s="90"/>
      <c r="AG30" s="90" t="n">
        <f aca="false">AF30+AC30</f>
        <v>0</v>
      </c>
      <c r="AH30" s="90" t="n">
        <f aca="false">AG30+AD30</f>
        <v>60800</v>
      </c>
      <c r="AI30" s="90" t="n">
        <v>61000</v>
      </c>
      <c r="AJ30" s="90"/>
      <c r="AK30" s="90" t="n">
        <f aca="false">AJ30+AI30</f>
        <v>61000</v>
      </c>
      <c r="AL30" s="90"/>
      <c r="AM30" s="90" t="n">
        <f aca="false">AL30+AK30</f>
        <v>61000</v>
      </c>
    </row>
    <row r="31" customFormat="false" ht="17.25" hidden="false" customHeight="true" outlineLevel="0" collapsed="false">
      <c r="A31" s="62" t="s">
        <v>164</v>
      </c>
      <c r="B31" s="85" t="s">
        <v>160</v>
      </c>
      <c r="C31" s="85" t="s">
        <v>68</v>
      </c>
      <c r="D31" s="85" t="s">
        <v>123</v>
      </c>
      <c r="E31" s="85" t="s">
        <v>165</v>
      </c>
      <c r="F31" s="85" t="s">
        <v>166</v>
      </c>
      <c r="G31" s="90"/>
      <c r="H31" s="90"/>
      <c r="I31" s="90"/>
      <c r="J31" s="90"/>
      <c r="K31" s="90"/>
      <c r="L31" s="90"/>
      <c r="M31" s="90"/>
      <c r="N31" s="90"/>
      <c r="O31" s="90" t="n">
        <f aca="false">O32</f>
        <v>0</v>
      </c>
      <c r="P31" s="90" t="n">
        <f aca="false">P32</f>
        <v>0</v>
      </c>
      <c r="Q31" s="90" t="n">
        <f aca="false">Q32</f>
        <v>0</v>
      </c>
      <c r="R31" s="90" t="n">
        <f aca="false">R32</f>
        <v>0</v>
      </c>
      <c r="S31" s="90" t="n">
        <f aca="false">S32</f>
        <v>0</v>
      </c>
      <c r="T31" s="90" t="n">
        <f aca="false">T32</f>
        <v>259307.01</v>
      </c>
      <c r="U31" s="90" t="n">
        <f aca="false">U32</f>
        <v>259307.01</v>
      </c>
      <c r="V31" s="90" t="n">
        <f aca="false">V32</f>
        <v>0</v>
      </c>
      <c r="W31" s="90" t="n">
        <f aca="false">W32</f>
        <v>0</v>
      </c>
      <c r="X31" s="90" t="n">
        <f aca="false">X32</f>
        <v>0</v>
      </c>
      <c r="Y31" s="90" t="n">
        <f aca="false">Y32</f>
        <v>259306.46</v>
      </c>
      <c r="Z31" s="90" t="n">
        <f aca="false">Z32</f>
        <v>0</v>
      </c>
      <c r="AA31" s="90" t="n">
        <f aca="false">AA32</f>
        <v>0</v>
      </c>
      <c r="AB31" s="90" t="n">
        <f aca="false">AB32</f>
        <v>0</v>
      </c>
      <c r="AC31" s="90" t="n">
        <f aca="false">AC32</f>
        <v>0</v>
      </c>
      <c r="AD31" s="90" t="n">
        <f aca="false">AD32</f>
        <v>0</v>
      </c>
      <c r="AE31" s="90" t="n">
        <f aca="false">AE32</f>
        <v>0</v>
      </c>
      <c r="AF31" s="90" t="n">
        <f aca="false">AF32</f>
        <v>0</v>
      </c>
      <c r="AG31" s="90" t="n">
        <f aca="false">AG32</f>
        <v>0</v>
      </c>
      <c r="AH31" s="90" t="n">
        <f aca="false">AH32</f>
        <v>0</v>
      </c>
      <c r="AI31" s="90" t="n">
        <f aca="false">AI32</f>
        <v>0</v>
      </c>
      <c r="AJ31" s="90" t="n">
        <f aca="false">AJ32</f>
        <v>0</v>
      </c>
      <c r="AK31" s="90" t="n">
        <f aca="false">AK32</f>
        <v>0</v>
      </c>
      <c r="AL31" s="90" t="n">
        <f aca="false">AL32</f>
        <v>0</v>
      </c>
      <c r="AM31" s="90" t="n">
        <f aca="false">AM32</f>
        <v>0</v>
      </c>
    </row>
    <row r="32" customFormat="false" ht="32.25" hidden="false" customHeight="true" outlineLevel="0" collapsed="false">
      <c r="A32" s="62" t="s">
        <v>167</v>
      </c>
      <c r="B32" s="85" t="s">
        <v>160</v>
      </c>
      <c r="C32" s="85" t="s">
        <v>68</v>
      </c>
      <c r="D32" s="85" t="s">
        <v>123</v>
      </c>
      <c r="E32" s="85" t="s">
        <v>165</v>
      </c>
      <c r="F32" s="85" t="s">
        <v>168</v>
      </c>
      <c r="G32" s="90"/>
      <c r="H32" s="90"/>
      <c r="I32" s="90"/>
      <c r="J32" s="90"/>
      <c r="K32" s="90"/>
      <c r="L32" s="90"/>
      <c r="M32" s="90"/>
      <c r="N32" s="90"/>
      <c r="O32" s="90" t="n">
        <v>0</v>
      </c>
      <c r="P32" s="90"/>
      <c r="Q32" s="90"/>
      <c r="R32" s="90"/>
      <c r="S32" s="90"/>
      <c r="T32" s="90" t="n">
        <f aca="false">0.55+259306.46</f>
        <v>259307.01</v>
      </c>
      <c r="U32" s="90" t="n">
        <f aca="false">T32</f>
        <v>259307.01</v>
      </c>
      <c r="V32" s="90"/>
      <c r="W32" s="90"/>
      <c r="X32" s="90"/>
      <c r="Y32" s="90" t="n">
        <f aca="false">X32+U32-0.55</f>
        <v>259306.46</v>
      </c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customFormat="false" ht="15.75" hidden="false" customHeight="false" outlineLevel="0" collapsed="false">
      <c r="A33" s="62" t="s">
        <v>155</v>
      </c>
      <c r="B33" s="85" t="s">
        <v>160</v>
      </c>
      <c r="C33" s="85" t="s">
        <v>68</v>
      </c>
      <c r="D33" s="85" t="s">
        <v>78</v>
      </c>
      <c r="E33" s="85" t="s">
        <v>163</v>
      </c>
      <c r="F33" s="85" t="s">
        <v>156</v>
      </c>
      <c r="G33" s="90" t="n">
        <f aca="false">G34</f>
        <v>5000</v>
      </c>
      <c r="H33" s="90" t="n">
        <f aca="false">H34</f>
        <v>0</v>
      </c>
      <c r="I33" s="90" t="n">
        <f aca="false">I34</f>
        <v>5000</v>
      </c>
      <c r="J33" s="90" t="n">
        <f aca="false">J34</f>
        <v>0</v>
      </c>
      <c r="K33" s="90" t="n">
        <f aca="false">K34</f>
        <v>0</v>
      </c>
      <c r="L33" s="90" t="n">
        <f aca="false">L34</f>
        <v>0</v>
      </c>
      <c r="M33" s="90" t="n">
        <f aca="false">M34</f>
        <v>5000</v>
      </c>
      <c r="N33" s="90" t="n">
        <f aca="false">N34</f>
        <v>0</v>
      </c>
      <c r="O33" s="90" t="n">
        <f aca="false">O34</f>
        <v>5000</v>
      </c>
      <c r="P33" s="90" t="n">
        <f aca="false">P34</f>
        <v>0</v>
      </c>
      <c r="Q33" s="90" t="n">
        <f aca="false">Q34</f>
        <v>0</v>
      </c>
      <c r="R33" s="90" t="n">
        <f aca="false">R34</f>
        <v>0</v>
      </c>
      <c r="S33" s="90" t="n">
        <f aca="false">S34</f>
        <v>0</v>
      </c>
      <c r="T33" s="90" t="n">
        <f aca="false">T34</f>
        <v>0</v>
      </c>
      <c r="U33" s="90" t="n">
        <f aca="false">U34</f>
        <v>5000</v>
      </c>
      <c r="V33" s="90" t="n">
        <f aca="false">V34</f>
        <v>0</v>
      </c>
      <c r="W33" s="90" t="n">
        <f aca="false">W34</f>
        <v>0</v>
      </c>
      <c r="X33" s="90" t="n">
        <f aca="false">X34</f>
        <v>0</v>
      </c>
      <c r="Y33" s="90" t="n">
        <f aca="false">X33+U33</f>
        <v>5000</v>
      </c>
      <c r="Z33" s="90" t="n">
        <f aca="false">Z34</f>
        <v>0</v>
      </c>
      <c r="AA33" s="90" t="n">
        <f aca="false">AA34</f>
        <v>0</v>
      </c>
      <c r="AB33" s="90" t="n">
        <f aca="false">AB34</f>
        <v>0</v>
      </c>
      <c r="AC33" s="90" t="n">
        <f aca="false">AC34</f>
        <v>0</v>
      </c>
      <c r="AD33" s="90" t="n">
        <f aca="false">AC33+Z33</f>
        <v>0</v>
      </c>
      <c r="AE33" s="90" t="n">
        <f aca="false">AE34</f>
        <v>0</v>
      </c>
      <c r="AF33" s="90" t="n">
        <f aca="false">AF34</f>
        <v>0</v>
      </c>
      <c r="AG33" s="90" t="n">
        <f aca="false">AF33+AC33</f>
        <v>0</v>
      </c>
      <c r="AH33" s="90" t="n">
        <f aca="false">AG33+AD33</f>
        <v>0</v>
      </c>
      <c r="AI33" s="90" t="n">
        <f aca="false">AI34</f>
        <v>0</v>
      </c>
      <c r="AJ33" s="90" t="n">
        <f aca="false">AJ34</f>
        <v>0</v>
      </c>
      <c r="AK33" s="90" t="n">
        <f aca="false">AJ33+AI33</f>
        <v>0</v>
      </c>
      <c r="AL33" s="90" t="n">
        <f aca="false">AK33+AJ33</f>
        <v>0</v>
      </c>
      <c r="AM33" s="90" t="n">
        <f aca="false">AL33+AK33</f>
        <v>0</v>
      </c>
    </row>
    <row r="34" customFormat="false" ht="19.5" hidden="false" customHeight="true" outlineLevel="0" collapsed="false">
      <c r="A34" s="62" t="s">
        <v>157</v>
      </c>
      <c r="B34" s="85" t="s">
        <v>160</v>
      </c>
      <c r="C34" s="85" t="s">
        <v>68</v>
      </c>
      <c r="D34" s="85" t="s">
        <v>78</v>
      </c>
      <c r="E34" s="85" t="s">
        <v>163</v>
      </c>
      <c r="F34" s="85" t="s">
        <v>158</v>
      </c>
      <c r="G34" s="90" t="n">
        <v>5000</v>
      </c>
      <c r="H34" s="90"/>
      <c r="I34" s="90" t="n">
        <v>5000</v>
      </c>
      <c r="J34" s="90" t="n">
        <v>0</v>
      </c>
      <c r="K34" s="90" t="n">
        <v>0</v>
      </c>
      <c r="L34" s="90"/>
      <c r="M34" s="90" t="n">
        <v>5000</v>
      </c>
      <c r="N34" s="90"/>
      <c r="O34" s="90" t="n">
        <v>5000</v>
      </c>
      <c r="P34" s="90" t="n">
        <v>0</v>
      </c>
      <c r="Q34" s="90" t="n">
        <v>0</v>
      </c>
      <c r="R34" s="90" t="n">
        <v>0</v>
      </c>
      <c r="S34" s="90" t="n">
        <v>0</v>
      </c>
      <c r="T34" s="90"/>
      <c r="U34" s="90" t="n">
        <f aca="false">T34+O34</f>
        <v>5000</v>
      </c>
      <c r="V34" s="90" t="n">
        <v>0</v>
      </c>
      <c r="W34" s="90" t="n">
        <v>0</v>
      </c>
      <c r="X34" s="90"/>
      <c r="Y34" s="90" t="n">
        <f aca="false">X34+U34</f>
        <v>5000</v>
      </c>
      <c r="Z34" s="90" t="n">
        <v>0</v>
      </c>
      <c r="AA34" s="90" t="n">
        <v>0</v>
      </c>
      <c r="AB34" s="90" t="n">
        <v>0</v>
      </c>
      <c r="AC34" s="90" t="n">
        <v>0</v>
      </c>
      <c r="AD34" s="90" t="n">
        <f aca="false">AC34+Z34</f>
        <v>0</v>
      </c>
      <c r="AE34" s="90" t="n">
        <v>0</v>
      </c>
      <c r="AF34" s="90" t="n">
        <v>0</v>
      </c>
      <c r="AG34" s="90" t="n">
        <f aca="false">AF34+AC34</f>
        <v>0</v>
      </c>
      <c r="AH34" s="90" t="n">
        <f aca="false">AG34+AD34</f>
        <v>0</v>
      </c>
      <c r="AI34" s="90" t="n">
        <v>0</v>
      </c>
      <c r="AJ34" s="90" t="n">
        <v>0</v>
      </c>
      <c r="AK34" s="90" t="n">
        <f aca="false">AJ34+AI34</f>
        <v>0</v>
      </c>
      <c r="AL34" s="90" t="n">
        <f aca="false">AK34+AJ34</f>
        <v>0</v>
      </c>
      <c r="AM34" s="90" t="n">
        <f aca="false">AL34+AK34</f>
        <v>0</v>
      </c>
    </row>
    <row r="35" s="92" customFormat="true" ht="21" hidden="true" customHeight="true" outlineLevel="0" collapsed="false">
      <c r="A35" s="91" t="s">
        <v>169</v>
      </c>
      <c r="B35" s="85" t="s">
        <v>160</v>
      </c>
      <c r="C35" s="85" t="s">
        <v>68</v>
      </c>
      <c r="D35" s="85" t="s">
        <v>80</v>
      </c>
      <c r="E35" s="85" t="s">
        <v>170</v>
      </c>
      <c r="F35" s="85" t="s">
        <v>171</v>
      </c>
      <c r="G35" s="90"/>
      <c r="H35" s="74"/>
      <c r="I35" s="74"/>
      <c r="Q35" s="93"/>
    </row>
    <row r="36" customFormat="false" ht="18" hidden="false" customHeight="true" outlineLevel="0" collapsed="false">
      <c r="A36" s="57" t="s">
        <v>83</v>
      </c>
      <c r="B36" s="85" t="s">
        <v>160</v>
      </c>
      <c r="C36" s="85" t="s">
        <v>68</v>
      </c>
      <c r="D36" s="85" t="s">
        <v>123</v>
      </c>
      <c r="E36" s="85"/>
      <c r="F36" s="85"/>
      <c r="G36" s="90" t="n">
        <f aca="false">G37+G46</f>
        <v>2621854</v>
      </c>
      <c r="H36" s="90" t="n">
        <f aca="false">H37+H46</f>
        <v>287630.75</v>
      </c>
      <c r="I36" s="90" t="n">
        <f aca="false">I37+I46</f>
        <v>2909484.75</v>
      </c>
      <c r="J36" s="90" t="n">
        <f aca="false">J37+J46</f>
        <v>621000</v>
      </c>
      <c r="K36" s="90" t="n">
        <f aca="false">K37+K46</f>
        <v>175192.62</v>
      </c>
      <c r="L36" s="90" t="n">
        <f aca="false">L37+L46</f>
        <v>-108057.55</v>
      </c>
      <c r="M36" s="90" t="n">
        <f aca="false">M37+M46</f>
        <v>2801427.2</v>
      </c>
      <c r="N36" s="90" t="n">
        <f aca="false">N37+N46</f>
        <v>1344850.66</v>
      </c>
      <c r="O36" s="90" t="n">
        <f aca="false">O37+O46</f>
        <v>4146277.86</v>
      </c>
      <c r="P36" s="90" t="n">
        <f aca="false">P37+P46</f>
        <v>796192.62</v>
      </c>
      <c r="Q36" s="90" t="n">
        <f aca="false">Q37+Q46</f>
        <v>621000</v>
      </c>
      <c r="R36" s="90" t="n">
        <f aca="false">R37+R46</f>
        <v>181733.01</v>
      </c>
      <c r="S36" s="90" t="n">
        <f aca="false">S37+S46</f>
        <v>-135554.32</v>
      </c>
      <c r="T36" s="90" t="n">
        <f aca="false">T37+T46</f>
        <v>549539.15</v>
      </c>
      <c r="U36" s="90" t="n">
        <f aca="false">T36+O36</f>
        <v>4695817.01</v>
      </c>
      <c r="V36" s="90" t="n">
        <f aca="false">V37+V46</f>
        <v>660638.3</v>
      </c>
      <c r="W36" s="90" t="n">
        <f aca="false">W37+W46</f>
        <v>0</v>
      </c>
      <c r="X36" s="90" t="n">
        <f aca="false">X37+X46</f>
        <v>-1839223.94</v>
      </c>
      <c r="Y36" s="90" t="n">
        <f aca="false">X36+U36</f>
        <v>2856593.07</v>
      </c>
      <c r="Z36" s="90" t="n">
        <f aca="false">Z37+Z46</f>
        <v>660638.3</v>
      </c>
      <c r="AA36" s="90" t="n">
        <f aca="false">AA37+AA46</f>
        <v>802733.01</v>
      </c>
      <c r="AB36" s="90" t="n">
        <f aca="false">AB37+AB46</f>
        <v>-40776</v>
      </c>
      <c r="AC36" s="90" t="n">
        <f aca="false">AC37+AC46</f>
        <v>299350.11</v>
      </c>
      <c r="AD36" s="90" t="n">
        <f aca="false">AC36+Z36</f>
        <v>959988.41</v>
      </c>
      <c r="AE36" s="90" t="n">
        <f aca="false">AE37+AE46</f>
        <v>761957.01</v>
      </c>
      <c r="AF36" s="90" t="n">
        <f aca="false">AF37+AF46</f>
        <v>0</v>
      </c>
      <c r="AG36" s="90" t="n">
        <f aca="false">AG37+AG46</f>
        <v>193650.9</v>
      </c>
      <c r="AH36" s="90" t="n">
        <f aca="false">AG36+AD36</f>
        <v>1153639.31</v>
      </c>
      <c r="AI36" s="90" t="n">
        <f aca="false">AI37+AI46</f>
        <v>761957.01</v>
      </c>
      <c r="AJ36" s="90" t="n">
        <f aca="false">AJ37+AJ46</f>
        <v>211034.13</v>
      </c>
      <c r="AK36" s="90" t="n">
        <f aca="false">AJ36+AI36</f>
        <v>972991.14</v>
      </c>
      <c r="AL36" s="90"/>
      <c r="AM36" s="90" t="n">
        <f aca="false">AL36+AK36</f>
        <v>972991.14</v>
      </c>
    </row>
    <row r="37" customFormat="false" ht="37.5" hidden="false" customHeight="true" outlineLevel="0" collapsed="false">
      <c r="A37" s="53" t="s">
        <v>161</v>
      </c>
      <c r="B37" s="85" t="s">
        <v>160</v>
      </c>
      <c r="C37" s="85" t="s">
        <v>68</v>
      </c>
      <c r="D37" s="85" t="s">
        <v>123</v>
      </c>
      <c r="E37" s="85" t="s">
        <v>162</v>
      </c>
      <c r="F37" s="85"/>
      <c r="G37" s="90" t="n">
        <f aca="false">G43</f>
        <v>2230000</v>
      </c>
      <c r="H37" s="90" t="n">
        <f aca="false">H43</f>
        <v>0</v>
      </c>
      <c r="I37" s="90" t="n">
        <f aca="false">I43</f>
        <v>2230000</v>
      </c>
      <c r="J37" s="90" t="n">
        <f aca="false">J43</f>
        <v>621000</v>
      </c>
      <c r="K37" s="90" t="n">
        <f aca="false">K43</f>
        <v>39638.3</v>
      </c>
      <c r="L37" s="90" t="n">
        <f aca="false">L43</f>
        <v>0</v>
      </c>
      <c r="M37" s="90" t="n">
        <f aca="false">M43+M38</f>
        <v>2230000</v>
      </c>
      <c r="N37" s="90" t="n">
        <f aca="false">N43+N38</f>
        <v>466000</v>
      </c>
      <c r="O37" s="90" t="n">
        <f aca="false">O43+O38</f>
        <v>2696000</v>
      </c>
      <c r="P37" s="90" t="n">
        <f aca="false">P43</f>
        <v>660638.3</v>
      </c>
      <c r="Q37" s="90" t="n">
        <f aca="false">Q43</f>
        <v>621000</v>
      </c>
      <c r="R37" s="90" t="n">
        <f aca="false">R43</f>
        <v>39638.3</v>
      </c>
      <c r="S37" s="90" t="n">
        <f aca="false">S43</f>
        <v>0</v>
      </c>
      <c r="T37" s="90" t="n">
        <f aca="false">T43+T38</f>
        <v>-336425.32</v>
      </c>
      <c r="U37" s="90" t="n">
        <f aca="false">T37+O37</f>
        <v>2359574.68</v>
      </c>
      <c r="V37" s="90" t="n">
        <f aca="false">V43</f>
        <v>660638.3</v>
      </c>
      <c r="W37" s="90" t="n">
        <f aca="false">W43</f>
        <v>0</v>
      </c>
      <c r="X37" s="90"/>
      <c r="Y37" s="90" t="n">
        <f aca="false">X37+U37</f>
        <v>2359574.68</v>
      </c>
      <c r="Z37" s="90" t="n">
        <f aca="false">Z43</f>
        <v>660638.3</v>
      </c>
      <c r="AA37" s="90" t="n">
        <f aca="false">AA43</f>
        <v>660638.3</v>
      </c>
      <c r="AB37" s="90" t="n">
        <f aca="false">AB43</f>
        <v>0</v>
      </c>
      <c r="AC37" s="90" t="n">
        <f aca="false">AC43</f>
        <v>0</v>
      </c>
      <c r="AD37" s="90" t="n">
        <f aca="false">AC37+Z37</f>
        <v>660638.3</v>
      </c>
      <c r="AE37" s="90" t="n">
        <f aca="false">AE43</f>
        <v>660638.3</v>
      </c>
      <c r="AF37" s="90" t="n">
        <f aca="false">AF43</f>
        <v>0</v>
      </c>
      <c r="AG37" s="90" t="n">
        <f aca="false">AF37+AC37</f>
        <v>0</v>
      </c>
      <c r="AH37" s="90" t="n">
        <f aca="false">AG37+AD37</f>
        <v>660638.3</v>
      </c>
      <c r="AI37" s="90" t="n">
        <f aca="false">AI43</f>
        <v>660638.3</v>
      </c>
      <c r="AJ37" s="90" t="n">
        <f aca="false">AJ43</f>
        <v>0</v>
      </c>
      <c r="AK37" s="90" t="n">
        <f aca="false">AJ37+AI37</f>
        <v>660638.3</v>
      </c>
      <c r="AL37" s="90"/>
      <c r="AM37" s="90" t="n">
        <f aca="false">AL37+AK37</f>
        <v>660638.3</v>
      </c>
    </row>
    <row r="38" customFormat="false" ht="71.25" hidden="false" customHeight="true" outlineLevel="0" collapsed="false">
      <c r="A38" s="62" t="s">
        <v>172</v>
      </c>
      <c r="B38" s="85" t="s">
        <v>160</v>
      </c>
      <c r="C38" s="85" t="s">
        <v>68</v>
      </c>
      <c r="D38" s="85" t="s">
        <v>123</v>
      </c>
      <c r="E38" s="85" t="s">
        <v>165</v>
      </c>
      <c r="F38" s="85"/>
      <c r="G38" s="90"/>
      <c r="H38" s="90"/>
      <c r="I38" s="90"/>
      <c r="J38" s="90"/>
      <c r="K38" s="90"/>
      <c r="L38" s="90"/>
      <c r="M38" s="90" t="n">
        <f aca="false">M39+M41</f>
        <v>0</v>
      </c>
      <c r="N38" s="90" t="n">
        <f aca="false">N39+N41</f>
        <v>466000</v>
      </c>
      <c r="O38" s="90" t="n">
        <f aca="false">O39+O41</f>
        <v>466000</v>
      </c>
      <c r="P38" s="90" t="n">
        <f aca="false">P39+P41</f>
        <v>0</v>
      </c>
      <c r="Q38" s="90" t="n">
        <f aca="false">Q39+Q41</f>
        <v>0</v>
      </c>
      <c r="R38" s="90" t="n">
        <f aca="false">R39+R41</f>
        <v>0</v>
      </c>
      <c r="S38" s="90" t="n">
        <f aca="false">S39+S41</f>
        <v>0</v>
      </c>
      <c r="T38" s="90" t="n">
        <f aca="false">T39+T41</f>
        <v>-336425.32</v>
      </c>
      <c r="U38" s="90" t="n">
        <f aca="false">T38+O38</f>
        <v>129574.68</v>
      </c>
      <c r="V38" s="90" t="n">
        <f aca="false">V39+V41</f>
        <v>0</v>
      </c>
      <c r="W38" s="90" t="n">
        <f aca="false">W39+W41</f>
        <v>0</v>
      </c>
      <c r="X38" s="90"/>
      <c r="Y38" s="90" t="n">
        <f aca="false">Y41</f>
        <v>129575.23</v>
      </c>
      <c r="Z38" s="90" t="n">
        <f aca="false">Z39+Z41</f>
        <v>0</v>
      </c>
      <c r="AA38" s="90" t="n">
        <f aca="false">AA39+AA41</f>
        <v>0</v>
      </c>
      <c r="AB38" s="90" t="n">
        <f aca="false">AB39+AB41</f>
        <v>0</v>
      </c>
      <c r="AC38" s="90" t="n">
        <f aca="false">AC39+AC41</f>
        <v>0</v>
      </c>
      <c r="AD38" s="90" t="n">
        <f aca="false">AC38+Z38</f>
        <v>0</v>
      </c>
      <c r="AE38" s="90" t="n">
        <f aca="false">AE39+AE41</f>
        <v>0</v>
      </c>
      <c r="AF38" s="90" t="n">
        <f aca="false">AF39+AF41</f>
        <v>0</v>
      </c>
      <c r="AG38" s="90" t="n">
        <f aca="false">AF38+AC38</f>
        <v>0</v>
      </c>
      <c r="AH38" s="90" t="n">
        <f aca="false">AG38+AD38</f>
        <v>0</v>
      </c>
      <c r="AI38" s="90" t="n">
        <f aca="false">AI39+AI41</f>
        <v>0</v>
      </c>
      <c r="AJ38" s="90" t="n">
        <f aca="false">AJ39+AJ41</f>
        <v>0</v>
      </c>
      <c r="AK38" s="90" t="n">
        <f aca="false">AJ38+AI38</f>
        <v>0</v>
      </c>
      <c r="AL38" s="90" t="n">
        <f aca="false">AK38+AJ38</f>
        <v>0</v>
      </c>
      <c r="AM38" s="90" t="n">
        <f aca="false">AL38+AK38</f>
        <v>0</v>
      </c>
    </row>
    <row r="39" customFormat="false" ht="66" hidden="true" customHeight="true" outlineLevel="0" collapsed="false">
      <c r="A39" s="62" t="s">
        <v>143</v>
      </c>
      <c r="B39" s="85" t="s">
        <v>160</v>
      </c>
      <c r="C39" s="85" t="s">
        <v>68</v>
      </c>
      <c r="D39" s="85" t="s">
        <v>123</v>
      </c>
      <c r="E39" s="85" t="s">
        <v>165</v>
      </c>
      <c r="F39" s="85" t="s">
        <v>144</v>
      </c>
      <c r="G39" s="90"/>
      <c r="H39" s="90"/>
      <c r="I39" s="90"/>
      <c r="J39" s="90"/>
      <c r="K39" s="90"/>
      <c r="L39" s="90"/>
      <c r="M39" s="90" t="n">
        <f aca="false">M40</f>
        <v>0</v>
      </c>
      <c r="N39" s="90" t="n">
        <f aca="false">N40</f>
        <v>77042.49</v>
      </c>
      <c r="O39" s="90" t="n">
        <f aca="false">O40</f>
        <v>77042.49</v>
      </c>
      <c r="P39" s="90" t="n">
        <f aca="false">P40</f>
        <v>0</v>
      </c>
      <c r="Q39" s="90" t="n">
        <f aca="false">Q40</f>
        <v>0</v>
      </c>
      <c r="R39" s="90" t="n">
        <f aca="false">R40</f>
        <v>0</v>
      </c>
      <c r="S39" s="90" t="n">
        <f aca="false">S40</f>
        <v>0</v>
      </c>
      <c r="T39" s="90" t="n">
        <f aca="false">T40</f>
        <v>-77042.49</v>
      </c>
      <c r="U39" s="90" t="n">
        <f aca="false">T39+O39</f>
        <v>0</v>
      </c>
      <c r="V39" s="90" t="n">
        <f aca="false">V40</f>
        <v>0</v>
      </c>
      <c r="W39" s="90" t="n">
        <f aca="false">W40</f>
        <v>0</v>
      </c>
      <c r="X39" s="90"/>
      <c r="Y39" s="90" t="n">
        <f aca="false">X39+U39</f>
        <v>0</v>
      </c>
      <c r="Z39" s="90" t="n">
        <f aca="false">Z40</f>
        <v>0</v>
      </c>
      <c r="AA39" s="90" t="n">
        <f aca="false">AA40</f>
        <v>0</v>
      </c>
      <c r="AB39" s="90" t="n">
        <f aca="false">AB40</f>
        <v>0</v>
      </c>
      <c r="AC39" s="90" t="n">
        <f aca="false">AC40</f>
        <v>0</v>
      </c>
      <c r="AD39" s="90" t="n">
        <f aca="false">AC39+Z39</f>
        <v>0</v>
      </c>
      <c r="AE39" s="90" t="n">
        <f aca="false">AE40</f>
        <v>0</v>
      </c>
      <c r="AF39" s="90" t="n">
        <f aca="false">AF40</f>
        <v>0</v>
      </c>
      <c r="AG39" s="90" t="n">
        <f aca="false">AF39+AC39</f>
        <v>0</v>
      </c>
      <c r="AH39" s="90" t="n">
        <f aca="false">AG39+AD39</f>
        <v>0</v>
      </c>
      <c r="AI39" s="90" t="n">
        <f aca="false">AI40</f>
        <v>0</v>
      </c>
      <c r="AJ39" s="90" t="n">
        <f aca="false">AJ40</f>
        <v>0</v>
      </c>
      <c r="AK39" s="90" t="n">
        <f aca="false">AJ39+AI39</f>
        <v>0</v>
      </c>
      <c r="AL39" s="90" t="n">
        <f aca="false">AK39+AJ39</f>
        <v>0</v>
      </c>
      <c r="AM39" s="90" t="n">
        <f aca="false">AL39+AK39</f>
        <v>0</v>
      </c>
    </row>
    <row r="40" customFormat="false" ht="33.75" hidden="true" customHeight="true" outlineLevel="0" collapsed="false">
      <c r="A40" s="62" t="s">
        <v>145</v>
      </c>
      <c r="B40" s="85" t="s">
        <v>160</v>
      </c>
      <c r="C40" s="85" t="s">
        <v>68</v>
      </c>
      <c r="D40" s="85" t="s">
        <v>123</v>
      </c>
      <c r="E40" s="85" t="s">
        <v>165</v>
      </c>
      <c r="F40" s="85" t="s">
        <v>146</v>
      </c>
      <c r="G40" s="90"/>
      <c r="H40" s="90"/>
      <c r="I40" s="90"/>
      <c r="J40" s="90"/>
      <c r="K40" s="90"/>
      <c r="L40" s="90"/>
      <c r="M40" s="90" t="n">
        <v>0</v>
      </c>
      <c r="N40" s="90" t="n">
        <v>77042.49</v>
      </c>
      <c r="O40" s="90" t="n">
        <f aca="false">N40+M40</f>
        <v>77042.49</v>
      </c>
      <c r="P40" s="90"/>
      <c r="Q40" s="90"/>
      <c r="R40" s="90"/>
      <c r="S40" s="90"/>
      <c r="T40" s="90" t="n">
        <v>-77042.49</v>
      </c>
      <c r="U40" s="90" t="n">
        <f aca="false">T40+O40</f>
        <v>0</v>
      </c>
      <c r="V40" s="90" t="n">
        <v>0</v>
      </c>
      <c r="W40" s="90" t="n">
        <v>0</v>
      </c>
      <c r="X40" s="90"/>
      <c r="Y40" s="90" t="n">
        <f aca="false">X40+U40</f>
        <v>0</v>
      </c>
      <c r="Z40" s="90" t="n">
        <v>0</v>
      </c>
      <c r="AA40" s="90" t="n">
        <v>0</v>
      </c>
      <c r="AB40" s="90" t="n">
        <v>0</v>
      </c>
      <c r="AC40" s="90" t="n">
        <v>0</v>
      </c>
      <c r="AD40" s="90" t="n">
        <f aca="false">AC40+Z40</f>
        <v>0</v>
      </c>
      <c r="AE40" s="90" t="n">
        <v>0</v>
      </c>
      <c r="AF40" s="90" t="n">
        <v>0</v>
      </c>
      <c r="AG40" s="90" t="n">
        <f aca="false">AF40+AC40</f>
        <v>0</v>
      </c>
      <c r="AH40" s="90" t="n">
        <f aca="false">AG40+AD40</f>
        <v>0</v>
      </c>
      <c r="AI40" s="90" t="n">
        <v>0</v>
      </c>
      <c r="AJ40" s="90" t="n">
        <v>0</v>
      </c>
      <c r="AK40" s="90" t="n">
        <f aca="false">AJ40+AI40</f>
        <v>0</v>
      </c>
      <c r="AL40" s="90" t="n">
        <f aca="false">AK40+AJ40</f>
        <v>0</v>
      </c>
      <c r="AM40" s="90" t="n">
        <f aca="false">AL40+AK40</f>
        <v>0</v>
      </c>
    </row>
    <row r="41" customFormat="false" ht="20.25" hidden="false" customHeight="true" outlineLevel="0" collapsed="false">
      <c r="A41" s="62" t="s">
        <v>164</v>
      </c>
      <c r="B41" s="85" t="s">
        <v>160</v>
      </c>
      <c r="C41" s="85" t="s">
        <v>68</v>
      </c>
      <c r="D41" s="85" t="s">
        <v>123</v>
      </c>
      <c r="E41" s="85" t="s">
        <v>165</v>
      </c>
      <c r="F41" s="85" t="s">
        <v>166</v>
      </c>
      <c r="G41" s="90"/>
      <c r="H41" s="90"/>
      <c r="I41" s="90"/>
      <c r="J41" s="90"/>
      <c r="K41" s="90"/>
      <c r="L41" s="90"/>
      <c r="M41" s="90" t="n">
        <f aca="false">M42</f>
        <v>0</v>
      </c>
      <c r="N41" s="90" t="n">
        <f aca="false">N42</f>
        <v>388957.51</v>
      </c>
      <c r="O41" s="90" t="n">
        <f aca="false">O42</f>
        <v>388957.51</v>
      </c>
      <c r="P41" s="90" t="n">
        <f aca="false">P42</f>
        <v>0</v>
      </c>
      <c r="Q41" s="90" t="n">
        <f aca="false">Q42</f>
        <v>0</v>
      </c>
      <c r="R41" s="90" t="n">
        <f aca="false">R42</f>
        <v>0</v>
      </c>
      <c r="S41" s="90" t="n">
        <f aca="false">S42</f>
        <v>0</v>
      </c>
      <c r="T41" s="90" t="n">
        <f aca="false">T42</f>
        <v>-259382.83</v>
      </c>
      <c r="U41" s="90" t="n">
        <f aca="false">T41+O41</f>
        <v>129574.68</v>
      </c>
      <c r="V41" s="90" t="n">
        <f aca="false">V42</f>
        <v>0</v>
      </c>
      <c r="W41" s="90" t="n">
        <f aca="false">W42</f>
        <v>0</v>
      </c>
      <c r="X41" s="90"/>
      <c r="Y41" s="90" t="n">
        <f aca="false">Y42</f>
        <v>129575.23</v>
      </c>
      <c r="Z41" s="90" t="n">
        <f aca="false">Z42</f>
        <v>0</v>
      </c>
      <c r="AA41" s="90" t="n">
        <f aca="false">AA42</f>
        <v>0</v>
      </c>
      <c r="AB41" s="90" t="n">
        <f aca="false">AB42</f>
        <v>0</v>
      </c>
      <c r="AC41" s="90" t="n">
        <f aca="false">AC42</f>
        <v>0</v>
      </c>
      <c r="AD41" s="90" t="n">
        <f aca="false">AC41+Z41</f>
        <v>0</v>
      </c>
      <c r="AE41" s="90" t="n">
        <f aca="false">AE42</f>
        <v>0</v>
      </c>
      <c r="AF41" s="90" t="n">
        <f aca="false">AF42</f>
        <v>0</v>
      </c>
      <c r="AG41" s="90" t="n">
        <f aca="false">AF41+AC41</f>
        <v>0</v>
      </c>
      <c r="AH41" s="90" t="n">
        <f aca="false">AG41+AD41</f>
        <v>0</v>
      </c>
      <c r="AI41" s="90" t="n">
        <f aca="false">AI42</f>
        <v>0</v>
      </c>
      <c r="AJ41" s="90" t="n">
        <f aca="false">AJ42</f>
        <v>0</v>
      </c>
      <c r="AK41" s="90" t="n">
        <f aca="false">AJ41+AI41</f>
        <v>0</v>
      </c>
      <c r="AL41" s="90" t="n">
        <f aca="false">AK41+AJ41</f>
        <v>0</v>
      </c>
      <c r="AM41" s="90" t="n">
        <f aca="false">AL41+AK41</f>
        <v>0</v>
      </c>
    </row>
    <row r="42" customFormat="false" ht="32.25" hidden="false" customHeight="true" outlineLevel="0" collapsed="false">
      <c r="A42" s="62" t="s">
        <v>167</v>
      </c>
      <c r="B42" s="85" t="s">
        <v>160</v>
      </c>
      <c r="C42" s="85" t="s">
        <v>68</v>
      </c>
      <c r="D42" s="85" t="s">
        <v>123</v>
      </c>
      <c r="E42" s="85" t="s">
        <v>165</v>
      </c>
      <c r="F42" s="85" t="s">
        <v>168</v>
      </c>
      <c r="G42" s="90"/>
      <c r="H42" s="90"/>
      <c r="I42" s="90"/>
      <c r="J42" s="90"/>
      <c r="K42" s="90"/>
      <c r="L42" s="90"/>
      <c r="M42" s="90" t="n">
        <v>0</v>
      </c>
      <c r="N42" s="90" t="n">
        <v>388957.51</v>
      </c>
      <c r="O42" s="90" t="n">
        <f aca="false">N42+M42</f>
        <v>388957.51</v>
      </c>
      <c r="P42" s="90"/>
      <c r="Q42" s="90"/>
      <c r="R42" s="90"/>
      <c r="S42" s="90"/>
      <c r="T42" s="90" t="n">
        <v>-259382.83</v>
      </c>
      <c r="U42" s="90" t="n">
        <f aca="false">T42+O42</f>
        <v>129574.68</v>
      </c>
      <c r="V42" s="90" t="n">
        <v>0</v>
      </c>
      <c r="W42" s="90" t="n">
        <v>0</v>
      </c>
      <c r="X42" s="90"/>
      <c r="Y42" s="90" t="n">
        <f aca="false">X42+U42+0.55</f>
        <v>129575.23</v>
      </c>
      <c r="Z42" s="90" t="n">
        <v>0</v>
      </c>
      <c r="AA42" s="90" t="n">
        <v>0</v>
      </c>
      <c r="AB42" s="90" t="n">
        <v>0</v>
      </c>
      <c r="AC42" s="90" t="n">
        <v>0</v>
      </c>
      <c r="AD42" s="90" t="n">
        <f aca="false">AC42+Z42</f>
        <v>0</v>
      </c>
      <c r="AE42" s="90" t="n">
        <v>0</v>
      </c>
      <c r="AF42" s="90" t="n">
        <v>0</v>
      </c>
      <c r="AG42" s="90" t="n">
        <f aca="false">AF42+AC42</f>
        <v>0</v>
      </c>
      <c r="AH42" s="90" t="n">
        <f aca="false">AG42+AD42</f>
        <v>0</v>
      </c>
      <c r="AI42" s="90" t="n">
        <v>0</v>
      </c>
      <c r="AJ42" s="90" t="n">
        <v>0</v>
      </c>
      <c r="AK42" s="90" t="n">
        <f aca="false">AJ42+AI42</f>
        <v>0</v>
      </c>
      <c r="AL42" s="90" t="n">
        <f aca="false">AK42+AJ42</f>
        <v>0</v>
      </c>
      <c r="AM42" s="90" t="n">
        <f aca="false">AL42+AK42</f>
        <v>0</v>
      </c>
    </row>
    <row r="43" customFormat="false" ht="45.75" hidden="false" customHeight="true" outlineLevel="0" collapsed="false">
      <c r="A43" s="57" t="s">
        <v>173</v>
      </c>
      <c r="B43" s="85" t="s">
        <v>160</v>
      </c>
      <c r="C43" s="85" t="s">
        <v>68</v>
      </c>
      <c r="D43" s="85" t="s">
        <v>123</v>
      </c>
      <c r="E43" s="85" t="s">
        <v>174</v>
      </c>
      <c r="F43" s="85"/>
      <c r="G43" s="90" t="n">
        <f aca="false">G44</f>
        <v>2230000</v>
      </c>
      <c r="H43" s="90" t="n">
        <f aca="false">H44</f>
        <v>0</v>
      </c>
      <c r="I43" s="90" t="n">
        <f aca="false">I44</f>
        <v>2230000</v>
      </c>
      <c r="J43" s="90" t="n">
        <f aca="false">J44</f>
        <v>621000</v>
      </c>
      <c r="K43" s="90" t="n">
        <f aca="false">K44</f>
        <v>39638.3</v>
      </c>
      <c r="L43" s="90" t="n">
        <f aca="false">L44</f>
        <v>0</v>
      </c>
      <c r="M43" s="90" t="n">
        <f aca="false">M44</f>
        <v>2230000</v>
      </c>
      <c r="N43" s="90" t="n">
        <f aca="false">N44</f>
        <v>0</v>
      </c>
      <c r="O43" s="90" t="n">
        <f aca="false">O44</f>
        <v>2230000</v>
      </c>
      <c r="P43" s="90" t="n">
        <f aca="false">P44</f>
        <v>660638.3</v>
      </c>
      <c r="Q43" s="90" t="n">
        <f aca="false">Q44</f>
        <v>621000</v>
      </c>
      <c r="R43" s="90" t="n">
        <f aca="false">R44</f>
        <v>39638.3</v>
      </c>
      <c r="S43" s="90" t="n">
        <f aca="false">S44</f>
        <v>0</v>
      </c>
      <c r="T43" s="90" t="n">
        <f aca="false">T44</f>
        <v>0</v>
      </c>
      <c r="U43" s="90" t="n">
        <f aca="false">T43+O43</f>
        <v>2230000</v>
      </c>
      <c r="V43" s="90" t="n">
        <f aca="false">V44</f>
        <v>660638.3</v>
      </c>
      <c r="W43" s="90" t="n">
        <f aca="false">W44</f>
        <v>0</v>
      </c>
      <c r="X43" s="90"/>
      <c r="Y43" s="90" t="n">
        <f aca="false">X43+U43</f>
        <v>2230000</v>
      </c>
      <c r="Z43" s="90" t="n">
        <f aca="false">Z44</f>
        <v>660638.3</v>
      </c>
      <c r="AA43" s="90" t="n">
        <f aca="false">AA44</f>
        <v>660638.3</v>
      </c>
      <c r="AB43" s="90" t="n">
        <f aca="false">AB44</f>
        <v>0</v>
      </c>
      <c r="AC43" s="90" t="n">
        <f aca="false">AC44</f>
        <v>0</v>
      </c>
      <c r="AD43" s="90" t="n">
        <f aca="false">AC43+Z43</f>
        <v>660638.3</v>
      </c>
      <c r="AE43" s="90" t="n">
        <f aca="false">AE44</f>
        <v>660638.3</v>
      </c>
      <c r="AF43" s="90" t="n">
        <f aca="false">AF44</f>
        <v>0</v>
      </c>
      <c r="AG43" s="90" t="n">
        <f aca="false">AF43+AC43</f>
        <v>0</v>
      </c>
      <c r="AH43" s="90" t="n">
        <f aca="false">AG43+AD43</f>
        <v>660638.3</v>
      </c>
      <c r="AI43" s="90" t="n">
        <f aca="false">AI44</f>
        <v>660638.3</v>
      </c>
      <c r="AJ43" s="90" t="n">
        <f aca="false">AJ44</f>
        <v>0</v>
      </c>
      <c r="AK43" s="90" t="n">
        <f aca="false">AJ43+AI43</f>
        <v>660638.3</v>
      </c>
      <c r="AL43" s="90"/>
      <c r="AM43" s="90" t="n">
        <f aca="false">AL43+AK43</f>
        <v>660638.3</v>
      </c>
    </row>
    <row r="44" customFormat="false" ht="15" hidden="false" customHeight="true" outlineLevel="0" collapsed="false">
      <c r="A44" s="57" t="s">
        <v>155</v>
      </c>
      <c r="B44" s="85" t="s">
        <v>160</v>
      </c>
      <c r="C44" s="85" t="s">
        <v>68</v>
      </c>
      <c r="D44" s="85" t="s">
        <v>123</v>
      </c>
      <c r="E44" s="85" t="s">
        <v>174</v>
      </c>
      <c r="F44" s="85" t="s">
        <v>156</v>
      </c>
      <c r="G44" s="90" t="n">
        <f aca="false">G45</f>
        <v>2230000</v>
      </c>
      <c r="H44" s="90" t="n">
        <f aca="false">H45</f>
        <v>0</v>
      </c>
      <c r="I44" s="90" t="n">
        <f aca="false">I45</f>
        <v>2230000</v>
      </c>
      <c r="J44" s="90" t="n">
        <f aca="false">J45</f>
        <v>621000</v>
      </c>
      <c r="K44" s="90" t="n">
        <f aca="false">K45</f>
        <v>39638.3</v>
      </c>
      <c r="L44" s="90" t="n">
        <f aca="false">L45</f>
        <v>0</v>
      </c>
      <c r="M44" s="90" t="n">
        <f aca="false">M45</f>
        <v>2230000</v>
      </c>
      <c r="N44" s="90" t="n">
        <f aca="false">N45</f>
        <v>0</v>
      </c>
      <c r="O44" s="90" t="n">
        <f aca="false">O45</f>
        <v>2230000</v>
      </c>
      <c r="P44" s="90" t="n">
        <f aca="false">P45</f>
        <v>660638.3</v>
      </c>
      <c r="Q44" s="90" t="n">
        <f aca="false">Q45</f>
        <v>621000</v>
      </c>
      <c r="R44" s="90" t="n">
        <f aca="false">R45</f>
        <v>39638.3</v>
      </c>
      <c r="S44" s="90" t="n">
        <f aca="false">S45</f>
        <v>0</v>
      </c>
      <c r="T44" s="90" t="n">
        <f aca="false">T45</f>
        <v>0</v>
      </c>
      <c r="U44" s="90" t="n">
        <f aca="false">T44+O44</f>
        <v>2230000</v>
      </c>
      <c r="V44" s="90" t="n">
        <f aca="false">V45</f>
        <v>660638.3</v>
      </c>
      <c r="W44" s="90" t="n">
        <f aca="false">W45</f>
        <v>0</v>
      </c>
      <c r="X44" s="90"/>
      <c r="Y44" s="90" t="n">
        <f aca="false">X44+U44</f>
        <v>2230000</v>
      </c>
      <c r="Z44" s="90" t="n">
        <f aca="false">Z45</f>
        <v>660638.3</v>
      </c>
      <c r="AA44" s="90" t="n">
        <f aca="false">AA45</f>
        <v>660638.3</v>
      </c>
      <c r="AB44" s="90" t="n">
        <f aca="false">AB45</f>
        <v>0</v>
      </c>
      <c r="AC44" s="90" t="n">
        <f aca="false">AC45</f>
        <v>0</v>
      </c>
      <c r="AD44" s="90" t="n">
        <f aca="false">AC44+Z44</f>
        <v>660638.3</v>
      </c>
      <c r="AE44" s="90" t="n">
        <f aca="false">AE45</f>
        <v>660638.3</v>
      </c>
      <c r="AF44" s="90" t="n">
        <f aca="false">AF45</f>
        <v>0</v>
      </c>
      <c r="AG44" s="90" t="n">
        <f aca="false">AF44+AC44</f>
        <v>0</v>
      </c>
      <c r="AH44" s="90" t="n">
        <f aca="false">AG44+AD44</f>
        <v>660638.3</v>
      </c>
      <c r="AI44" s="90" t="n">
        <f aca="false">AI45</f>
        <v>660638.3</v>
      </c>
      <c r="AJ44" s="90" t="n">
        <f aca="false">AJ45</f>
        <v>0</v>
      </c>
      <c r="AK44" s="90" t="n">
        <f aca="false">AJ44+AI44</f>
        <v>660638.3</v>
      </c>
      <c r="AL44" s="90"/>
      <c r="AM44" s="90" t="n">
        <f aca="false">AL44+AK44</f>
        <v>660638.3</v>
      </c>
    </row>
    <row r="45" customFormat="false" ht="36" hidden="false" customHeight="true" outlineLevel="0" collapsed="false">
      <c r="A45" s="62" t="s">
        <v>175</v>
      </c>
      <c r="B45" s="85" t="s">
        <v>160</v>
      </c>
      <c r="C45" s="85" t="s">
        <v>68</v>
      </c>
      <c r="D45" s="85" t="s">
        <v>123</v>
      </c>
      <c r="E45" s="85" t="s">
        <v>174</v>
      </c>
      <c r="F45" s="85" t="s">
        <v>176</v>
      </c>
      <c r="G45" s="90" t="n">
        <f aca="false">133800+2096200</f>
        <v>2230000</v>
      </c>
      <c r="H45" s="90"/>
      <c r="I45" s="90" t="n">
        <f aca="false">133800+2096200</f>
        <v>2230000</v>
      </c>
      <c r="J45" s="90" t="n">
        <v>621000</v>
      </c>
      <c r="K45" s="90" t="n">
        <v>39638.3</v>
      </c>
      <c r="L45" s="90"/>
      <c r="M45" s="90" t="n">
        <f aca="false">133800+2096200</f>
        <v>2230000</v>
      </c>
      <c r="N45" s="90"/>
      <c r="O45" s="90" t="n">
        <f aca="false">133800+2096200</f>
        <v>2230000</v>
      </c>
      <c r="P45" s="90" t="n">
        <f aca="false">K45+J45</f>
        <v>660638.3</v>
      </c>
      <c r="Q45" s="90" t="n">
        <v>621000</v>
      </c>
      <c r="R45" s="90" t="n">
        <v>39638.3</v>
      </c>
      <c r="S45" s="90"/>
      <c r="T45" s="90"/>
      <c r="U45" s="90" t="n">
        <f aca="false">T45+O45</f>
        <v>2230000</v>
      </c>
      <c r="V45" s="90" t="n">
        <f aca="false">S45+P45</f>
        <v>660638.3</v>
      </c>
      <c r="W45" s="90"/>
      <c r="X45" s="90"/>
      <c r="Y45" s="90" t="n">
        <f aca="false">X45+U45</f>
        <v>2230000</v>
      </c>
      <c r="Z45" s="90" t="n">
        <f aca="false">W45+V45</f>
        <v>660638.3</v>
      </c>
      <c r="AA45" s="90" t="n">
        <f aca="false">R45+Q45</f>
        <v>660638.3</v>
      </c>
      <c r="AB45" s="90"/>
      <c r="AC45" s="90"/>
      <c r="AD45" s="90" t="n">
        <f aca="false">AC45+Z45</f>
        <v>660638.3</v>
      </c>
      <c r="AE45" s="90" t="n">
        <f aca="false">V45+S45</f>
        <v>660638.3</v>
      </c>
      <c r="AF45" s="90"/>
      <c r="AG45" s="90" t="n">
        <f aca="false">AF45+AC45</f>
        <v>0</v>
      </c>
      <c r="AH45" s="90" t="n">
        <f aca="false">AG45+AD45</f>
        <v>660638.3</v>
      </c>
      <c r="AI45" s="90" t="n">
        <f aca="false">Z45+W45</f>
        <v>660638.3</v>
      </c>
      <c r="AJ45" s="90"/>
      <c r="AK45" s="90" t="n">
        <f aca="false">AJ45+AI45</f>
        <v>660638.3</v>
      </c>
      <c r="AL45" s="90"/>
      <c r="AM45" s="90" t="n">
        <f aca="false">AL45+AK45</f>
        <v>660638.3</v>
      </c>
    </row>
    <row r="46" customFormat="false" ht="15" hidden="false" customHeight="true" outlineLevel="0" collapsed="false">
      <c r="A46" s="62" t="s">
        <v>177</v>
      </c>
      <c r="B46" s="85" t="s">
        <v>160</v>
      </c>
      <c r="C46" s="85" t="s">
        <v>68</v>
      </c>
      <c r="D46" s="85" t="s">
        <v>123</v>
      </c>
      <c r="E46" s="85" t="s">
        <v>178</v>
      </c>
      <c r="F46" s="85"/>
      <c r="G46" s="90" t="n">
        <f aca="false">G47</f>
        <v>391854</v>
      </c>
      <c r="H46" s="90" t="n">
        <f aca="false">H47</f>
        <v>287630.75</v>
      </c>
      <c r="I46" s="90" t="n">
        <f aca="false">I47</f>
        <v>679484.75</v>
      </c>
      <c r="J46" s="90" t="n">
        <f aca="false">J47</f>
        <v>0</v>
      </c>
      <c r="K46" s="90" t="n">
        <f aca="false">K47</f>
        <v>135554.32</v>
      </c>
      <c r="L46" s="90" t="n">
        <f aca="false">L47</f>
        <v>-108057.55</v>
      </c>
      <c r="M46" s="90" t="n">
        <f aca="false">M47</f>
        <v>571427.2</v>
      </c>
      <c r="N46" s="90" t="n">
        <f aca="false">N47</f>
        <v>878850.66</v>
      </c>
      <c r="O46" s="90" t="n">
        <f aca="false">O47</f>
        <v>1450277.86</v>
      </c>
      <c r="P46" s="90" t="n">
        <f aca="false">P47</f>
        <v>135554.32</v>
      </c>
      <c r="Q46" s="90" t="n">
        <f aca="false">Q47</f>
        <v>0</v>
      </c>
      <c r="R46" s="90" t="n">
        <f aca="false">R47</f>
        <v>142094.71</v>
      </c>
      <c r="S46" s="90" t="n">
        <f aca="false">S47</f>
        <v>-135554.32</v>
      </c>
      <c r="T46" s="90" t="n">
        <f aca="false">T47</f>
        <v>885964.47</v>
      </c>
      <c r="U46" s="90" t="n">
        <f aca="false">T46+O46</f>
        <v>2336242.33</v>
      </c>
      <c r="V46" s="90" t="n">
        <f aca="false">V47</f>
        <v>0</v>
      </c>
      <c r="W46" s="90" t="n">
        <f aca="false">W47</f>
        <v>0</v>
      </c>
      <c r="X46" s="90" t="n">
        <f aca="false">X48</f>
        <v>-1839223.94</v>
      </c>
      <c r="Y46" s="90" t="n">
        <f aca="false">X46+U46</f>
        <v>497018.39</v>
      </c>
      <c r="Z46" s="90" t="n">
        <f aca="false">Z47</f>
        <v>0</v>
      </c>
      <c r="AA46" s="90" t="n">
        <f aca="false">AA47</f>
        <v>142094.71</v>
      </c>
      <c r="AB46" s="90" t="n">
        <f aca="false">AB47</f>
        <v>-40776</v>
      </c>
      <c r="AC46" s="90" t="n">
        <f aca="false">AC47</f>
        <v>299350.11</v>
      </c>
      <c r="AD46" s="90" t="n">
        <f aca="false">AC46+Z46</f>
        <v>299350.11</v>
      </c>
      <c r="AE46" s="90" t="n">
        <f aca="false">AE47</f>
        <v>101318.71</v>
      </c>
      <c r="AF46" s="90" t="n">
        <f aca="false">AF47</f>
        <v>0</v>
      </c>
      <c r="AG46" s="90" t="n">
        <f aca="false">AG48</f>
        <v>193650.9</v>
      </c>
      <c r="AH46" s="90" t="n">
        <f aca="false">AG46+AD46</f>
        <v>493001.01</v>
      </c>
      <c r="AI46" s="90" t="n">
        <f aca="false">AI47</f>
        <v>101318.71</v>
      </c>
      <c r="AJ46" s="90" t="n">
        <f aca="false">AJ47</f>
        <v>211034.13</v>
      </c>
      <c r="AK46" s="90" t="n">
        <f aca="false">AJ46+AI46</f>
        <v>312352.84</v>
      </c>
      <c r="AL46" s="90"/>
      <c r="AM46" s="90" t="n">
        <f aca="false">AL46+AK46</f>
        <v>312352.84</v>
      </c>
    </row>
    <row r="47" customFormat="false" ht="68.25" hidden="false" customHeight="true" outlineLevel="0" collapsed="false">
      <c r="A47" s="57" t="s">
        <v>179</v>
      </c>
      <c r="B47" s="85" t="s">
        <v>160</v>
      </c>
      <c r="C47" s="85" t="s">
        <v>68</v>
      </c>
      <c r="D47" s="85" t="s">
        <v>123</v>
      </c>
      <c r="E47" s="85" t="s">
        <v>180</v>
      </c>
      <c r="F47" s="85"/>
      <c r="G47" s="90" t="n">
        <f aca="false">G48</f>
        <v>391854</v>
      </c>
      <c r="H47" s="90" t="n">
        <f aca="false">H48</f>
        <v>287630.75</v>
      </c>
      <c r="I47" s="90" t="n">
        <f aca="false">I48</f>
        <v>679484.75</v>
      </c>
      <c r="J47" s="90" t="n">
        <f aca="false">J48</f>
        <v>0</v>
      </c>
      <c r="K47" s="90" t="n">
        <f aca="false">K48</f>
        <v>135554.32</v>
      </c>
      <c r="L47" s="90" t="n">
        <f aca="false">L48</f>
        <v>-108057.55</v>
      </c>
      <c r="M47" s="90" t="n">
        <f aca="false">M48</f>
        <v>571427.2</v>
      </c>
      <c r="N47" s="90" t="n">
        <f aca="false">N48</f>
        <v>878850.66</v>
      </c>
      <c r="O47" s="90" t="n">
        <f aca="false">O48</f>
        <v>1450277.86</v>
      </c>
      <c r="P47" s="90" t="n">
        <f aca="false">P48</f>
        <v>135554.32</v>
      </c>
      <c r="Q47" s="90" t="n">
        <f aca="false">Q48</f>
        <v>0</v>
      </c>
      <c r="R47" s="90" t="n">
        <f aca="false">R48</f>
        <v>142094.71</v>
      </c>
      <c r="S47" s="90" t="n">
        <f aca="false">S48</f>
        <v>-135554.32</v>
      </c>
      <c r="T47" s="90" t="n">
        <f aca="false">T48</f>
        <v>885964.47</v>
      </c>
      <c r="U47" s="90" t="n">
        <f aca="false">T47+O47</f>
        <v>2336242.33</v>
      </c>
      <c r="V47" s="90" t="n">
        <f aca="false">V48</f>
        <v>0</v>
      </c>
      <c r="W47" s="90" t="n">
        <f aca="false">W48</f>
        <v>0</v>
      </c>
      <c r="X47" s="90" t="n">
        <f aca="false">X48</f>
        <v>-1839223.94</v>
      </c>
      <c r="Y47" s="90" t="n">
        <f aca="false">X47+U47</f>
        <v>497018.39</v>
      </c>
      <c r="Z47" s="90" t="n">
        <f aca="false">Z48</f>
        <v>0</v>
      </c>
      <c r="AA47" s="90" t="n">
        <f aca="false">AA48</f>
        <v>142094.71</v>
      </c>
      <c r="AB47" s="90" t="n">
        <f aca="false">AB48</f>
        <v>-40776</v>
      </c>
      <c r="AC47" s="90" t="n">
        <f aca="false">AC48</f>
        <v>299350.11</v>
      </c>
      <c r="AD47" s="90" t="n">
        <f aca="false">AC47+Z47</f>
        <v>299350.11</v>
      </c>
      <c r="AE47" s="90" t="n">
        <f aca="false">AE48</f>
        <v>101318.71</v>
      </c>
      <c r="AF47" s="90" t="n">
        <f aca="false">AF48</f>
        <v>0</v>
      </c>
      <c r="AG47" s="90" t="n">
        <f aca="false">AG48</f>
        <v>193650.9</v>
      </c>
      <c r="AH47" s="90" t="n">
        <f aca="false">AG47+AD47</f>
        <v>493001.01</v>
      </c>
      <c r="AI47" s="90" t="n">
        <f aca="false">AI48</f>
        <v>101318.71</v>
      </c>
      <c r="AJ47" s="90" t="n">
        <f aca="false">AJ48</f>
        <v>211034.13</v>
      </c>
      <c r="AK47" s="90" t="n">
        <f aca="false">AJ47+AI47</f>
        <v>312352.84</v>
      </c>
      <c r="AL47" s="90"/>
      <c r="AM47" s="90" t="n">
        <f aca="false">AL47+AK47</f>
        <v>312352.84</v>
      </c>
    </row>
    <row r="48" customFormat="false" ht="18" hidden="false" customHeight="true" outlineLevel="0" collapsed="false">
      <c r="A48" s="62" t="s">
        <v>155</v>
      </c>
      <c r="B48" s="85" t="s">
        <v>160</v>
      </c>
      <c r="C48" s="85" t="s">
        <v>68</v>
      </c>
      <c r="D48" s="85" t="s">
        <v>123</v>
      </c>
      <c r="E48" s="85" t="s">
        <v>180</v>
      </c>
      <c r="F48" s="85" t="s">
        <v>156</v>
      </c>
      <c r="G48" s="90" t="n">
        <f aca="false">G49</f>
        <v>391854</v>
      </c>
      <c r="H48" s="90" t="n">
        <f aca="false">H49</f>
        <v>287630.75</v>
      </c>
      <c r="I48" s="90" t="n">
        <f aca="false">I49</f>
        <v>679484.75</v>
      </c>
      <c r="J48" s="90" t="n">
        <f aca="false">J49</f>
        <v>0</v>
      </c>
      <c r="K48" s="90" t="n">
        <f aca="false">K49</f>
        <v>135554.32</v>
      </c>
      <c r="L48" s="90" t="n">
        <f aca="false">L49</f>
        <v>-108057.55</v>
      </c>
      <c r="M48" s="90" t="n">
        <f aca="false">M49</f>
        <v>571427.2</v>
      </c>
      <c r="N48" s="90" t="n">
        <f aca="false">N49</f>
        <v>878850.66</v>
      </c>
      <c r="O48" s="90" t="n">
        <f aca="false">O49</f>
        <v>1450277.86</v>
      </c>
      <c r="P48" s="90" t="n">
        <f aca="false">P49</f>
        <v>135554.32</v>
      </c>
      <c r="Q48" s="90" t="n">
        <f aca="false">Q49</f>
        <v>0</v>
      </c>
      <c r="R48" s="90" t="n">
        <f aca="false">R49</f>
        <v>142094.71</v>
      </c>
      <c r="S48" s="90" t="n">
        <f aca="false">S49</f>
        <v>-135554.32</v>
      </c>
      <c r="T48" s="90" t="n">
        <f aca="false">T49</f>
        <v>885964.47</v>
      </c>
      <c r="U48" s="90" t="n">
        <f aca="false">T48+O48</f>
        <v>2336242.33</v>
      </c>
      <c r="V48" s="90" t="n">
        <f aca="false">V49</f>
        <v>0</v>
      </c>
      <c r="W48" s="90" t="n">
        <f aca="false">W49</f>
        <v>0</v>
      </c>
      <c r="X48" s="90" t="n">
        <f aca="false">X49</f>
        <v>-1839223.94</v>
      </c>
      <c r="Y48" s="90" t="n">
        <f aca="false">X48+U48</f>
        <v>497018.39</v>
      </c>
      <c r="Z48" s="90" t="n">
        <f aca="false">Z49</f>
        <v>0</v>
      </c>
      <c r="AA48" s="90" t="n">
        <f aca="false">AA49</f>
        <v>142094.71</v>
      </c>
      <c r="AB48" s="90" t="n">
        <f aca="false">AB49</f>
        <v>-40776</v>
      </c>
      <c r="AC48" s="90" t="n">
        <f aca="false">AC49</f>
        <v>299350.11</v>
      </c>
      <c r="AD48" s="90" t="n">
        <f aca="false">AC48+Z48</f>
        <v>299350.11</v>
      </c>
      <c r="AE48" s="90" t="n">
        <f aca="false">AE49</f>
        <v>101318.71</v>
      </c>
      <c r="AF48" s="90" t="n">
        <f aca="false">AF49</f>
        <v>0</v>
      </c>
      <c r="AG48" s="90" t="n">
        <f aca="false">AG49</f>
        <v>193650.9</v>
      </c>
      <c r="AH48" s="90" t="n">
        <f aca="false">AG48+AD48</f>
        <v>493001.01</v>
      </c>
      <c r="AI48" s="90" t="n">
        <f aca="false">AI49</f>
        <v>101318.71</v>
      </c>
      <c r="AJ48" s="90" t="n">
        <f aca="false">AJ49</f>
        <v>211034.13</v>
      </c>
      <c r="AK48" s="90" t="n">
        <f aca="false">AJ48+AI48</f>
        <v>312352.84</v>
      </c>
      <c r="AL48" s="90"/>
      <c r="AM48" s="90" t="n">
        <f aca="false">AL48+AK48</f>
        <v>312352.84</v>
      </c>
    </row>
    <row r="49" customFormat="false" ht="19.5" hidden="false" customHeight="true" outlineLevel="0" collapsed="false">
      <c r="A49" s="62" t="s">
        <v>181</v>
      </c>
      <c r="B49" s="85" t="s">
        <v>160</v>
      </c>
      <c r="C49" s="85" t="s">
        <v>68</v>
      </c>
      <c r="D49" s="85" t="s">
        <v>123</v>
      </c>
      <c r="E49" s="85" t="s">
        <v>180</v>
      </c>
      <c r="F49" s="85" t="s">
        <v>182</v>
      </c>
      <c r="G49" s="90" t="n">
        <v>391854</v>
      </c>
      <c r="H49" s="90" t="n">
        <f aca="false">615.61-217.61-1661.37+9895.06-56634.57+472696+138888.89-7092.2-10000-20000-206944.17-31914.89</f>
        <v>287630.75</v>
      </c>
      <c r="I49" s="90" t="n">
        <f aca="false">H49+G49</f>
        <v>679484.75</v>
      </c>
      <c r="J49" s="90" t="n">
        <f aca="false">10417200-10417200</f>
        <v>0</v>
      </c>
      <c r="K49" s="90" t="n">
        <f aca="false">1253.19-216.16+2101.83+9895.06+138888.89-16368.49</f>
        <v>135554.32</v>
      </c>
      <c r="L49" s="90" t="n">
        <f aca="false">192892.17-45116.39-200000-55833.33</f>
        <v>-108057.55</v>
      </c>
      <c r="M49" s="90" t="n">
        <f aca="false">L49+I49</f>
        <v>571427.2</v>
      </c>
      <c r="N49" s="90" t="n">
        <f aca="false">31914.89-239406.8-154886.9+1421400-130279.43-59200-55891+375000-63829.79-1448.34-80000-125197-3270.4-36054.57</f>
        <v>878850.66</v>
      </c>
      <c r="O49" s="90" t="n">
        <f aca="false">N49+M49</f>
        <v>1450277.86</v>
      </c>
      <c r="P49" s="90" t="n">
        <f aca="false">K49+J49</f>
        <v>135554.32</v>
      </c>
      <c r="Q49" s="90" t="n">
        <v>0</v>
      </c>
      <c r="R49" s="90" t="n">
        <f aca="false">1322.46-218.47+2101.83+138888.89</f>
        <v>142094.71</v>
      </c>
      <c r="S49" s="90" t="n">
        <v>-135554.32</v>
      </c>
      <c r="T49" s="90" t="n">
        <f aca="false">5188.38+446.81+70.09+305276.31+4622.55+15562.97-0.55+629800-13756.07+166200.01-6.83-20700-13000-38740.95-66116-58000+57117.75-15000-30000-15000-28000</f>
        <v>885964.47</v>
      </c>
      <c r="U49" s="90" t="n">
        <f aca="false">T49+O49</f>
        <v>2336242.33</v>
      </c>
      <c r="V49" s="90" t="n">
        <f aca="false">P49+S49</f>
        <v>0</v>
      </c>
      <c r="W49" s="90" t="n">
        <f aca="false">Q49+V49</f>
        <v>0</v>
      </c>
      <c r="X49" s="90" t="n">
        <f aca="false">-2500-204800.31-152652.5-29174.93-282000+824101.83+59500-484.13-1867563+10000-193650.9</f>
        <v>-1839223.94</v>
      </c>
      <c r="Y49" s="90" t="n">
        <f aca="false">X49+U49</f>
        <v>497018.39</v>
      </c>
      <c r="Z49" s="90" t="n">
        <f aca="false">W49+V49</f>
        <v>0</v>
      </c>
      <c r="AA49" s="90" t="n">
        <f aca="false">R49+Q49</f>
        <v>142094.71</v>
      </c>
      <c r="AB49" s="90" t="n">
        <v>-40776</v>
      </c>
      <c r="AC49" s="90" t="n">
        <v>299350.11</v>
      </c>
      <c r="AD49" s="90" t="n">
        <f aca="false">AC49+Z49</f>
        <v>299350.11</v>
      </c>
      <c r="AE49" s="90" t="n">
        <f aca="false">AB49+AA49</f>
        <v>101318.71</v>
      </c>
      <c r="AF49" s="90"/>
      <c r="AG49" s="90" t="n">
        <v>193650.9</v>
      </c>
      <c r="AH49" s="90" t="n">
        <f aca="false">AG49+AD49</f>
        <v>493001.01</v>
      </c>
      <c r="AI49" s="90" t="n">
        <f aca="false">AF49+AE49</f>
        <v>101318.71</v>
      </c>
      <c r="AJ49" s="90" t="n">
        <v>211034.13</v>
      </c>
      <c r="AK49" s="90" t="n">
        <f aca="false">AJ49+AI49</f>
        <v>312352.84</v>
      </c>
      <c r="AL49" s="90"/>
      <c r="AM49" s="90" t="n">
        <f aca="false">AL49+AK49</f>
        <v>312352.84</v>
      </c>
    </row>
    <row r="50" customFormat="false" ht="18.75" hidden="false" customHeight="true" outlineLevel="0" collapsed="false">
      <c r="A50" s="53" t="s">
        <v>115</v>
      </c>
      <c r="B50" s="85" t="s">
        <v>160</v>
      </c>
      <c r="C50" s="85" t="s">
        <v>90</v>
      </c>
      <c r="D50" s="85"/>
      <c r="E50" s="85"/>
      <c r="F50" s="85"/>
      <c r="G50" s="90" t="n">
        <f aca="false">G51</f>
        <v>12000</v>
      </c>
      <c r="H50" s="90" t="n">
        <f aca="false">H51</f>
        <v>0</v>
      </c>
      <c r="I50" s="90" t="n">
        <f aca="false">I51</f>
        <v>12000</v>
      </c>
      <c r="J50" s="90" t="n">
        <f aca="false">J51</f>
        <v>0</v>
      </c>
      <c r="K50" s="90" t="n">
        <f aca="false">K51</f>
        <v>0</v>
      </c>
      <c r="L50" s="90" t="n">
        <f aca="false">L51</f>
        <v>0</v>
      </c>
      <c r="M50" s="90" t="n">
        <f aca="false">M51</f>
        <v>12000</v>
      </c>
      <c r="N50" s="90" t="n">
        <f aca="false">N51</f>
        <v>0</v>
      </c>
      <c r="O50" s="90" t="n">
        <f aca="false">O51</f>
        <v>12000</v>
      </c>
      <c r="P50" s="90" t="n">
        <f aca="false">P51</f>
        <v>0</v>
      </c>
      <c r="Q50" s="90" t="n">
        <f aca="false">Q51</f>
        <v>0</v>
      </c>
      <c r="R50" s="90" t="n">
        <f aca="false">R51</f>
        <v>0</v>
      </c>
      <c r="S50" s="90" t="n">
        <f aca="false">S51</f>
        <v>0</v>
      </c>
      <c r="T50" s="90" t="n">
        <f aca="false">T51</f>
        <v>0</v>
      </c>
      <c r="U50" s="90" t="n">
        <f aca="false">T50+O50</f>
        <v>12000</v>
      </c>
      <c r="V50" s="90" t="n">
        <f aca="false">V51</f>
        <v>0</v>
      </c>
      <c r="W50" s="90" t="n">
        <f aca="false">W51</f>
        <v>0</v>
      </c>
      <c r="X50" s="90"/>
      <c r="Y50" s="90" t="n">
        <f aca="false">X50+U50</f>
        <v>12000</v>
      </c>
      <c r="Z50" s="90" t="n">
        <f aca="false">Z51</f>
        <v>0</v>
      </c>
      <c r="AA50" s="90" t="n">
        <f aca="false">AA51</f>
        <v>0</v>
      </c>
      <c r="AB50" s="90" t="n">
        <f aca="false">AB51</f>
        <v>0</v>
      </c>
      <c r="AC50" s="90" t="n">
        <f aca="false">AC51</f>
        <v>0</v>
      </c>
      <c r="AD50" s="90" t="n">
        <f aca="false">AC50+Z50</f>
        <v>0</v>
      </c>
      <c r="AE50" s="90" t="n">
        <f aca="false">AE51</f>
        <v>0</v>
      </c>
      <c r="AF50" s="90" t="n">
        <f aca="false">AF51</f>
        <v>0</v>
      </c>
      <c r="AG50" s="90" t="n">
        <f aca="false">AF50+AC50</f>
        <v>0</v>
      </c>
      <c r="AH50" s="90" t="n">
        <f aca="false">AG50+AD50</f>
        <v>0</v>
      </c>
      <c r="AI50" s="90" t="n">
        <f aca="false">AI51</f>
        <v>0</v>
      </c>
      <c r="AJ50" s="90" t="n">
        <f aca="false">AJ51</f>
        <v>0</v>
      </c>
      <c r="AK50" s="90" t="n">
        <f aca="false">AJ50+AI50</f>
        <v>0</v>
      </c>
      <c r="AL50" s="90" t="n">
        <f aca="false">AK50+AJ50</f>
        <v>0</v>
      </c>
      <c r="AM50" s="90" t="n">
        <f aca="false">AL50+AK50</f>
        <v>0</v>
      </c>
    </row>
    <row r="51" customFormat="false" ht="19.5" hidden="false" customHeight="true" outlineLevel="0" collapsed="false">
      <c r="A51" s="57" t="s">
        <v>119</v>
      </c>
      <c r="B51" s="85" t="s">
        <v>160</v>
      </c>
      <c r="C51" s="85" t="s">
        <v>90</v>
      </c>
      <c r="D51" s="85" t="s">
        <v>78</v>
      </c>
      <c r="E51" s="85"/>
      <c r="F51" s="85"/>
      <c r="G51" s="90" t="n">
        <f aca="false">G52</f>
        <v>12000</v>
      </c>
      <c r="H51" s="90" t="n">
        <f aca="false">H52</f>
        <v>0</v>
      </c>
      <c r="I51" s="90" t="n">
        <f aca="false">I52</f>
        <v>12000</v>
      </c>
      <c r="J51" s="90" t="n">
        <f aca="false">J52</f>
        <v>0</v>
      </c>
      <c r="K51" s="90" t="n">
        <f aca="false">K52</f>
        <v>0</v>
      </c>
      <c r="L51" s="90" t="n">
        <f aca="false">L52</f>
        <v>0</v>
      </c>
      <c r="M51" s="90" t="n">
        <f aca="false">M52</f>
        <v>12000</v>
      </c>
      <c r="N51" s="90" t="n">
        <f aca="false">N52</f>
        <v>0</v>
      </c>
      <c r="O51" s="90" t="n">
        <f aca="false">O52</f>
        <v>12000</v>
      </c>
      <c r="P51" s="90" t="n">
        <f aca="false">P52</f>
        <v>0</v>
      </c>
      <c r="Q51" s="90" t="n">
        <f aca="false">Q52</f>
        <v>0</v>
      </c>
      <c r="R51" s="90" t="n">
        <f aca="false">R52</f>
        <v>0</v>
      </c>
      <c r="S51" s="90" t="n">
        <f aca="false">S52</f>
        <v>0</v>
      </c>
      <c r="T51" s="90" t="n">
        <f aca="false">T52</f>
        <v>0</v>
      </c>
      <c r="U51" s="90" t="n">
        <f aca="false">T51+O51</f>
        <v>12000</v>
      </c>
      <c r="V51" s="90" t="n">
        <f aca="false">V52</f>
        <v>0</v>
      </c>
      <c r="W51" s="90" t="n">
        <f aca="false">W52</f>
        <v>0</v>
      </c>
      <c r="X51" s="90"/>
      <c r="Y51" s="90" t="n">
        <f aca="false">X51+U51</f>
        <v>12000</v>
      </c>
      <c r="Z51" s="90" t="n">
        <f aca="false">Z52</f>
        <v>0</v>
      </c>
      <c r="AA51" s="90" t="n">
        <f aca="false">AA52</f>
        <v>0</v>
      </c>
      <c r="AB51" s="90" t="n">
        <f aca="false">AB52</f>
        <v>0</v>
      </c>
      <c r="AC51" s="90" t="n">
        <f aca="false">AC52</f>
        <v>0</v>
      </c>
      <c r="AD51" s="90" t="n">
        <f aca="false">AC51+Z51</f>
        <v>0</v>
      </c>
      <c r="AE51" s="90" t="n">
        <f aca="false">AE52</f>
        <v>0</v>
      </c>
      <c r="AF51" s="90" t="n">
        <f aca="false">AF52</f>
        <v>0</v>
      </c>
      <c r="AG51" s="90" t="n">
        <f aca="false">AF51+AC51</f>
        <v>0</v>
      </c>
      <c r="AH51" s="90" t="n">
        <f aca="false">AG51+AD51</f>
        <v>0</v>
      </c>
      <c r="AI51" s="90" t="n">
        <f aca="false">AI52</f>
        <v>0</v>
      </c>
      <c r="AJ51" s="90" t="n">
        <f aca="false">AJ52</f>
        <v>0</v>
      </c>
      <c r="AK51" s="90" t="n">
        <f aca="false">AJ51+AI51</f>
        <v>0</v>
      </c>
      <c r="AL51" s="90" t="n">
        <f aca="false">AK51+AJ51</f>
        <v>0</v>
      </c>
      <c r="AM51" s="90" t="n">
        <f aca="false">AL51+AK51</f>
        <v>0</v>
      </c>
    </row>
    <row r="52" customFormat="false" ht="37.5" hidden="false" customHeight="true" outlineLevel="0" collapsed="false">
      <c r="A52" s="53" t="s">
        <v>161</v>
      </c>
      <c r="B52" s="85" t="s">
        <v>160</v>
      </c>
      <c r="C52" s="85" t="s">
        <v>90</v>
      </c>
      <c r="D52" s="85" t="s">
        <v>78</v>
      </c>
      <c r="E52" s="85" t="s">
        <v>162</v>
      </c>
      <c r="F52" s="85"/>
      <c r="G52" s="90" t="n">
        <f aca="false">G53</f>
        <v>12000</v>
      </c>
      <c r="H52" s="90" t="n">
        <f aca="false">H53</f>
        <v>0</v>
      </c>
      <c r="I52" s="90" t="n">
        <f aca="false">I53</f>
        <v>12000</v>
      </c>
      <c r="J52" s="90" t="n">
        <f aca="false">J53</f>
        <v>0</v>
      </c>
      <c r="K52" s="90" t="n">
        <f aca="false">K53</f>
        <v>0</v>
      </c>
      <c r="L52" s="90" t="n">
        <f aca="false">L53</f>
        <v>0</v>
      </c>
      <c r="M52" s="90" t="n">
        <f aca="false">M53</f>
        <v>12000</v>
      </c>
      <c r="N52" s="90" t="n">
        <f aca="false">N53</f>
        <v>0</v>
      </c>
      <c r="O52" s="90" t="n">
        <f aca="false">O53</f>
        <v>12000</v>
      </c>
      <c r="P52" s="90" t="n">
        <f aca="false">P53</f>
        <v>0</v>
      </c>
      <c r="Q52" s="90" t="n">
        <f aca="false">Q53</f>
        <v>0</v>
      </c>
      <c r="R52" s="90" t="n">
        <f aca="false">R53</f>
        <v>0</v>
      </c>
      <c r="S52" s="90" t="n">
        <f aca="false">S53</f>
        <v>0</v>
      </c>
      <c r="T52" s="90" t="n">
        <f aca="false">T53</f>
        <v>0</v>
      </c>
      <c r="U52" s="90" t="n">
        <f aca="false">T52+O52</f>
        <v>12000</v>
      </c>
      <c r="V52" s="90" t="n">
        <f aca="false">V53</f>
        <v>0</v>
      </c>
      <c r="W52" s="90" t="n">
        <f aca="false">W53</f>
        <v>0</v>
      </c>
      <c r="X52" s="90"/>
      <c r="Y52" s="90" t="n">
        <f aca="false">X52+U52</f>
        <v>12000</v>
      </c>
      <c r="Z52" s="90" t="n">
        <f aca="false">Z53</f>
        <v>0</v>
      </c>
      <c r="AA52" s="90" t="n">
        <f aca="false">AA53</f>
        <v>0</v>
      </c>
      <c r="AB52" s="90" t="n">
        <f aca="false">AB53</f>
        <v>0</v>
      </c>
      <c r="AC52" s="90" t="n">
        <f aca="false">AC53</f>
        <v>0</v>
      </c>
      <c r="AD52" s="90" t="n">
        <f aca="false">AC52+Z52</f>
        <v>0</v>
      </c>
      <c r="AE52" s="90" t="n">
        <f aca="false">AE53</f>
        <v>0</v>
      </c>
      <c r="AF52" s="90" t="n">
        <f aca="false">AF53</f>
        <v>0</v>
      </c>
      <c r="AG52" s="90" t="n">
        <f aca="false">AF52+AC52</f>
        <v>0</v>
      </c>
      <c r="AH52" s="90" t="n">
        <f aca="false">AG52+AD52</f>
        <v>0</v>
      </c>
      <c r="AI52" s="90" t="n">
        <f aca="false">AI53</f>
        <v>0</v>
      </c>
      <c r="AJ52" s="90" t="n">
        <f aca="false">AJ53</f>
        <v>0</v>
      </c>
      <c r="AK52" s="90" t="n">
        <f aca="false">AJ52+AI52</f>
        <v>0</v>
      </c>
      <c r="AL52" s="90" t="n">
        <f aca="false">AK52+AJ52</f>
        <v>0</v>
      </c>
      <c r="AM52" s="90" t="n">
        <f aca="false">AL52+AK52</f>
        <v>0</v>
      </c>
    </row>
    <row r="53" customFormat="false" ht="33" hidden="false" customHeight="true" outlineLevel="0" collapsed="false">
      <c r="A53" s="53" t="s">
        <v>183</v>
      </c>
      <c r="B53" s="85" t="s">
        <v>160</v>
      </c>
      <c r="C53" s="85" t="s">
        <v>90</v>
      </c>
      <c r="D53" s="85" t="s">
        <v>78</v>
      </c>
      <c r="E53" s="85" t="s">
        <v>184</v>
      </c>
      <c r="F53" s="85"/>
      <c r="G53" s="90" t="n">
        <f aca="false">G54</f>
        <v>12000</v>
      </c>
      <c r="H53" s="90" t="n">
        <f aca="false">H54</f>
        <v>0</v>
      </c>
      <c r="I53" s="90" t="n">
        <f aca="false">I54</f>
        <v>12000</v>
      </c>
      <c r="J53" s="90" t="n">
        <f aca="false">J54</f>
        <v>0</v>
      </c>
      <c r="K53" s="90" t="n">
        <f aca="false">K54</f>
        <v>0</v>
      </c>
      <c r="L53" s="90" t="n">
        <f aca="false">L54</f>
        <v>0</v>
      </c>
      <c r="M53" s="90" t="n">
        <f aca="false">M54</f>
        <v>12000</v>
      </c>
      <c r="N53" s="90" t="n">
        <f aca="false">N54</f>
        <v>0</v>
      </c>
      <c r="O53" s="90" t="n">
        <f aca="false">O54</f>
        <v>12000</v>
      </c>
      <c r="P53" s="90" t="n">
        <f aca="false">P54</f>
        <v>0</v>
      </c>
      <c r="Q53" s="90" t="n">
        <f aca="false">Q54</f>
        <v>0</v>
      </c>
      <c r="R53" s="90" t="n">
        <f aca="false">R54</f>
        <v>0</v>
      </c>
      <c r="S53" s="90" t="n">
        <f aca="false">S54</f>
        <v>0</v>
      </c>
      <c r="T53" s="90" t="n">
        <f aca="false">T54</f>
        <v>0</v>
      </c>
      <c r="U53" s="90" t="n">
        <f aca="false">T53+O53</f>
        <v>12000</v>
      </c>
      <c r="V53" s="90" t="n">
        <f aca="false">V54</f>
        <v>0</v>
      </c>
      <c r="W53" s="90" t="n">
        <f aca="false">W54</f>
        <v>0</v>
      </c>
      <c r="X53" s="90"/>
      <c r="Y53" s="90" t="n">
        <f aca="false">X53+U53</f>
        <v>12000</v>
      </c>
      <c r="Z53" s="90" t="n">
        <f aca="false">Z54</f>
        <v>0</v>
      </c>
      <c r="AA53" s="90" t="n">
        <f aca="false">AA54</f>
        <v>0</v>
      </c>
      <c r="AB53" s="90" t="n">
        <f aca="false">AB54</f>
        <v>0</v>
      </c>
      <c r="AC53" s="90" t="n">
        <f aca="false">AC54</f>
        <v>0</v>
      </c>
      <c r="AD53" s="90" t="n">
        <f aca="false">AC53+Z53</f>
        <v>0</v>
      </c>
      <c r="AE53" s="90" t="n">
        <f aca="false">AE54</f>
        <v>0</v>
      </c>
      <c r="AF53" s="90" t="n">
        <f aca="false">AF54</f>
        <v>0</v>
      </c>
      <c r="AG53" s="90" t="n">
        <f aca="false">AF53+AC53</f>
        <v>0</v>
      </c>
      <c r="AH53" s="90" t="n">
        <f aca="false">AG53+AD53</f>
        <v>0</v>
      </c>
      <c r="AI53" s="90" t="n">
        <f aca="false">AI54</f>
        <v>0</v>
      </c>
      <c r="AJ53" s="90" t="n">
        <f aca="false">AJ54</f>
        <v>0</v>
      </c>
      <c r="AK53" s="90" t="n">
        <f aca="false">AJ53+AI53</f>
        <v>0</v>
      </c>
      <c r="AL53" s="90" t="n">
        <f aca="false">AK53+AJ53</f>
        <v>0</v>
      </c>
      <c r="AM53" s="90" t="n">
        <f aca="false">AL53+AK53</f>
        <v>0</v>
      </c>
    </row>
    <row r="54" customFormat="false" ht="18" hidden="false" customHeight="true" outlineLevel="0" collapsed="false">
      <c r="A54" s="57" t="s">
        <v>164</v>
      </c>
      <c r="B54" s="85" t="s">
        <v>160</v>
      </c>
      <c r="C54" s="85" t="s">
        <v>90</v>
      </c>
      <c r="D54" s="85" t="s">
        <v>78</v>
      </c>
      <c r="E54" s="85" t="s">
        <v>184</v>
      </c>
      <c r="F54" s="85" t="s">
        <v>166</v>
      </c>
      <c r="G54" s="90" t="n">
        <f aca="false">G55</f>
        <v>12000</v>
      </c>
      <c r="H54" s="90" t="n">
        <f aca="false">H55</f>
        <v>0</v>
      </c>
      <c r="I54" s="90" t="n">
        <f aca="false">I55</f>
        <v>12000</v>
      </c>
      <c r="J54" s="90" t="n">
        <f aca="false">J55</f>
        <v>0</v>
      </c>
      <c r="K54" s="90" t="n">
        <f aca="false">K55</f>
        <v>0</v>
      </c>
      <c r="L54" s="90" t="n">
        <f aca="false">L55</f>
        <v>0</v>
      </c>
      <c r="M54" s="90" t="n">
        <f aca="false">M55</f>
        <v>12000</v>
      </c>
      <c r="N54" s="90" t="n">
        <f aca="false">N55</f>
        <v>0</v>
      </c>
      <c r="O54" s="90" t="n">
        <f aca="false">O55</f>
        <v>12000</v>
      </c>
      <c r="P54" s="90" t="n">
        <f aca="false">P55</f>
        <v>0</v>
      </c>
      <c r="Q54" s="90" t="n">
        <f aca="false">Q55</f>
        <v>0</v>
      </c>
      <c r="R54" s="90" t="n">
        <f aca="false">R55</f>
        <v>0</v>
      </c>
      <c r="S54" s="90" t="n">
        <f aca="false">S55</f>
        <v>0</v>
      </c>
      <c r="T54" s="90" t="n">
        <f aca="false">T55</f>
        <v>0</v>
      </c>
      <c r="U54" s="90" t="n">
        <f aca="false">T54+O54</f>
        <v>12000</v>
      </c>
      <c r="V54" s="90" t="n">
        <f aca="false">V55</f>
        <v>0</v>
      </c>
      <c r="W54" s="90" t="n">
        <f aca="false">W55</f>
        <v>0</v>
      </c>
      <c r="X54" s="90"/>
      <c r="Y54" s="90" t="n">
        <f aca="false">X54+U54</f>
        <v>12000</v>
      </c>
      <c r="Z54" s="90" t="n">
        <f aca="false">Z55</f>
        <v>0</v>
      </c>
      <c r="AA54" s="90" t="n">
        <f aca="false">AA55</f>
        <v>0</v>
      </c>
      <c r="AB54" s="90" t="n">
        <f aca="false">AB55</f>
        <v>0</v>
      </c>
      <c r="AC54" s="90" t="n">
        <f aca="false">AC55</f>
        <v>0</v>
      </c>
      <c r="AD54" s="90" t="n">
        <f aca="false">AC54+Z54</f>
        <v>0</v>
      </c>
      <c r="AE54" s="90" t="n">
        <f aca="false">AE55</f>
        <v>0</v>
      </c>
      <c r="AF54" s="90" t="n">
        <f aca="false">AF55</f>
        <v>0</v>
      </c>
      <c r="AG54" s="90" t="n">
        <f aca="false">AF54+AC54</f>
        <v>0</v>
      </c>
      <c r="AH54" s="90" t="n">
        <f aca="false">AG54+AD54</f>
        <v>0</v>
      </c>
      <c r="AI54" s="90" t="n">
        <f aca="false">AI55</f>
        <v>0</v>
      </c>
      <c r="AJ54" s="90" t="n">
        <f aca="false">AJ55</f>
        <v>0</v>
      </c>
      <c r="AK54" s="90" t="n">
        <f aca="false">AJ54+AI54</f>
        <v>0</v>
      </c>
      <c r="AL54" s="90" t="n">
        <f aca="false">AK54+AJ54</f>
        <v>0</v>
      </c>
      <c r="AM54" s="90" t="n">
        <f aca="false">AL54+AK54</f>
        <v>0</v>
      </c>
    </row>
    <row r="55" customFormat="false" ht="20.25" hidden="false" customHeight="true" outlineLevel="0" collapsed="false">
      <c r="A55" s="57" t="s">
        <v>185</v>
      </c>
      <c r="B55" s="85" t="s">
        <v>160</v>
      </c>
      <c r="C55" s="85" t="s">
        <v>90</v>
      </c>
      <c r="D55" s="85" t="s">
        <v>78</v>
      </c>
      <c r="E55" s="85" t="s">
        <v>184</v>
      </c>
      <c r="F55" s="85" t="s">
        <v>186</v>
      </c>
      <c r="G55" s="90" t="n">
        <f aca="false">3000+9000</f>
        <v>12000</v>
      </c>
      <c r="H55" s="90"/>
      <c r="I55" s="90" t="n">
        <f aca="false">3000+9000</f>
        <v>12000</v>
      </c>
      <c r="J55" s="90" t="n">
        <v>0</v>
      </c>
      <c r="K55" s="90" t="n">
        <v>0</v>
      </c>
      <c r="L55" s="90"/>
      <c r="M55" s="90" t="n">
        <f aca="false">3000+9000</f>
        <v>12000</v>
      </c>
      <c r="N55" s="90"/>
      <c r="O55" s="90" t="n">
        <f aca="false">3000+9000</f>
        <v>12000</v>
      </c>
      <c r="P55" s="90" t="n">
        <v>0</v>
      </c>
      <c r="Q55" s="90" t="n">
        <v>0</v>
      </c>
      <c r="R55" s="90" t="n">
        <v>0</v>
      </c>
      <c r="S55" s="90" t="n">
        <v>0</v>
      </c>
      <c r="T55" s="90"/>
      <c r="U55" s="90" t="n">
        <f aca="false">T55+O55</f>
        <v>12000</v>
      </c>
      <c r="V55" s="90" t="n">
        <v>0</v>
      </c>
      <c r="W55" s="90" t="n">
        <v>0</v>
      </c>
      <c r="X55" s="90"/>
      <c r="Y55" s="90" t="n">
        <f aca="false">X55+U55</f>
        <v>12000</v>
      </c>
      <c r="Z55" s="90" t="n">
        <v>0</v>
      </c>
      <c r="AA55" s="90" t="n">
        <v>0</v>
      </c>
      <c r="AB55" s="90" t="n">
        <v>0</v>
      </c>
      <c r="AC55" s="90" t="n">
        <v>0</v>
      </c>
      <c r="AD55" s="90" t="n">
        <f aca="false">AC55+Z55</f>
        <v>0</v>
      </c>
      <c r="AE55" s="90" t="n">
        <v>0</v>
      </c>
      <c r="AF55" s="90" t="n">
        <v>0</v>
      </c>
      <c r="AG55" s="90" t="n">
        <f aca="false">AF55+AC55</f>
        <v>0</v>
      </c>
      <c r="AH55" s="90" t="n">
        <f aca="false">AG55+AD55</f>
        <v>0</v>
      </c>
      <c r="AI55" s="90" t="n">
        <v>0</v>
      </c>
      <c r="AJ55" s="90" t="n">
        <v>0</v>
      </c>
      <c r="AK55" s="90" t="n">
        <f aca="false">AJ55+AI55</f>
        <v>0</v>
      </c>
      <c r="AL55" s="90" t="n">
        <f aca="false">AK55+AJ55</f>
        <v>0</v>
      </c>
      <c r="AM55" s="90" t="n">
        <f aca="false">AL55+AK55</f>
        <v>0</v>
      </c>
    </row>
    <row r="56" customFormat="false" ht="32.25" hidden="false" customHeight="true" outlineLevel="0" collapsed="false">
      <c r="A56" s="57" t="s">
        <v>187</v>
      </c>
      <c r="B56" s="85" t="s">
        <v>160</v>
      </c>
      <c r="C56" s="85" t="s">
        <v>123</v>
      </c>
      <c r="D56" s="85"/>
      <c r="E56" s="85"/>
      <c r="F56" s="85"/>
      <c r="G56" s="90" t="n">
        <f aca="false">G57</f>
        <v>564000</v>
      </c>
      <c r="H56" s="90" t="n">
        <f aca="false">H57</f>
        <v>0</v>
      </c>
      <c r="I56" s="90" t="n">
        <f aca="false">I57</f>
        <v>564000</v>
      </c>
      <c r="J56" s="90" t="n">
        <f aca="false">J57</f>
        <v>234000</v>
      </c>
      <c r="K56" s="90" t="n">
        <f aca="false">K57</f>
        <v>16368.49</v>
      </c>
      <c r="L56" s="90" t="n">
        <f aca="false">L57</f>
        <v>0</v>
      </c>
      <c r="M56" s="90" t="n">
        <f aca="false">M57</f>
        <v>564000</v>
      </c>
      <c r="N56" s="90" t="n">
        <f aca="false">N57</f>
        <v>0</v>
      </c>
      <c r="O56" s="90" t="n">
        <f aca="false">O57</f>
        <v>564000</v>
      </c>
      <c r="P56" s="90" t="n">
        <f aca="false">P57</f>
        <v>250368.49</v>
      </c>
      <c r="Q56" s="90" t="n">
        <f aca="false">Q57</f>
        <v>3850.41</v>
      </c>
      <c r="R56" s="90" t="n">
        <f aca="false">R57</f>
        <v>0</v>
      </c>
      <c r="S56" s="90" t="n">
        <f aca="false">S57</f>
        <v>381800</v>
      </c>
      <c r="T56" s="90" t="n">
        <f aca="false">T57</f>
        <v>0</v>
      </c>
      <c r="U56" s="90" t="n">
        <f aca="false">T56+O56</f>
        <v>564000</v>
      </c>
      <c r="V56" s="90" t="n">
        <f aca="false">V57</f>
        <v>632168.49</v>
      </c>
      <c r="W56" s="90" t="n">
        <f aca="false">W57</f>
        <v>0</v>
      </c>
      <c r="X56" s="90"/>
      <c r="Y56" s="90" t="n">
        <f aca="false">X56+U56</f>
        <v>564000</v>
      </c>
      <c r="Z56" s="90" t="n">
        <f aca="false">Z57</f>
        <v>632168.49</v>
      </c>
      <c r="AA56" s="90" t="n">
        <f aca="false">AA57</f>
        <v>3850.41</v>
      </c>
      <c r="AB56" s="90" t="n">
        <f aca="false">AB57</f>
        <v>40776</v>
      </c>
      <c r="AC56" s="90" t="n">
        <f aca="false">AC57</f>
        <v>0</v>
      </c>
      <c r="AD56" s="90" t="n">
        <f aca="false">AC56+Z56</f>
        <v>632168.49</v>
      </c>
      <c r="AE56" s="90" t="n">
        <f aca="false">AE57</f>
        <v>44626.41</v>
      </c>
      <c r="AF56" s="90" t="n">
        <f aca="false">AF57</f>
        <v>0</v>
      </c>
      <c r="AG56" s="90" t="n">
        <f aca="false">AF56+AC56</f>
        <v>0</v>
      </c>
      <c r="AH56" s="90" t="n">
        <f aca="false">AG56+AD56</f>
        <v>632168.49</v>
      </c>
      <c r="AI56" s="90" t="n">
        <f aca="false">AI57</f>
        <v>44626.41</v>
      </c>
      <c r="AJ56" s="90" t="n">
        <f aca="false">AJ57</f>
        <v>0</v>
      </c>
      <c r="AK56" s="90" t="n">
        <f aca="false">AJ56+AI56</f>
        <v>44626.41</v>
      </c>
      <c r="AL56" s="90"/>
      <c r="AM56" s="90" t="n">
        <f aca="false">AL56+AK56</f>
        <v>44626.41</v>
      </c>
    </row>
    <row r="57" customFormat="false" ht="30.75" hidden="false" customHeight="true" outlineLevel="0" collapsed="false">
      <c r="A57" s="57" t="s">
        <v>188</v>
      </c>
      <c r="B57" s="85" t="s">
        <v>160</v>
      </c>
      <c r="C57" s="85" t="s">
        <v>123</v>
      </c>
      <c r="D57" s="85" t="s">
        <v>68</v>
      </c>
      <c r="E57" s="85"/>
      <c r="F57" s="85"/>
      <c r="G57" s="90" t="n">
        <f aca="false">G58</f>
        <v>564000</v>
      </c>
      <c r="H57" s="90" t="n">
        <f aca="false">H58</f>
        <v>0</v>
      </c>
      <c r="I57" s="90" t="n">
        <f aca="false">I58</f>
        <v>564000</v>
      </c>
      <c r="J57" s="90" t="n">
        <f aca="false">J58</f>
        <v>234000</v>
      </c>
      <c r="K57" s="90" t="n">
        <f aca="false">K58</f>
        <v>16368.49</v>
      </c>
      <c r="L57" s="90" t="n">
        <f aca="false">L58</f>
        <v>0</v>
      </c>
      <c r="M57" s="90" t="n">
        <f aca="false">M58</f>
        <v>564000</v>
      </c>
      <c r="N57" s="90" t="n">
        <f aca="false">N58</f>
        <v>0</v>
      </c>
      <c r="O57" s="90" t="n">
        <f aca="false">O58</f>
        <v>564000</v>
      </c>
      <c r="P57" s="90" t="n">
        <f aca="false">P58</f>
        <v>250368.49</v>
      </c>
      <c r="Q57" s="90" t="n">
        <f aca="false">Q58</f>
        <v>3850.41</v>
      </c>
      <c r="R57" s="90" t="n">
        <f aca="false">R58</f>
        <v>0</v>
      </c>
      <c r="S57" s="90" t="n">
        <f aca="false">S58</f>
        <v>381800</v>
      </c>
      <c r="T57" s="90" t="n">
        <f aca="false">T58</f>
        <v>0</v>
      </c>
      <c r="U57" s="90" t="n">
        <f aca="false">T57+O57</f>
        <v>564000</v>
      </c>
      <c r="V57" s="90" t="n">
        <f aca="false">V58</f>
        <v>632168.49</v>
      </c>
      <c r="W57" s="90" t="n">
        <f aca="false">W58</f>
        <v>0</v>
      </c>
      <c r="X57" s="90"/>
      <c r="Y57" s="90" t="n">
        <f aca="false">X57+U57</f>
        <v>564000</v>
      </c>
      <c r="Z57" s="90" t="n">
        <f aca="false">Z58</f>
        <v>632168.49</v>
      </c>
      <c r="AA57" s="90" t="n">
        <f aca="false">AA58</f>
        <v>3850.41</v>
      </c>
      <c r="AB57" s="90" t="n">
        <f aca="false">AB58</f>
        <v>40776</v>
      </c>
      <c r="AC57" s="90" t="n">
        <f aca="false">AC58</f>
        <v>0</v>
      </c>
      <c r="AD57" s="90" t="n">
        <f aca="false">AC57+Z57</f>
        <v>632168.49</v>
      </c>
      <c r="AE57" s="90" t="n">
        <f aca="false">AE58</f>
        <v>44626.41</v>
      </c>
      <c r="AF57" s="90" t="n">
        <f aca="false">AF58</f>
        <v>0</v>
      </c>
      <c r="AG57" s="90" t="n">
        <f aca="false">AF57+AC57</f>
        <v>0</v>
      </c>
      <c r="AH57" s="90" t="n">
        <f aca="false">AG57+AD57</f>
        <v>632168.49</v>
      </c>
      <c r="AI57" s="90" t="n">
        <f aca="false">AI58</f>
        <v>44626.41</v>
      </c>
      <c r="AJ57" s="90" t="n">
        <f aca="false">AJ58</f>
        <v>0</v>
      </c>
      <c r="AK57" s="90" t="n">
        <f aca="false">AJ57+AI57</f>
        <v>44626.41</v>
      </c>
      <c r="AL57" s="90"/>
      <c r="AM57" s="90" t="n">
        <f aca="false">AL57+AK57</f>
        <v>44626.41</v>
      </c>
    </row>
    <row r="58" customFormat="false" ht="36.75" hidden="false" customHeight="true" outlineLevel="0" collapsed="false">
      <c r="A58" s="53" t="s">
        <v>161</v>
      </c>
      <c r="B58" s="85" t="s">
        <v>160</v>
      </c>
      <c r="C58" s="85" t="s">
        <v>123</v>
      </c>
      <c r="D58" s="85" t="s">
        <v>68</v>
      </c>
      <c r="E58" s="85" t="s">
        <v>162</v>
      </c>
      <c r="F58" s="85"/>
      <c r="G58" s="90" t="n">
        <f aca="false">G59</f>
        <v>564000</v>
      </c>
      <c r="H58" s="90" t="n">
        <f aca="false">H59</f>
        <v>0</v>
      </c>
      <c r="I58" s="90" t="n">
        <f aca="false">I59</f>
        <v>564000</v>
      </c>
      <c r="J58" s="90" t="n">
        <f aca="false">J59</f>
        <v>234000</v>
      </c>
      <c r="K58" s="90" t="n">
        <f aca="false">K59</f>
        <v>16368.49</v>
      </c>
      <c r="L58" s="90" t="n">
        <f aca="false">L59</f>
        <v>0</v>
      </c>
      <c r="M58" s="90" t="n">
        <f aca="false">M59</f>
        <v>564000</v>
      </c>
      <c r="N58" s="90" t="n">
        <f aca="false">N59</f>
        <v>0</v>
      </c>
      <c r="O58" s="90" t="n">
        <f aca="false">O59</f>
        <v>564000</v>
      </c>
      <c r="P58" s="90" t="n">
        <f aca="false">P59</f>
        <v>250368.49</v>
      </c>
      <c r="Q58" s="90" t="n">
        <f aca="false">Q59</f>
        <v>3850.41</v>
      </c>
      <c r="R58" s="90" t="n">
        <f aca="false">R59</f>
        <v>0</v>
      </c>
      <c r="S58" s="90" t="n">
        <f aca="false">S59</f>
        <v>381800</v>
      </c>
      <c r="T58" s="90" t="n">
        <f aca="false">T59</f>
        <v>0</v>
      </c>
      <c r="U58" s="90" t="n">
        <f aca="false">T58+O58</f>
        <v>564000</v>
      </c>
      <c r="V58" s="90" t="n">
        <f aca="false">V59</f>
        <v>632168.49</v>
      </c>
      <c r="W58" s="90" t="n">
        <f aca="false">W59</f>
        <v>0</v>
      </c>
      <c r="X58" s="90"/>
      <c r="Y58" s="90" t="n">
        <f aca="false">X58+U58</f>
        <v>564000</v>
      </c>
      <c r="Z58" s="90" t="n">
        <f aca="false">Z59</f>
        <v>632168.49</v>
      </c>
      <c r="AA58" s="90" t="n">
        <f aca="false">AA59</f>
        <v>3850.41</v>
      </c>
      <c r="AB58" s="90" t="n">
        <f aca="false">AB59</f>
        <v>40776</v>
      </c>
      <c r="AC58" s="90" t="n">
        <f aca="false">AC59</f>
        <v>0</v>
      </c>
      <c r="AD58" s="90" t="n">
        <f aca="false">AC58+Z58</f>
        <v>632168.49</v>
      </c>
      <c r="AE58" s="90" t="n">
        <f aca="false">AE59</f>
        <v>44626.41</v>
      </c>
      <c r="AF58" s="90" t="n">
        <f aca="false">AF59</f>
        <v>0</v>
      </c>
      <c r="AG58" s="90" t="n">
        <f aca="false">AF58+AC58</f>
        <v>0</v>
      </c>
      <c r="AH58" s="90" t="n">
        <f aca="false">AG58+AD58</f>
        <v>632168.49</v>
      </c>
      <c r="AI58" s="90" t="n">
        <f aca="false">AI59</f>
        <v>44626.41</v>
      </c>
      <c r="AJ58" s="90" t="n">
        <f aca="false">AJ59</f>
        <v>0</v>
      </c>
      <c r="AK58" s="90" t="n">
        <f aca="false">AJ58+AI58</f>
        <v>44626.41</v>
      </c>
      <c r="AL58" s="90"/>
      <c r="AM58" s="90" t="n">
        <f aca="false">AL58+AK58</f>
        <v>44626.41</v>
      </c>
    </row>
    <row r="59" customFormat="false" ht="18.75" hidden="false" customHeight="true" outlineLevel="0" collapsed="false">
      <c r="A59" s="57" t="s">
        <v>189</v>
      </c>
      <c r="B59" s="85" t="s">
        <v>160</v>
      </c>
      <c r="C59" s="85" t="s">
        <v>123</v>
      </c>
      <c r="D59" s="85" t="s">
        <v>68</v>
      </c>
      <c r="E59" s="85" t="s">
        <v>190</v>
      </c>
      <c r="F59" s="85"/>
      <c r="G59" s="90" t="n">
        <f aca="false">G60</f>
        <v>564000</v>
      </c>
      <c r="H59" s="90" t="n">
        <f aca="false">H60</f>
        <v>0</v>
      </c>
      <c r="I59" s="90" t="n">
        <f aca="false">I60</f>
        <v>564000</v>
      </c>
      <c r="J59" s="90" t="n">
        <f aca="false">J60</f>
        <v>234000</v>
      </c>
      <c r="K59" s="90" t="n">
        <f aca="false">K60</f>
        <v>16368.49</v>
      </c>
      <c r="L59" s="90" t="n">
        <f aca="false">L60</f>
        <v>0</v>
      </c>
      <c r="M59" s="90" t="n">
        <f aca="false">M60</f>
        <v>564000</v>
      </c>
      <c r="N59" s="90" t="n">
        <f aca="false">N60</f>
        <v>0</v>
      </c>
      <c r="O59" s="90" t="n">
        <f aca="false">O60</f>
        <v>564000</v>
      </c>
      <c r="P59" s="90" t="n">
        <f aca="false">P60</f>
        <v>250368.49</v>
      </c>
      <c r="Q59" s="90" t="n">
        <f aca="false">Q60</f>
        <v>3850.41</v>
      </c>
      <c r="R59" s="90" t="n">
        <f aca="false">R60</f>
        <v>0</v>
      </c>
      <c r="S59" s="90" t="n">
        <f aca="false">S60</f>
        <v>381800</v>
      </c>
      <c r="T59" s="90" t="n">
        <f aca="false">T60</f>
        <v>0</v>
      </c>
      <c r="U59" s="90" t="n">
        <f aca="false">T59+O59</f>
        <v>564000</v>
      </c>
      <c r="V59" s="90" t="n">
        <f aca="false">V60</f>
        <v>632168.49</v>
      </c>
      <c r="W59" s="90" t="n">
        <f aca="false">W60</f>
        <v>0</v>
      </c>
      <c r="X59" s="90" t="n">
        <f aca="false">X60</f>
        <v>0</v>
      </c>
      <c r="Y59" s="90" t="n">
        <f aca="false">X59+U59</f>
        <v>564000</v>
      </c>
      <c r="Z59" s="90" t="n">
        <f aca="false">Z60</f>
        <v>632168.49</v>
      </c>
      <c r="AA59" s="90" t="n">
        <f aca="false">AA60</f>
        <v>3850.41</v>
      </c>
      <c r="AB59" s="90" t="n">
        <f aca="false">AB60</f>
        <v>40776</v>
      </c>
      <c r="AC59" s="90" t="n">
        <f aca="false">AC60</f>
        <v>0</v>
      </c>
      <c r="AD59" s="90" t="n">
        <f aca="false">AC59+Z59</f>
        <v>632168.49</v>
      </c>
      <c r="AE59" s="90" t="n">
        <f aca="false">AE60</f>
        <v>44626.41</v>
      </c>
      <c r="AF59" s="90" t="n">
        <f aca="false">AF60</f>
        <v>0</v>
      </c>
      <c r="AG59" s="90" t="n">
        <f aca="false">AF59+AC59</f>
        <v>0</v>
      </c>
      <c r="AH59" s="90" t="n">
        <f aca="false">AG59+AD59</f>
        <v>632168.49</v>
      </c>
      <c r="AI59" s="90" t="n">
        <f aca="false">AI60</f>
        <v>44626.41</v>
      </c>
      <c r="AJ59" s="90" t="n">
        <f aca="false">AJ60</f>
        <v>0</v>
      </c>
      <c r="AK59" s="90" t="n">
        <f aca="false">AJ59+AI59</f>
        <v>44626.41</v>
      </c>
      <c r="AL59" s="90"/>
      <c r="AM59" s="90" t="n">
        <f aca="false">AL59+AK59</f>
        <v>44626.41</v>
      </c>
    </row>
    <row r="60" customFormat="false" ht="18" hidden="false" customHeight="true" outlineLevel="0" collapsed="false">
      <c r="A60" s="57" t="s">
        <v>191</v>
      </c>
      <c r="B60" s="85" t="s">
        <v>160</v>
      </c>
      <c r="C60" s="85" t="s">
        <v>123</v>
      </c>
      <c r="D60" s="85" t="s">
        <v>68</v>
      </c>
      <c r="E60" s="85" t="s">
        <v>190</v>
      </c>
      <c r="F60" s="85" t="s">
        <v>192</v>
      </c>
      <c r="G60" s="90" t="n">
        <f aca="false">G61</f>
        <v>564000</v>
      </c>
      <c r="H60" s="90" t="n">
        <f aca="false">H61</f>
        <v>0</v>
      </c>
      <c r="I60" s="90" t="n">
        <f aca="false">I61</f>
        <v>564000</v>
      </c>
      <c r="J60" s="90" t="n">
        <f aca="false">J61</f>
        <v>234000</v>
      </c>
      <c r="K60" s="90" t="n">
        <f aca="false">K61</f>
        <v>16368.49</v>
      </c>
      <c r="L60" s="90" t="n">
        <f aca="false">L61</f>
        <v>0</v>
      </c>
      <c r="M60" s="90" t="n">
        <f aca="false">M61</f>
        <v>564000</v>
      </c>
      <c r="N60" s="90" t="n">
        <f aca="false">N61</f>
        <v>0</v>
      </c>
      <c r="O60" s="90" t="n">
        <f aca="false">O61</f>
        <v>564000</v>
      </c>
      <c r="P60" s="90" t="n">
        <f aca="false">P61</f>
        <v>250368.49</v>
      </c>
      <c r="Q60" s="90" t="n">
        <f aca="false">Q61</f>
        <v>3850.41</v>
      </c>
      <c r="R60" s="90" t="n">
        <f aca="false">R61</f>
        <v>0</v>
      </c>
      <c r="S60" s="90" t="n">
        <f aca="false">S61</f>
        <v>381800</v>
      </c>
      <c r="T60" s="90" t="n">
        <f aca="false">T61</f>
        <v>0</v>
      </c>
      <c r="U60" s="90" t="n">
        <f aca="false">T60+O60</f>
        <v>564000</v>
      </c>
      <c r="V60" s="90" t="n">
        <f aca="false">V61</f>
        <v>632168.49</v>
      </c>
      <c r="W60" s="90" t="n">
        <f aca="false">W61</f>
        <v>0</v>
      </c>
      <c r="X60" s="90" t="n">
        <f aca="false">X61</f>
        <v>0</v>
      </c>
      <c r="Y60" s="90" t="n">
        <f aca="false">X60+U60</f>
        <v>564000</v>
      </c>
      <c r="Z60" s="90" t="n">
        <f aca="false">Z61</f>
        <v>632168.49</v>
      </c>
      <c r="AA60" s="90" t="n">
        <f aca="false">AA61</f>
        <v>3850.41</v>
      </c>
      <c r="AB60" s="90" t="n">
        <f aca="false">AB61</f>
        <v>40776</v>
      </c>
      <c r="AC60" s="90" t="n">
        <f aca="false">AC61</f>
        <v>0</v>
      </c>
      <c r="AD60" s="90" t="n">
        <f aca="false">AC60+Z60</f>
        <v>632168.49</v>
      </c>
      <c r="AE60" s="90" t="n">
        <f aca="false">AE61</f>
        <v>44626.41</v>
      </c>
      <c r="AF60" s="90" t="n">
        <f aca="false">AF61</f>
        <v>0</v>
      </c>
      <c r="AG60" s="90" t="n">
        <f aca="false">AF60+AC60</f>
        <v>0</v>
      </c>
      <c r="AH60" s="90" t="n">
        <f aca="false">AG60+AD60</f>
        <v>632168.49</v>
      </c>
      <c r="AI60" s="90" t="n">
        <f aca="false">AI61</f>
        <v>44626.41</v>
      </c>
      <c r="AJ60" s="90" t="n">
        <f aca="false">AJ61</f>
        <v>0</v>
      </c>
      <c r="AK60" s="90" t="n">
        <f aca="false">AJ60+AI60</f>
        <v>44626.41</v>
      </c>
      <c r="AL60" s="90"/>
      <c r="AM60" s="90" t="n">
        <f aca="false">AL60+AK60</f>
        <v>44626.41</v>
      </c>
    </row>
    <row r="61" customFormat="false" ht="18" hidden="false" customHeight="true" outlineLevel="0" collapsed="false">
      <c r="A61" s="57" t="s">
        <v>189</v>
      </c>
      <c r="B61" s="85" t="s">
        <v>160</v>
      </c>
      <c r="C61" s="85" t="s">
        <v>123</v>
      </c>
      <c r="D61" s="85" t="s">
        <v>68</v>
      </c>
      <c r="E61" s="85" t="s">
        <v>190</v>
      </c>
      <c r="F61" s="85" t="s">
        <v>193</v>
      </c>
      <c r="G61" s="90" t="n">
        <v>564000</v>
      </c>
      <c r="H61" s="90"/>
      <c r="I61" s="90" t="n">
        <v>564000</v>
      </c>
      <c r="J61" s="90" t="n">
        <v>234000</v>
      </c>
      <c r="K61" s="90" t="n">
        <v>16368.49</v>
      </c>
      <c r="L61" s="90"/>
      <c r="M61" s="90" t="n">
        <v>564000</v>
      </c>
      <c r="N61" s="90"/>
      <c r="O61" s="90" t="n">
        <v>564000</v>
      </c>
      <c r="P61" s="90" t="n">
        <f aca="false">K61+J61</f>
        <v>250368.49</v>
      </c>
      <c r="Q61" s="90" t="n">
        <v>3850.41</v>
      </c>
      <c r="R61" s="90" t="n">
        <v>0</v>
      </c>
      <c r="S61" s="90" t="n">
        <v>381800</v>
      </c>
      <c r="T61" s="90"/>
      <c r="U61" s="90" t="n">
        <f aca="false">T61+O61</f>
        <v>564000</v>
      </c>
      <c r="V61" s="90" t="n">
        <f aca="false">S61+P61</f>
        <v>632168.49</v>
      </c>
      <c r="W61" s="90"/>
      <c r="X61" s="90"/>
      <c r="Y61" s="90" t="n">
        <f aca="false">X61+U61</f>
        <v>564000</v>
      </c>
      <c r="Z61" s="90" t="n">
        <f aca="false">W61+V61</f>
        <v>632168.49</v>
      </c>
      <c r="AA61" s="90" t="n">
        <v>3850.41</v>
      </c>
      <c r="AB61" s="90" t="n">
        <v>40776</v>
      </c>
      <c r="AC61" s="90"/>
      <c r="AD61" s="90" t="n">
        <f aca="false">AC61+Z61</f>
        <v>632168.49</v>
      </c>
      <c r="AE61" s="90" t="n">
        <f aca="false">AA61+AB61</f>
        <v>44626.41</v>
      </c>
      <c r="AF61" s="90"/>
      <c r="AG61" s="90" t="n">
        <f aca="false">AF61+AC61</f>
        <v>0</v>
      </c>
      <c r="AH61" s="90" t="n">
        <f aca="false">AG61+AD61</f>
        <v>632168.49</v>
      </c>
      <c r="AI61" s="90" t="n">
        <f aca="false">AE61+AF61</f>
        <v>44626.41</v>
      </c>
      <c r="AJ61" s="90"/>
      <c r="AK61" s="90" t="n">
        <f aca="false">AJ61+AI61</f>
        <v>44626.41</v>
      </c>
      <c r="AL61" s="90"/>
      <c r="AM61" s="90" t="n">
        <f aca="false">AL61+AK61</f>
        <v>44626.41</v>
      </c>
    </row>
    <row r="62" customFormat="false" ht="36" hidden="false" customHeight="true" outlineLevel="0" collapsed="false">
      <c r="A62" s="87" t="s">
        <v>194</v>
      </c>
      <c r="B62" s="88" t="s">
        <v>195</v>
      </c>
      <c r="C62" s="88"/>
      <c r="D62" s="88"/>
      <c r="E62" s="88"/>
      <c r="F62" s="88"/>
      <c r="G62" s="89" t="n">
        <f aca="false">G63+G247</f>
        <v>365800571.15</v>
      </c>
      <c r="H62" s="89" t="n">
        <f aca="false">H63+H247</f>
        <v>27144095.92</v>
      </c>
      <c r="I62" s="89" t="n">
        <f aca="false">I63+I247</f>
        <v>392944667.07</v>
      </c>
      <c r="J62" s="89" t="n">
        <f aca="false">J63+J247</f>
        <v>283936128.54</v>
      </c>
      <c r="K62" s="89" t="n">
        <f aca="false">K63+K247</f>
        <v>8221410.86</v>
      </c>
      <c r="L62" s="89" t="n">
        <f aca="false">L63+L247</f>
        <v>5008769</v>
      </c>
      <c r="M62" s="89" t="n">
        <f aca="false">M63+M247</f>
        <v>397953436.07</v>
      </c>
      <c r="N62" s="89" t="n">
        <f aca="false">N63+N247</f>
        <v>-5389552.11</v>
      </c>
      <c r="O62" s="89" t="n">
        <f aca="false">O63+O247</f>
        <v>392563883.96</v>
      </c>
      <c r="P62" s="89" t="n">
        <f aca="false">P63+P247</f>
        <v>282328882.59</v>
      </c>
      <c r="Q62" s="89" t="n">
        <f aca="false">Q63+Q247</f>
        <v>303540502.16</v>
      </c>
      <c r="R62" s="89" t="n">
        <f aca="false">R63+R247</f>
        <v>-1773712.85</v>
      </c>
      <c r="S62" s="89" t="n">
        <f aca="false">S63+S247</f>
        <v>0</v>
      </c>
      <c r="T62" s="89" t="n">
        <f aca="false">T63+T247</f>
        <v>4005989.03</v>
      </c>
      <c r="U62" s="89" t="n">
        <f aca="false">T62+O62</f>
        <v>396569872.99</v>
      </c>
      <c r="V62" s="89" t="n">
        <f aca="false">V63+V247</f>
        <v>282328882.59</v>
      </c>
      <c r="W62" s="89" t="n">
        <f aca="false">W63+W247</f>
        <v>0</v>
      </c>
      <c r="X62" s="89" t="n">
        <f aca="false">X63+X247</f>
        <v>4793479.62</v>
      </c>
      <c r="Y62" s="89" t="n">
        <f aca="false">X62+U62</f>
        <v>401363352.61</v>
      </c>
      <c r="Z62" s="89" t="n">
        <f aca="false">Z63+Z247</f>
        <v>282328882.59</v>
      </c>
      <c r="AA62" s="89" t="n">
        <f aca="false">AA63+AA247</f>
        <v>291609713.99</v>
      </c>
      <c r="AB62" s="89" t="n">
        <f aca="false">AB63+AB247</f>
        <v>0</v>
      </c>
      <c r="AC62" s="89" t="n">
        <f aca="false">AC63+AC247</f>
        <v>1598897.66</v>
      </c>
      <c r="AD62" s="89" t="n">
        <f aca="false">AD63+AD247</f>
        <v>283927780.25</v>
      </c>
      <c r="AE62" s="89" t="n">
        <f aca="false">AE63+AE247</f>
        <v>291609713.99</v>
      </c>
      <c r="AF62" s="89" t="n">
        <f aca="false">AF63+AF247</f>
        <v>-5192154.71</v>
      </c>
      <c r="AG62" s="89" t="n">
        <f aca="false">AG63+AG247</f>
        <v>0</v>
      </c>
      <c r="AH62" s="89" t="n">
        <f aca="false">AH63+AH247</f>
        <v>283927780.25</v>
      </c>
      <c r="AI62" s="89" t="n">
        <f aca="false">AI63+AI247</f>
        <v>286417559.28</v>
      </c>
      <c r="AJ62" s="89" t="n">
        <f aca="false">AJ63+AJ247</f>
        <v>1598897.66</v>
      </c>
      <c r="AK62" s="89" t="n">
        <f aca="false">AK63+AK247</f>
        <v>288016456.94</v>
      </c>
      <c r="AL62" s="89" t="n">
        <f aca="false">AL63+AL247</f>
        <v>0</v>
      </c>
      <c r="AM62" s="89" t="n">
        <f aca="false">AM63+AM247</f>
        <v>288016456.94</v>
      </c>
    </row>
    <row r="63" customFormat="false" ht="15.75" hidden="false" customHeight="true" outlineLevel="0" collapsed="false">
      <c r="A63" s="53" t="s">
        <v>106</v>
      </c>
      <c r="B63" s="85" t="s">
        <v>195</v>
      </c>
      <c r="C63" s="85" t="s">
        <v>80</v>
      </c>
      <c r="D63" s="85"/>
      <c r="E63" s="85"/>
      <c r="F63" s="85"/>
      <c r="G63" s="90" t="n">
        <f aca="false">G64+G106+G209+G229+G169</f>
        <v>355347630.17</v>
      </c>
      <c r="H63" s="90" t="n">
        <f aca="false">H64+H106+H209+H229+H169</f>
        <v>26891296.34</v>
      </c>
      <c r="I63" s="90" t="n">
        <f aca="false">I64+I106+I209+I229+I169</f>
        <v>382238926.51</v>
      </c>
      <c r="J63" s="90" t="n">
        <f aca="false">J64+J106+J209+J229+J169</f>
        <v>273829686.13</v>
      </c>
      <c r="K63" s="90" t="n">
        <f aca="false">K64+K106+K209+K229+K169</f>
        <v>8129555.94</v>
      </c>
      <c r="L63" s="90" t="n">
        <f aca="false">L64+L106+L209+L229+L169</f>
        <v>5000000</v>
      </c>
      <c r="M63" s="90" t="n">
        <f aca="false">M64+M106+M209+M229+M169</f>
        <v>387238926.51</v>
      </c>
      <c r="N63" s="90" t="n">
        <f aca="false">N64+N106+N209+N229+N169</f>
        <v>-5640446.91</v>
      </c>
      <c r="O63" s="90" t="n">
        <f aca="false">O64+O106+O209+O229+O169</f>
        <v>381598479.6</v>
      </c>
      <c r="P63" s="90" t="n">
        <f aca="false">P64+P106+P209+P229+P169</f>
        <v>272163032.07</v>
      </c>
      <c r="Q63" s="90" t="n">
        <f aca="false">Q64+Q106+Q209+Q229+Q169</f>
        <v>292724933.67</v>
      </c>
      <c r="R63" s="90" t="n">
        <f aca="false">R64+R106+R209+R229+R169</f>
        <v>-1474111.97</v>
      </c>
      <c r="S63" s="90" t="n">
        <f aca="false">S64+S106+S209+S229+S169</f>
        <v>0</v>
      </c>
      <c r="T63" s="90" t="n">
        <f aca="false">T64+T106+T209+T229+T169</f>
        <v>4319282.64</v>
      </c>
      <c r="U63" s="90" t="n">
        <f aca="false">T63+O63</f>
        <v>385917762.24</v>
      </c>
      <c r="V63" s="90" t="n">
        <f aca="false">V64+V106+V209+V229+V169</f>
        <v>272163032.07</v>
      </c>
      <c r="W63" s="90" t="n">
        <f aca="false">W64+W106+W209+W229+W169</f>
        <v>0</v>
      </c>
      <c r="X63" s="90" t="n">
        <f aca="false">X64+X106+X169+X209+X229</f>
        <v>4755676.62</v>
      </c>
      <c r="Y63" s="90" t="n">
        <f aca="false">X63+U63</f>
        <v>390673438.86</v>
      </c>
      <c r="Z63" s="90" t="n">
        <f aca="false">Z64+Z106+Z209+Z229+Z169</f>
        <v>272163032.07</v>
      </c>
      <c r="AA63" s="90" t="n">
        <f aca="false">AA64+AA106+AA209+AA229+AA169</f>
        <v>281128001.7</v>
      </c>
      <c r="AB63" s="90" t="n">
        <f aca="false">AB64+AB106+AB209+AB229+AB169</f>
        <v>0</v>
      </c>
      <c r="AC63" s="90" t="n">
        <f aca="false">AC64+AC106+AC209+AC229+AC169</f>
        <v>1598897.66</v>
      </c>
      <c r="AD63" s="90" t="n">
        <f aca="false">AC63+Z63</f>
        <v>273761929.73</v>
      </c>
      <c r="AE63" s="90" t="n">
        <f aca="false">AE64+AE106+AE209+AE229+AE169</f>
        <v>281128001.7</v>
      </c>
      <c r="AF63" s="90" t="n">
        <f aca="false">AF64+AF106+AF209+AF229+AF169</f>
        <v>-5192154.71</v>
      </c>
      <c r="AG63" s="90"/>
      <c r="AH63" s="90" t="n">
        <f aca="false">AG63+AD63</f>
        <v>273761929.73</v>
      </c>
      <c r="AI63" s="90" t="n">
        <f aca="false">AI64+AI106+AI209+AI229+AI169</f>
        <v>275935846.99</v>
      </c>
      <c r="AJ63" s="90" t="n">
        <f aca="false">AJ64+AJ106+AJ209+AJ229+AJ169</f>
        <v>1598897.66</v>
      </c>
      <c r="AK63" s="90" t="n">
        <f aca="false">AJ63+AI63</f>
        <v>277534744.65</v>
      </c>
      <c r="AL63" s="90"/>
      <c r="AM63" s="90" t="n">
        <f aca="false">AL63+AK63</f>
        <v>277534744.65</v>
      </c>
    </row>
    <row r="64" customFormat="false" ht="16.5" hidden="false" customHeight="true" outlineLevel="0" collapsed="false">
      <c r="A64" s="53" t="s">
        <v>107</v>
      </c>
      <c r="B64" s="85" t="s">
        <v>195</v>
      </c>
      <c r="C64" s="85" t="s">
        <v>80</v>
      </c>
      <c r="D64" s="85" t="s">
        <v>68</v>
      </c>
      <c r="E64" s="85"/>
      <c r="F64" s="85"/>
      <c r="G64" s="90" t="n">
        <f aca="false">G65</f>
        <v>68095365</v>
      </c>
      <c r="H64" s="90" t="n">
        <f aca="false">H65</f>
        <v>230543.89</v>
      </c>
      <c r="I64" s="90" t="n">
        <f aca="false">I65</f>
        <v>68325908.89</v>
      </c>
      <c r="J64" s="90" t="n">
        <f aca="false">J65</f>
        <v>51130751.68</v>
      </c>
      <c r="K64" s="90" t="n">
        <f aca="false">K65</f>
        <v>0</v>
      </c>
      <c r="L64" s="90" t="n">
        <f aca="false">L65</f>
        <v>0</v>
      </c>
      <c r="M64" s="90" t="n">
        <f aca="false">M65</f>
        <v>68325908.89</v>
      </c>
      <c r="N64" s="90" t="n">
        <f aca="false">N65</f>
        <v>-5433126.89</v>
      </c>
      <c r="O64" s="90" t="n">
        <f aca="false">O65</f>
        <v>62892782</v>
      </c>
      <c r="P64" s="90" t="n">
        <f aca="false">P65</f>
        <v>51130751.68</v>
      </c>
      <c r="Q64" s="90" t="n">
        <f aca="false">Q65</f>
        <v>52207723.42</v>
      </c>
      <c r="R64" s="90" t="n">
        <f aca="false">R65</f>
        <v>0</v>
      </c>
      <c r="S64" s="90" t="n">
        <f aca="false">S65</f>
        <v>0</v>
      </c>
      <c r="T64" s="90" t="n">
        <f aca="false">T65</f>
        <v>720770.1</v>
      </c>
      <c r="U64" s="90" t="n">
        <f aca="false">T64+O64</f>
        <v>63613552.1</v>
      </c>
      <c r="V64" s="90" t="n">
        <f aca="false">V65</f>
        <v>51130751.68</v>
      </c>
      <c r="W64" s="90" t="n">
        <f aca="false">W65</f>
        <v>0</v>
      </c>
      <c r="X64" s="90" t="n">
        <f aca="false">X65</f>
        <v>796830.23</v>
      </c>
      <c r="Y64" s="90" t="n">
        <f aca="false">X64+U64</f>
        <v>64410382.33</v>
      </c>
      <c r="Z64" s="90" t="n">
        <f aca="false">Z65</f>
        <v>51130751.68</v>
      </c>
      <c r="AA64" s="90" t="n">
        <f aca="false">AA65</f>
        <v>52207723.42</v>
      </c>
      <c r="AB64" s="90" t="n">
        <f aca="false">AB65</f>
        <v>0</v>
      </c>
      <c r="AC64" s="90" t="n">
        <f aca="false">AC65</f>
        <v>0</v>
      </c>
      <c r="AD64" s="90" t="n">
        <f aca="false">AC64+Z64</f>
        <v>51130751.68</v>
      </c>
      <c r="AE64" s="90" t="n">
        <f aca="false">AE65</f>
        <v>52207723.42</v>
      </c>
      <c r="AF64" s="90" t="n">
        <f aca="false">AF65</f>
        <v>0</v>
      </c>
      <c r="AG64" s="90" t="n">
        <f aca="false">AF64+AC64</f>
        <v>0</v>
      </c>
      <c r="AH64" s="90" t="n">
        <f aca="false">AG64+AD64</f>
        <v>51130751.68</v>
      </c>
      <c r="AI64" s="90" t="n">
        <f aca="false">AI65</f>
        <v>52207723.42</v>
      </c>
      <c r="AJ64" s="90" t="n">
        <f aca="false">AJ65</f>
        <v>0</v>
      </c>
      <c r="AK64" s="90" t="n">
        <f aca="false">AJ64+AI64</f>
        <v>52207723.42</v>
      </c>
      <c r="AL64" s="90"/>
      <c r="AM64" s="90" t="n">
        <f aca="false">AL64+AK64</f>
        <v>52207723.42</v>
      </c>
    </row>
    <row r="65" customFormat="false" ht="33.75" hidden="false" customHeight="true" outlineLevel="0" collapsed="false">
      <c r="A65" s="57" t="s">
        <v>196</v>
      </c>
      <c r="B65" s="85" t="s">
        <v>195</v>
      </c>
      <c r="C65" s="85" t="s">
        <v>80</v>
      </c>
      <c r="D65" s="85" t="s">
        <v>68</v>
      </c>
      <c r="E65" s="85" t="s">
        <v>197</v>
      </c>
      <c r="F65" s="85"/>
      <c r="G65" s="90" t="n">
        <f aca="false">G66</f>
        <v>68095365</v>
      </c>
      <c r="H65" s="90" t="n">
        <f aca="false">H66</f>
        <v>230543.89</v>
      </c>
      <c r="I65" s="90" t="n">
        <f aca="false">I66</f>
        <v>68325908.89</v>
      </c>
      <c r="J65" s="90" t="n">
        <f aca="false">J66</f>
        <v>51130751.68</v>
      </c>
      <c r="K65" s="90" t="n">
        <f aca="false">K66</f>
        <v>0</v>
      </c>
      <c r="L65" s="90" t="n">
        <f aca="false">L66</f>
        <v>0</v>
      </c>
      <c r="M65" s="90" t="n">
        <f aca="false">M66</f>
        <v>68325908.89</v>
      </c>
      <c r="N65" s="90" t="n">
        <f aca="false">N66</f>
        <v>-5433126.89</v>
      </c>
      <c r="O65" s="90" t="n">
        <f aca="false">O66</f>
        <v>62892782</v>
      </c>
      <c r="P65" s="90" t="n">
        <f aca="false">P66</f>
        <v>51130751.68</v>
      </c>
      <c r="Q65" s="90" t="n">
        <f aca="false">Q66</f>
        <v>52207723.42</v>
      </c>
      <c r="R65" s="90" t="n">
        <f aca="false">R66</f>
        <v>0</v>
      </c>
      <c r="S65" s="90" t="n">
        <f aca="false">S66</f>
        <v>0</v>
      </c>
      <c r="T65" s="90" t="n">
        <f aca="false">T66</f>
        <v>720770.1</v>
      </c>
      <c r="U65" s="90" t="n">
        <f aca="false">T65+O65</f>
        <v>63613552.1</v>
      </c>
      <c r="V65" s="90" t="n">
        <f aca="false">V66</f>
        <v>51130751.68</v>
      </c>
      <c r="W65" s="90" t="n">
        <f aca="false">W66</f>
        <v>0</v>
      </c>
      <c r="X65" s="90" t="n">
        <f aca="false">X66</f>
        <v>796830.23</v>
      </c>
      <c r="Y65" s="90" t="n">
        <f aca="false">X65+U65</f>
        <v>64410382.33</v>
      </c>
      <c r="Z65" s="90" t="n">
        <f aca="false">Z66</f>
        <v>51130751.68</v>
      </c>
      <c r="AA65" s="90" t="n">
        <f aca="false">AA66</f>
        <v>52207723.42</v>
      </c>
      <c r="AB65" s="90" t="n">
        <f aca="false">AB66</f>
        <v>0</v>
      </c>
      <c r="AC65" s="90" t="n">
        <f aca="false">AC66</f>
        <v>0</v>
      </c>
      <c r="AD65" s="90" t="n">
        <f aca="false">AC65+Z65</f>
        <v>51130751.68</v>
      </c>
      <c r="AE65" s="90" t="n">
        <f aca="false">AE66</f>
        <v>52207723.42</v>
      </c>
      <c r="AF65" s="90" t="n">
        <f aca="false">AF66</f>
        <v>0</v>
      </c>
      <c r="AG65" s="90" t="n">
        <f aca="false">AF65+AC65</f>
        <v>0</v>
      </c>
      <c r="AH65" s="90" t="n">
        <f aca="false">AG65+AD65</f>
        <v>51130751.68</v>
      </c>
      <c r="AI65" s="90" t="n">
        <f aca="false">AI66</f>
        <v>52207723.42</v>
      </c>
      <c r="AJ65" s="90" t="n">
        <f aca="false">AJ66</f>
        <v>0</v>
      </c>
      <c r="AK65" s="90" t="n">
        <f aca="false">AJ65+AI65</f>
        <v>52207723.42</v>
      </c>
      <c r="AL65" s="90"/>
      <c r="AM65" s="90" t="n">
        <f aca="false">AL65+AK65</f>
        <v>52207723.42</v>
      </c>
    </row>
    <row r="66" customFormat="false" ht="31.5" hidden="false" customHeight="true" outlineLevel="0" collapsed="false">
      <c r="A66" s="94" t="s">
        <v>198</v>
      </c>
      <c r="B66" s="85" t="s">
        <v>195</v>
      </c>
      <c r="C66" s="85" t="s">
        <v>80</v>
      </c>
      <c r="D66" s="85" t="s">
        <v>68</v>
      </c>
      <c r="E66" s="85" t="s">
        <v>199</v>
      </c>
      <c r="F66" s="85"/>
      <c r="G66" s="90" t="n">
        <f aca="false">G67+G70+G73+G79+G100+G103+G76+G82+G85+G97+G88+G94</f>
        <v>68095365</v>
      </c>
      <c r="H66" s="90" t="n">
        <f aca="false">H67+H70+H73+H79+H100+H103+H76+H82+H85+H97+H88+H94</f>
        <v>230543.89</v>
      </c>
      <c r="I66" s="90" t="n">
        <f aca="false">I67+I70+I73+I79+I100+I103+I76+I82+I85+I97+I88+I94</f>
        <v>68325908.89</v>
      </c>
      <c r="J66" s="90" t="n">
        <f aca="false">J67+J70+J73+J79+J100+J103+J76+J82+J85+J97+J88+J94</f>
        <v>51130751.68</v>
      </c>
      <c r="K66" s="90" t="n">
        <f aca="false">K67+K70+K73+K79+K100+K103+K76+K82+K85+K97+K88+K94</f>
        <v>0</v>
      </c>
      <c r="L66" s="90" t="n">
        <f aca="false">L67+L70+L73+L79+L100+L103+L76+L82+L85+L97+L88+L94</f>
        <v>0</v>
      </c>
      <c r="M66" s="90" t="n">
        <f aca="false">M67+M70+M73+M79+M100+M103+M76+M82+M85+M97+M88+M94+M91</f>
        <v>68325908.89</v>
      </c>
      <c r="N66" s="90" t="n">
        <f aca="false">N67+N70+N73+N79+N100+N103+N76+N82+N85+N97+N88+N94+N91</f>
        <v>-5433126.89</v>
      </c>
      <c r="O66" s="90" t="n">
        <f aca="false">O67+O70+O73+O79+O100+O103+O76+O82+O85+O97+O88+O94+O91</f>
        <v>62892782</v>
      </c>
      <c r="P66" s="90" t="n">
        <f aca="false">P67+P70+P73+P79+P100+P103+P76+P82+P85+P97+P88+P94</f>
        <v>51130751.68</v>
      </c>
      <c r="Q66" s="90" t="n">
        <f aca="false">Q67+Q70+Q73+Q79+Q100+Q103+Q76+Q82+Q85+Q97+Q88+Q94</f>
        <v>52207723.42</v>
      </c>
      <c r="R66" s="90" t="n">
        <f aca="false">R67+R70+R73+R79+R100+R103+R76+R82+R85+R97+R88+R94</f>
        <v>0</v>
      </c>
      <c r="S66" s="90" t="n">
        <f aca="false">S67+S70+S73+S79+S100+S103+S76+S82+S85+S97+S88+S94</f>
        <v>0</v>
      </c>
      <c r="T66" s="90" t="n">
        <f aca="false">T67+T70+T73+T79+T100+T103+T76+T82+T85+T97+T88+T94+T91</f>
        <v>720770.1</v>
      </c>
      <c r="U66" s="90" t="n">
        <f aca="false">T66+O66</f>
        <v>63613552.1</v>
      </c>
      <c r="V66" s="90" t="n">
        <f aca="false">V67+V70+V73+V79+V100+V103+V76+V82+V85+V97+V88+V94</f>
        <v>51130751.68</v>
      </c>
      <c r="W66" s="90" t="n">
        <f aca="false">W67+W70+W73+W79+W100+W103+W76+W82+W85+W97+W88+W94</f>
        <v>0</v>
      </c>
      <c r="X66" s="90" t="n">
        <f aca="false">X70+X103+X100+X85</f>
        <v>796830.23</v>
      </c>
      <c r="Y66" s="90" t="n">
        <f aca="false">X66+U66</f>
        <v>64410382.33</v>
      </c>
      <c r="Z66" s="90" t="n">
        <f aca="false">Z67+Z70+Z73+Z79+Z100+Z103+Z76+Z82+Z85+Z97+Z88+Z94</f>
        <v>51130751.68</v>
      </c>
      <c r="AA66" s="90" t="n">
        <f aca="false">AA67+AA70+AA73+AA79+AA100+AA103+AA76+AA82+AA85+AA97+AA88+AA94</f>
        <v>52207723.42</v>
      </c>
      <c r="AB66" s="90" t="n">
        <f aca="false">AB67+AB70+AB73+AB79+AB100+AB103+AB76+AB82+AB85+AB97+AB88+AB94</f>
        <v>0</v>
      </c>
      <c r="AC66" s="90" t="n">
        <f aca="false">AC67+AC70+AC73+AC79+AC100+AC103+AC76+AC82+AC85+AC97+AC88+AC94</f>
        <v>0</v>
      </c>
      <c r="AD66" s="90" t="n">
        <f aca="false">AC66+Z66</f>
        <v>51130751.68</v>
      </c>
      <c r="AE66" s="90" t="n">
        <f aca="false">AE67+AE70+AE73+AE79+AE100+AE103+AE76+AE82+AE85+AE97+AE88+AE94</f>
        <v>52207723.42</v>
      </c>
      <c r="AF66" s="90" t="n">
        <f aca="false">AF67+AF70+AF73+AF79+AF100+AF103+AF76+AF82+AF85+AF97+AF88+AF94</f>
        <v>0</v>
      </c>
      <c r="AG66" s="90" t="n">
        <f aca="false">AF66+AC66</f>
        <v>0</v>
      </c>
      <c r="AH66" s="90" t="n">
        <f aca="false">AG66+AD66</f>
        <v>51130751.68</v>
      </c>
      <c r="AI66" s="90" t="n">
        <f aca="false">AI67+AI70+AI73+AI79+AI100+AI103+AI76+AI82+AI85+AI97+AI88+AI94</f>
        <v>52207723.42</v>
      </c>
      <c r="AJ66" s="90" t="n">
        <f aca="false">AJ67+AJ70+AJ73+AJ79+AJ100+AJ103+AJ76+AJ82+AJ85+AJ97+AJ88+AJ94</f>
        <v>0</v>
      </c>
      <c r="AK66" s="90" t="n">
        <f aca="false">AJ66+AI66</f>
        <v>52207723.42</v>
      </c>
      <c r="AL66" s="90"/>
      <c r="AM66" s="90" t="n">
        <f aca="false">AL66+AK66</f>
        <v>52207723.42</v>
      </c>
    </row>
    <row r="67" customFormat="false" ht="20.25" hidden="false" customHeight="true" outlineLevel="0" collapsed="false">
      <c r="A67" s="57" t="s">
        <v>200</v>
      </c>
      <c r="B67" s="85" t="s">
        <v>195</v>
      </c>
      <c r="C67" s="85" t="s">
        <v>80</v>
      </c>
      <c r="D67" s="85" t="s">
        <v>68</v>
      </c>
      <c r="E67" s="85" t="s">
        <v>201</v>
      </c>
      <c r="F67" s="85"/>
      <c r="G67" s="90" t="n">
        <f aca="false">G68</f>
        <v>25415485</v>
      </c>
      <c r="H67" s="90" t="n">
        <f aca="false">H68</f>
        <v>0</v>
      </c>
      <c r="I67" s="90" t="n">
        <f aca="false">I68</f>
        <v>25415485</v>
      </c>
      <c r="J67" s="90" t="n">
        <f aca="false">J68</f>
        <v>8101021</v>
      </c>
      <c r="K67" s="90" t="n">
        <f aca="false">K68</f>
        <v>0</v>
      </c>
      <c r="L67" s="90" t="n">
        <f aca="false">L68</f>
        <v>0</v>
      </c>
      <c r="M67" s="90" t="n">
        <f aca="false">M68</f>
        <v>25415485</v>
      </c>
      <c r="N67" s="90" t="n">
        <f aca="false">N68</f>
        <v>0</v>
      </c>
      <c r="O67" s="90" t="n">
        <f aca="false">O68</f>
        <v>25415485</v>
      </c>
      <c r="P67" s="90" t="n">
        <f aca="false">P68</f>
        <v>8101021</v>
      </c>
      <c r="Q67" s="90" t="n">
        <f aca="false">Q68</f>
        <v>7950791.2</v>
      </c>
      <c r="R67" s="90" t="n">
        <f aca="false">R68</f>
        <v>0</v>
      </c>
      <c r="S67" s="90" t="n">
        <f aca="false">S68</f>
        <v>0</v>
      </c>
      <c r="T67" s="90" t="n">
        <f aca="false">T68</f>
        <v>647200</v>
      </c>
      <c r="U67" s="90" t="n">
        <f aca="false">T67+O67</f>
        <v>26062685</v>
      </c>
      <c r="V67" s="90" t="n">
        <f aca="false">V68</f>
        <v>8101021</v>
      </c>
      <c r="W67" s="90" t="n">
        <f aca="false">W68</f>
        <v>0</v>
      </c>
      <c r="X67" s="90"/>
      <c r="Y67" s="90" t="n">
        <f aca="false">X67+U67</f>
        <v>26062685</v>
      </c>
      <c r="Z67" s="90" t="n">
        <f aca="false">Z68</f>
        <v>8101021</v>
      </c>
      <c r="AA67" s="90" t="n">
        <f aca="false">AA68</f>
        <v>7950791.2</v>
      </c>
      <c r="AB67" s="90" t="n">
        <f aca="false">AB68</f>
        <v>0</v>
      </c>
      <c r="AC67" s="90" t="n">
        <f aca="false">AC68</f>
        <v>0</v>
      </c>
      <c r="AD67" s="90" t="n">
        <f aca="false">AC67+Z67</f>
        <v>8101021</v>
      </c>
      <c r="AE67" s="90" t="n">
        <f aca="false">AE68</f>
        <v>7950791.2</v>
      </c>
      <c r="AF67" s="90" t="n">
        <f aca="false">AF68</f>
        <v>0</v>
      </c>
      <c r="AG67" s="90" t="n">
        <f aca="false">AF67+AC67</f>
        <v>0</v>
      </c>
      <c r="AH67" s="90" t="n">
        <f aca="false">AG67+AD67</f>
        <v>8101021</v>
      </c>
      <c r="AI67" s="90" t="n">
        <f aca="false">AI68</f>
        <v>7950791.2</v>
      </c>
      <c r="AJ67" s="90" t="n">
        <f aca="false">AJ68</f>
        <v>0</v>
      </c>
      <c r="AK67" s="90" t="n">
        <f aca="false">AJ67+AI67</f>
        <v>7950791.2</v>
      </c>
      <c r="AL67" s="90"/>
      <c r="AM67" s="90" t="n">
        <f aca="false">AL67+AK67</f>
        <v>7950791.2</v>
      </c>
    </row>
    <row r="68" customFormat="false" ht="34.5" hidden="false" customHeight="true" outlineLevel="0" collapsed="false">
      <c r="A68" s="57" t="s">
        <v>202</v>
      </c>
      <c r="B68" s="85" t="s">
        <v>195</v>
      </c>
      <c r="C68" s="85" t="s">
        <v>80</v>
      </c>
      <c r="D68" s="85" t="s">
        <v>68</v>
      </c>
      <c r="E68" s="85" t="s">
        <v>201</v>
      </c>
      <c r="F68" s="85" t="s">
        <v>203</v>
      </c>
      <c r="G68" s="90" t="n">
        <f aca="false">G69</f>
        <v>25415485</v>
      </c>
      <c r="H68" s="90" t="n">
        <f aca="false">H69</f>
        <v>0</v>
      </c>
      <c r="I68" s="90" t="n">
        <f aca="false">I69</f>
        <v>25415485</v>
      </c>
      <c r="J68" s="90" t="n">
        <f aca="false">J69</f>
        <v>8101021</v>
      </c>
      <c r="K68" s="90" t="n">
        <f aca="false">K69</f>
        <v>0</v>
      </c>
      <c r="L68" s="90" t="n">
        <f aca="false">L69</f>
        <v>0</v>
      </c>
      <c r="M68" s="90" t="n">
        <f aca="false">M69</f>
        <v>25415485</v>
      </c>
      <c r="N68" s="90" t="n">
        <f aca="false">N69</f>
        <v>0</v>
      </c>
      <c r="O68" s="90" t="n">
        <f aca="false">O69</f>
        <v>25415485</v>
      </c>
      <c r="P68" s="90" t="n">
        <f aca="false">P69</f>
        <v>8101021</v>
      </c>
      <c r="Q68" s="90" t="n">
        <f aca="false">Q69</f>
        <v>7950791.2</v>
      </c>
      <c r="R68" s="90" t="n">
        <f aca="false">R69</f>
        <v>0</v>
      </c>
      <c r="S68" s="90" t="n">
        <f aca="false">S69</f>
        <v>0</v>
      </c>
      <c r="T68" s="90" t="n">
        <f aca="false">T69</f>
        <v>647200</v>
      </c>
      <c r="U68" s="90" t="n">
        <f aca="false">T68+O68</f>
        <v>26062685</v>
      </c>
      <c r="V68" s="90" t="n">
        <f aca="false">V69</f>
        <v>8101021</v>
      </c>
      <c r="W68" s="90" t="n">
        <f aca="false">W69</f>
        <v>0</v>
      </c>
      <c r="X68" s="90"/>
      <c r="Y68" s="90" t="n">
        <f aca="false">X68+U68</f>
        <v>26062685</v>
      </c>
      <c r="Z68" s="90" t="n">
        <f aca="false">Z69</f>
        <v>8101021</v>
      </c>
      <c r="AA68" s="90" t="n">
        <f aca="false">AA69</f>
        <v>7950791.2</v>
      </c>
      <c r="AB68" s="90" t="n">
        <f aca="false">AB69</f>
        <v>0</v>
      </c>
      <c r="AC68" s="90" t="n">
        <f aca="false">AC69</f>
        <v>0</v>
      </c>
      <c r="AD68" s="90" t="n">
        <f aca="false">AC68+Z68</f>
        <v>8101021</v>
      </c>
      <c r="AE68" s="90" t="n">
        <f aca="false">AE69</f>
        <v>7950791.2</v>
      </c>
      <c r="AF68" s="90" t="n">
        <f aca="false">AF69</f>
        <v>0</v>
      </c>
      <c r="AG68" s="90" t="n">
        <f aca="false">AF68+AC68</f>
        <v>0</v>
      </c>
      <c r="AH68" s="90" t="n">
        <f aca="false">AG68+AD68</f>
        <v>8101021</v>
      </c>
      <c r="AI68" s="90" t="n">
        <f aca="false">AI69</f>
        <v>7950791.2</v>
      </c>
      <c r="AJ68" s="90" t="n">
        <f aca="false">AJ69</f>
        <v>0</v>
      </c>
      <c r="AK68" s="90" t="n">
        <f aca="false">AJ68+AI68</f>
        <v>7950791.2</v>
      </c>
      <c r="AL68" s="90"/>
      <c r="AM68" s="90" t="n">
        <f aca="false">AL68+AK68</f>
        <v>7950791.2</v>
      </c>
    </row>
    <row r="69" customFormat="false" ht="19.5" hidden="false" customHeight="true" outlineLevel="0" collapsed="false">
      <c r="A69" s="57" t="s">
        <v>204</v>
      </c>
      <c r="B69" s="85" t="s">
        <v>195</v>
      </c>
      <c r="C69" s="85" t="s">
        <v>80</v>
      </c>
      <c r="D69" s="85" t="s">
        <v>68</v>
      </c>
      <c r="E69" s="85" t="s">
        <v>201</v>
      </c>
      <c r="F69" s="85" t="s">
        <v>205</v>
      </c>
      <c r="G69" s="90" t="n">
        <v>25415485</v>
      </c>
      <c r="H69" s="90"/>
      <c r="I69" s="90" t="n">
        <v>25415485</v>
      </c>
      <c r="J69" s="90" t="n">
        <f aca="false">511021+7590000</f>
        <v>8101021</v>
      </c>
      <c r="K69" s="90"/>
      <c r="L69" s="90"/>
      <c r="M69" s="90" t="n">
        <v>25415485</v>
      </c>
      <c r="N69" s="90"/>
      <c r="O69" s="90" t="n">
        <v>25415485</v>
      </c>
      <c r="P69" s="90" t="n">
        <f aca="false">511021+7590000</f>
        <v>8101021</v>
      </c>
      <c r="Q69" s="90" t="n">
        <f aca="false">7950000+791.2</f>
        <v>7950791.2</v>
      </c>
      <c r="R69" s="90" t="n">
        <v>0</v>
      </c>
      <c r="S69" s="90"/>
      <c r="T69" s="90" t="n">
        <v>647200</v>
      </c>
      <c r="U69" s="90" t="n">
        <f aca="false">T69+O69</f>
        <v>26062685</v>
      </c>
      <c r="V69" s="90" t="n">
        <f aca="false">511021+7590000</f>
        <v>8101021</v>
      </c>
      <c r="W69" s="90"/>
      <c r="X69" s="90"/>
      <c r="Y69" s="90" t="n">
        <f aca="false">X69+U69</f>
        <v>26062685</v>
      </c>
      <c r="Z69" s="90" t="n">
        <f aca="false">511021+7590000</f>
        <v>8101021</v>
      </c>
      <c r="AA69" s="90" t="n">
        <f aca="false">7950000+791.2</f>
        <v>7950791.2</v>
      </c>
      <c r="AB69" s="90"/>
      <c r="AC69" s="90"/>
      <c r="AD69" s="90" t="n">
        <f aca="false">AC69+Z69</f>
        <v>8101021</v>
      </c>
      <c r="AE69" s="90" t="n">
        <f aca="false">7950000+791.2</f>
        <v>7950791.2</v>
      </c>
      <c r="AF69" s="90"/>
      <c r="AG69" s="90" t="n">
        <f aca="false">AF69+AC69</f>
        <v>0</v>
      </c>
      <c r="AH69" s="90" t="n">
        <f aca="false">AG69+AD69</f>
        <v>8101021</v>
      </c>
      <c r="AI69" s="90" t="n">
        <f aca="false">7950000+791.2</f>
        <v>7950791.2</v>
      </c>
      <c r="AJ69" s="90"/>
      <c r="AK69" s="90" t="n">
        <f aca="false">AJ69+AI69</f>
        <v>7950791.2</v>
      </c>
      <c r="AL69" s="90"/>
      <c r="AM69" s="90" t="n">
        <f aca="false">AL69+AK69</f>
        <v>7950791.2</v>
      </c>
    </row>
    <row r="70" customFormat="false" ht="36" hidden="false" customHeight="true" outlineLevel="0" collapsed="false">
      <c r="A70" s="53" t="s">
        <v>206</v>
      </c>
      <c r="B70" s="85" t="s">
        <v>195</v>
      </c>
      <c r="C70" s="85" t="s">
        <v>80</v>
      </c>
      <c r="D70" s="85" t="s">
        <v>68</v>
      </c>
      <c r="E70" s="85" t="s">
        <v>207</v>
      </c>
      <c r="F70" s="85"/>
      <c r="G70" s="90" t="n">
        <f aca="false">G71</f>
        <v>500000</v>
      </c>
      <c r="H70" s="90" t="n">
        <f aca="false">H71</f>
        <v>0</v>
      </c>
      <c r="I70" s="90" t="n">
        <f aca="false">I71</f>
        <v>500000</v>
      </c>
      <c r="J70" s="90" t="n">
        <f aca="false">J71</f>
        <v>180000</v>
      </c>
      <c r="K70" s="90" t="n">
        <f aca="false">K71</f>
        <v>0</v>
      </c>
      <c r="L70" s="90" t="n">
        <f aca="false">L71</f>
        <v>0</v>
      </c>
      <c r="M70" s="90" t="n">
        <f aca="false">M71</f>
        <v>500000</v>
      </c>
      <c r="N70" s="90" t="n">
        <f aca="false">N71</f>
        <v>0</v>
      </c>
      <c r="O70" s="90" t="n">
        <f aca="false">O71</f>
        <v>500000</v>
      </c>
      <c r="P70" s="90" t="n">
        <f aca="false">P71</f>
        <v>180000</v>
      </c>
      <c r="Q70" s="90" t="n">
        <f aca="false">Q71</f>
        <v>182000</v>
      </c>
      <c r="R70" s="90" t="n">
        <f aca="false">R71</f>
        <v>0</v>
      </c>
      <c r="S70" s="90" t="n">
        <f aca="false">S71</f>
        <v>0</v>
      </c>
      <c r="T70" s="90" t="n">
        <f aca="false">T71</f>
        <v>-10949.9</v>
      </c>
      <c r="U70" s="90" t="n">
        <f aca="false">T70+O70</f>
        <v>489050.1</v>
      </c>
      <c r="V70" s="90" t="n">
        <f aca="false">V71</f>
        <v>180000</v>
      </c>
      <c r="W70" s="90" t="n">
        <f aca="false">W71</f>
        <v>0</v>
      </c>
      <c r="X70" s="90" t="n">
        <f aca="false">X71</f>
        <v>131061.23</v>
      </c>
      <c r="Y70" s="90" t="n">
        <f aca="false">X70+U70</f>
        <v>620111.33</v>
      </c>
      <c r="Z70" s="90" t="n">
        <f aca="false">Z71</f>
        <v>180000</v>
      </c>
      <c r="AA70" s="90" t="n">
        <f aca="false">AA71</f>
        <v>182000</v>
      </c>
      <c r="AB70" s="90" t="n">
        <f aca="false">AB71</f>
        <v>0</v>
      </c>
      <c r="AC70" s="90" t="n">
        <f aca="false">AC71</f>
        <v>0</v>
      </c>
      <c r="AD70" s="90" t="n">
        <f aca="false">AC70+Z70</f>
        <v>180000</v>
      </c>
      <c r="AE70" s="90" t="n">
        <f aca="false">AE71</f>
        <v>182000</v>
      </c>
      <c r="AF70" s="90" t="n">
        <f aca="false">AF71</f>
        <v>0</v>
      </c>
      <c r="AG70" s="90" t="n">
        <f aca="false">AF70+AC70</f>
        <v>0</v>
      </c>
      <c r="AH70" s="90" t="n">
        <f aca="false">AG70+AD70</f>
        <v>180000</v>
      </c>
      <c r="AI70" s="90" t="n">
        <f aca="false">AI71</f>
        <v>182000</v>
      </c>
      <c r="AJ70" s="90" t="n">
        <f aca="false">AJ71</f>
        <v>0</v>
      </c>
      <c r="AK70" s="90" t="n">
        <f aca="false">AJ70+AI70</f>
        <v>182000</v>
      </c>
      <c r="AL70" s="90"/>
      <c r="AM70" s="90" t="n">
        <f aca="false">AL70+AK70</f>
        <v>182000</v>
      </c>
    </row>
    <row r="71" customFormat="false" ht="31.5" hidden="false" customHeight="false" outlineLevel="0" collapsed="false">
      <c r="A71" s="57" t="s">
        <v>202</v>
      </c>
      <c r="B71" s="85" t="s">
        <v>195</v>
      </c>
      <c r="C71" s="85" t="s">
        <v>80</v>
      </c>
      <c r="D71" s="85" t="s">
        <v>68</v>
      </c>
      <c r="E71" s="85" t="s">
        <v>207</v>
      </c>
      <c r="F71" s="85" t="s">
        <v>203</v>
      </c>
      <c r="G71" s="90" t="n">
        <f aca="false">G72</f>
        <v>500000</v>
      </c>
      <c r="H71" s="90" t="n">
        <f aca="false">H72</f>
        <v>0</v>
      </c>
      <c r="I71" s="90" t="n">
        <f aca="false">I72</f>
        <v>500000</v>
      </c>
      <c r="J71" s="90" t="n">
        <f aca="false">J72</f>
        <v>180000</v>
      </c>
      <c r="K71" s="90" t="n">
        <f aca="false">K72</f>
        <v>0</v>
      </c>
      <c r="L71" s="90" t="n">
        <f aca="false">L72</f>
        <v>0</v>
      </c>
      <c r="M71" s="90" t="n">
        <f aca="false">M72</f>
        <v>500000</v>
      </c>
      <c r="N71" s="90" t="n">
        <f aca="false">N72</f>
        <v>0</v>
      </c>
      <c r="O71" s="90" t="n">
        <f aca="false">O72</f>
        <v>500000</v>
      </c>
      <c r="P71" s="90" t="n">
        <f aca="false">P72</f>
        <v>180000</v>
      </c>
      <c r="Q71" s="90" t="n">
        <f aca="false">Q72</f>
        <v>182000</v>
      </c>
      <c r="R71" s="90" t="n">
        <f aca="false">R72</f>
        <v>0</v>
      </c>
      <c r="S71" s="90" t="n">
        <f aca="false">S72</f>
        <v>0</v>
      </c>
      <c r="T71" s="90" t="n">
        <f aca="false">T72</f>
        <v>-10949.9</v>
      </c>
      <c r="U71" s="90" t="n">
        <f aca="false">T71+O71</f>
        <v>489050.1</v>
      </c>
      <c r="V71" s="90" t="n">
        <f aca="false">V72</f>
        <v>180000</v>
      </c>
      <c r="W71" s="90" t="n">
        <f aca="false">W72</f>
        <v>0</v>
      </c>
      <c r="X71" s="90" t="n">
        <f aca="false">X72</f>
        <v>131061.23</v>
      </c>
      <c r="Y71" s="90" t="n">
        <f aca="false">X71+U71</f>
        <v>620111.33</v>
      </c>
      <c r="Z71" s="90" t="n">
        <f aca="false">Z72</f>
        <v>180000</v>
      </c>
      <c r="AA71" s="90" t="n">
        <f aca="false">AA72</f>
        <v>182000</v>
      </c>
      <c r="AB71" s="90" t="n">
        <f aca="false">AB72</f>
        <v>0</v>
      </c>
      <c r="AC71" s="90" t="n">
        <f aca="false">AC72</f>
        <v>0</v>
      </c>
      <c r="AD71" s="90" t="n">
        <f aca="false">AC71+Z71</f>
        <v>180000</v>
      </c>
      <c r="AE71" s="90" t="n">
        <f aca="false">AE72</f>
        <v>182000</v>
      </c>
      <c r="AF71" s="90" t="n">
        <f aca="false">AF72</f>
        <v>0</v>
      </c>
      <c r="AG71" s="90" t="n">
        <f aca="false">AF71+AC71</f>
        <v>0</v>
      </c>
      <c r="AH71" s="90" t="n">
        <f aca="false">AG71+AD71</f>
        <v>180000</v>
      </c>
      <c r="AI71" s="90" t="n">
        <f aca="false">AI72</f>
        <v>182000</v>
      </c>
      <c r="AJ71" s="90" t="n">
        <f aca="false">AJ72</f>
        <v>0</v>
      </c>
      <c r="AK71" s="90" t="n">
        <f aca="false">AJ71+AI71</f>
        <v>182000</v>
      </c>
      <c r="AL71" s="90"/>
      <c r="AM71" s="90" t="n">
        <f aca="false">AL71+AK71</f>
        <v>182000</v>
      </c>
    </row>
    <row r="72" customFormat="false" ht="18.75" hidden="false" customHeight="true" outlineLevel="0" collapsed="false">
      <c r="A72" s="57" t="s">
        <v>204</v>
      </c>
      <c r="B72" s="85" t="s">
        <v>195</v>
      </c>
      <c r="C72" s="85" t="s">
        <v>80</v>
      </c>
      <c r="D72" s="85" t="s">
        <v>68</v>
      </c>
      <c r="E72" s="85" t="s">
        <v>207</v>
      </c>
      <c r="F72" s="85" t="s">
        <v>205</v>
      </c>
      <c r="G72" s="90" t="n">
        <f aca="false">600000-100000</f>
        <v>500000</v>
      </c>
      <c r="H72" s="90"/>
      <c r="I72" s="90" t="n">
        <f aca="false">600000-100000</f>
        <v>500000</v>
      </c>
      <c r="J72" s="90" t="n">
        <v>180000</v>
      </c>
      <c r="K72" s="90"/>
      <c r="L72" s="90"/>
      <c r="M72" s="90" t="n">
        <f aca="false">600000-100000</f>
        <v>500000</v>
      </c>
      <c r="N72" s="90"/>
      <c r="O72" s="90" t="n">
        <f aca="false">600000-100000</f>
        <v>500000</v>
      </c>
      <c r="P72" s="90" t="n">
        <v>180000</v>
      </c>
      <c r="Q72" s="90" t="n">
        <v>182000</v>
      </c>
      <c r="R72" s="90" t="n">
        <v>0</v>
      </c>
      <c r="S72" s="90"/>
      <c r="T72" s="90" t="n">
        <v>-10949.9</v>
      </c>
      <c r="U72" s="90" t="n">
        <f aca="false">T72+O72</f>
        <v>489050.1</v>
      </c>
      <c r="V72" s="90" t="n">
        <v>180000</v>
      </c>
      <c r="W72" s="90"/>
      <c r="X72" s="90" t="n">
        <f aca="false">34796.3+96264.93</f>
        <v>131061.23</v>
      </c>
      <c r="Y72" s="90" t="n">
        <f aca="false">X72+U72</f>
        <v>620111.33</v>
      </c>
      <c r="Z72" s="90" t="n">
        <v>180000</v>
      </c>
      <c r="AA72" s="90" t="n">
        <v>182000</v>
      </c>
      <c r="AB72" s="90"/>
      <c r="AC72" s="90"/>
      <c r="AD72" s="90" t="n">
        <f aca="false">AC72+Z72</f>
        <v>180000</v>
      </c>
      <c r="AE72" s="90" t="n">
        <v>182000</v>
      </c>
      <c r="AF72" s="90"/>
      <c r="AG72" s="90" t="n">
        <f aca="false">AF72+AC72</f>
        <v>0</v>
      </c>
      <c r="AH72" s="90" t="n">
        <f aca="false">AG72+AD72</f>
        <v>180000</v>
      </c>
      <c r="AI72" s="90" t="n">
        <v>182000</v>
      </c>
      <c r="AJ72" s="90"/>
      <c r="AK72" s="90" t="n">
        <f aca="false">AJ72+AI72</f>
        <v>182000</v>
      </c>
      <c r="AL72" s="90"/>
      <c r="AM72" s="90" t="n">
        <f aca="false">AL72+AK72</f>
        <v>182000</v>
      </c>
    </row>
    <row r="73" customFormat="false" ht="15.75" hidden="false" customHeight="true" outlineLevel="0" collapsed="false">
      <c r="A73" s="57" t="s">
        <v>208</v>
      </c>
      <c r="B73" s="85" t="s">
        <v>195</v>
      </c>
      <c r="C73" s="85" t="s">
        <v>80</v>
      </c>
      <c r="D73" s="85" t="s">
        <v>68</v>
      </c>
      <c r="E73" s="85" t="s">
        <v>209</v>
      </c>
      <c r="F73" s="85"/>
      <c r="G73" s="90" t="n">
        <f aca="false">G74</f>
        <v>195380</v>
      </c>
      <c r="H73" s="90" t="n">
        <f aca="false">H74</f>
        <v>0</v>
      </c>
      <c r="I73" s="90" t="n">
        <f aca="false">I74</f>
        <v>195380</v>
      </c>
      <c r="J73" s="90" t="n">
        <f aca="false">J74</f>
        <v>60000</v>
      </c>
      <c r="K73" s="90" t="n">
        <f aca="false">K74</f>
        <v>0</v>
      </c>
      <c r="L73" s="90" t="n">
        <f aca="false">L74</f>
        <v>0</v>
      </c>
      <c r="M73" s="90" t="n">
        <f aca="false">M74</f>
        <v>195380</v>
      </c>
      <c r="N73" s="90" t="n">
        <f aca="false">N74</f>
        <v>0</v>
      </c>
      <c r="O73" s="90" t="n">
        <f aca="false">O74</f>
        <v>195380</v>
      </c>
      <c r="P73" s="90" t="n">
        <f aca="false">P74</f>
        <v>60000</v>
      </c>
      <c r="Q73" s="90" t="n">
        <f aca="false">Q74</f>
        <v>60000</v>
      </c>
      <c r="R73" s="90" t="n">
        <f aca="false">R74</f>
        <v>0</v>
      </c>
      <c r="S73" s="90" t="n">
        <f aca="false">S74</f>
        <v>0</v>
      </c>
      <c r="T73" s="90" t="n">
        <f aca="false">T74</f>
        <v>0</v>
      </c>
      <c r="U73" s="90" t="n">
        <f aca="false">T73+O73</f>
        <v>195380</v>
      </c>
      <c r="V73" s="90" t="n">
        <f aca="false">V74</f>
        <v>60000</v>
      </c>
      <c r="W73" s="90" t="n">
        <f aca="false">W74</f>
        <v>0</v>
      </c>
      <c r="X73" s="90"/>
      <c r="Y73" s="90" t="n">
        <f aca="false">X73+U73</f>
        <v>195380</v>
      </c>
      <c r="Z73" s="90" t="n">
        <f aca="false">Z74</f>
        <v>60000</v>
      </c>
      <c r="AA73" s="90" t="n">
        <f aca="false">AA74</f>
        <v>60000</v>
      </c>
      <c r="AB73" s="90" t="n">
        <f aca="false">AB74</f>
        <v>0</v>
      </c>
      <c r="AC73" s="90" t="n">
        <f aca="false">AC74</f>
        <v>0</v>
      </c>
      <c r="AD73" s="90" t="n">
        <f aca="false">AC73+Z73</f>
        <v>60000</v>
      </c>
      <c r="AE73" s="90" t="n">
        <f aca="false">AE74</f>
        <v>60000</v>
      </c>
      <c r="AF73" s="90" t="n">
        <f aca="false">AF74</f>
        <v>0</v>
      </c>
      <c r="AG73" s="90" t="n">
        <f aca="false">AF73+AC73</f>
        <v>0</v>
      </c>
      <c r="AH73" s="90" t="n">
        <f aca="false">AG73+AD73</f>
        <v>60000</v>
      </c>
      <c r="AI73" s="90" t="n">
        <f aca="false">AI74</f>
        <v>60000</v>
      </c>
      <c r="AJ73" s="90" t="n">
        <f aca="false">AJ74</f>
        <v>0</v>
      </c>
      <c r="AK73" s="90" t="n">
        <f aca="false">AJ73+AI73</f>
        <v>60000</v>
      </c>
      <c r="AL73" s="90"/>
      <c r="AM73" s="90" t="n">
        <f aca="false">AL73+AK73</f>
        <v>60000</v>
      </c>
    </row>
    <row r="74" customFormat="false" ht="32.25" hidden="false" customHeight="true" outlineLevel="0" collapsed="false">
      <c r="A74" s="57" t="s">
        <v>202</v>
      </c>
      <c r="B74" s="85" t="s">
        <v>195</v>
      </c>
      <c r="C74" s="85" t="s">
        <v>80</v>
      </c>
      <c r="D74" s="85" t="s">
        <v>68</v>
      </c>
      <c r="E74" s="85" t="s">
        <v>209</v>
      </c>
      <c r="F74" s="85" t="s">
        <v>203</v>
      </c>
      <c r="G74" s="90" t="n">
        <f aca="false">G75</f>
        <v>195380</v>
      </c>
      <c r="H74" s="90" t="n">
        <f aca="false">H75</f>
        <v>0</v>
      </c>
      <c r="I74" s="90" t="n">
        <f aca="false">I75</f>
        <v>195380</v>
      </c>
      <c r="J74" s="90" t="n">
        <f aca="false">J75</f>
        <v>60000</v>
      </c>
      <c r="K74" s="90" t="n">
        <f aca="false">K75</f>
        <v>0</v>
      </c>
      <c r="L74" s="90" t="n">
        <f aca="false">L75</f>
        <v>0</v>
      </c>
      <c r="M74" s="90" t="n">
        <f aca="false">M75</f>
        <v>195380</v>
      </c>
      <c r="N74" s="90" t="n">
        <f aca="false">N75</f>
        <v>0</v>
      </c>
      <c r="O74" s="90" t="n">
        <f aca="false">O75</f>
        <v>195380</v>
      </c>
      <c r="P74" s="90" t="n">
        <f aca="false">P75</f>
        <v>60000</v>
      </c>
      <c r="Q74" s="90" t="n">
        <f aca="false">Q75</f>
        <v>60000</v>
      </c>
      <c r="R74" s="90" t="n">
        <f aca="false">R75</f>
        <v>0</v>
      </c>
      <c r="S74" s="90" t="n">
        <f aca="false">S75</f>
        <v>0</v>
      </c>
      <c r="T74" s="90" t="n">
        <f aca="false">T75</f>
        <v>0</v>
      </c>
      <c r="U74" s="90" t="n">
        <f aca="false">T74+O74</f>
        <v>195380</v>
      </c>
      <c r="V74" s="90" t="n">
        <f aca="false">V75</f>
        <v>60000</v>
      </c>
      <c r="W74" s="90" t="n">
        <f aca="false">W75</f>
        <v>0</v>
      </c>
      <c r="X74" s="90"/>
      <c r="Y74" s="90" t="n">
        <f aca="false">X74+U74</f>
        <v>195380</v>
      </c>
      <c r="Z74" s="90" t="n">
        <f aca="false">Z75</f>
        <v>60000</v>
      </c>
      <c r="AA74" s="90" t="n">
        <f aca="false">AA75</f>
        <v>60000</v>
      </c>
      <c r="AB74" s="90" t="n">
        <f aca="false">AB75</f>
        <v>0</v>
      </c>
      <c r="AC74" s="90" t="n">
        <f aca="false">AC75</f>
        <v>0</v>
      </c>
      <c r="AD74" s="90" t="n">
        <f aca="false">AC74+Z74</f>
        <v>60000</v>
      </c>
      <c r="AE74" s="90" t="n">
        <f aca="false">AE75</f>
        <v>60000</v>
      </c>
      <c r="AF74" s="90" t="n">
        <f aca="false">AF75</f>
        <v>0</v>
      </c>
      <c r="AG74" s="90" t="n">
        <f aca="false">AF74+AC74</f>
        <v>0</v>
      </c>
      <c r="AH74" s="90" t="n">
        <f aca="false">AG74+AD74</f>
        <v>60000</v>
      </c>
      <c r="AI74" s="90" t="n">
        <f aca="false">AI75</f>
        <v>60000</v>
      </c>
      <c r="AJ74" s="90" t="n">
        <f aca="false">AJ75</f>
        <v>0</v>
      </c>
      <c r="AK74" s="90" t="n">
        <f aca="false">AJ74+AI74</f>
        <v>60000</v>
      </c>
      <c r="AL74" s="90"/>
      <c r="AM74" s="90" t="n">
        <f aca="false">AL74+AK74</f>
        <v>60000</v>
      </c>
    </row>
    <row r="75" customFormat="false" ht="19.5" hidden="false" customHeight="true" outlineLevel="0" collapsed="false">
      <c r="A75" s="57" t="s">
        <v>204</v>
      </c>
      <c r="B75" s="85" t="s">
        <v>195</v>
      </c>
      <c r="C75" s="85" t="s">
        <v>80</v>
      </c>
      <c r="D75" s="85" t="s">
        <v>68</v>
      </c>
      <c r="E75" s="85" t="s">
        <v>209</v>
      </c>
      <c r="F75" s="85" t="s">
        <v>205</v>
      </c>
      <c r="G75" s="90" t="n">
        <v>195380</v>
      </c>
      <c r="H75" s="90"/>
      <c r="I75" s="90" t="n">
        <v>195380</v>
      </c>
      <c r="J75" s="90" t="n">
        <v>60000</v>
      </c>
      <c r="K75" s="90"/>
      <c r="L75" s="90"/>
      <c r="M75" s="90" t="n">
        <v>195380</v>
      </c>
      <c r="N75" s="90"/>
      <c r="O75" s="90" t="n">
        <v>195380</v>
      </c>
      <c r="P75" s="90" t="n">
        <v>60000</v>
      </c>
      <c r="Q75" s="90" t="n">
        <v>60000</v>
      </c>
      <c r="R75" s="90" t="n">
        <v>0</v>
      </c>
      <c r="S75" s="90"/>
      <c r="T75" s="90"/>
      <c r="U75" s="90" t="n">
        <f aca="false">T75+O75</f>
        <v>195380</v>
      </c>
      <c r="V75" s="90" t="n">
        <v>60000</v>
      </c>
      <c r="W75" s="90"/>
      <c r="X75" s="90"/>
      <c r="Y75" s="90" t="n">
        <f aca="false">X75+U75</f>
        <v>195380</v>
      </c>
      <c r="Z75" s="90" t="n">
        <v>60000</v>
      </c>
      <c r="AA75" s="90" t="n">
        <v>60000</v>
      </c>
      <c r="AB75" s="90"/>
      <c r="AC75" s="90"/>
      <c r="AD75" s="90" t="n">
        <f aca="false">AC75+Z75</f>
        <v>60000</v>
      </c>
      <c r="AE75" s="90" t="n">
        <v>60000</v>
      </c>
      <c r="AF75" s="90"/>
      <c r="AG75" s="90" t="n">
        <f aca="false">AF75+AC75</f>
        <v>0</v>
      </c>
      <c r="AH75" s="90" t="n">
        <f aca="false">AG75+AD75</f>
        <v>60000</v>
      </c>
      <c r="AI75" s="90" t="n">
        <v>60000</v>
      </c>
      <c r="AJ75" s="90"/>
      <c r="AK75" s="90" t="n">
        <f aca="false">AJ75+AI75</f>
        <v>60000</v>
      </c>
      <c r="AL75" s="90"/>
      <c r="AM75" s="90" t="n">
        <f aca="false">AL75+AK75</f>
        <v>60000</v>
      </c>
    </row>
    <row r="76" s="92" customFormat="true" ht="18.75" hidden="true" customHeight="true" outlineLevel="0" collapsed="false">
      <c r="A76" s="53" t="s">
        <v>210</v>
      </c>
      <c r="B76" s="85" t="s">
        <v>195</v>
      </c>
      <c r="C76" s="85" t="s">
        <v>80</v>
      </c>
      <c r="D76" s="85" t="s">
        <v>68</v>
      </c>
      <c r="E76" s="85" t="s">
        <v>211</v>
      </c>
      <c r="F76" s="85"/>
      <c r="G76" s="90" t="n">
        <f aca="false">G77</f>
        <v>0</v>
      </c>
      <c r="H76" s="90"/>
      <c r="I76" s="90"/>
      <c r="J76" s="90" t="n">
        <f aca="false">J77</f>
        <v>0</v>
      </c>
      <c r="K76" s="90"/>
      <c r="L76" s="90"/>
      <c r="M76" s="90"/>
      <c r="N76" s="90"/>
      <c r="O76" s="90"/>
      <c r="P76" s="90"/>
      <c r="Q76" s="90" t="n">
        <f aca="false">Q77</f>
        <v>0</v>
      </c>
    </row>
    <row r="77" s="92" customFormat="true" ht="39.75" hidden="true" customHeight="true" outlineLevel="0" collapsed="false">
      <c r="A77" s="58" t="s">
        <v>202</v>
      </c>
      <c r="B77" s="85" t="s">
        <v>195</v>
      </c>
      <c r="C77" s="85" t="s">
        <v>80</v>
      </c>
      <c r="D77" s="85" t="s">
        <v>68</v>
      </c>
      <c r="E77" s="85" t="s">
        <v>211</v>
      </c>
      <c r="F77" s="85" t="s">
        <v>203</v>
      </c>
      <c r="G77" s="90" t="n">
        <f aca="false">G78</f>
        <v>0</v>
      </c>
      <c r="H77" s="90"/>
      <c r="I77" s="90"/>
      <c r="J77" s="90" t="n">
        <f aca="false">J78</f>
        <v>0</v>
      </c>
      <c r="K77" s="90"/>
      <c r="L77" s="90"/>
      <c r="M77" s="90"/>
      <c r="N77" s="90"/>
      <c r="O77" s="90"/>
      <c r="P77" s="90"/>
      <c r="Q77" s="90" t="n">
        <f aca="false">Q78</f>
        <v>0</v>
      </c>
    </row>
    <row r="78" s="92" customFormat="true" ht="18" hidden="true" customHeight="true" outlineLevel="0" collapsed="false">
      <c r="A78" s="58" t="s">
        <v>204</v>
      </c>
      <c r="B78" s="85" t="s">
        <v>195</v>
      </c>
      <c r="C78" s="85" t="s">
        <v>80</v>
      </c>
      <c r="D78" s="85" t="s">
        <v>68</v>
      </c>
      <c r="E78" s="85" t="s">
        <v>211</v>
      </c>
      <c r="F78" s="85" t="s">
        <v>205</v>
      </c>
      <c r="G78" s="90" t="n">
        <v>0</v>
      </c>
      <c r="H78" s="90"/>
      <c r="I78" s="90"/>
      <c r="J78" s="90" t="n">
        <v>0</v>
      </c>
      <c r="K78" s="90"/>
      <c r="L78" s="90"/>
      <c r="M78" s="90"/>
      <c r="N78" s="90"/>
      <c r="O78" s="90"/>
      <c r="P78" s="90"/>
      <c r="Q78" s="90" t="n">
        <v>0</v>
      </c>
    </row>
    <row r="79" customFormat="false" ht="33" hidden="false" customHeight="true" outlineLevel="0" collapsed="false">
      <c r="A79" s="53" t="s">
        <v>212</v>
      </c>
      <c r="B79" s="85" t="s">
        <v>195</v>
      </c>
      <c r="C79" s="85" t="s">
        <v>80</v>
      </c>
      <c r="D79" s="85" t="s">
        <v>68</v>
      </c>
      <c r="E79" s="85" t="s">
        <v>213</v>
      </c>
      <c r="F79" s="85"/>
      <c r="G79" s="90" t="n">
        <f aca="false">G80</f>
        <v>111500</v>
      </c>
      <c r="H79" s="90" t="n">
        <f aca="false">H80</f>
        <v>0</v>
      </c>
      <c r="I79" s="90" t="n">
        <f aca="false">I80</f>
        <v>111500</v>
      </c>
      <c r="J79" s="90" t="n">
        <f aca="false">J80</f>
        <v>0</v>
      </c>
      <c r="K79" s="90" t="n">
        <f aca="false">K80</f>
        <v>0</v>
      </c>
      <c r="L79" s="90" t="n">
        <f aca="false">L80</f>
        <v>0</v>
      </c>
      <c r="M79" s="90" t="n">
        <f aca="false">M80</f>
        <v>111500</v>
      </c>
      <c r="N79" s="90" t="n">
        <f aca="false">N80</f>
        <v>0</v>
      </c>
      <c r="O79" s="90" t="n">
        <f aca="false">O80</f>
        <v>111500</v>
      </c>
      <c r="P79" s="90" t="n">
        <f aca="false">P80</f>
        <v>0</v>
      </c>
      <c r="Q79" s="90" t="n">
        <f aca="false">Q80</f>
        <v>0</v>
      </c>
      <c r="R79" s="90" t="n">
        <f aca="false">R80</f>
        <v>0</v>
      </c>
      <c r="S79" s="90" t="n">
        <f aca="false">S80</f>
        <v>0</v>
      </c>
      <c r="T79" s="90" t="n">
        <f aca="false">T80</f>
        <v>0</v>
      </c>
      <c r="U79" s="90" t="n">
        <f aca="false">T79+O79</f>
        <v>111500</v>
      </c>
      <c r="V79" s="90" t="n">
        <f aca="false">V80</f>
        <v>0</v>
      </c>
      <c r="W79" s="90" t="n">
        <f aca="false">W80</f>
        <v>0</v>
      </c>
      <c r="X79" s="90"/>
      <c r="Y79" s="90" t="n">
        <f aca="false">X79+U79</f>
        <v>111500</v>
      </c>
      <c r="Z79" s="90" t="n">
        <f aca="false">Z80</f>
        <v>0</v>
      </c>
      <c r="AA79" s="90" t="n">
        <f aca="false">AA80</f>
        <v>0</v>
      </c>
      <c r="AB79" s="90" t="n">
        <f aca="false">AB80</f>
        <v>0</v>
      </c>
      <c r="AC79" s="90" t="n">
        <f aca="false">AC80</f>
        <v>0</v>
      </c>
      <c r="AD79" s="90" t="n">
        <f aca="false">AC79+Z79</f>
        <v>0</v>
      </c>
      <c r="AE79" s="90" t="n">
        <f aca="false">AE80</f>
        <v>0</v>
      </c>
      <c r="AF79" s="90" t="n">
        <f aca="false">AF80</f>
        <v>0</v>
      </c>
      <c r="AG79" s="90" t="n">
        <f aca="false">AF79+AC79</f>
        <v>0</v>
      </c>
      <c r="AH79" s="90" t="n">
        <f aca="false">AG79+AD79</f>
        <v>0</v>
      </c>
      <c r="AI79" s="90" t="n">
        <f aca="false">AI80</f>
        <v>0</v>
      </c>
      <c r="AJ79" s="90" t="n">
        <f aca="false">AJ80</f>
        <v>0</v>
      </c>
      <c r="AK79" s="90" t="n">
        <f aca="false">AJ79+AI79</f>
        <v>0</v>
      </c>
      <c r="AL79" s="90" t="n">
        <f aca="false">AK79+AJ79</f>
        <v>0</v>
      </c>
      <c r="AM79" s="90" t="n">
        <f aca="false">AL79+AK79</f>
        <v>0</v>
      </c>
    </row>
    <row r="80" customFormat="false" ht="33.75" hidden="false" customHeight="true" outlineLevel="0" collapsed="false">
      <c r="A80" s="57" t="s">
        <v>202</v>
      </c>
      <c r="B80" s="85" t="s">
        <v>195</v>
      </c>
      <c r="C80" s="85" t="s">
        <v>80</v>
      </c>
      <c r="D80" s="85" t="s">
        <v>68</v>
      </c>
      <c r="E80" s="85" t="s">
        <v>213</v>
      </c>
      <c r="F80" s="85" t="s">
        <v>203</v>
      </c>
      <c r="G80" s="90" t="n">
        <f aca="false">G81</f>
        <v>111500</v>
      </c>
      <c r="H80" s="90" t="n">
        <f aca="false">H81</f>
        <v>0</v>
      </c>
      <c r="I80" s="90" t="n">
        <f aca="false">I81</f>
        <v>111500</v>
      </c>
      <c r="J80" s="90" t="n">
        <f aca="false">J81</f>
        <v>0</v>
      </c>
      <c r="K80" s="90" t="n">
        <f aca="false">K81</f>
        <v>0</v>
      </c>
      <c r="L80" s="90" t="n">
        <f aca="false">L81</f>
        <v>0</v>
      </c>
      <c r="M80" s="90" t="n">
        <f aca="false">M81</f>
        <v>111500</v>
      </c>
      <c r="N80" s="90" t="n">
        <f aca="false">N81</f>
        <v>0</v>
      </c>
      <c r="O80" s="90" t="n">
        <f aca="false">O81</f>
        <v>111500</v>
      </c>
      <c r="P80" s="90" t="n">
        <f aca="false">P81</f>
        <v>0</v>
      </c>
      <c r="Q80" s="90" t="n">
        <f aca="false">Q81</f>
        <v>0</v>
      </c>
      <c r="R80" s="90" t="n">
        <f aca="false">R81</f>
        <v>0</v>
      </c>
      <c r="S80" s="90" t="n">
        <f aca="false">S81</f>
        <v>0</v>
      </c>
      <c r="T80" s="90" t="n">
        <f aca="false">T81</f>
        <v>0</v>
      </c>
      <c r="U80" s="90" t="n">
        <f aca="false">T80+O80</f>
        <v>111500</v>
      </c>
      <c r="V80" s="90" t="n">
        <f aca="false">V81</f>
        <v>0</v>
      </c>
      <c r="W80" s="90" t="n">
        <f aca="false">W81</f>
        <v>0</v>
      </c>
      <c r="X80" s="90"/>
      <c r="Y80" s="90" t="n">
        <f aca="false">X80+U80</f>
        <v>111500</v>
      </c>
      <c r="Z80" s="90" t="n">
        <f aca="false">Z81</f>
        <v>0</v>
      </c>
      <c r="AA80" s="90" t="n">
        <f aca="false">AA81</f>
        <v>0</v>
      </c>
      <c r="AB80" s="90" t="n">
        <f aca="false">AB81</f>
        <v>0</v>
      </c>
      <c r="AC80" s="90" t="n">
        <f aca="false">AC81</f>
        <v>0</v>
      </c>
      <c r="AD80" s="90" t="n">
        <f aca="false">AC80+Z80</f>
        <v>0</v>
      </c>
      <c r="AE80" s="90" t="n">
        <f aca="false">AE81</f>
        <v>0</v>
      </c>
      <c r="AF80" s="90" t="n">
        <f aca="false">AF81</f>
        <v>0</v>
      </c>
      <c r="AG80" s="90" t="n">
        <f aca="false">AF80+AC80</f>
        <v>0</v>
      </c>
      <c r="AH80" s="90" t="n">
        <f aca="false">AG80+AD80</f>
        <v>0</v>
      </c>
      <c r="AI80" s="90" t="n">
        <f aca="false">AI81</f>
        <v>0</v>
      </c>
      <c r="AJ80" s="90" t="n">
        <f aca="false">AJ81</f>
        <v>0</v>
      </c>
      <c r="AK80" s="90" t="n">
        <f aca="false">AJ80+AI80</f>
        <v>0</v>
      </c>
      <c r="AL80" s="90" t="n">
        <f aca="false">AK80+AJ80</f>
        <v>0</v>
      </c>
      <c r="AM80" s="90" t="n">
        <f aca="false">AL80+AK80</f>
        <v>0</v>
      </c>
    </row>
    <row r="81" customFormat="false" ht="19.5" hidden="false" customHeight="true" outlineLevel="0" collapsed="false">
      <c r="A81" s="57" t="s">
        <v>204</v>
      </c>
      <c r="B81" s="85" t="s">
        <v>195</v>
      </c>
      <c r="C81" s="85" t="s">
        <v>80</v>
      </c>
      <c r="D81" s="85" t="s">
        <v>68</v>
      </c>
      <c r="E81" s="85" t="s">
        <v>213</v>
      </c>
      <c r="F81" s="85" t="s">
        <v>205</v>
      </c>
      <c r="G81" s="90" t="n">
        <v>111500</v>
      </c>
      <c r="H81" s="90"/>
      <c r="I81" s="90" t="n">
        <v>111500</v>
      </c>
      <c r="J81" s="90" t="n">
        <v>0</v>
      </c>
      <c r="K81" s="90" t="n">
        <v>0</v>
      </c>
      <c r="L81" s="90"/>
      <c r="M81" s="90" t="n">
        <v>111500</v>
      </c>
      <c r="N81" s="90"/>
      <c r="O81" s="90" t="n">
        <v>111500</v>
      </c>
      <c r="P81" s="90" t="n">
        <v>0</v>
      </c>
      <c r="Q81" s="90" t="n">
        <v>0</v>
      </c>
      <c r="R81" s="90" t="n">
        <v>0</v>
      </c>
      <c r="S81" s="90" t="n">
        <v>0</v>
      </c>
      <c r="T81" s="90"/>
      <c r="U81" s="90" t="n">
        <f aca="false">T81+O81</f>
        <v>111500</v>
      </c>
      <c r="V81" s="90" t="n">
        <v>0</v>
      </c>
      <c r="W81" s="90" t="n">
        <v>0</v>
      </c>
      <c r="X81" s="90"/>
      <c r="Y81" s="90" t="n">
        <f aca="false">X81+U81</f>
        <v>111500</v>
      </c>
      <c r="Z81" s="90" t="n">
        <v>0</v>
      </c>
      <c r="AA81" s="90" t="n">
        <v>0</v>
      </c>
      <c r="AB81" s="90" t="n">
        <v>0</v>
      </c>
      <c r="AC81" s="90" t="n">
        <v>0</v>
      </c>
      <c r="AD81" s="90" t="n">
        <f aca="false">AC81+Z81</f>
        <v>0</v>
      </c>
      <c r="AE81" s="90" t="n">
        <v>0</v>
      </c>
      <c r="AF81" s="90" t="n">
        <v>0</v>
      </c>
      <c r="AG81" s="90" t="n">
        <f aca="false">AF81+AC81</f>
        <v>0</v>
      </c>
      <c r="AH81" s="90" t="n">
        <f aca="false">AG81+AD81</f>
        <v>0</v>
      </c>
      <c r="AI81" s="90" t="n">
        <v>0</v>
      </c>
      <c r="AJ81" s="90" t="n">
        <v>0</v>
      </c>
      <c r="AK81" s="90" t="n">
        <f aca="false">AJ81+AI81</f>
        <v>0</v>
      </c>
      <c r="AL81" s="90" t="n">
        <f aca="false">AK81+AJ81</f>
        <v>0</v>
      </c>
      <c r="AM81" s="90" t="n">
        <f aca="false">AL81+AK81</f>
        <v>0</v>
      </c>
    </row>
    <row r="82" customFormat="false" ht="31.5" hidden="true" customHeight="true" outlineLevel="0" collapsed="false">
      <c r="A82" s="57" t="s">
        <v>214</v>
      </c>
      <c r="B82" s="85" t="s">
        <v>195</v>
      </c>
      <c r="C82" s="85" t="s">
        <v>80</v>
      </c>
      <c r="D82" s="85" t="s">
        <v>68</v>
      </c>
      <c r="E82" s="95" t="s">
        <v>215</v>
      </c>
      <c r="F82" s="85"/>
      <c r="G82" s="90" t="n">
        <f aca="false">G83</f>
        <v>0</v>
      </c>
      <c r="H82" s="90"/>
      <c r="I82" s="90"/>
      <c r="J82" s="90" t="n">
        <f aca="false">J83</f>
        <v>0</v>
      </c>
      <c r="K82" s="90"/>
      <c r="L82" s="90"/>
      <c r="M82" s="90"/>
      <c r="N82" s="90"/>
      <c r="O82" s="90"/>
      <c r="P82" s="90"/>
      <c r="Q82" s="90" t="n">
        <f aca="false">Q83</f>
        <v>0</v>
      </c>
    </row>
    <row r="83" customFormat="false" ht="33" hidden="true" customHeight="true" outlineLevel="0" collapsed="false">
      <c r="A83" s="57" t="s">
        <v>202</v>
      </c>
      <c r="B83" s="85" t="s">
        <v>195</v>
      </c>
      <c r="C83" s="85" t="s">
        <v>80</v>
      </c>
      <c r="D83" s="85" t="s">
        <v>68</v>
      </c>
      <c r="E83" s="95" t="s">
        <v>215</v>
      </c>
      <c r="F83" s="85" t="s">
        <v>203</v>
      </c>
      <c r="G83" s="90" t="n">
        <f aca="false">G84</f>
        <v>0</v>
      </c>
      <c r="H83" s="90"/>
      <c r="I83" s="90"/>
      <c r="J83" s="90" t="n">
        <f aca="false">J84</f>
        <v>0</v>
      </c>
      <c r="K83" s="90"/>
      <c r="L83" s="90"/>
      <c r="M83" s="90"/>
      <c r="N83" s="90"/>
      <c r="O83" s="90"/>
      <c r="P83" s="90"/>
      <c r="Q83" s="90" t="n">
        <f aca="false">Q84</f>
        <v>0</v>
      </c>
    </row>
    <row r="84" customFormat="false" ht="20.25" hidden="true" customHeight="true" outlineLevel="0" collapsed="false">
      <c r="A84" s="57" t="s">
        <v>204</v>
      </c>
      <c r="B84" s="85" t="s">
        <v>195</v>
      </c>
      <c r="C84" s="85" t="s">
        <v>80</v>
      </c>
      <c r="D84" s="85" t="s">
        <v>68</v>
      </c>
      <c r="E84" s="95" t="s">
        <v>215</v>
      </c>
      <c r="F84" s="85" t="s">
        <v>205</v>
      </c>
      <c r="G84" s="90" t="n">
        <v>0</v>
      </c>
      <c r="H84" s="90"/>
      <c r="I84" s="90"/>
      <c r="J84" s="90" t="n">
        <v>0</v>
      </c>
      <c r="K84" s="90"/>
      <c r="L84" s="90"/>
      <c r="M84" s="90"/>
      <c r="N84" s="90"/>
      <c r="O84" s="90"/>
      <c r="P84" s="90"/>
      <c r="Q84" s="90" t="n">
        <v>0</v>
      </c>
    </row>
    <row r="85" customFormat="false" ht="33" hidden="false" customHeight="true" outlineLevel="0" collapsed="false">
      <c r="A85" s="62" t="s">
        <v>216</v>
      </c>
      <c r="B85" s="85" t="s">
        <v>195</v>
      </c>
      <c r="C85" s="85" t="s">
        <v>80</v>
      </c>
      <c r="D85" s="85" t="s">
        <v>68</v>
      </c>
      <c r="E85" s="95" t="s">
        <v>217</v>
      </c>
      <c r="F85" s="85"/>
      <c r="G85" s="90" t="n">
        <f aca="false">G86</f>
        <v>120000</v>
      </c>
      <c r="H85" s="90" t="n">
        <f aca="false">H86</f>
        <v>0</v>
      </c>
      <c r="I85" s="90" t="n">
        <f aca="false">I86</f>
        <v>120000</v>
      </c>
      <c r="J85" s="90" t="n">
        <f aca="false">J86</f>
        <v>36000</v>
      </c>
      <c r="K85" s="90" t="n">
        <f aca="false">K86</f>
        <v>0</v>
      </c>
      <c r="L85" s="90" t="n">
        <f aca="false">L86</f>
        <v>0</v>
      </c>
      <c r="M85" s="90" t="n">
        <f aca="false">M86</f>
        <v>120000</v>
      </c>
      <c r="N85" s="90" t="n">
        <f aca="false">N86</f>
        <v>0</v>
      </c>
      <c r="O85" s="90" t="n">
        <f aca="false">O86</f>
        <v>120000</v>
      </c>
      <c r="P85" s="90" t="n">
        <f aca="false">P86</f>
        <v>36000</v>
      </c>
      <c r="Q85" s="90" t="n">
        <f aca="false">Q86</f>
        <v>36000</v>
      </c>
      <c r="R85" s="90" t="n">
        <f aca="false">R86</f>
        <v>0</v>
      </c>
      <c r="S85" s="90" t="n">
        <f aca="false">S86</f>
        <v>0</v>
      </c>
      <c r="T85" s="90" t="n">
        <f aca="false">T86</f>
        <v>-20480</v>
      </c>
      <c r="U85" s="90" t="n">
        <f aca="false">T85+O85</f>
        <v>99520</v>
      </c>
      <c r="V85" s="90" t="n">
        <f aca="false">V86</f>
        <v>36000</v>
      </c>
      <c r="W85" s="90" t="n">
        <f aca="false">W86</f>
        <v>0</v>
      </c>
      <c r="X85" s="90" t="n">
        <f aca="false">X86</f>
        <v>-6414</v>
      </c>
      <c r="Y85" s="90" t="n">
        <f aca="false">X85+U85</f>
        <v>93106</v>
      </c>
      <c r="Z85" s="90" t="n">
        <f aca="false">Z86</f>
        <v>36000</v>
      </c>
      <c r="AA85" s="90" t="n">
        <f aca="false">AA86</f>
        <v>36000</v>
      </c>
      <c r="AB85" s="90" t="n">
        <f aca="false">AB86</f>
        <v>0</v>
      </c>
      <c r="AC85" s="90" t="n">
        <f aca="false">AC86</f>
        <v>0</v>
      </c>
      <c r="AD85" s="90" t="n">
        <f aca="false">AC85+Z85</f>
        <v>36000</v>
      </c>
      <c r="AE85" s="90" t="n">
        <f aca="false">AE86</f>
        <v>36000</v>
      </c>
      <c r="AF85" s="90" t="n">
        <f aca="false">AF86</f>
        <v>0</v>
      </c>
      <c r="AG85" s="90" t="n">
        <f aca="false">AF85+AC85</f>
        <v>0</v>
      </c>
      <c r="AH85" s="90" t="n">
        <f aca="false">AG85+AD85</f>
        <v>36000</v>
      </c>
      <c r="AI85" s="90" t="n">
        <f aca="false">AI86</f>
        <v>36000</v>
      </c>
      <c r="AJ85" s="90" t="n">
        <f aca="false">AJ86</f>
        <v>0</v>
      </c>
      <c r="AK85" s="90" t="n">
        <f aca="false">AJ85+AI85</f>
        <v>36000</v>
      </c>
      <c r="AL85" s="90"/>
      <c r="AM85" s="90" t="n">
        <f aca="false">AL85+AK85</f>
        <v>36000</v>
      </c>
    </row>
    <row r="86" customFormat="false" ht="32.25" hidden="false" customHeight="true" outlineLevel="0" collapsed="false">
      <c r="A86" s="57" t="s">
        <v>202</v>
      </c>
      <c r="B86" s="85" t="s">
        <v>195</v>
      </c>
      <c r="C86" s="85" t="s">
        <v>80</v>
      </c>
      <c r="D86" s="85" t="s">
        <v>68</v>
      </c>
      <c r="E86" s="95" t="s">
        <v>217</v>
      </c>
      <c r="F86" s="85" t="s">
        <v>203</v>
      </c>
      <c r="G86" s="90" t="n">
        <f aca="false">G87</f>
        <v>120000</v>
      </c>
      <c r="H86" s="90" t="n">
        <f aca="false">H87</f>
        <v>0</v>
      </c>
      <c r="I86" s="90" t="n">
        <f aca="false">I87</f>
        <v>120000</v>
      </c>
      <c r="J86" s="90" t="n">
        <f aca="false">J87</f>
        <v>36000</v>
      </c>
      <c r="K86" s="90" t="n">
        <f aca="false">K87</f>
        <v>0</v>
      </c>
      <c r="L86" s="90" t="n">
        <f aca="false">L87</f>
        <v>0</v>
      </c>
      <c r="M86" s="90" t="n">
        <f aca="false">M87</f>
        <v>120000</v>
      </c>
      <c r="N86" s="90" t="n">
        <f aca="false">N87</f>
        <v>0</v>
      </c>
      <c r="O86" s="90" t="n">
        <f aca="false">O87</f>
        <v>120000</v>
      </c>
      <c r="P86" s="90" t="n">
        <f aca="false">P87</f>
        <v>36000</v>
      </c>
      <c r="Q86" s="90" t="n">
        <f aca="false">Q87</f>
        <v>36000</v>
      </c>
      <c r="R86" s="90" t="n">
        <f aca="false">R87</f>
        <v>0</v>
      </c>
      <c r="S86" s="90" t="n">
        <f aca="false">S87</f>
        <v>0</v>
      </c>
      <c r="T86" s="90" t="n">
        <f aca="false">T87</f>
        <v>-20480</v>
      </c>
      <c r="U86" s="90" t="n">
        <f aca="false">T86+O86</f>
        <v>99520</v>
      </c>
      <c r="V86" s="90" t="n">
        <f aca="false">V87</f>
        <v>36000</v>
      </c>
      <c r="W86" s="90" t="n">
        <f aca="false">W87</f>
        <v>0</v>
      </c>
      <c r="X86" s="90" t="n">
        <f aca="false">X87</f>
        <v>-6414</v>
      </c>
      <c r="Y86" s="90" t="n">
        <f aca="false">X86+U86</f>
        <v>93106</v>
      </c>
      <c r="Z86" s="90" t="n">
        <f aca="false">Z87</f>
        <v>36000</v>
      </c>
      <c r="AA86" s="90" t="n">
        <f aca="false">AA87</f>
        <v>36000</v>
      </c>
      <c r="AB86" s="90" t="n">
        <f aca="false">AB87</f>
        <v>0</v>
      </c>
      <c r="AC86" s="90" t="n">
        <f aca="false">AC87</f>
        <v>0</v>
      </c>
      <c r="AD86" s="90" t="n">
        <f aca="false">AC86+Z86</f>
        <v>36000</v>
      </c>
      <c r="AE86" s="90" t="n">
        <f aca="false">AE87</f>
        <v>36000</v>
      </c>
      <c r="AF86" s="90" t="n">
        <f aca="false">AF87</f>
        <v>0</v>
      </c>
      <c r="AG86" s="90" t="n">
        <f aca="false">AF86+AC86</f>
        <v>0</v>
      </c>
      <c r="AH86" s="90" t="n">
        <f aca="false">AG86+AD86</f>
        <v>36000</v>
      </c>
      <c r="AI86" s="90" t="n">
        <f aca="false">AI87</f>
        <v>36000</v>
      </c>
      <c r="AJ86" s="90" t="n">
        <f aca="false">AJ87</f>
        <v>0</v>
      </c>
      <c r="AK86" s="90" t="n">
        <f aca="false">AJ86+AI86</f>
        <v>36000</v>
      </c>
      <c r="AL86" s="90"/>
      <c r="AM86" s="90" t="n">
        <f aca="false">AL86+AK86</f>
        <v>36000</v>
      </c>
    </row>
    <row r="87" customFormat="false" ht="20.25" hidden="false" customHeight="true" outlineLevel="0" collapsed="false">
      <c r="A87" s="57" t="s">
        <v>204</v>
      </c>
      <c r="B87" s="85" t="s">
        <v>195</v>
      </c>
      <c r="C87" s="85" t="s">
        <v>80</v>
      </c>
      <c r="D87" s="85" t="s">
        <v>68</v>
      </c>
      <c r="E87" s="95" t="s">
        <v>217</v>
      </c>
      <c r="F87" s="85" t="s">
        <v>205</v>
      </c>
      <c r="G87" s="90" t="n">
        <v>120000</v>
      </c>
      <c r="H87" s="90"/>
      <c r="I87" s="90" t="n">
        <v>120000</v>
      </c>
      <c r="J87" s="90" t="n">
        <v>36000</v>
      </c>
      <c r="K87" s="90"/>
      <c r="L87" s="90"/>
      <c r="M87" s="90" t="n">
        <v>120000</v>
      </c>
      <c r="N87" s="90"/>
      <c r="O87" s="90" t="n">
        <v>120000</v>
      </c>
      <c r="P87" s="90" t="n">
        <v>36000</v>
      </c>
      <c r="Q87" s="90" t="n">
        <v>36000</v>
      </c>
      <c r="R87" s="90" t="n">
        <v>0</v>
      </c>
      <c r="S87" s="90"/>
      <c r="T87" s="90" t="n">
        <v>-20480</v>
      </c>
      <c r="U87" s="90" t="n">
        <f aca="false">T87+O87</f>
        <v>99520</v>
      </c>
      <c r="V87" s="90" t="n">
        <v>36000</v>
      </c>
      <c r="W87" s="90"/>
      <c r="X87" s="90" t="n">
        <v>-6414</v>
      </c>
      <c r="Y87" s="90" t="n">
        <f aca="false">X87+U87</f>
        <v>93106</v>
      </c>
      <c r="Z87" s="90" t="n">
        <v>36000</v>
      </c>
      <c r="AA87" s="90" t="n">
        <v>36000</v>
      </c>
      <c r="AB87" s="90"/>
      <c r="AC87" s="90"/>
      <c r="AD87" s="90" t="n">
        <f aca="false">AC87+Z87</f>
        <v>36000</v>
      </c>
      <c r="AE87" s="90" t="n">
        <v>36000</v>
      </c>
      <c r="AF87" s="90"/>
      <c r="AG87" s="90" t="n">
        <f aca="false">AF87+AC87</f>
        <v>0</v>
      </c>
      <c r="AH87" s="90" t="n">
        <f aca="false">AG87+AD87</f>
        <v>36000</v>
      </c>
      <c r="AI87" s="90" t="n">
        <v>36000</v>
      </c>
      <c r="AJ87" s="90"/>
      <c r="AK87" s="90" t="n">
        <f aca="false">AJ87+AI87</f>
        <v>36000</v>
      </c>
      <c r="AL87" s="90"/>
      <c r="AM87" s="90" t="n">
        <f aca="false">AL87+AK87</f>
        <v>36000</v>
      </c>
    </row>
    <row r="88" customFormat="false" ht="38.25" hidden="true" customHeight="true" outlineLevel="0" collapsed="false">
      <c r="A88" s="53" t="s">
        <v>218</v>
      </c>
      <c r="B88" s="85" t="s">
        <v>195</v>
      </c>
      <c r="C88" s="85" t="s">
        <v>80</v>
      </c>
      <c r="D88" s="85" t="s">
        <v>68</v>
      </c>
      <c r="E88" s="95" t="s">
        <v>219</v>
      </c>
      <c r="F88" s="85"/>
      <c r="G88" s="90" t="n">
        <f aca="false">G89</f>
        <v>0</v>
      </c>
      <c r="H88" s="90" t="n">
        <f aca="false">H89</f>
        <v>531914.89</v>
      </c>
      <c r="I88" s="90" t="n">
        <f aca="false">I89</f>
        <v>531914.89</v>
      </c>
      <c r="J88" s="90" t="n">
        <f aca="false">J89</f>
        <v>0</v>
      </c>
      <c r="K88" s="90" t="n">
        <f aca="false">K89</f>
        <v>0</v>
      </c>
      <c r="L88" s="90" t="n">
        <f aca="false">L89</f>
        <v>0</v>
      </c>
      <c r="M88" s="90" t="n">
        <f aca="false">M89</f>
        <v>531914.89</v>
      </c>
      <c r="N88" s="90" t="n">
        <f aca="false">N89</f>
        <v>-531914.89</v>
      </c>
      <c r="O88" s="90" t="n">
        <f aca="false">O89</f>
        <v>0</v>
      </c>
      <c r="P88" s="90" t="n">
        <f aca="false">P89</f>
        <v>0</v>
      </c>
      <c r="Q88" s="90" t="n">
        <f aca="false">Q89</f>
        <v>0</v>
      </c>
      <c r="R88" s="90" t="n">
        <f aca="false">R89</f>
        <v>0</v>
      </c>
      <c r="S88" s="90" t="n">
        <f aca="false">S89</f>
        <v>0</v>
      </c>
      <c r="T88" s="90" t="n">
        <f aca="false">T89</f>
        <v>0</v>
      </c>
      <c r="U88" s="90" t="n">
        <f aca="false">T88+O88</f>
        <v>0</v>
      </c>
      <c r="V88" s="90" t="n">
        <f aca="false">V89</f>
        <v>0</v>
      </c>
      <c r="W88" s="90" t="n">
        <f aca="false">W89</f>
        <v>0</v>
      </c>
      <c r="X88" s="90"/>
      <c r="Y88" s="90"/>
      <c r="Z88" s="90" t="n">
        <f aca="false">Z89</f>
        <v>0</v>
      </c>
      <c r="AA88" s="90" t="n">
        <f aca="false">AA89</f>
        <v>0</v>
      </c>
      <c r="AB88" s="90" t="n">
        <f aca="false">AB89</f>
        <v>0</v>
      </c>
      <c r="AC88" s="90" t="n">
        <f aca="false">AC89</f>
        <v>0</v>
      </c>
      <c r="AD88" s="90" t="n">
        <f aca="false">AC88+Z88</f>
        <v>0</v>
      </c>
      <c r="AE88" s="90" t="n">
        <f aca="false">AE89</f>
        <v>0</v>
      </c>
      <c r="AF88" s="90" t="n">
        <f aca="false">AF89</f>
        <v>0</v>
      </c>
      <c r="AG88" s="90"/>
      <c r="AH88" s="90"/>
      <c r="AI88" s="90" t="n">
        <f aca="false">AI89</f>
        <v>0</v>
      </c>
      <c r="AJ88" s="90" t="n">
        <f aca="false">AJ89</f>
        <v>0</v>
      </c>
      <c r="AK88" s="90" t="n">
        <f aca="false">AJ88+AI88</f>
        <v>0</v>
      </c>
    </row>
    <row r="89" customFormat="false" ht="38.25" hidden="true" customHeight="true" outlineLevel="0" collapsed="false">
      <c r="A89" s="57" t="s">
        <v>202</v>
      </c>
      <c r="B89" s="85" t="s">
        <v>195</v>
      </c>
      <c r="C89" s="85" t="s">
        <v>80</v>
      </c>
      <c r="D89" s="85" t="s">
        <v>68</v>
      </c>
      <c r="E89" s="95" t="s">
        <v>219</v>
      </c>
      <c r="F89" s="85" t="s">
        <v>203</v>
      </c>
      <c r="G89" s="90" t="n">
        <f aca="false">G90</f>
        <v>0</v>
      </c>
      <c r="H89" s="90" t="n">
        <f aca="false">H90</f>
        <v>531914.89</v>
      </c>
      <c r="I89" s="90" t="n">
        <f aca="false">I90</f>
        <v>531914.89</v>
      </c>
      <c r="J89" s="90" t="n">
        <f aca="false">J90</f>
        <v>0</v>
      </c>
      <c r="K89" s="90" t="n">
        <f aca="false">K90</f>
        <v>0</v>
      </c>
      <c r="L89" s="90" t="n">
        <f aca="false">L90</f>
        <v>0</v>
      </c>
      <c r="M89" s="90" t="n">
        <f aca="false">M90</f>
        <v>531914.89</v>
      </c>
      <c r="N89" s="90" t="n">
        <f aca="false">N90</f>
        <v>-531914.89</v>
      </c>
      <c r="O89" s="90" t="n">
        <f aca="false">O90</f>
        <v>0</v>
      </c>
      <c r="P89" s="90" t="n">
        <f aca="false">P90</f>
        <v>0</v>
      </c>
      <c r="Q89" s="90" t="n">
        <f aca="false">Q90</f>
        <v>0</v>
      </c>
      <c r="R89" s="90" t="n">
        <f aca="false">R90</f>
        <v>0</v>
      </c>
      <c r="S89" s="90" t="n">
        <f aca="false">S90</f>
        <v>0</v>
      </c>
      <c r="T89" s="90" t="n">
        <f aca="false">T90</f>
        <v>0</v>
      </c>
      <c r="U89" s="90" t="n">
        <f aca="false">T89+O89</f>
        <v>0</v>
      </c>
      <c r="V89" s="90" t="n">
        <f aca="false">V90</f>
        <v>0</v>
      </c>
      <c r="W89" s="90" t="n">
        <f aca="false">W90</f>
        <v>0</v>
      </c>
      <c r="X89" s="90"/>
      <c r="Y89" s="90"/>
      <c r="Z89" s="90" t="n">
        <f aca="false">Z90</f>
        <v>0</v>
      </c>
      <c r="AA89" s="90" t="n">
        <f aca="false">AA90</f>
        <v>0</v>
      </c>
      <c r="AB89" s="90" t="n">
        <f aca="false">AB90</f>
        <v>0</v>
      </c>
      <c r="AC89" s="90" t="n">
        <f aca="false">AC90</f>
        <v>0</v>
      </c>
      <c r="AD89" s="90" t="n">
        <f aca="false">AC89+Z89</f>
        <v>0</v>
      </c>
      <c r="AE89" s="90" t="n">
        <f aca="false">AE90</f>
        <v>0</v>
      </c>
      <c r="AF89" s="90" t="n">
        <f aca="false">AF90</f>
        <v>0</v>
      </c>
      <c r="AG89" s="90"/>
      <c r="AH89" s="90"/>
      <c r="AI89" s="90" t="n">
        <f aca="false">AI90</f>
        <v>0</v>
      </c>
      <c r="AJ89" s="90" t="n">
        <f aca="false">AJ90</f>
        <v>0</v>
      </c>
      <c r="AK89" s="90" t="n">
        <f aca="false">AJ89+AI89</f>
        <v>0</v>
      </c>
    </row>
    <row r="90" customFormat="false" ht="20.25" hidden="true" customHeight="true" outlineLevel="0" collapsed="false">
      <c r="A90" s="57" t="s">
        <v>204</v>
      </c>
      <c r="B90" s="85" t="s">
        <v>195</v>
      </c>
      <c r="C90" s="85" t="s">
        <v>80</v>
      </c>
      <c r="D90" s="85" t="s">
        <v>68</v>
      </c>
      <c r="E90" s="95" t="s">
        <v>219</v>
      </c>
      <c r="F90" s="85" t="s">
        <v>205</v>
      </c>
      <c r="G90" s="90" t="n">
        <v>0</v>
      </c>
      <c r="H90" s="90" t="n">
        <f aca="false">500000+31914.89</f>
        <v>531914.89</v>
      </c>
      <c r="I90" s="90" t="n">
        <f aca="false">H90</f>
        <v>531914.89</v>
      </c>
      <c r="J90" s="90" t="n">
        <v>0</v>
      </c>
      <c r="K90" s="90" t="n">
        <v>0</v>
      </c>
      <c r="L90" s="90" t="n">
        <f aca="false">K90</f>
        <v>0</v>
      </c>
      <c r="M90" s="90" t="n">
        <f aca="false">L90+I90</f>
        <v>531914.89</v>
      </c>
      <c r="N90" s="90" t="n">
        <v>-531914.89</v>
      </c>
      <c r="O90" s="90" t="n">
        <f aca="false">N90+M90</f>
        <v>0</v>
      </c>
      <c r="P90" s="90" t="n">
        <v>0</v>
      </c>
      <c r="Q90" s="90" t="n">
        <v>0</v>
      </c>
      <c r="R90" s="90" t="n">
        <v>0</v>
      </c>
      <c r="S90" s="90" t="n">
        <v>0</v>
      </c>
      <c r="T90" s="90" t="n">
        <f aca="false">S90+R90</f>
        <v>0</v>
      </c>
      <c r="U90" s="90" t="n">
        <f aca="false">T90+O90</f>
        <v>0</v>
      </c>
      <c r="V90" s="90" t="n">
        <v>0</v>
      </c>
      <c r="W90" s="90" t="n">
        <v>0</v>
      </c>
      <c r="X90" s="90"/>
      <c r="Y90" s="90"/>
      <c r="Z90" s="90" t="n">
        <v>0</v>
      </c>
      <c r="AA90" s="90" t="n">
        <v>0</v>
      </c>
      <c r="AB90" s="90" t="n">
        <v>0</v>
      </c>
      <c r="AC90" s="90" t="n">
        <v>0</v>
      </c>
      <c r="AD90" s="90" t="n">
        <f aca="false">AC90+Z90</f>
        <v>0</v>
      </c>
      <c r="AE90" s="90" t="n">
        <v>0</v>
      </c>
      <c r="AF90" s="90" t="n">
        <v>0</v>
      </c>
      <c r="AG90" s="90"/>
      <c r="AH90" s="90"/>
      <c r="AI90" s="90" t="n">
        <v>0</v>
      </c>
      <c r="AJ90" s="90" t="n">
        <v>0</v>
      </c>
      <c r="AK90" s="90" t="n">
        <f aca="false">AJ90+AI90</f>
        <v>0</v>
      </c>
    </row>
    <row r="91" customFormat="false" ht="36" hidden="false" customHeight="true" outlineLevel="0" collapsed="false">
      <c r="A91" s="53" t="s">
        <v>218</v>
      </c>
      <c r="B91" s="85" t="s">
        <v>195</v>
      </c>
      <c r="C91" s="85" t="s">
        <v>80</v>
      </c>
      <c r="D91" s="85" t="s">
        <v>68</v>
      </c>
      <c r="E91" s="95" t="s">
        <v>220</v>
      </c>
      <c r="F91" s="85"/>
      <c r="G91" s="90"/>
      <c r="H91" s="90"/>
      <c r="I91" s="90"/>
      <c r="J91" s="90"/>
      <c r="K91" s="90"/>
      <c r="L91" s="90"/>
      <c r="M91" s="90" t="n">
        <f aca="false">M92</f>
        <v>0</v>
      </c>
      <c r="N91" s="90" t="n">
        <f aca="false">N92</f>
        <v>500000</v>
      </c>
      <c r="O91" s="90" t="n">
        <f aca="false">O92</f>
        <v>500000</v>
      </c>
      <c r="P91" s="90"/>
      <c r="Q91" s="90"/>
      <c r="R91" s="90"/>
      <c r="S91" s="90"/>
      <c r="T91" s="90" t="n">
        <f aca="false">T92</f>
        <v>0</v>
      </c>
      <c r="U91" s="90" t="n">
        <f aca="false">T91+O91</f>
        <v>500000</v>
      </c>
      <c r="V91" s="90"/>
      <c r="W91" s="90"/>
      <c r="X91" s="90"/>
      <c r="Y91" s="90" t="n">
        <f aca="false">X91+U91</f>
        <v>500000</v>
      </c>
      <c r="Z91" s="90"/>
      <c r="AA91" s="90"/>
      <c r="AB91" s="90"/>
      <c r="AC91" s="90"/>
      <c r="AD91" s="90" t="n">
        <f aca="false">AC91+Z91</f>
        <v>0</v>
      </c>
      <c r="AE91" s="90"/>
      <c r="AF91" s="90"/>
      <c r="AG91" s="90" t="n">
        <f aca="false">AF91+AC91</f>
        <v>0</v>
      </c>
      <c r="AH91" s="90" t="n">
        <f aca="false">AG91+AD91</f>
        <v>0</v>
      </c>
      <c r="AI91" s="90"/>
      <c r="AJ91" s="90"/>
      <c r="AK91" s="90" t="n">
        <f aca="false">AJ91+AI91</f>
        <v>0</v>
      </c>
      <c r="AL91" s="90" t="n">
        <f aca="false">AK91+AJ91</f>
        <v>0</v>
      </c>
      <c r="AM91" s="90" t="n">
        <f aca="false">AL91+AK91</f>
        <v>0</v>
      </c>
    </row>
    <row r="92" customFormat="false" ht="20.25" hidden="false" customHeight="true" outlineLevel="0" collapsed="false">
      <c r="A92" s="57" t="s">
        <v>202</v>
      </c>
      <c r="B92" s="85" t="s">
        <v>195</v>
      </c>
      <c r="C92" s="85" t="s">
        <v>80</v>
      </c>
      <c r="D92" s="85" t="s">
        <v>68</v>
      </c>
      <c r="E92" s="95" t="s">
        <v>220</v>
      </c>
      <c r="F92" s="85" t="s">
        <v>203</v>
      </c>
      <c r="G92" s="90"/>
      <c r="H92" s="90"/>
      <c r="I92" s="90"/>
      <c r="J92" s="90"/>
      <c r="K92" s="90"/>
      <c r="L92" s="90"/>
      <c r="M92" s="90" t="n">
        <f aca="false">M93</f>
        <v>0</v>
      </c>
      <c r="N92" s="90" t="n">
        <f aca="false">N93</f>
        <v>500000</v>
      </c>
      <c r="O92" s="90" t="n">
        <f aca="false">O93</f>
        <v>500000</v>
      </c>
      <c r="P92" s="90"/>
      <c r="Q92" s="90"/>
      <c r="R92" s="90"/>
      <c r="S92" s="90"/>
      <c r="T92" s="90" t="n">
        <f aca="false">T93</f>
        <v>0</v>
      </c>
      <c r="U92" s="90" t="n">
        <f aca="false">T92+O92</f>
        <v>500000</v>
      </c>
      <c r="V92" s="90"/>
      <c r="W92" s="90"/>
      <c r="X92" s="90"/>
      <c r="Y92" s="90" t="n">
        <f aca="false">X92+U92</f>
        <v>500000</v>
      </c>
      <c r="Z92" s="90"/>
      <c r="AA92" s="90"/>
      <c r="AB92" s="90"/>
      <c r="AC92" s="90"/>
      <c r="AD92" s="90" t="n">
        <f aca="false">AC92+Z92</f>
        <v>0</v>
      </c>
      <c r="AE92" s="90"/>
      <c r="AF92" s="90"/>
      <c r="AG92" s="90" t="n">
        <f aca="false">AF92+AC92</f>
        <v>0</v>
      </c>
      <c r="AH92" s="90" t="n">
        <f aca="false">AG92+AD92</f>
        <v>0</v>
      </c>
      <c r="AI92" s="90"/>
      <c r="AJ92" s="90"/>
      <c r="AK92" s="90" t="n">
        <f aca="false">AJ92+AI92</f>
        <v>0</v>
      </c>
      <c r="AL92" s="90" t="n">
        <f aca="false">AK92+AJ92</f>
        <v>0</v>
      </c>
      <c r="AM92" s="90" t="n">
        <f aca="false">AL92+AK92</f>
        <v>0</v>
      </c>
    </row>
    <row r="93" customFormat="false" ht="20.25" hidden="false" customHeight="true" outlineLevel="0" collapsed="false">
      <c r="A93" s="57" t="s">
        <v>204</v>
      </c>
      <c r="B93" s="85" t="s">
        <v>195</v>
      </c>
      <c r="C93" s="85" t="s">
        <v>80</v>
      </c>
      <c r="D93" s="85" t="s">
        <v>68</v>
      </c>
      <c r="E93" s="95" t="s">
        <v>220</v>
      </c>
      <c r="F93" s="85" t="s">
        <v>205</v>
      </c>
      <c r="G93" s="90"/>
      <c r="H93" s="90"/>
      <c r="I93" s="90"/>
      <c r="J93" s="90"/>
      <c r="K93" s="90"/>
      <c r="L93" s="90"/>
      <c r="M93" s="90" t="n">
        <f aca="false">L93+I93</f>
        <v>0</v>
      </c>
      <c r="N93" s="90" t="n">
        <v>500000</v>
      </c>
      <c r="O93" s="90" t="n">
        <f aca="false">N93+M93</f>
        <v>500000</v>
      </c>
      <c r="P93" s="90"/>
      <c r="Q93" s="90"/>
      <c r="R93" s="90"/>
      <c r="S93" s="90"/>
      <c r="T93" s="90" t="n">
        <f aca="false">S93+R93</f>
        <v>0</v>
      </c>
      <c r="U93" s="90" t="n">
        <f aca="false">T93+O93</f>
        <v>500000</v>
      </c>
      <c r="V93" s="90"/>
      <c r="W93" s="90"/>
      <c r="X93" s="90"/>
      <c r="Y93" s="90" t="n">
        <f aca="false">X93+U93</f>
        <v>500000</v>
      </c>
      <c r="Z93" s="90"/>
      <c r="AA93" s="90"/>
      <c r="AB93" s="90"/>
      <c r="AC93" s="90"/>
      <c r="AD93" s="90" t="n">
        <f aca="false">AC93+Z93</f>
        <v>0</v>
      </c>
      <c r="AE93" s="90"/>
      <c r="AF93" s="90"/>
      <c r="AG93" s="90" t="n">
        <f aca="false">AF93+AC93</f>
        <v>0</v>
      </c>
      <c r="AH93" s="90" t="n">
        <f aca="false">AG93+AD93</f>
        <v>0</v>
      </c>
      <c r="AI93" s="90"/>
      <c r="AJ93" s="90"/>
      <c r="AK93" s="90" t="n">
        <f aca="false">AJ93+AI93</f>
        <v>0</v>
      </c>
      <c r="AL93" s="90" t="n">
        <f aca="false">AK93+AJ93</f>
        <v>0</v>
      </c>
      <c r="AM93" s="90" t="n">
        <f aca="false">AL93+AK93</f>
        <v>0</v>
      </c>
    </row>
    <row r="94" customFormat="false" ht="16.5" hidden="false" customHeight="true" outlineLevel="0" collapsed="false">
      <c r="A94" s="58" t="s">
        <v>221</v>
      </c>
      <c r="B94" s="85" t="s">
        <v>195</v>
      </c>
      <c r="C94" s="85" t="s">
        <v>80</v>
      </c>
      <c r="D94" s="85" t="s">
        <v>68</v>
      </c>
      <c r="E94" s="95" t="s">
        <v>222</v>
      </c>
      <c r="F94" s="85"/>
      <c r="G94" s="90" t="n">
        <f aca="false">G95</f>
        <v>0</v>
      </c>
      <c r="H94" s="90" t="n">
        <f aca="false">H95</f>
        <v>98629</v>
      </c>
      <c r="I94" s="90" t="n">
        <f aca="false">I95</f>
        <v>98629</v>
      </c>
      <c r="J94" s="90" t="n">
        <f aca="false">J95</f>
        <v>0</v>
      </c>
      <c r="K94" s="90" t="n">
        <f aca="false">K95</f>
        <v>0</v>
      </c>
      <c r="L94" s="90" t="n">
        <f aca="false">L95</f>
        <v>0</v>
      </c>
      <c r="M94" s="90" t="n">
        <f aca="false">M95</f>
        <v>98629</v>
      </c>
      <c r="N94" s="90" t="n">
        <f aca="false">N95</f>
        <v>0</v>
      </c>
      <c r="O94" s="90" t="n">
        <f aca="false">O95</f>
        <v>98629</v>
      </c>
      <c r="P94" s="90" t="n">
        <f aca="false">P95</f>
        <v>0</v>
      </c>
      <c r="Q94" s="90" t="n">
        <f aca="false">Q95</f>
        <v>0</v>
      </c>
      <c r="R94" s="90" t="n">
        <f aca="false">R95</f>
        <v>0</v>
      </c>
      <c r="S94" s="90" t="n">
        <f aca="false">S95</f>
        <v>0</v>
      </c>
      <c r="T94" s="90" t="n">
        <f aca="false">T95</f>
        <v>105000</v>
      </c>
      <c r="U94" s="90" t="n">
        <f aca="false">T94+O94</f>
        <v>203629</v>
      </c>
      <c r="V94" s="90" t="n">
        <f aca="false">V95</f>
        <v>0</v>
      </c>
      <c r="W94" s="90" t="n">
        <f aca="false">W95</f>
        <v>0</v>
      </c>
      <c r="X94" s="90"/>
      <c r="Y94" s="90" t="n">
        <f aca="false">X94+U94</f>
        <v>203629</v>
      </c>
      <c r="Z94" s="90" t="n">
        <f aca="false">Z95</f>
        <v>0</v>
      </c>
      <c r="AA94" s="90" t="n">
        <f aca="false">AA95</f>
        <v>0</v>
      </c>
      <c r="AB94" s="90" t="n">
        <f aca="false">AB95</f>
        <v>0</v>
      </c>
      <c r="AC94" s="90" t="n">
        <f aca="false">AC95</f>
        <v>0</v>
      </c>
      <c r="AD94" s="90" t="n">
        <f aca="false">AC94+Z94</f>
        <v>0</v>
      </c>
      <c r="AE94" s="90" t="n">
        <f aca="false">AE95</f>
        <v>0</v>
      </c>
      <c r="AF94" s="90" t="n">
        <f aca="false">AF95</f>
        <v>0</v>
      </c>
      <c r="AG94" s="90" t="n">
        <f aca="false">AF94+AC94</f>
        <v>0</v>
      </c>
      <c r="AH94" s="90" t="n">
        <f aca="false">AG94+AD94</f>
        <v>0</v>
      </c>
      <c r="AI94" s="90" t="n">
        <f aca="false">AI95</f>
        <v>0</v>
      </c>
      <c r="AJ94" s="90" t="n">
        <f aca="false">AJ95</f>
        <v>0</v>
      </c>
      <c r="AK94" s="90" t="n">
        <f aca="false">AJ94+AI94</f>
        <v>0</v>
      </c>
      <c r="AL94" s="90" t="n">
        <f aca="false">AK94+AJ94</f>
        <v>0</v>
      </c>
      <c r="AM94" s="90" t="n">
        <f aca="false">AL94+AK94</f>
        <v>0</v>
      </c>
    </row>
    <row r="95" customFormat="false" ht="40.5" hidden="false" customHeight="true" outlineLevel="0" collapsed="false">
      <c r="A95" s="57" t="s">
        <v>202</v>
      </c>
      <c r="B95" s="85" t="s">
        <v>195</v>
      </c>
      <c r="C95" s="85" t="s">
        <v>80</v>
      </c>
      <c r="D95" s="85" t="s">
        <v>68</v>
      </c>
      <c r="E95" s="95" t="s">
        <v>222</v>
      </c>
      <c r="F95" s="85" t="s">
        <v>203</v>
      </c>
      <c r="G95" s="90" t="n">
        <f aca="false">G96</f>
        <v>0</v>
      </c>
      <c r="H95" s="90" t="n">
        <f aca="false">H96</f>
        <v>98629</v>
      </c>
      <c r="I95" s="90" t="n">
        <f aca="false">I96</f>
        <v>98629</v>
      </c>
      <c r="J95" s="90" t="n">
        <f aca="false">J96</f>
        <v>0</v>
      </c>
      <c r="K95" s="90" t="n">
        <f aca="false">K96</f>
        <v>0</v>
      </c>
      <c r="L95" s="90" t="n">
        <f aca="false">L96</f>
        <v>0</v>
      </c>
      <c r="M95" s="90" t="n">
        <f aca="false">M96</f>
        <v>98629</v>
      </c>
      <c r="N95" s="90" t="n">
        <f aca="false">N96</f>
        <v>0</v>
      </c>
      <c r="O95" s="90" t="n">
        <f aca="false">O96</f>
        <v>98629</v>
      </c>
      <c r="P95" s="90" t="n">
        <f aca="false">P96</f>
        <v>0</v>
      </c>
      <c r="Q95" s="90" t="n">
        <f aca="false">Q96</f>
        <v>0</v>
      </c>
      <c r="R95" s="90" t="n">
        <f aca="false">R96</f>
        <v>0</v>
      </c>
      <c r="S95" s="90" t="n">
        <f aca="false">S96</f>
        <v>0</v>
      </c>
      <c r="T95" s="90" t="n">
        <f aca="false">T96</f>
        <v>105000</v>
      </c>
      <c r="U95" s="90" t="n">
        <f aca="false">T95+O95</f>
        <v>203629</v>
      </c>
      <c r="V95" s="90" t="n">
        <f aca="false">V96</f>
        <v>0</v>
      </c>
      <c r="W95" s="90" t="n">
        <f aca="false">W96</f>
        <v>0</v>
      </c>
      <c r="X95" s="90"/>
      <c r="Y95" s="90" t="n">
        <f aca="false">X95+U95</f>
        <v>203629</v>
      </c>
      <c r="Z95" s="90" t="n">
        <f aca="false">Z96</f>
        <v>0</v>
      </c>
      <c r="AA95" s="90" t="n">
        <f aca="false">AA96</f>
        <v>0</v>
      </c>
      <c r="AB95" s="90" t="n">
        <f aca="false">AB96</f>
        <v>0</v>
      </c>
      <c r="AC95" s="90" t="n">
        <f aca="false">AC96</f>
        <v>0</v>
      </c>
      <c r="AD95" s="90" t="n">
        <f aca="false">AC95+Z95</f>
        <v>0</v>
      </c>
      <c r="AE95" s="90" t="n">
        <f aca="false">AE96</f>
        <v>0</v>
      </c>
      <c r="AF95" s="90" t="n">
        <f aca="false">AF96</f>
        <v>0</v>
      </c>
      <c r="AG95" s="90" t="n">
        <f aca="false">AF95+AC95</f>
        <v>0</v>
      </c>
      <c r="AH95" s="90" t="n">
        <f aca="false">AG95+AD95</f>
        <v>0</v>
      </c>
      <c r="AI95" s="90" t="n">
        <f aca="false">AI96</f>
        <v>0</v>
      </c>
      <c r="AJ95" s="90" t="n">
        <f aca="false">AJ96</f>
        <v>0</v>
      </c>
      <c r="AK95" s="90" t="n">
        <f aca="false">AJ95+AI95</f>
        <v>0</v>
      </c>
      <c r="AL95" s="90" t="n">
        <f aca="false">AK95+AJ95</f>
        <v>0</v>
      </c>
      <c r="AM95" s="90" t="n">
        <f aca="false">AL95+AK95</f>
        <v>0</v>
      </c>
    </row>
    <row r="96" customFormat="false" ht="20.25" hidden="false" customHeight="true" outlineLevel="0" collapsed="false">
      <c r="A96" s="57" t="s">
        <v>204</v>
      </c>
      <c r="B96" s="85" t="s">
        <v>195</v>
      </c>
      <c r="C96" s="85" t="s">
        <v>80</v>
      </c>
      <c r="D96" s="85" t="s">
        <v>68</v>
      </c>
      <c r="E96" s="95" t="s">
        <v>222</v>
      </c>
      <c r="F96" s="85" t="s">
        <v>205</v>
      </c>
      <c r="G96" s="90" t="n">
        <v>0</v>
      </c>
      <c r="H96" s="90" t="n">
        <v>98629</v>
      </c>
      <c r="I96" s="90" t="n">
        <f aca="false">H96</f>
        <v>98629</v>
      </c>
      <c r="J96" s="90" t="n">
        <v>0</v>
      </c>
      <c r="K96" s="90" t="n">
        <v>0</v>
      </c>
      <c r="L96" s="90" t="n">
        <f aca="false">K96</f>
        <v>0</v>
      </c>
      <c r="M96" s="90" t="n">
        <f aca="false">L96+I96</f>
        <v>98629</v>
      </c>
      <c r="N96" s="90"/>
      <c r="O96" s="90" t="n">
        <f aca="false">N96+M96</f>
        <v>98629</v>
      </c>
      <c r="P96" s="90" t="n">
        <v>0</v>
      </c>
      <c r="Q96" s="90" t="n">
        <v>0</v>
      </c>
      <c r="R96" s="90" t="n">
        <v>0</v>
      </c>
      <c r="S96" s="90" t="n">
        <v>0</v>
      </c>
      <c r="T96" s="90" t="n">
        <v>105000</v>
      </c>
      <c r="U96" s="90" t="n">
        <f aca="false">T96+O96</f>
        <v>203629</v>
      </c>
      <c r="V96" s="90" t="n">
        <v>0</v>
      </c>
      <c r="W96" s="90" t="n">
        <v>0</v>
      </c>
      <c r="X96" s="90"/>
      <c r="Y96" s="90" t="n">
        <f aca="false">X96+U96</f>
        <v>203629</v>
      </c>
      <c r="Z96" s="90" t="n">
        <v>0</v>
      </c>
      <c r="AA96" s="90" t="n">
        <v>0</v>
      </c>
      <c r="AB96" s="90" t="n">
        <v>0</v>
      </c>
      <c r="AC96" s="90" t="n">
        <v>0</v>
      </c>
      <c r="AD96" s="90" t="n">
        <f aca="false">AC96+Z96</f>
        <v>0</v>
      </c>
      <c r="AE96" s="90" t="n">
        <v>0</v>
      </c>
      <c r="AF96" s="90" t="n">
        <v>0</v>
      </c>
      <c r="AG96" s="90" t="n">
        <f aca="false">AF96+AC96</f>
        <v>0</v>
      </c>
      <c r="AH96" s="90" t="n">
        <f aca="false">AG96+AD96</f>
        <v>0</v>
      </c>
      <c r="AI96" s="90" t="n">
        <v>0</v>
      </c>
      <c r="AJ96" s="90" t="n">
        <v>0</v>
      </c>
      <c r="AK96" s="90" t="n">
        <f aca="false">AJ96+AI96</f>
        <v>0</v>
      </c>
      <c r="AL96" s="90" t="n">
        <f aca="false">AK96+AJ96</f>
        <v>0</v>
      </c>
      <c r="AM96" s="90" t="n">
        <f aca="false">AL96+AK96</f>
        <v>0</v>
      </c>
    </row>
    <row r="97" customFormat="false" ht="33.75" hidden="false" customHeight="true" outlineLevel="0" collapsed="false">
      <c r="A97" s="53" t="s">
        <v>223</v>
      </c>
      <c r="B97" s="85" t="s">
        <v>195</v>
      </c>
      <c r="C97" s="85" t="s">
        <v>80</v>
      </c>
      <c r="D97" s="85" t="s">
        <v>68</v>
      </c>
      <c r="E97" s="95" t="s">
        <v>224</v>
      </c>
      <c r="F97" s="85"/>
      <c r="G97" s="90" t="n">
        <f aca="false">G98</f>
        <v>2000000</v>
      </c>
      <c r="H97" s="90" t="n">
        <f aca="false">H98</f>
        <v>0</v>
      </c>
      <c r="I97" s="90" t="n">
        <f aca="false">I98</f>
        <v>2000000</v>
      </c>
      <c r="J97" s="90" t="n">
        <f aca="false">J98</f>
        <v>0</v>
      </c>
      <c r="K97" s="90" t="n">
        <f aca="false">K98</f>
        <v>0</v>
      </c>
      <c r="L97" s="90" t="n">
        <f aca="false">L98</f>
        <v>0</v>
      </c>
      <c r="M97" s="90" t="n">
        <f aca="false">M98</f>
        <v>2000000</v>
      </c>
      <c r="N97" s="90" t="n">
        <f aca="false">N98</f>
        <v>0</v>
      </c>
      <c r="O97" s="90" t="n">
        <f aca="false">O98</f>
        <v>2000000</v>
      </c>
      <c r="P97" s="90" t="n">
        <f aca="false">P98</f>
        <v>0</v>
      </c>
      <c r="Q97" s="90" t="n">
        <f aca="false">Q98</f>
        <v>0</v>
      </c>
      <c r="R97" s="90" t="n">
        <f aca="false">R98</f>
        <v>0</v>
      </c>
      <c r="S97" s="90" t="n">
        <f aca="false">S98</f>
        <v>0</v>
      </c>
      <c r="T97" s="90" t="n">
        <f aca="false">T98</f>
        <v>0</v>
      </c>
      <c r="U97" s="90" t="n">
        <f aca="false">T97+O97</f>
        <v>2000000</v>
      </c>
      <c r="V97" s="90" t="n">
        <f aca="false">V98</f>
        <v>0</v>
      </c>
      <c r="W97" s="90" t="n">
        <f aca="false">W98</f>
        <v>0</v>
      </c>
      <c r="X97" s="90"/>
      <c r="Y97" s="90" t="n">
        <f aca="false">X97+U97</f>
        <v>2000000</v>
      </c>
      <c r="Z97" s="90" t="n">
        <f aca="false">Z98</f>
        <v>0</v>
      </c>
      <c r="AA97" s="90" t="n">
        <f aca="false">AA98</f>
        <v>0</v>
      </c>
      <c r="AB97" s="90" t="n">
        <f aca="false">AB98</f>
        <v>0</v>
      </c>
      <c r="AC97" s="90" t="n">
        <f aca="false">AC98</f>
        <v>0</v>
      </c>
      <c r="AD97" s="90" t="n">
        <f aca="false">AC97+Z97</f>
        <v>0</v>
      </c>
      <c r="AE97" s="90" t="n">
        <f aca="false">AE98</f>
        <v>0</v>
      </c>
      <c r="AF97" s="90" t="n">
        <f aca="false">AF98</f>
        <v>0</v>
      </c>
      <c r="AG97" s="90" t="n">
        <f aca="false">AF97+AC97</f>
        <v>0</v>
      </c>
      <c r="AH97" s="90" t="n">
        <f aca="false">AG97+AD97</f>
        <v>0</v>
      </c>
      <c r="AI97" s="90" t="n">
        <f aca="false">AI98</f>
        <v>0</v>
      </c>
      <c r="AJ97" s="90" t="n">
        <f aca="false">AJ98</f>
        <v>0</v>
      </c>
      <c r="AK97" s="90" t="n">
        <f aca="false">AJ97+AI97</f>
        <v>0</v>
      </c>
      <c r="AL97" s="90" t="n">
        <f aca="false">AK97+AJ97</f>
        <v>0</v>
      </c>
      <c r="AM97" s="90" t="n">
        <f aca="false">AL97+AK97</f>
        <v>0</v>
      </c>
    </row>
    <row r="98" customFormat="false" ht="35.25" hidden="false" customHeight="true" outlineLevel="0" collapsed="false">
      <c r="A98" s="57" t="s">
        <v>202</v>
      </c>
      <c r="B98" s="85" t="s">
        <v>195</v>
      </c>
      <c r="C98" s="85" t="s">
        <v>80</v>
      </c>
      <c r="D98" s="85" t="s">
        <v>68</v>
      </c>
      <c r="E98" s="95" t="s">
        <v>224</v>
      </c>
      <c r="F98" s="85" t="s">
        <v>203</v>
      </c>
      <c r="G98" s="90" t="n">
        <f aca="false">G99</f>
        <v>2000000</v>
      </c>
      <c r="H98" s="90" t="n">
        <f aca="false">H99</f>
        <v>0</v>
      </c>
      <c r="I98" s="90" t="n">
        <f aca="false">I99</f>
        <v>2000000</v>
      </c>
      <c r="J98" s="90" t="n">
        <f aca="false">J99</f>
        <v>0</v>
      </c>
      <c r="K98" s="90" t="n">
        <f aca="false">K99</f>
        <v>0</v>
      </c>
      <c r="L98" s="90" t="n">
        <f aca="false">L99</f>
        <v>0</v>
      </c>
      <c r="M98" s="90" t="n">
        <f aca="false">M99</f>
        <v>2000000</v>
      </c>
      <c r="N98" s="90" t="n">
        <f aca="false">N99</f>
        <v>0</v>
      </c>
      <c r="O98" s="90" t="n">
        <f aca="false">O99</f>
        <v>2000000</v>
      </c>
      <c r="P98" s="90" t="n">
        <f aca="false">P99</f>
        <v>0</v>
      </c>
      <c r="Q98" s="90" t="n">
        <f aca="false">Q99</f>
        <v>0</v>
      </c>
      <c r="R98" s="90" t="n">
        <f aca="false">R99</f>
        <v>0</v>
      </c>
      <c r="S98" s="90" t="n">
        <f aca="false">S99</f>
        <v>0</v>
      </c>
      <c r="T98" s="90" t="n">
        <f aca="false">T99</f>
        <v>0</v>
      </c>
      <c r="U98" s="90" t="n">
        <f aca="false">T98+O98</f>
        <v>2000000</v>
      </c>
      <c r="V98" s="90" t="n">
        <f aca="false">V99</f>
        <v>0</v>
      </c>
      <c r="W98" s="90" t="n">
        <f aca="false">W99</f>
        <v>0</v>
      </c>
      <c r="X98" s="90"/>
      <c r="Y98" s="90" t="n">
        <f aca="false">X98+U98</f>
        <v>2000000</v>
      </c>
      <c r="Z98" s="90" t="n">
        <f aca="false">Z99</f>
        <v>0</v>
      </c>
      <c r="AA98" s="90" t="n">
        <f aca="false">AA99</f>
        <v>0</v>
      </c>
      <c r="AB98" s="90" t="n">
        <f aca="false">AB99</f>
        <v>0</v>
      </c>
      <c r="AC98" s="90" t="n">
        <f aca="false">AC99</f>
        <v>0</v>
      </c>
      <c r="AD98" s="90" t="n">
        <f aca="false">AC98+Z98</f>
        <v>0</v>
      </c>
      <c r="AE98" s="90" t="n">
        <f aca="false">AE99</f>
        <v>0</v>
      </c>
      <c r="AF98" s="90" t="n">
        <f aca="false">AF99</f>
        <v>0</v>
      </c>
      <c r="AG98" s="90" t="n">
        <f aca="false">AF98+AC98</f>
        <v>0</v>
      </c>
      <c r="AH98" s="90" t="n">
        <f aca="false">AG98+AD98</f>
        <v>0</v>
      </c>
      <c r="AI98" s="90" t="n">
        <f aca="false">AI99</f>
        <v>0</v>
      </c>
      <c r="AJ98" s="90" t="n">
        <f aca="false">AJ99</f>
        <v>0</v>
      </c>
      <c r="AK98" s="90" t="n">
        <f aca="false">AJ98+AI98</f>
        <v>0</v>
      </c>
      <c r="AL98" s="90" t="n">
        <f aca="false">AK98+AJ98</f>
        <v>0</v>
      </c>
      <c r="AM98" s="90" t="n">
        <f aca="false">AL98+AK98</f>
        <v>0</v>
      </c>
    </row>
    <row r="99" customFormat="false" ht="17.25" hidden="false" customHeight="true" outlineLevel="0" collapsed="false">
      <c r="A99" s="57" t="s">
        <v>204</v>
      </c>
      <c r="B99" s="85" t="s">
        <v>195</v>
      </c>
      <c r="C99" s="85" t="s">
        <v>80</v>
      </c>
      <c r="D99" s="85" t="s">
        <v>68</v>
      </c>
      <c r="E99" s="95" t="s">
        <v>224</v>
      </c>
      <c r="F99" s="85" t="s">
        <v>205</v>
      </c>
      <c r="G99" s="90" t="n">
        <f aca="false">1500000+500000</f>
        <v>2000000</v>
      </c>
      <c r="H99" s="90"/>
      <c r="I99" s="90" t="n">
        <f aca="false">1500000+500000</f>
        <v>2000000</v>
      </c>
      <c r="J99" s="90" t="n">
        <v>0</v>
      </c>
      <c r="K99" s="90" t="n">
        <v>0</v>
      </c>
      <c r="L99" s="90"/>
      <c r="M99" s="90" t="n">
        <f aca="false">1500000+500000</f>
        <v>2000000</v>
      </c>
      <c r="N99" s="90"/>
      <c r="O99" s="90" t="n">
        <f aca="false">1500000+500000</f>
        <v>2000000</v>
      </c>
      <c r="P99" s="90" t="n">
        <v>0</v>
      </c>
      <c r="Q99" s="90" t="n">
        <v>0</v>
      </c>
      <c r="R99" s="90" t="n">
        <v>0</v>
      </c>
      <c r="S99" s="90" t="n">
        <v>0</v>
      </c>
      <c r="T99" s="90"/>
      <c r="U99" s="90" t="n">
        <f aca="false">T99+O99</f>
        <v>2000000</v>
      </c>
      <c r="V99" s="90" t="n">
        <v>0</v>
      </c>
      <c r="W99" s="90" t="n">
        <v>0</v>
      </c>
      <c r="X99" s="90"/>
      <c r="Y99" s="90" t="n">
        <f aca="false">X99+U99</f>
        <v>2000000</v>
      </c>
      <c r="Z99" s="90" t="n">
        <v>0</v>
      </c>
      <c r="AA99" s="90" t="n">
        <v>0</v>
      </c>
      <c r="AB99" s="90" t="n">
        <v>0</v>
      </c>
      <c r="AC99" s="90" t="n">
        <v>0</v>
      </c>
      <c r="AD99" s="90" t="n">
        <f aca="false">AC99+Z99</f>
        <v>0</v>
      </c>
      <c r="AE99" s="90" t="n">
        <v>0</v>
      </c>
      <c r="AF99" s="90" t="n">
        <v>0</v>
      </c>
      <c r="AG99" s="90" t="n">
        <f aca="false">AF99+AC99</f>
        <v>0</v>
      </c>
      <c r="AH99" s="90" t="n">
        <f aca="false">AG99+AD99</f>
        <v>0</v>
      </c>
      <c r="AI99" s="90" t="n">
        <v>0</v>
      </c>
      <c r="AJ99" s="90" t="n">
        <v>0</v>
      </c>
      <c r="AK99" s="90" t="n">
        <f aca="false">AJ99+AI99</f>
        <v>0</v>
      </c>
      <c r="AL99" s="90" t="n">
        <f aca="false">AK99+AJ99</f>
        <v>0</v>
      </c>
      <c r="AM99" s="90" t="n">
        <f aca="false">AL99+AK99</f>
        <v>0</v>
      </c>
    </row>
    <row r="100" customFormat="false" ht="84" hidden="false" customHeight="true" outlineLevel="0" collapsed="false">
      <c r="A100" s="57" t="s">
        <v>225</v>
      </c>
      <c r="B100" s="85" t="s">
        <v>195</v>
      </c>
      <c r="C100" s="85" t="s">
        <v>80</v>
      </c>
      <c r="D100" s="85" t="s">
        <v>68</v>
      </c>
      <c r="E100" s="85" t="s">
        <v>226</v>
      </c>
      <c r="F100" s="85"/>
      <c r="G100" s="90" t="n">
        <f aca="false">G101</f>
        <v>3337700</v>
      </c>
      <c r="H100" s="90" t="n">
        <f aca="false">H101</f>
        <v>-400000</v>
      </c>
      <c r="I100" s="90" t="n">
        <f aca="false">I101</f>
        <v>2937700</v>
      </c>
      <c r="J100" s="90" t="n">
        <f aca="false">J101</f>
        <v>3470030.68</v>
      </c>
      <c r="K100" s="90" t="n">
        <f aca="false">K101</f>
        <v>0</v>
      </c>
      <c r="L100" s="90" t="n">
        <f aca="false">L101</f>
        <v>0</v>
      </c>
      <c r="M100" s="90" t="n">
        <f aca="false">M101</f>
        <v>2937700</v>
      </c>
      <c r="N100" s="90" t="n">
        <f aca="false">N101</f>
        <v>0</v>
      </c>
      <c r="O100" s="90" t="n">
        <f aca="false">O101</f>
        <v>2937700</v>
      </c>
      <c r="P100" s="90" t="n">
        <f aca="false">P101</f>
        <v>3470030.68</v>
      </c>
      <c r="Q100" s="90" t="n">
        <f aca="false">Q101</f>
        <v>3937432.22</v>
      </c>
      <c r="R100" s="90" t="n">
        <f aca="false">R101</f>
        <v>0</v>
      </c>
      <c r="S100" s="90" t="n">
        <f aca="false">S101</f>
        <v>0</v>
      </c>
      <c r="T100" s="90" t="n">
        <f aca="false">T101</f>
        <v>0</v>
      </c>
      <c r="U100" s="90" t="n">
        <f aca="false">T100+O100</f>
        <v>2937700</v>
      </c>
      <c r="V100" s="90" t="n">
        <f aca="false">V101</f>
        <v>3470030.68</v>
      </c>
      <c r="W100" s="90" t="n">
        <f aca="false">W101</f>
        <v>0</v>
      </c>
      <c r="X100" s="90" t="n">
        <f aca="false">X101</f>
        <v>0</v>
      </c>
      <c r="Y100" s="90" t="n">
        <f aca="false">X100+U100</f>
        <v>2937700</v>
      </c>
      <c r="Z100" s="90" t="n">
        <f aca="false">Z101</f>
        <v>3470030.68</v>
      </c>
      <c r="AA100" s="90" t="n">
        <f aca="false">AA101</f>
        <v>3937432.22</v>
      </c>
      <c r="AB100" s="90" t="n">
        <f aca="false">AB101</f>
        <v>0</v>
      </c>
      <c r="AC100" s="90" t="n">
        <f aca="false">AC101</f>
        <v>0</v>
      </c>
      <c r="AD100" s="90" t="n">
        <f aca="false">AC100+Z100</f>
        <v>3470030.68</v>
      </c>
      <c r="AE100" s="90" t="n">
        <f aca="false">AE101</f>
        <v>3937432.22</v>
      </c>
      <c r="AF100" s="90" t="n">
        <f aca="false">AF101</f>
        <v>0</v>
      </c>
      <c r="AG100" s="90" t="n">
        <f aca="false">AF100+AC100</f>
        <v>0</v>
      </c>
      <c r="AH100" s="90" t="n">
        <f aca="false">AG100+AD100</f>
        <v>3470030.68</v>
      </c>
      <c r="AI100" s="90" t="n">
        <f aca="false">AI101</f>
        <v>3937432.22</v>
      </c>
      <c r="AJ100" s="90" t="n">
        <f aca="false">AJ101</f>
        <v>0</v>
      </c>
      <c r="AK100" s="90" t="n">
        <f aca="false">AJ100+AI100</f>
        <v>3937432.22</v>
      </c>
      <c r="AL100" s="90"/>
      <c r="AM100" s="90" t="n">
        <f aca="false">AL100+AK100</f>
        <v>3937432.22</v>
      </c>
    </row>
    <row r="101" customFormat="false" ht="33" hidden="false" customHeight="true" outlineLevel="0" collapsed="false">
      <c r="A101" s="57" t="s">
        <v>202</v>
      </c>
      <c r="B101" s="85" t="s">
        <v>195</v>
      </c>
      <c r="C101" s="85" t="s">
        <v>80</v>
      </c>
      <c r="D101" s="85" t="s">
        <v>68</v>
      </c>
      <c r="E101" s="85" t="s">
        <v>226</v>
      </c>
      <c r="F101" s="85" t="s">
        <v>203</v>
      </c>
      <c r="G101" s="90" t="n">
        <f aca="false">G102</f>
        <v>3337700</v>
      </c>
      <c r="H101" s="90" t="n">
        <f aca="false">H102</f>
        <v>-400000</v>
      </c>
      <c r="I101" s="90" t="n">
        <f aca="false">I102</f>
        <v>2937700</v>
      </c>
      <c r="J101" s="90" t="n">
        <f aca="false">J102</f>
        <v>3470030.68</v>
      </c>
      <c r="K101" s="90" t="n">
        <f aca="false">K102</f>
        <v>0</v>
      </c>
      <c r="L101" s="90" t="n">
        <f aca="false">L102</f>
        <v>0</v>
      </c>
      <c r="M101" s="90" t="n">
        <f aca="false">M102</f>
        <v>2937700</v>
      </c>
      <c r="N101" s="90" t="n">
        <f aca="false">N102</f>
        <v>0</v>
      </c>
      <c r="O101" s="90" t="n">
        <f aca="false">O102</f>
        <v>2937700</v>
      </c>
      <c r="P101" s="90" t="n">
        <f aca="false">P102</f>
        <v>3470030.68</v>
      </c>
      <c r="Q101" s="90" t="n">
        <f aca="false">Q102</f>
        <v>3937432.22</v>
      </c>
      <c r="R101" s="90" t="n">
        <f aca="false">R102</f>
        <v>0</v>
      </c>
      <c r="S101" s="90" t="n">
        <f aca="false">S102</f>
        <v>0</v>
      </c>
      <c r="T101" s="90" t="n">
        <f aca="false">T102</f>
        <v>0</v>
      </c>
      <c r="U101" s="90" t="n">
        <f aca="false">T101+O101</f>
        <v>2937700</v>
      </c>
      <c r="V101" s="90" t="n">
        <f aca="false">V102</f>
        <v>3470030.68</v>
      </c>
      <c r="W101" s="90" t="n">
        <f aca="false">W102</f>
        <v>0</v>
      </c>
      <c r="X101" s="90" t="n">
        <f aca="false">X102</f>
        <v>0</v>
      </c>
      <c r="Y101" s="90" t="n">
        <f aca="false">X101+U101</f>
        <v>2937700</v>
      </c>
      <c r="Z101" s="90" t="n">
        <f aca="false">Z102</f>
        <v>3470030.68</v>
      </c>
      <c r="AA101" s="90" t="n">
        <f aca="false">AA102</f>
        <v>3937432.22</v>
      </c>
      <c r="AB101" s="90" t="n">
        <f aca="false">AB102</f>
        <v>0</v>
      </c>
      <c r="AC101" s="90" t="n">
        <f aca="false">AC102</f>
        <v>0</v>
      </c>
      <c r="AD101" s="90" t="n">
        <f aca="false">AC101+Z101</f>
        <v>3470030.68</v>
      </c>
      <c r="AE101" s="90" t="n">
        <f aca="false">AE102</f>
        <v>3937432.22</v>
      </c>
      <c r="AF101" s="90" t="n">
        <f aca="false">AF102</f>
        <v>0</v>
      </c>
      <c r="AG101" s="90" t="n">
        <f aca="false">AF101+AC101</f>
        <v>0</v>
      </c>
      <c r="AH101" s="90" t="n">
        <f aca="false">AG101+AD101</f>
        <v>3470030.68</v>
      </c>
      <c r="AI101" s="90" t="n">
        <f aca="false">AI102</f>
        <v>3937432.22</v>
      </c>
      <c r="AJ101" s="90" t="n">
        <f aca="false">AJ102</f>
        <v>0</v>
      </c>
      <c r="AK101" s="90" t="n">
        <f aca="false">AJ101+AI101</f>
        <v>3937432.22</v>
      </c>
      <c r="AL101" s="90"/>
      <c r="AM101" s="90" t="n">
        <f aca="false">AL101+AK101</f>
        <v>3937432.22</v>
      </c>
    </row>
    <row r="102" customFormat="false" ht="17.25" hidden="false" customHeight="true" outlineLevel="0" collapsed="false">
      <c r="A102" s="57" t="s">
        <v>204</v>
      </c>
      <c r="B102" s="85" t="s">
        <v>195</v>
      </c>
      <c r="C102" s="85" t="s">
        <v>80</v>
      </c>
      <c r="D102" s="85" t="s">
        <v>68</v>
      </c>
      <c r="E102" s="85" t="s">
        <v>226</v>
      </c>
      <c r="F102" s="85" t="s">
        <v>205</v>
      </c>
      <c r="G102" s="90" t="n">
        <v>3337700</v>
      </c>
      <c r="H102" s="90" t="n">
        <v>-400000</v>
      </c>
      <c r="I102" s="90" t="n">
        <f aca="false">H102+G102</f>
        <v>2937700</v>
      </c>
      <c r="J102" s="90" t="n">
        <v>3470030.68</v>
      </c>
      <c r="K102" s="90"/>
      <c r="L102" s="90"/>
      <c r="M102" s="90" t="n">
        <f aca="false">L102+I102</f>
        <v>2937700</v>
      </c>
      <c r="N102" s="90"/>
      <c r="O102" s="90" t="n">
        <f aca="false">N102+M102</f>
        <v>2937700</v>
      </c>
      <c r="P102" s="90" t="n">
        <v>3470030.68</v>
      </c>
      <c r="Q102" s="90" t="n">
        <v>3937432.22</v>
      </c>
      <c r="R102" s="90" t="n">
        <v>0</v>
      </c>
      <c r="S102" s="90"/>
      <c r="T102" s="90" t="n">
        <f aca="false">S102+R102</f>
        <v>0</v>
      </c>
      <c r="U102" s="90" t="n">
        <f aca="false">T102+O102</f>
        <v>2937700</v>
      </c>
      <c r="V102" s="90" t="n">
        <v>3470030.68</v>
      </c>
      <c r="W102" s="90"/>
      <c r="X102" s="90"/>
      <c r="Y102" s="90" t="n">
        <f aca="false">X102+U102</f>
        <v>2937700</v>
      </c>
      <c r="Z102" s="90" t="n">
        <v>3470030.68</v>
      </c>
      <c r="AA102" s="90" t="n">
        <v>3937432.22</v>
      </c>
      <c r="AB102" s="90"/>
      <c r="AC102" s="90"/>
      <c r="AD102" s="90" t="n">
        <f aca="false">AC102+Z102</f>
        <v>3470030.68</v>
      </c>
      <c r="AE102" s="90" t="n">
        <v>3937432.22</v>
      </c>
      <c r="AF102" s="90"/>
      <c r="AG102" s="90" t="n">
        <f aca="false">AF102+AC102</f>
        <v>0</v>
      </c>
      <c r="AH102" s="90" t="n">
        <f aca="false">AG102+AD102</f>
        <v>3470030.68</v>
      </c>
      <c r="AI102" s="90" t="n">
        <v>3937432.22</v>
      </c>
      <c r="AJ102" s="90"/>
      <c r="AK102" s="90" t="n">
        <f aca="false">AJ102+AI102</f>
        <v>3937432.22</v>
      </c>
      <c r="AL102" s="90"/>
      <c r="AM102" s="90" t="n">
        <f aca="false">AL102+AK102</f>
        <v>3937432.22</v>
      </c>
    </row>
    <row r="103" customFormat="false" ht="18" hidden="false" customHeight="true" outlineLevel="0" collapsed="false">
      <c r="A103" s="57" t="s">
        <v>227</v>
      </c>
      <c r="B103" s="85" t="s">
        <v>195</v>
      </c>
      <c r="C103" s="85" t="s">
        <v>80</v>
      </c>
      <c r="D103" s="85" t="s">
        <v>68</v>
      </c>
      <c r="E103" s="85" t="s">
        <v>228</v>
      </c>
      <c r="F103" s="85"/>
      <c r="G103" s="90" t="n">
        <f aca="false">G104</f>
        <v>36415300</v>
      </c>
      <c r="H103" s="90" t="n">
        <f aca="false">H104</f>
        <v>0</v>
      </c>
      <c r="I103" s="90" t="n">
        <f aca="false">I104</f>
        <v>36415300</v>
      </c>
      <c r="J103" s="90" t="n">
        <f aca="false">J104</f>
        <v>39283700</v>
      </c>
      <c r="K103" s="90" t="n">
        <f aca="false">K104</f>
        <v>0</v>
      </c>
      <c r="L103" s="90" t="n">
        <f aca="false">L104</f>
        <v>0</v>
      </c>
      <c r="M103" s="90" t="n">
        <f aca="false">M104</f>
        <v>36415300</v>
      </c>
      <c r="N103" s="90" t="n">
        <f aca="false">N104</f>
        <v>-5401212</v>
      </c>
      <c r="O103" s="90" t="n">
        <f aca="false">O104</f>
        <v>31014088</v>
      </c>
      <c r="P103" s="90" t="n">
        <f aca="false">P104</f>
        <v>39283700</v>
      </c>
      <c r="Q103" s="90" t="n">
        <f aca="false">Q104</f>
        <v>40041500</v>
      </c>
      <c r="R103" s="90" t="n">
        <f aca="false">R104</f>
        <v>0</v>
      </c>
      <c r="S103" s="90" t="n">
        <f aca="false">S104</f>
        <v>0</v>
      </c>
      <c r="T103" s="90" t="n">
        <f aca="false">T104</f>
        <v>0</v>
      </c>
      <c r="U103" s="90" t="n">
        <f aca="false">T103+O103</f>
        <v>31014088</v>
      </c>
      <c r="V103" s="90" t="n">
        <f aca="false">V104</f>
        <v>39283700</v>
      </c>
      <c r="W103" s="90" t="n">
        <f aca="false">W104</f>
        <v>0</v>
      </c>
      <c r="X103" s="90" t="n">
        <f aca="false">X104</f>
        <v>672183</v>
      </c>
      <c r="Y103" s="90" t="n">
        <f aca="false">X103+U103</f>
        <v>31686271</v>
      </c>
      <c r="Z103" s="90" t="n">
        <f aca="false">Z104</f>
        <v>39283700</v>
      </c>
      <c r="AA103" s="90" t="n">
        <f aca="false">AA104</f>
        <v>40041500</v>
      </c>
      <c r="AB103" s="90" t="n">
        <f aca="false">AB104</f>
        <v>0</v>
      </c>
      <c r="AC103" s="90" t="n">
        <f aca="false">AC104</f>
        <v>0</v>
      </c>
      <c r="AD103" s="90" t="n">
        <f aca="false">AC103+Z103</f>
        <v>39283700</v>
      </c>
      <c r="AE103" s="90" t="n">
        <f aca="false">AE104</f>
        <v>40041500</v>
      </c>
      <c r="AF103" s="90" t="n">
        <f aca="false">AF104</f>
        <v>0</v>
      </c>
      <c r="AG103" s="90" t="n">
        <f aca="false">AF103+AC103</f>
        <v>0</v>
      </c>
      <c r="AH103" s="90" t="n">
        <f aca="false">AG103+AD103</f>
        <v>39283700</v>
      </c>
      <c r="AI103" s="90" t="n">
        <f aca="false">AI104</f>
        <v>40041500</v>
      </c>
      <c r="AJ103" s="90" t="n">
        <f aca="false">AJ104</f>
        <v>0</v>
      </c>
      <c r="AK103" s="90" t="n">
        <f aca="false">AJ103+AI103</f>
        <v>40041500</v>
      </c>
      <c r="AL103" s="90"/>
      <c r="AM103" s="90" t="n">
        <f aca="false">AL103+AK103</f>
        <v>40041500</v>
      </c>
    </row>
    <row r="104" customFormat="false" ht="35.25" hidden="false" customHeight="true" outlineLevel="0" collapsed="false">
      <c r="A104" s="57" t="s">
        <v>202</v>
      </c>
      <c r="B104" s="85" t="s">
        <v>195</v>
      </c>
      <c r="C104" s="85" t="s">
        <v>80</v>
      </c>
      <c r="D104" s="85" t="s">
        <v>68</v>
      </c>
      <c r="E104" s="85" t="s">
        <v>228</v>
      </c>
      <c r="F104" s="85" t="s">
        <v>203</v>
      </c>
      <c r="G104" s="90" t="n">
        <f aca="false">G105</f>
        <v>36415300</v>
      </c>
      <c r="H104" s="90" t="n">
        <f aca="false">H105</f>
        <v>0</v>
      </c>
      <c r="I104" s="90" t="n">
        <f aca="false">I105</f>
        <v>36415300</v>
      </c>
      <c r="J104" s="90" t="n">
        <f aca="false">J105</f>
        <v>39283700</v>
      </c>
      <c r="K104" s="90" t="n">
        <f aca="false">K105</f>
        <v>0</v>
      </c>
      <c r="L104" s="90" t="n">
        <f aca="false">L105</f>
        <v>0</v>
      </c>
      <c r="M104" s="90" t="n">
        <f aca="false">M105</f>
        <v>36415300</v>
      </c>
      <c r="N104" s="90" t="n">
        <f aca="false">N105</f>
        <v>-5401212</v>
      </c>
      <c r="O104" s="90" t="n">
        <f aca="false">O105</f>
        <v>31014088</v>
      </c>
      <c r="P104" s="90" t="n">
        <f aca="false">P105</f>
        <v>39283700</v>
      </c>
      <c r="Q104" s="90" t="n">
        <f aca="false">Q105</f>
        <v>40041500</v>
      </c>
      <c r="R104" s="90" t="n">
        <f aca="false">R105</f>
        <v>0</v>
      </c>
      <c r="S104" s="90" t="n">
        <f aca="false">S105</f>
        <v>0</v>
      </c>
      <c r="T104" s="90" t="n">
        <f aca="false">T105</f>
        <v>0</v>
      </c>
      <c r="U104" s="90" t="n">
        <f aca="false">T104+O104</f>
        <v>31014088</v>
      </c>
      <c r="V104" s="90" t="n">
        <f aca="false">V105</f>
        <v>39283700</v>
      </c>
      <c r="W104" s="90" t="n">
        <f aca="false">W105</f>
        <v>0</v>
      </c>
      <c r="X104" s="90" t="n">
        <f aca="false">X105</f>
        <v>672183</v>
      </c>
      <c r="Y104" s="90" t="n">
        <f aca="false">X104+U104</f>
        <v>31686271</v>
      </c>
      <c r="Z104" s="90" t="n">
        <f aca="false">Z105</f>
        <v>39283700</v>
      </c>
      <c r="AA104" s="90" t="n">
        <f aca="false">AA105</f>
        <v>40041500</v>
      </c>
      <c r="AB104" s="90" t="n">
        <f aca="false">AB105</f>
        <v>0</v>
      </c>
      <c r="AC104" s="90" t="n">
        <f aca="false">AC105</f>
        <v>0</v>
      </c>
      <c r="AD104" s="90" t="n">
        <f aca="false">AC104+Z104</f>
        <v>39283700</v>
      </c>
      <c r="AE104" s="90" t="n">
        <f aca="false">AE105</f>
        <v>40041500</v>
      </c>
      <c r="AF104" s="90" t="n">
        <f aca="false">AF105</f>
        <v>0</v>
      </c>
      <c r="AG104" s="90" t="n">
        <f aca="false">AF104+AC104</f>
        <v>0</v>
      </c>
      <c r="AH104" s="90" t="n">
        <f aca="false">AG104+AD104</f>
        <v>39283700</v>
      </c>
      <c r="AI104" s="90" t="n">
        <f aca="false">AI105</f>
        <v>40041500</v>
      </c>
      <c r="AJ104" s="90" t="n">
        <f aca="false">AJ105</f>
        <v>0</v>
      </c>
      <c r="AK104" s="90" t="n">
        <f aca="false">AJ104+AI104</f>
        <v>40041500</v>
      </c>
      <c r="AL104" s="90"/>
      <c r="AM104" s="90" t="n">
        <f aca="false">AL104+AK104</f>
        <v>40041500</v>
      </c>
    </row>
    <row r="105" customFormat="false" ht="18" hidden="false" customHeight="true" outlineLevel="0" collapsed="false">
      <c r="A105" s="57" t="s">
        <v>204</v>
      </c>
      <c r="B105" s="85" t="s">
        <v>195</v>
      </c>
      <c r="C105" s="85" t="s">
        <v>80</v>
      </c>
      <c r="D105" s="85" t="s">
        <v>68</v>
      </c>
      <c r="E105" s="85" t="s">
        <v>228</v>
      </c>
      <c r="F105" s="85" t="s">
        <v>205</v>
      </c>
      <c r="G105" s="90" t="n">
        <v>36415300</v>
      </c>
      <c r="H105" s="90"/>
      <c r="I105" s="90" t="n">
        <v>36415300</v>
      </c>
      <c r="J105" s="90" t="n">
        <v>39283700</v>
      </c>
      <c r="K105" s="90"/>
      <c r="L105" s="90"/>
      <c r="M105" s="90" t="n">
        <v>36415300</v>
      </c>
      <c r="N105" s="90" t="n">
        <v>-5401212</v>
      </c>
      <c r="O105" s="90" t="n">
        <f aca="false">N105+M105</f>
        <v>31014088</v>
      </c>
      <c r="P105" s="90" t="n">
        <v>39283700</v>
      </c>
      <c r="Q105" s="90" t="n">
        <v>40041500</v>
      </c>
      <c r="R105" s="90" t="n">
        <v>0</v>
      </c>
      <c r="S105" s="90"/>
      <c r="T105" s="90" t="n">
        <f aca="false">S105+R105</f>
        <v>0</v>
      </c>
      <c r="U105" s="90" t="n">
        <f aca="false">T105+O105</f>
        <v>31014088</v>
      </c>
      <c r="V105" s="90" t="n">
        <v>39283700</v>
      </c>
      <c r="W105" s="90"/>
      <c r="X105" s="90" t="n">
        <f aca="false">672183</f>
        <v>672183</v>
      </c>
      <c r="Y105" s="90" t="n">
        <f aca="false">X105+U105</f>
        <v>31686271</v>
      </c>
      <c r="Z105" s="90" t="n">
        <v>39283700</v>
      </c>
      <c r="AA105" s="90" t="n">
        <v>40041500</v>
      </c>
      <c r="AB105" s="90"/>
      <c r="AC105" s="90"/>
      <c r="AD105" s="90" t="n">
        <f aca="false">AC105+Z105</f>
        <v>39283700</v>
      </c>
      <c r="AE105" s="90" t="n">
        <v>40041500</v>
      </c>
      <c r="AF105" s="90"/>
      <c r="AG105" s="90" t="n">
        <f aca="false">AF105+AC105</f>
        <v>0</v>
      </c>
      <c r="AH105" s="90" t="n">
        <f aca="false">AG105+AD105</f>
        <v>39283700</v>
      </c>
      <c r="AI105" s="90" t="n">
        <v>40041500</v>
      </c>
      <c r="AJ105" s="90"/>
      <c r="AK105" s="90" t="n">
        <f aca="false">AJ105+AI105</f>
        <v>40041500</v>
      </c>
      <c r="AL105" s="90"/>
      <c r="AM105" s="90" t="n">
        <f aca="false">AL105+AK105</f>
        <v>40041500</v>
      </c>
    </row>
    <row r="106" customFormat="false" ht="17.25" hidden="false" customHeight="true" outlineLevel="0" collapsed="false">
      <c r="A106" s="53" t="s">
        <v>108</v>
      </c>
      <c r="B106" s="85" t="s">
        <v>195</v>
      </c>
      <c r="C106" s="85" t="s">
        <v>80</v>
      </c>
      <c r="D106" s="85" t="s">
        <v>70</v>
      </c>
      <c r="E106" s="85"/>
      <c r="F106" s="85"/>
      <c r="G106" s="90" t="n">
        <f aca="false">G107</f>
        <v>258010731.2</v>
      </c>
      <c r="H106" s="90" t="n">
        <f aca="false">H107</f>
        <v>26751400</v>
      </c>
      <c r="I106" s="90" t="n">
        <f aca="false">I107</f>
        <v>284762131.2</v>
      </c>
      <c r="J106" s="90" t="n">
        <f aca="false">J107</f>
        <v>206079894.11</v>
      </c>
      <c r="K106" s="90" t="n">
        <f aca="false">K107</f>
        <v>8129555.94</v>
      </c>
      <c r="L106" s="90" t="n">
        <f aca="false">L107</f>
        <v>5000000</v>
      </c>
      <c r="M106" s="90" t="n">
        <f aca="false">M107</f>
        <v>289762131.2</v>
      </c>
      <c r="N106" s="90" t="n">
        <f aca="false">N107</f>
        <v>-6942870.21</v>
      </c>
      <c r="O106" s="90" t="n">
        <f aca="false">O107</f>
        <v>282819260.99</v>
      </c>
      <c r="P106" s="90" t="n">
        <f aca="false">P107</f>
        <v>204413240.05</v>
      </c>
      <c r="Q106" s="90" t="n">
        <f aca="false">Q107</f>
        <v>223615387</v>
      </c>
      <c r="R106" s="90" t="n">
        <f aca="false">R107</f>
        <v>-1474111.97</v>
      </c>
      <c r="S106" s="90" t="n">
        <f aca="false">S107</f>
        <v>0</v>
      </c>
      <c r="T106" s="90" t="n">
        <f aca="false">T107</f>
        <v>3492212.54</v>
      </c>
      <c r="U106" s="90" t="n">
        <f aca="false">T106+O106</f>
        <v>286311473.53</v>
      </c>
      <c r="V106" s="90" t="n">
        <f aca="false">V107</f>
        <v>204413240.05</v>
      </c>
      <c r="W106" s="90" t="n">
        <f aca="false">W107</f>
        <v>0</v>
      </c>
      <c r="X106" s="90" t="n">
        <f aca="false">X107</f>
        <v>6635154.74</v>
      </c>
      <c r="Y106" s="90" t="n">
        <f aca="false">X106+U106</f>
        <v>292946628.27</v>
      </c>
      <c r="Z106" s="90" t="n">
        <f aca="false">Z107</f>
        <v>204413240.05</v>
      </c>
      <c r="AA106" s="90" t="n">
        <f aca="false">AA107</f>
        <v>212018455.03</v>
      </c>
      <c r="AB106" s="90" t="n">
        <f aca="false">AB107</f>
        <v>0</v>
      </c>
      <c r="AC106" s="90" t="n">
        <f aca="false">AC107</f>
        <v>1598897.66</v>
      </c>
      <c r="AD106" s="90" t="n">
        <f aca="false">AC106+Z106</f>
        <v>206012137.71</v>
      </c>
      <c r="AE106" s="90" t="n">
        <f aca="false">AE107</f>
        <v>212018455.03</v>
      </c>
      <c r="AF106" s="90" t="n">
        <f aca="false">AF107</f>
        <v>-5192154.71</v>
      </c>
      <c r="AG106" s="90"/>
      <c r="AH106" s="90" t="n">
        <f aca="false">AG106+AD106</f>
        <v>206012137.71</v>
      </c>
      <c r="AI106" s="90" t="n">
        <f aca="false">AI107</f>
        <v>206826300.32</v>
      </c>
      <c r="AJ106" s="90" t="n">
        <f aca="false">AJ107</f>
        <v>1598897.66</v>
      </c>
      <c r="AK106" s="90" t="n">
        <f aca="false">AJ106+AI106</f>
        <v>208425197.98</v>
      </c>
      <c r="AL106" s="90"/>
      <c r="AM106" s="90" t="n">
        <f aca="false">AL106+AK106</f>
        <v>208425197.98</v>
      </c>
    </row>
    <row r="107" customFormat="false" ht="34.5" hidden="false" customHeight="true" outlineLevel="0" collapsed="false">
      <c r="A107" s="57" t="s">
        <v>229</v>
      </c>
      <c r="B107" s="85" t="s">
        <v>195</v>
      </c>
      <c r="C107" s="85" t="s">
        <v>80</v>
      </c>
      <c r="D107" s="85" t="s">
        <v>70</v>
      </c>
      <c r="E107" s="85" t="s">
        <v>197</v>
      </c>
      <c r="F107" s="85"/>
      <c r="G107" s="90" t="n">
        <f aca="false">G108+G163</f>
        <v>258010731.2</v>
      </c>
      <c r="H107" s="90" t="n">
        <f aca="false">H108+H163</f>
        <v>26751400</v>
      </c>
      <c r="I107" s="90" t="n">
        <f aca="false">I108+I163</f>
        <v>284762131.2</v>
      </c>
      <c r="J107" s="90" t="n">
        <f aca="false">J108+J163</f>
        <v>206079894.11</v>
      </c>
      <c r="K107" s="90" t="n">
        <f aca="false">K108+K163</f>
        <v>8129555.94</v>
      </c>
      <c r="L107" s="90" t="n">
        <f aca="false">L108+L163</f>
        <v>5000000</v>
      </c>
      <c r="M107" s="90" t="n">
        <f aca="false">M108+M163</f>
        <v>289762131.2</v>
      </c>
      <c r="N107" s="90" t="n">
        <f aca="false">N108+N163</f>
        <v>-6942870.21</v>
      </c>
      <c r="O107" s="90" t="n">
        <f aca="false">O108+O163</f>
        <v>282819260.99</v>
      </c>
      <c r="P107" s="90" t="n">
        <f aca="false">P108+P163</f>
        <v>204413240.05</v>
      </c>
      <c r="Q107" s="90" t="n">
        <f aca="false">Q108+Q163</f>
        <v>223615387</v>
      </c>
      <c r="R107" s="90" t="n">
        <f aca="false">R108+R163</f>
        <v>-1474111.97</v>
      </c>
      <c r="S107" s="90" t="n">
        <f aca="false">S108+S163</f>
        <v>0</v>
      </c>
      <c r="T107" s="90" t="n">
        <f aca="false">T108+T163</f>
        <v>3492212.54</v>
      </c>
      <c r="U107" s="90" t="n">
        <f aca="false">T107+O107</f>
        <v>286311473.53</v>
      </c>
      <c r="V107" s="90" t="n">
        <f aca="false">V108+V163</f>
        <v>204413240.05</v>
      </c>
      <c r="W107" s="90" t="n">
        <f aca="false">W108+W163</f>
        <v>0</v>
      </c>
      <c r="X107" s="90" t="n">
        <f aca="false">X108+X163</f>
        <v>6635154.74</v>
      </c>
      <c r="Y107" s="90" t="n">
        <f aca="false">X107+U107</f>
        <v>292946628.27</v>
      </c>
      <c r="Z107" s="90" t="n">
        <f aca="false">Z108+Z163</f>
        <v>204413240.05</v>
      </c>
      <c r="AA107" s="90" t="n">
        <f aca="false">AA108+AA163</f>
        <v>212018455.03</v>
      </c>
      <c r="AB107" s="90" t="n">
        <f aca="false">AB108+AB163</f>
        <v>0</v>
      </c>
      <c r="AC107" s="90" t="n">
        <f aca="false">AC108+AC163</f>
        <v>1598897.66</v>
      </c>
      <c r="AD107" s="90" t="n">
        <f aca="false">AC107+Z107</f>
        <v>206012137.71</v>
      </c>
      <c r="AE107" s="90" t="n">
        <f aca="false">AE108+AE163</f>
        <v>212018455.03</v>
      </c>
      <c r="AF107" s="90" t="n">
        <f aca="false">AF108+AF163</f>
        <v>-5192154.71</v>
      </c>
      <c r="AG107" s="90"/>
      <c r="AH107" s="90" t="n">
        <f aca="false">AG107+AD107</f>
        <v>206012137.71</v>
      </c>
      <c r="AI107" s="90" t="n">
        <f aca="false">AI108+AI163</f>
        <v>206826300.32</v>
      </c>
      <c r="AJ107" s="90" t="n">
        <f aca="false">AJ108+AJ163</f>
        <v>1598897.66</v>
      </c>
      <c r="AK107" s="90" t="n">
        <f aca="false">AJ107+AI107</f>
        <v>208425197.98</v>
      </c>
      <c r="AL107" s="90"/>
      <c r="AM107" s="90" t="n">
        <f aca="false">AL107+AK107</f>
        <v>208425197.98</v>
      </c>
    </row>
    <row r="108" customFormat="false" ht="33.75" hidden="false" customHeight="true" outlineLevel="0" collapsed="false">
      <c r="A108" s="53" t="s">
        <v>230</v>
      </c>
      <c r="B108" s="85" t="s">
        <v>195</v>
      </c>
      <c r="C108" s="85" t="s">
        <v>80</v>
      </c>
      <c r="D108" s="85" t="s">
        <v>70</v>
      </c>
      <c r="E108" s="85" t="s">
        <v>231</v>
      </c>
      <c r="F108" s="85"/>
      <c r="G108" s="90" t="n">
        <f aca="false">G118+G121+G124+G127+G130+G157+G160+G136+G139+G115+G142+G154+G133+G148</f>
        <v>257845731.2</v>
      </c>
      <c r="H108" s="90" t="n">
        <f aca="false">H118+H121+H124+H127+H130+H157+H160+H136+H139+H115+H142+H154+H133+H148</f>
        <v>26751400</v>
      </c>
      <c r="I108" s="90" t="n">
        <f aca="false">I118+I121+I124+I127+I130+I157+I160+I136+I139+I115+I142+I154+I133+I148+I112</f>
        <v>284597131.2</v>
      </c>
      <c r="J108" s="90" t="n">
        <f aca="false">J118+J121+J124+J127+J130+J157+J160+J136+J139+J115+J142+J154+J133+J148+J112</f>
        <v>206029094.11</v>
      </c>
      <c r="K108" s="90" t="n">
        <f aca="false">K118+K121+K124+K127+K130+K157+K160+K136+K139+K115+K142+K154+K133+K148+K112</f>
        <v>8129555.94</v>
      </c>
      <c r="L108" s="90" t="n">
        <f aca="false">L118+L121+L124+L127+L130+L157+L160+L136+L139+L115+L142+L154+L133+L148+L112</f>
        <v>5000000</v>
      </c>
      <c r="M108" s="90" t="n">
        <f aca="false">M118+M121+M124+M127+M130+M157+M160+M136+M139+M115+M142+M154+M133+M148+M112+M151+M145</f>
        <v>289597131.2</v>
      </c>
      <c r="N108" s="90" t="n">
        <f aca="false">N118+N121+N124+N127+N130+N157+N160+N136+N139+N115+N142+N154+N133+N148+N112+N151+N145</f>
        <v>-6942870.21</v>
      </c>
      <c r="O108" s="90" t="n">
        <f aca="false">O118+O121+O124+O127+O130+O157+O160+O136+O139+O115+O142+O154+O133+O148+O112+O151+O145+O109</f>
        <v>282654260.99</v>
      </c>
      <c r="P108" s="90" t="n">
        <f aca="false">P118+P121+P124+P127+P130+P157+P160+P136+P139+P115+P142+P154+P133+P148+P112+P151+P145+P109</f>
        <v>204362440.05</v>
      </c>
      <c r="Q108" s="90" t="n">
        <f aca="false">Q118+Q121+Q124+Q127+Q130+Q157+Q160+Q136+Q139+Q115+Q142+Q154+Q133+Q148+Q112+Q151+Q145+Q109</f>
        <v>223560937</v>
      </c>
      <c r="R108" s="90" t="n">
        <f aca="false">R118+R121+R124+R127+R130+R157+R160+R136+R139+R115+R142+R154+R133+R148+R112+R151+R145+R109</f>
        <v>-1474111.97</v>
      </c>
      <c r="S108" s="90" t="n">
        <f aca="false">S118+S121+S124+S127+S130+S157+S160+S136+S139+S115+S142+S154+S133+S148+S112+S151+S145+S109</f>
        <v>0</v>
      </c>
      <c r="T108" s="90" t="n">
        <f aca="false">T118+T121+T124+T127+T130+T157+T160+T136+T139+T115+T142+T154+T133+T148+T112+T151+T145+T109</f>
        <v>3492212.54</v>
      </c>
      <c r="U108" s="90" t="n">
        <f aca="false">U118+U121+U124+U127+U130+U157+U160+U136+U139+U115+U142+U154+U133+U148+U112+U151+U145+U109</f>
        <v>286146473.53</v>
      </c>
      <c r="V108" s="90" t="n">
        <f aca="false">V118+V121+V124+V127+V130+V157+V160+V136+V139+V115+V142+V154+V133+V148+V112+V151+V145+V109</f>
        <v>204362440.05</v>
      </c>
      <c r="W108" s="90" t="n">
        <f aca="false">W118+W121+W124+W127+W130+W157+W160+W136+W139+W115+W142+W154+W133+W148+W112+W151+W145+W109</f>
        <v>0</v>
      </c>
      <c r="X108" s="90" t="n">
        <f aca="false">X118+X121+X124+X127+X130+X157+X160+X136+X139+X115+X142+X154+X133+X148+X112+X151+X145+X109</f>
        <v>6635154.74</v>
      </c>
      <c r="Y108" s="90" t="n">
        <f aca="false">X108+U108</f>
        <v>292781628.27</v>
      </c>
      <c r="Z108" s="90" t="n">
        <f aca="false">Z118+Z121+Z124+Z127+Z130+Z157+Z160+Z136+Z139+Z115+Z142+Z154+Z133+Z148+Z112+Z151+Z145+Z109</f>
        <v>204362440.05</v>
      </c>
      <c r="AA108" s="90" t="n">
        <f aca="false">AA118+AA121+AA124+AA127+AA130+AA157+AA160+AA136+AA139+AA115+AA142+AA154+AA133+AA148+AA112+AA151+AA145+AA109</f>
        <v>211964005.03</v>
      </c>
      <c r="AB108" s="90" t="n">
        <f aca="false">AB118+AB121+AB124+AB127+AB130+AB157+AB160+AB136+AB139+AB115+AB142+AB154+AB133+AB148+AB112+AB151+AB145+AB109</f>
        <v>0</v>
      </c>
      <c r="AC108" s="90" t="n">
        <f aca="false">AC118+AC121+AC124+AC127+AC130+AC157+AC160+AC136+AC139+AC115+AC142+AC154+AC133+AC148+AC112+AC151+AC145+AC109</f>
        <v>1598897.66</v>
      </c>
      <c r="AD108" s="90" t="n">
        <f aca="false">AD118+AD121+AD124+AD127+AD130+AD157+AD160+AD136+AD139+AD115+AD142+AD154+AD133+AD148+AD112+AD151+AD145+AD109</f>
        <v>205961337.71</v>
      </c>
      <c r="AE108" s="90" t="n">
        <f aca="false">AE118+AE121+AE124+AE127+AE130+AE157+AE160+AE136+AE139+AE115+AE142+AE154+AE133+AE148+AE112+AE151+AE145+AE109</f>
        <v>211964005.03</v>
      </c>
      <c r="AF108" s="90" t="n">
        <f aca="false">AF118+AF121+AF124+AF127+AF130+AF157+AF160+AF136+AF139+AF115+AF142+AF154+AF133+AF148+AF112+AF151+AF145+AF109</f>
        <v>-5192154.71</v>
      </c>
      <c r="AG108" s="90" t="n">
        <f aca="false">AG118+AG121+AG124+AG127+AG130+AG157+AG160+AG136+AG139+AG115+AG142+AG154+AG133+AG148+AG112+AG151+AG145+AG109</f>
        <v>0</v>
      </c>
      <c r="AH108" s="90" t="n">
        <f aca="false">AH118+AH121+AH124+AH127+AH130+AH157+AH160+AH136+AH139+AH115+AH142+AH154+AH133+AH148+AH112+AH151+AH145+AH109</f>
        <v>205961337.71</v>
      </c>
      <c r="AI108" s="90" t="n">
        <f aca="false">AI118+AI121+AI124+AI127+AI130+AI157+AI160+AI136+AI139+AI115+AI142+AI154+AI133+AI148+AI112+AI151+AI145+AI109</f>
        <v>206771850.32</v>
      </c>
      <c r="AJ108" s="90" t="n">
        <f aca="false">AJ118+AJ121+AJ124+AJ127+AJ130+AJ157+AJ160+AJ136+AJ139+AJ115+AJ142+AJ154+AJ133+AJ148+AJ112+AJ151+AJ145+AJ109</f>
        <v>1598897.66</v>
      </c>
      <c r="AK108" s="90" t="n">
        <f aca="false">AK118+AK121+AK124+AK127+AK130+AK157+AK160+AK136+AK139+AK115+AK142+AK154+AK133+AK148+AK112+AK151+AK145+AK109</f>
        <v>208370747.98</v>
      </c>
      <c r="AL108" s="90"/>
      <c r="AM108" s="90" t="n">
        <f aca="false">AM118+AM121+AM124+AM127+AM130+AM157+AM160+AM136+AM139+AM115+AM142+AM154+AM133+AM148+AM112+AM151+AM145+AM109</f>
        <v>208370747.98</v>
      </c>
    </row>
    <row r="109" customFormat="false" ht="72" hidden="false" customHeight="true" outlineLevel="0" collapsed="false">
      <c r="A109" s="53" t="s">
        <v>232</v>
      </c>
      <c r="B109" s="85" t="s">
        <v>195</v>
      </c>
      <c r="C109" s="85" t="s">
        <v>80</v>
      </c>
      <c r="D109" s="85" t="s">
        <v>70</v>
      </c>
      <c r="E109" s="85" t="s">
        <v>233</v>
      </c>
      <c r="F109" s="85"/>
      <c r="G109" s="90"/>
      <c r="H109" s="90"/>
      <c r="I109" s="90"/>
      <c r="J109" s="90"/>
      <c r="K109" s="90"/>
      <c r="L109" s="90"/>
      <c r="M109" s="90"/>
      <c r="N109" s="90"/>
      <c r="O109" s="90" t="n">
        <f aca="false">O110</f>
        <v>0</v>
      </c>
      <c r="P109" s="90"/>
      <c r="Q109" s="90"/>
      <c r="R109" s="90"/>
      <c r="S109" s="90"/>
      <c r="T109" s="90" t="n">
        <f aca="false">T110</f>
        <v>270326.45</v>
      </c>
      <c r="U109" s="90" t="n">
        <f aca="false">U110</f>
        <v>270326.45</v>
      </c>
      <c r="V109" s="90"/>
      <c r="W109" s="90"/>
      <c r="X109" s="90"/>
      <c r="Y109" s="90" t="n">
        <f aca="false">X109+U109</f>
        <v>270326.45</v>
      </c>
      <c r="Z109" s="90" t="n">
        <f aca="false">Z110</f>
        <v>0</v>
      </c>
      <c r="AA109" s="90"/>
      <c r="AB109" s="90"/>
      <c r="AC109" s="90" t="n">
        <f aca="false">AC110</f>
        <v>1598897.66</v>
      </c>
      <c r="AD109" s="90" t="n">
        <f aca="false">AD110</f>
        <v>1598897.66</v>
      </c>
      <c r="AE109" s="90"/>
      <c r="AF109" s="90"/>
      <c r="AG109" s="90" t="n">
        <f aca="false">AG110</f>
        <v>0</v>
      </c>
      <c r="AH109" s="90" t="n">
        <f aca="false">AH110</f>
        <v>1598897.66</v>
      </c>
      <c r="AI109" s="90" t="n">
        <f aca="false">AI110</f>
        <v>0</v>
      </c>
      <c r="AJ109" s="90" t="n">
        <f aca="false">AJ110</f>
        <v>1598897.66</v>
      </c>
      <c r="AK109" s="90" t="n">
        <f aca="false">AK110</f>
        <v>1598897.66</v>
      </c>
      <c r="AL109" s="90"/>
      <c r="AM109" s="90" t="n">
        <f aca="false">AM110</f>
        <v>1598897.66</v>
      </c>
    </row>
    <row r="110" customFormat="false" ht="33.75" hidden="false" customHeight="true" outlineLevel="0" collapsed="false">
      <c r="A110" s="57" t="s">
        <v>202</v>
      </c>
      <c r="B110" s="85" t="s">
        <v>195</v>
      </c>
      <c r="C110" s="85" t="s">
        <v>80</v>
      </c>
      <c r="D110" s="85" t="s">
        <v>70</v>
      </c>
      <c r="E110" s="85" t="s">
        <v>233</v>
      </c>
      <c r="F110" s="85" t="s">
        <v>203</v>
      </c>
      <c r="G110" s="90"/>
      <c r="H110" s="90"/>
      <c r="I110" s="90"/>
      <c r="J110" s="90"/>
      <c r="K110" s="90"/>
      <c r="L110" s="90"/>
      <c r="M110" s="90"/>
      <c r="N110" s="90"/>
      <c r="O110" s="90" t="n">
        <f aca="false">O111</f>
        <v>0</v>
      </c>
      <c r="P110" s="90"/>
      <c r="Q110" s="90"/>
      <c r="R110" s="90"/>
      <c r="S110" s="90"/>
      <c r="T110" s="90" t="n">
        <f aca="false">T111</f>
        <v>270326.45</v>
      </c>
      <c r="U110" s="90" t="n">
        <f aca="false">U111</f>
        <v>270326.45</v>
      </c>
      <c r="V110" s="90"/>
      <c r="W110" s="90"/>
      <c r="X110" s="90"/>
      <c r="Y110" s="90" t="n">
        <f aca="false">X110+U110</f>
        <v>270326.45</v>
      </c>
      <c r="Z110" s="90" t="n">
        <f aca="false">Z111</f>
        <v>0</v>
      </c>
      <c r="AA110" s="90"/>
      <c r="AB110" s="90"/>
      <c r="AC110" s="90" t="n">
        <f aca="false">AC111</f>
        <v>1598897.66</v>
      </c>
      <c r="AD110" s="90" t="n">
        <f aca="false">AD111</f>
        <v>1598897.66</v>
      </c>
      <c r="AE110" s="90"/>
      <c r="AF110" s="90"/>
      <c r="AG110" s="90" t="n">
        <f aca="false">AG111</f>
        <v>0</v>
      </c>
      <c r="AH110" s="90" t="n">
        <f aca="false">AH111</f>
        <v>1598897.66</v>
      </c>
      <c r="AI110" s="90" t="n">
        <f aca="false">AI111</f>
        <v>0</v>
      </c>
      <c r="AJ110" s="90" t="n">
        <f aca="false">AJ111</f>
        <v>1598897.66</v>
      </c>
      <c r="AK110" s="90" t="n">
        <f aca="false">AK111</f>
        <v>1598897.66</v>
      </c>
      <c r="AL110" s="90"/>
      <c r="AM110" s="90" t="n">
        <f aca="false">AM111</f>
        <v>1598897.66</v>
      </c>
    </row>
    <row r="111" customFormat="false" ht="21" hidden="false" customHeight="true" outlineLevel="0" collapsed="false">
      <c r="A111" s="57" t="s">
        <v>204</v>
      </c>
      <c r="B111" s="85" t="s">
        <v>195</v>
      </c>
      <c r="C111" s="85" t="s">
        <v>80</v>
      </c>
      <c r="D111" s="85" t="s">
        <v>70</v>
      </c>
      <c r="E111" s="85" t="s">
        <v>233</v>
      </c>
      <c r="F111" s="85" t="s">
        <v>205</v>
      </c>
      <c r="G111" s="90"/>
      <c r="H111" s="90"/>
      <c r="I111" s="90"/>
      <c r="J111" s="90"/>
      <c r="K111" s="90"/>
      <c r="L111" s="90"/>
      <c r="M111" s="90"/>
      <c r="N111" s="90"/>
      <c r="O111" s="90" t="n">
        <v>0</v>
      </c>
      <c r="P111" s="90"/>
      <c r="Q111" s="90"/>
      <c r="R111" s="90"/>
      <c r="S111" s="90"/>
      <c r="T111" s="90" t="n">
        <v>270326.45</v>
      </c>
      <c r="U111" s="90" t="n">
        <f aca="false">T111</f>
        <v>270326.45</v>
      </c>
      <c r="V111" s="90"/>
      <c r="W111" s="90"/>
      <c r="X111" s="90"/>
      <c r="Y111" s="90" t="n">
        <f aca="false">X111+U111</f>
        <v>270326.45</v>
      </c>
      <c r="Z111" s="90" t="n">
        <v>0</v>
      </c>
      <c r="AA111" s="90"/>
      <c r="AB111" s="90"/>
      <c r="AC111" s="90" t="n">
        <v>1598897.66</v>
      </c>
      <c r="AD111" s="90" t="n">
        <f aca="false">AC111</f>
        <v>1598897.66</v>
      </c>
      <c r="AE111" s="90"/>
      <c r="AF111" s="90"/>
      <c r="AG111" s="90" t="n">
        <f aca="false">AF111</f>
        <v>0</v>
      </c>
      <c r="AH111" s="90" t="n">
        <f aca="false">AG111+AD111</f>
        <v>1598897.66</v>
      </c>
      <c r="AI111" s="90" t="n">
        <v>0</v>
      </c>
      <c r="AJ111" s="90" t="n">
        <v>1598897.66</v>
      </c>
      <c r="AK111" s="90" t="n">
        <f aca="false">AJ111</f>
        <v>1598897.66</v>
      </c>
      <c r="AL111" s="90"/>
      <c r="AM111" s="90" t="n">
        <f aca="false">AL111+AK111</f>
        <v>1598897.66</v>
      </c>
    </row>
    <row r="112" customFormat="false" ht="69" hidden="false" customHeight="true" outlineLevel="0" collapsed="false">
      <c r="A112" s="53" t="s">
        <v>234</v>
      </c>
      <c r="B112" s="85" t="s">
        <v>195</v>
      </c>
      <c r="C112" s="85" t="s">
        <v>80</v>
      </c>
      <c r="D112" s="85" t="s">
        <v>70</v>
      </c>
      <c r="E112" s="85" t="s">
        <v>235</v>
      </c>
      <c r="F112" s="85"/>
      <c r="G112" s="90" t="n">
        <v>1500000</v>
      </c>
      <c r="H112" s="90" t="n">
        <v>0</v>
      </c>
      <c r="I112" s="90" t="n">
        <f aca="false">I114</f>
        <v>0</v>
      </c>
      <c r="J112" s="90" t="n">
        <v>0</v>
      </c>
      <c r="K112" s="90" t="n">
        <v>9796210</v>
      </c>
      <c r="L112" s="90" t="n">
        <f aca="false">L114</f>
        <v>5000000</v>
      </c>
      <c r="M112" s="90" t="n">
        <f aca="false">M114</f>
        <v>5000000</v>
      </c>
      <c r="N112" s="90" t="n">
        <f aca="false">N114</f>
        <v>0</v>
      </c>
      <c r="O112" s="90" t="n">
        <f aca="false">O114</f>
        <v>5000000</v>
      </c>
      <c r="P112" s="90" t="n">
        <f aca="false">P114</f>
        <v>0</v>
      </c>
      <c r="Q112" s="90" t="n">
        <v>10122820</v>
      </c>
      <c r="R112" s="90" t="n">
        <v>0</v>
      </c>
      <c r="S112" s="90" t="n">
        <f aca="false">S114</f>
        <v>0</v>
      </c>
      <c r="T112" s="90" t="n">
        <f aca="false">T114</f>
        <v>0</v>
      </c>
      <c r="U112" s="90" t="n">
        <f aca="false">T112+O112</f>
        <v>5000000</v>
      </c>
      <c r="V112" s="90" t="n">
        <f aca="false">V114</f>
        <v>0</v>
      </c>
      <c r="W112" s="90" t="n">
        <f aca="false">W114</f>
        <v>0</v>
      </c>
      <c r="X112" s="90"/>
      <c r="Y112" s="90" t="n">
        <f aca="false">X112+U112</f>
        <v>5000000</v>
      </c>
      <c r="Z112" s="90" t="n">
        <f aca="false">Z114</f>
        <v>0</v>
      </c>
      <c r="AA112" s="90" t="n">
        <f aca="false">AA114</f>
        <v>0</v>
      </c>
      <c r="AB112" s="90" t="n">
        <f aca="false">AB114</f>
        <v>0</v>
      </c>
      <c r="AC112" s="90" t="n">
        <f aca="false">AC114</f>
        <v>0</v>
      </c>
      <c r="AD112" s="90" t="n">
        <f aca="false">AC112+Z112</f>
        <v>0</v>
      </c>
      <c r="AE112" s="90" t="n">
        <f aca="false">AE114</f>
        <v>0</v>
      </c>
      <c r="AF112" s="90" t="n">
        <f aca="false">AF114</f>
        <v>0</v>
      </c>
      <c r="AG112" s="90" t="n">
        <f aca="false">AF112+AC112</f>
        <v>0</v>
      </c>
      <c r="AH112" s="90" t="n">
        <f aca="false">AG112+AD112</f>
        <v>0</v>
      </c>
      <c r="AI112" s="90" t="n">
        <f aca="false">AI114</f>
        <v>0</v>
      </c>
      <c r="AJ112" s="90" t="n">
        <f aca="false">AJ114</f>
        <v>0</v>
      </c>
      <c r="AK112" s="90" t="n">
        <f aca="false">AJ112+AI112</f>
        <v>0</v>
      </c>
      <c r="AL112" s="90" t="n">
        <f aca="false">AK112+AJ112</f>
        <v>0</v>
      </c>
      <c r="AM112" s="90" t="n">
        <f aca="false">AL112+AK112</f>
        <v>0</v>
      </c>
    </row>
    <row r="113" customFormat="false" ht="33.75" hidden="false" customHeight="true" outlineLevel="0" collapsed="false">
      <c r="A113" s="57" t="s">
        <v>202</v>
      </c>
      <c r="B113" s="85" t="s">
        <v>195</v>
      </c>
      <c r="C113" s="85" t="s">
        <v>80</v>
      </c>
      <c r="D113" s="85" t="s">
        <v>70</v>
      </c>
      <c r="E113" s="85" t="s">
        <v>235</v>
      </c>
      <c r="F113" s="85" t="s">
        <v>203</v>
      </c>
      <c r="G113" s="90" t="n">
        <v>1500000</v>
      </c>
      <c r="H113" s="90" t="n">
        <v>0</v>
      </c>
      <c r="I113" s="90" t="n">
        <f aca="false">I114</f>
        <v>0</v>
      </c>
      <c r="J113" s="90" t="n">
        <v>0</v>
      </c>
      <c r="K113" s="90" t="n">
        <v>9796210</v>
      </c>
      <c r="L113" s="90" t="n">
        <f aca="false">L114</f>
        <v>5000000</v>
      </c>
      <c r="M113" s="90" t="n">
        <f aca="false">M114</f>
        <v>5000000</v>
      </c>
      <c r="N113" s="90" t="n">
        <f aca="false">N114</f>
        <v>0</v>
      </c>
      <c r="O113" s="90" t="n">
        <f aca="false">O114</f>
        <v>5000000</v>
      </c>
      <c r="P113" s="90" t="n">
        <f aca="false">P114</f>
        <v>0</v>
      </c>
      <c r="Q113" s="90" t="n">
        <v>10122820</v>
      </c>
      <c r="R113" s="90" t="n">
        <v>0</v>
      </c>
      <c r="S113" s="90" t="n">
        <f aca="false">S114</f>
        <v>0</v>
      </c>
      <c r="T113" s="90" t="n">
        <f aca="false">T114</f>
        <v>0</v>
      </c>
      <c r="U113" s="90" t="n">
        <f aca="false">T113+O113</f>
        <v>5000000</v>
      </c>
      <c r="V113" s="90" t="n">
        <f aca="false">V114</f>
        <v>0</v>
      </c>
      <c r="W113" s="90" t="n">
        <f aca="false">W114</f>
        <v>0</v>
      </c>
      <c r="X113" s="90"/>
      <c r="Y113" s="90" t="n">
        <f aca="false">X113+U113</f>
        <v>5000000</v>
      </c>
      <c r="Z113" s="90" t="n">
        <f aca="false">Z114</f>
        <v>0</v>
      </c>
      <c r="AA113" s="90" t="n">
        <f aca="false">AA114</f>
        <v>0</v>
      </c>
      <c r="AB113" s="90" t="n">
        <f aca="false">AB114</f>
        <v>0</v>
      </c>
      <c r="AC113" s="90" t="n">
        <f aca="false">AC114</f>
        <v>0</v>
      </c>
      <c r="AD113" s="90" t="n">
        <f aca="false">AC113+Z113</f>
        <v>0</v>
      </c>
      <c r="AE113" s="90" t="n">
        <f aca="false">AE114</f>
        <v>0</v>
      </c>
      <c r="AF113" s="90" t="n">
        <f aca="false">AF114</f>
        <v>0</v>
      </c>
      <c r="AG113" s="90" t="n">
        <f aca="false">AF113+AC113</f>
        <v>0</v>
      </c>
      <c r="AH113" s="90" t="n">
        <f aca="false">AG113+AD113</f>
        <v>0</v>
      </c>
      <c r="AI113" s="90" t="n">
        <f aca="false">AI114</f>
        <v>0</v>
      </c>
      <c r="AJ113" s="90" t="n">
        <f aca="false">AJ114</f>
        <v>0</v>
      </c>
      <c r="AK113" s="90" t="n">
        <f aca="false">AJ113+AI113</f>
        <v>0</v>
      </c>
      <c r="AL113" s="90" t="n">
        <f aca="false">AK113+AJ113</f>
        <v>0</v>
      </c>
      <c r="AM113" s="90" t="n">
        <f aca="false">AL113+AK113</f>
        <v>0</v>
      </c>
    </row>
    <row r="114" customFormat="false" ht="17.25" hidden="false" customHeight="true" outlineLevel="0" collapsed="false">
      <c r="A114" s="57" t="s">
        <v>204</v>
      </c>
      <c r="B114" s="85" t="s">
        <v>195</v>
      </c>
      <c r="C114" s="85" t="s">
        <v>80</v>
      </c>
      <c r="D114" s="85" t="s">
        <v>70</v>
      </c>
      <c r="E114" s="85" t="s">
        <v>235</v>
      </c>
      <c r="F114" s="85" t="s">
        <v>205</v>
      </c>
      <c r="G114" s="90" t="n">
        <v>1500000</v>
      </c>
      <c r="H114" s="90"/>
      <c r="I114" s="90" t="n">
        <v>0</v>
      </c>
      <c r="J114" s="90"/>
      <c r="K114" s="90" t="n">
        <v>9796210</v>
      </c>
      <c r="L114" s="90" t="n">
        <v>5000000</v>
      </c>
      <c r="M114" s="90" t="n">
        <f aca="false">L114+I114</f>
        <v>5000000</v>
      </c>
      <c r="N114" s="90"/>
      <c r="O114" s="90" t="n">
        <f aca="false">N114+M114</f>
        <v>5000000</v>
      </c>
      <c r="P114" s="90" t="n">
        <v>0</v>
      </c>
      <c r="Q114" s="90" t="n">
        <v>10122820</v>
      </c>
      <c r="R114" s="90"/>
      <c r="S114" s="90" t="n">
        <v>0</v>
      </c>
      <c r="T114" s="90" t="n">
        <f aca="false">S114+R114</f>
        <v>0</v>
      </c>
      <c r="U114" s="90" t="n">
        <f aca="false">T114+O114</f>
        <v>5000000</v>
      </c>
      <c r="V114" s="90"/>
      <c r="W114" s="90"/>
      <c r="X114" s="90"/>
      <c r="Y114" s="90" t="n">
        <f aca="false">X114+U114</f>
        <v>5000000</v>
      </c>
      <c r="Z114" s="90"/>
      <c r="AA114" s="90"/>
      <c r="AB114" s="90"/>
      <c r="AC114" s="90"/>
      <c r="AD114" s="90" t="n">
        <f aca="false">AC114+Z114</f>
        <v>0</v>
      </c>
      <c r="AE114" s="90"/>
      <c r="AF114" s="90"/>
      <c r="AG114" s="90" t="n">
        <f aca="false">AF114+AC114</f>
        <v>0</v>
      </c>
      <c r="AH114" s="90" t="n">
        <f aca="false">AG114+AD114</f>
        <v>0</v>
      </c>
      <c r="AI114" s="90"/>
      <c r="AJ114" s="90"/>
      <c r="AK114" s="90" t="n">
        <f aca="false">AJ114+AI114</f>
        <v>0</v>
      </c>
      <c r="AL114" s="90" t="n">
        <f aca="false">AK114+AJ114</f>
        <v>0</v>
      </c>
      <c r="AM114" s="90" t="n">
        <f aca="false">AL114+AK114</f>
        <v>0</v>
      </c>
    </row>
    <row r="115" customFormat="false" ht="117.75" hidden="false" customHeight="true" outlineLevel="0" collapsed="false">
      <c r="A115" s="57" t="s">
        <v>236</v>
      </c>
      <c r="B115" s="85" t="s">
        <v>195</v>
      </c>
      <c r="C115" s="85" t="s">
        <v>80</v>
      </c>
      <c r="D115" s="85" t="s">
        <v>70</v>
      </c>
      <c r="E115" s="85" t="s">
        <v>237</v>
      </c>
      <c r="F115" s="85"/>
      <c r="G115" s="90" t="n">
        <f aca="false">G116</f>
        <v>9796210</v>
      </c>
      <c r="H115" s="90" t="n">
        <f aca="false">H116</f>
        <v>0</v>
      </c>
      <c r="I115" s="90" t="n">
        <f aca="false">I116</f>
        <v>9796210</v>
      </c>
      <c r="J115" s="90" t="n">
        <f aca="false">J116</f>
        <v>10122820</v>
      </c>
      <c r="K115" s="90" t="n">
        <f aca="false">K116</f>
        <v>0</v>
      </c>
      <c r="L115" s="90" t="n">
        <f aca="false">L116</f>
        <v>0</v>
      </c>
      <c r="M115" s="90" t="n">
        <f aca="false">M116</f>
        <v>9796210</v>
      </c>
      <c r="N115" s="90" t="n">
        <f aca="false">N116</f>
        <v>0</v>
      </c>
      <c r="O115" s="90" t="n">
        <f aca="false">O116</f>
        <v>9796210</v>
      </c>
      <c r="P115" s="90" t="n">
        <f aca="false">P116</f>
        <v>10122820</v>
      </c>
      <c r="Q115" s="90" t="n">
        <f aca="false">Q116</f>
        <v>10122820</v>
      </c>
      <c r="R115" s="90" t="n">
        <f aca="false">R116</f>
        <v>0</v>
      </c>
      <c r="S115" s="90" t="n">
        <f aca="false">S116</f>
        <v>0</v>
      </c>
      <c r="T115" s="90" t="n">
        <f aca="false">T116</f>
        <v>0</v>
      </c>
      <c r="U115" s="90" t="n">
        <f aca="false">T115+O115</f>
        <v>9796210</v>
      </c>
      <c r="V115" s="90" t="n">
        <f aca="false">V116</f>
        <v>10122820</v>
      </c>
      <c r="W115" s="90" t="n">
        <f aca="false">W116</f>
        <v>0</v>
      </c>
      <c r="X115" s="90"/>
      <c r="Y115" s="90" t="n">
        <f aca="false">X115+U115</f>
        <v>9796210</v>
      </c>
      <c r="Z115" s="90" t="n">
        <f aca="false">Z116</f>
        <v>10122820</v>
      </c>
      <c r="AA115" s="90" t="n">
        <f aca="false">AA116</f>
        <v>10122820</v>
      </c>
      <c r="AB115" s="90" t="n">
        <f aca="false">AB116</f>
        <v>0</v>
      </c>
      <c r="AC115" s="90" t="n">
        <f aca="false">AC116</f>
        <v>0</v>
      </c>
      <c r="AD115" s="90" t="n">
        <f aca="false">AC115+Z115</f>
        <v>10122820</v>
      </c>
      <c r="AE115" s="90" t="n">
        <f aca="false">AE116</f>
        <v>10122820</v>
      </c>
      <c r="AF115" s="90" t="n">
        <f aca="false">AF116</f>
        <v>0</v>
      </c>
      <c r="AG115" s="90" t="n">
        <f aca="false">AF115+AC115</f>
        <v>0</v>
      </c>
      <c r="AH115" s="90" t="n">
        <f aca="false">AG115+AD115</f>
        <v>10122820</v>
      </c>
      <c r="AI115" s="90" t="n">
        <f aca="false">AI116</f>
        <v>10122820</v>
      </c>
      <c r="AJ115" s="90" t="n">
        <f aca="false">AJ116</f>
        <v>0</v>
      </c>
      <c r="AK115" s="90" t="n">
        <f aca="false">AJ115+AI115</f>
        <v>10122820</v>
      </c>
      <c r="AL115" s="90"/>
      <c r="AM115" s="90" t="n">
        <f aca="false">AL115+AK115</f>
        <v>10122820</v>
      </c>
    </row>
    <row r="116" customFormat="false" ht="33" hidden="false" customHeight="true" outlineLevel="0" collapsed="false">
      <c r="A116" s="57" t="s">
        <v>202</v>
      </c>
      <c r="B116" s="85" t="s">
        <v>195</v>
      </c>
      <c r="C116" s="85" t="s">
        <v>80</v>
      </c>
      <c r="D116" s="85" t="s">
        <v>70</v>
      </c>
      <c r="E116" s="85" t="s">
        <v>237</v>
      </c>
      <c r="F116" s="85" t="s">
        <v>203</v>
      </c>
      <c r="G116" s="90" t="n">
        <f aca="false">G117</f>
        <v>9796210</v>
      </c>
      <c r="H116" s="90" t="n">
        <f aca="false">H117</f>
        <v>0</v>
      </c>
      <c r="I116" s="90" t="n">
        <f aca="false">I117</f>
        <v>9796210</v>
      </c>
      <c r="J116" s="90" t="n">
        <f aca="false">J117</f>
        <v>10122820</v>
      </c>
      <c r="K116" s="90" t="n">
        <f aca="false">K117</f>
        <v>0</v>
      </c>
      <c r="L116" s="90" t="n">
        <f aca="false">L117</f>
        <v>0</v>
      </c>
      <c r="M116" s="90" t="n">
        <f aca="false">M117</f>
        <v>9796210</v>
      </c>
      <c r="N116" s="90" t="n">
        <f aca="false">N117</f>
        <v>0</v>
      </c>
      <c r="O116" s="90" t="n">
        <f aca="false">O117</f>
        <v>9796210</v>
      </c>
      <c r="P116" s="90" t="n">
        <f aca="false">P117</f>
        <v>10122820</v>
      </c>
      <c r="Q116" s="90" t="n">
        <f aca="false">Q117</f>
        <v>10122820</v>
      </c>
      <c r="R116" s="90" t="n">
        <f aca="false">R117</f>
        <v>0</v>
      </c>
      <c r="S116" s="90" t="n">
        <f aca="false">S117</f>
        <v>0</v>
      </c>
      <c r="T116" s="90" t="n">
        <f aca="false">T117</f>
        <v>0</v>
      </c>
      <c r="U116" s="90" t="n">
        <f aca="false">T116+O116</f>
        <v>9796210</v>
      </c>
      <c r="V116" s="90" t="n">
        <f aca="false">V117</f>
        <v>10122820</v>
      </c>
      <c r="W116" s="90" t="n">
        <f aca="false">W117</f>
        <v>0</v>
      </c>
      <c r="X116" s="90"/>
      <c r="Y116" s="90" t="n">
        <f aca="false">X116+U116</f>
        <v>9796210</v>
      </c>
      <c r="Z116" s="90" t="n">
        <f aca="false">Z117</f>
        <v>10122820</v>
      </c>
      <c r="AA116" s="90" t="n">
        <f aca="false">AA117</f>
        <v>10122820</v>
      </c>
      <c r="AB116" s="90" t="n">
        <f aca="false">AB117</f>
        <v>0</v>
      </c>
      <c r="AC116" s="90" t="n">
        <f aca="false">AC117</f>
        <v>0</v>
      </c>
      <c r="AD116" s="90" t="n">
        <f aca="false">AC116+Z116</f>
        <v>10122820</v>
      </c>
      <c r="AE116" s="90" t="n">
        <f aca="false">AE117</f>
        <v>10122820</v>
      </c>
      <c r="AF116" s="90" t="n">
        <f aca="false">AF117</f>
        <v>0</v>
      </c>
      <c r="AG116" s="90" t="n">
        <f aca="false">AF116+AC116</f>
        <v>0</v>
      </c>
      <c r="AH116" s="90" t="n">
        <f aca="false">AG116+AD116</f>
        <v>10122820</v>
      </c>
      <c r="AI116" s="90" t="n">
        <f aca="false">AI117</f>
        <v>10122820</v>
      </c>
      <c r="AJ116" s="90" t="n">
        <f aca="false">AJ117</f>
        <v>0</v>
      </c>
      <c r="AK116" s="90" t="n">
        <f aca="false">AJ116+AI116</f>
        <v>10122820</v>
      </c>
      <c r="AL116" s="90"/>
      <c r="AM116" s="90" t="n">
        <f aca="false">AL116+AK116</f>
        <v>10122820</v>
      </c>
    </row>
    <row r="117" customFormat="false" ht="17.25" hidden="false" customHeight="true" outlineLevel="0" collapsed="false">
      <c r="A117" s="57" t="s">
        <v>204</v>
      </c>
      <c r="B117" s="85" t="s">
        <v>195</v>
      </c>
      <c r="C117" s="85" t="s">
        <v>80</v>
      </c>
      <c r="D117" s="85" t="s">
        <v>70</v>
      </c>
      <c r="E117" s="85" t="s">
        <v>237</v>
      </c>
      <c r="F117" s="85" t="s">
        <v>205</v>
      </c>
      <c r="G117" s="90" t="n">
        <v>9796210</v>
      </c>
      <c r="H117" s="90"/>
      <c r="I117" s="90" t="n">
        <v>9796210</v>
      </c>
      <c r="J117" s="90" t="n">
        <v>10122820</v>
      </c>
      <c r="K117" s="90"/>
      <c r="L117" s="90"/>
      <c r="M117" s="90" t="n">
        <v>9796210</v>
      </c>
      <c r="N117" s="90"/>
      <c r="O117" s="90" t="n">
        <v>9796210</v>
      </c>
      <c r="P117" s="90" t="n">
        <v>10122820</v>
      </c>
      <c r="Q117" s="90" t="n">
        <v>10122820</v>
      </c>
      <c r="R117" s="90" t="n">
        <v>0</v>
      </c>
      <c r="S117" s="90"/>
      <c r="T117" s="90"/>
      <c r="U117" s="90" t="n">
        <f aca="false">T117+O117</f>
        <v>9796210</v>
      </c>
      <c r="V117" s="90" t="n">
        <v>10122820</v>
      </c>
      <c r="W117" s="90"/>
      <c r="X117" s="90"/>
      <c r="Y117" s="90" t="n">
        <f aca="false">X117+U117</f>
        <v>9796210</v>
      </c>
      <c r="Z117" s="90" t="n">
        <v>10122820</v>
      </c>
      <c r="AA117" s="90" t="n">
        <v>10122820</v>
      </c>
      <c r="AB117" s="90"/>
      <c r="AC117" s="90"/>
      <c r="AD117" s="90" t="n">
        <f aca="false">AC117+Z117</f>
        <v>10122820</v>
      </c>
      <c r="AE117" s="90" t="n">
        <v>10122820</v>
      </c>
      <c r="AF117" s="90"/>
      <c r="AG117" s="90" t="n">
        <f aca="false">AF117+AC117</f>
        <v>0</v>
      </c>
      <c r="AH117" s="90" t="n">
        <f aca="false">AG117+AD117</f>
        <v>10122820</v>
      </c>
      <c r="AI117" s="90" t="n">
        <v>10122820</v>
      </c>
      <c r="AJ117" s="90"/>
      <c r="AK117" s="90" t="n">
        <f aca="false">AJ117+AI117</f>
        <v>10122820</v>
      </c>
      <c r="AL117" s="90"/>
      <c r="AM117" s="90" t="n">
        <f aca="false">AL117+AK117</f>
        <v>10122820</v>
      </c>
    </row>
    <row r="118" customFormat="false" ht="15.75" hidden="false" customHeight="true" outlineLevel="0" collapsed="false">
      <c r="A118" s="57" t="s">
        <v>200</v>
      </c>
      <c r="B118" s="85" t="s">
        <v>195</v>
      </c>
      <c r="C118" s="85" t="s">
        <v>80</v>
      </c>
      <c r="D118" s="85" t="s">
        <v>70</v>
      </c>
      <c r="E118" s="85" t="s">
        <v>238</v>
      </c>
      <c r="F118" s="85"/>
      <c r="G118" s="90" t="n">
        <f aca="false">G119</f>
        <v>77947561</v>
      </c>
      <c r="H118" s="90" t="n">
        <f aca="false">H119</f>
        <v>0</v>
      </c>
      <c r="I118" s="90" t="n">
        <f aca="false">I119</f>
        <v>77947561</v>
      </c>
      <c r="J118" s="90" t="n">
        <f aca="false">J119</f>
        <v>24012042.11</v>
      </c>
      <c r="K118" s="90" t="n">
        <f aca="false">K119</f>
        <v>0</v>
      </c>
      <c r="L118" s="90" t="n">
        <f aca="false">L119</f>
        <v>0</v>
      </c>
      <c r="M118" s="90" t="n">
        <f aca="false">M119</f>
        <v>77947561</v>
      </c>
      <c r="N118" s="90" t="n">
        <f aca="false">N119</f>
        <v>59200</v>
      </c>
      <c r="O118" s="90" t="n">
        <f aca="false">O119</f>
        <v>78006761</v>
      </c>
      <c r="P118" s="90" t="n">
        <f aca="false">P119</f>
        <v>24012042.11</v>
      </c>
      <c r="Q118" s="90" t="n">
        <f aca="false">Q119</f>
        <v>23100000</v>
      </c>
      <c r="R118" s="90" t="n">
        <f aca="false">R119</f>
        <v>0</v>
      </c>
      <c r="S118" s="90" t="n">
        <f aca="false">S119</f>
        <v>0</v>
      </c>
      <c r="T118" s="90" t="n">
        <f aca="false">T119</f>
        <v>1746500</v>
      </c>
      <c r="U118" s="90" t="n">
        <f aca="false">T118+O118</f>
        <v>79753261</v>
      </c>
      <c r="V118" s="90" t="n">
        <f aca="false">V119</f>
        <v>24012042.11</v>
      </c>
      <c r="W118" s="90" t="n">
        <f aca="false">W119</f>
        <v>0</v>
      </c>
      <c r="X118" s="90"/>
      <c r="Y118" s="90" t="n">
        <f aca="false">X118+U118</f>
        <v>79753261</v>
      </c>
      <c r="Z118" s="90" t="n">
        <f aca="false">Z119</f>
        <v>24012042.11</v>
      </c>
      <c r="AA118" s="90" t="n">
        <f aca="false">AA119</f>
        <v>23100000</v>
      </c>
      <c r="AB118" s="90" t="n">
        <f aca="false">AB119</f>
        <v>0</v>
      </c>
      <c r="AC118" s="90" t="n">
        <f aca="false">AC119</f>
        <v>0</v>
      </c>
      <c r="AD118" s="90" t="n">
        <f aca="false">AC118+Z118</f>
        <v>24012042.11</v>
      </c>
      <c r="AE118" s="90" t="n">
        <f aca="false">AE119</f>
        <v>23100000</v>
      </c>
      <c r="AF118" s="90" t="n">
        <f aca="false">AF119</f>
        <v>0</v>
      </c>
      <c r="AG118" s="90" t="n">
        <f aca="false">AF118+AC118</f>
        <v>0</v>
      </c>
      <c r="AH118" s="90" t="n">
        <f aca="false">AG118+AD118</f>
        <v>24012042.11</v>
      </c>
      <c r="AI118" s="90" t="n">
        <f aca="false">AI119</f>
        <v>23100000</v>
      </c>
      <c r="AJ118" s="90" t="n">
        <f aca="false">AJ119</f>
        <v>0</v>
      </c>
      <c r="AK118" s="90" t="n">
        <f aca="false">AJ118+AI118</f>
        <v>23100000</v>
      </c>
      <c r="AL118" s="90"/>
      <c r="AM118" s="90" t="n">
        <f aca="false">AL118+AK118</f>
        <v>23100000</v>
      </c>
    </row>
    <row r="119" customFormat="false" ht="34.5" hidden="false" customHeight="true" outlineLevel="0" collapsed="false">
      <c r="A119" s="57" t="s">
        <v>202</v>
      </c>
      <c r="B119" s="85" t="s">
        <v>195</v>
      </c>
      <c r="C119" s="85" t="s">
        <v>80</v>
      </c>
      <c r="D119" s="85" t="s">
        <v>70</v>
      </c>
      <c r="E119" s="85" t="s">
        <v>238</v>
      </c>
      <c r="F119" s="85" t="s">
        <v>203</v>
      </c>
      <c r="G119" s="90" t="n">
        <f aca="false">G120</f>
        <v>77947561</v>
      </c>
      <c r="H119" s="90" t="n">
        <f aca="false">H120</f>
        <v>0</v>
      </c>
      <c r="I119" s="90" t="n">
        <f aca="false">I120</f>
        <v>77947561</v>
      </c>
      <c r="J119" s="90" t="n">
        <f aca="false">J120</f>
        <v>24012042.11</v>
      </c>
      <c r="K119" s="90" t="n">
        <f aca="false">K120</f>
        <v>0</v>
      </c>
      <c r="L119" s="90" t="n">
        <f aca="false">L120</f>
        <v>0</v>
      </c>
      <c r="M119" s="90" t="n">
        <f aca="false">M120</f>
        <v>77947561</v>
      </c>
      <c r="N119" s="90" t="n">
        <f aca="false">N120</f>
        <v>59200</v>
      </c>
      <c r="O119" s="90" t="n">
        <f aca="false">O120</f>
        <v>78006761</v>
      </c>
      <c r="P119" s="90" t="n">
        <f aca="false">P120</f>
        <v>24012042.11</v>
      </c>
      <c r="Q119" s="90" t="n">
        <f aca="false">Q120</f>
        <v>23100000</v>
      </c>
      <c r="R119" s="90" t="n">
        <f aca="false">R120</f>
        <v>0</v>
      </c>
      <c r="S119" s="90" t="n">
        <f aca="false">S120</f>
        <v>0</v>
      </c>
      <c r="T119" s="90" t="n">
        <f aca="false">T120</f>
        <v>1746500</v>
      </c>
      <c r="U119" s="90" t="n">
        <f aca="false">T119+O119</f>
        <v>79753261</v>
      </c>
      <c r="V119" s="90" t="n">
        <f aca="false">V120</f>
        <v>24012042.11</v>
      </c>
      <c r="W119" s="90" t="n">
        <f aca="false">W120</f>
        <v>0</v>
      </c>
      <c r="X119" s="90"/>
      <c r="Y119" s="90" t="n">
        <f aca="false">X119+U119</f>
        <v>79753261</v>
      </c>
      <c r="Z119" s="90" t="n">
        <f aca="false">Z120</f>
        <v>24012042.11</v>
      </c>
      <c r="AA119" s="90" t="n">
        <f aca="false">AA120</f>
        <v>23100000</v>
      </c>
      <c r="AB119" s="90" t="n">
        <f aca="false">AB120</f>
        <v>0</v>
      </c>
      <c r="AC119" s="90" t="n">
        <f aca="false">AC120</f>
        <v>0</v>
      </c>
      <c r="AD119" s="90" t="n">
        <f aca="false">AC119+Z119</f>
        <v>24012042.11</v>
      </c>
      <c r="AE119" s="90" t="n">
        <f aca="false">AE120</f>
        <v>23100000</v>
      </c>
      <c r="AF119" s="90" t="n">
        <f aca="false">AF120</f>
        <v>0</v>
      </c>
      <c r="AG119" s="90" t="n">
        <f aca="false">AF119+AC119</f>
        <v>0</v>
      </c>
      <c r="AH119" s="90" t="n">
        <f aca="false">AG119+AD119</f>
        <v>24012042.11</v>
      </c>
      <c r="AI119" s="90" t="n">
        <f aca="false">AI120</f>
        <v>23100000</v>
      </c>
      <c r="AJ119" s="90" t="n">
        <f aca="false">AJ120</f>
        <v>0</v>
      </c>
      <c r="AK119" s="90" t="n">
        <f aca="false">AJ119+AI119</f>
        <v>23100000</v>
      </c>
      <c r="AL119" s="90"/>
      <c r="AM119" s="90" t="n">
        <f aca="false">AL119+AK119</f>
        <v>23100000</v>
      </c>
    </row>
    <row r="120" customFormat="false" ht="19.5" hidden="false" customHeight="true" outlineLevel="0" collapsed="false">
      <c r="A120" s="57" t="s">
        <v>204</v>
      </c>
      <c r="B120" s="85" t="s">
        <v>195</v>
      </c>
      <c r="C120" s="85" t="s">
        <v>80</v>
      </c>
      <c r="D120" s="85" t="s">
        <v>70</v>
      </c>
      <c r="E120" s="85" t="s">
        <v>238</v>
      </c>
      <c r="F120" s="85" t="s">
        <v>205</v>
      </c>
      <c r="G120" s="90" t="n">
        <v>77947561</v>
      </c>
      <c r="H120" s="90"/>
      <c r="I120" s="90" t="n">
        <v>77947561</v>
      </c>
      <c r="J120" s="90" t="n">
        <f aca="false">1022042.11+22990000</f>
        <v>24012042.11</v>
      </c>
      <c r="K120" s="90"/>
      <c r="L120" s="90"/>
      <c r="M120" s="90" t="n">
        <v>77947561</v>
      </c>
      <c r="N120" s="90" t="n">
        <v>59200</v>
      </c>
      <c r="O120" s="90" t="n">
        <f aca="false">N120+M120</f>
        <v>78006761</v>
      </c>
      <c r="P120" s="90" t="n">
        <f aca="false">1022042.11+22990000</f>
        <v>24012042.11</v>
      </c>
      <c r="Q120" s="90" t="n">
        <v>23100000</v>
      </c>
      <c r="R120" s="90" t="n">
        <v>0</v>
      </c>
      <c r="S120" s="90"/>
      <c r="T120" s="90" t="n">
        <v>1746500</v>
      </c>
      <c r="U120" s="90" t="n">
        <f aca="false">T120+O120</f>
        <v>79753261</v>
      </c>
      <c r="V120" s="90" t="n">
        <f aca="false">1022042.11+22990000</f>
        <v>24012042.11</v>
      </c>
      <c r="W120" s="90"/>
      <c r="X120" s="90"/>
      <c r="Y120" s="90" t="n">
        <f aca="false">X120+U120</f>
        <v>79753261</v>
      </c>
      <c r="Z120" s="90" t="n">
        <f aca="false">1022042.11+22990000</f>
        <v>24012042.11</v>
      </c>
      <c r="AA120" s="90" t="n">
        <v>23100000</v>
      </c>
      <c r="AB120" s="90"/>
      <c r="AC120" s="90"/>
      <c r="AD120" s="90" t="n">
        <f aca="false">AC120+Z120</f>
        <v>24012042.11</v>
      </c>
      <c r="AE120" s="90" t="n">
        <v>23100000</v>
      </c>
      <c r="AF120" s="90"/>
      <c r="AG120" s="90" t="n">
        <f aca="false">AF120+AC120</f>
        <v>0</v>
      </c>
      <c r="AH120" s="90" t="n">
        <f aca="false">AG120+AD120</f>
        <v>24012042.11</v>
      </c>
      <c r="AI120" s="90" t="n">
        <v>23100000</v>
      </c>
      <c r="AJ120" s="90"/>
      <c r="AK120" s="90" t="n">
        <f aca="false">AJ120+AI120</f>
        <v>23100000</v>
      </c>
      <c r="AL120" s="90"/>
      <c r="AM120" s="90" t="n">
        <f aca="false">AL120+AK120</f>
        <v>23100000</v>
      </c>
    </row>
    <row r="121" customFormat="false" ht="35.25" hidden="false" customHeight="true" outlineLevel="0" collapsed="false">
      <c r="A121" s="53" t="s">
        <v>206</v>
      </c>
      <c r="B121" s="85" t="s">
        <v>195</v>
      </c>
      <c r="C121" s="85" t="s">
        <v>80</v>
      </c>
      <c r="D121" s="85" t="s">
        <v>70</v>
      </c>
      <c r="E121" s="85" t="s">
        <v>239</v>
      </c>
      <c r="F121" s="85"/>
      <c r="G121" s="90" t="n">
        <f aca="false">G122</f>
        <v>1500000</v>
      </c>
      <c r="H121" s="90" t="n">
        <f aca="false">H122</f>
        <v>0</v>
      </c>
      <c r="I121" s="90" t="n">
        <f aca="false">I122</f>
        <v>1500000</v>
      </c>
      <c r="J121" s="90" t="n">
        <f aca="false">J122</f>
        <v>450000</v>
      </c>
      <c r="K121" s="90" t="n">
        <f aca="false">K122</f>
        <v>0</v>
      </c>
      <c r="L121" s="90" t="n">
        <f aca="false">L122</f>
        <v>0</v>
      </c>
      <c r="M121" s="90" t="n">
        <f aca="false">M122</f>
        <v>1500000</v>
      </c>
      <c r="N121" s="90" t="n">
        <f aca="false">N122</f>
        <v>0</v>
      </c>
      <c r="O121" s="90" t="n">
        <f aca="false">O122</f>
        <v>1500000</v>
      </c>
      <c r="P121" s="90" t="n">
        <f aca="false">P122</f>
        <v>450000</v>
      </c>
      <c r="Q121" s="90" t="n">
        <f aca="false">Q122</f>
        <v>450000</v>
      </c>
      <c r="R121" s="90" t="n">
        <f aca="false">R122</f>
        <v>0</v>
      </c>
      <c r="S121" s="90" t="n">
        <f aca="false">S122</f>
        <v>0</v>
      </c>
      <c r="T121" s="90" t="n">
        <f aca="false">T122</f>
        <v>-19803.91</v>
      </c>
      <c r="U121" s="90" t="n">
        <f aca="false">T121+O121</f>
        <v>1480196.09</v>
      </c>
      <c r="V121" s="90" t="n">
        <f aca="false">V122</f>
        <v>450000</v>
      </c>
      <c r="W121" s="90" t="n">
        <f aca="false">W122</f>
        <v>0</v>
      </c>
      <c r="X121" s="90" t="n">
        <f aca="false">X122</f>
        <v>-76651.73</v>
      </c>
      <c r="Y121" s="90" t="n">
        <f aca="false">X121+U121</f>
        <v>1403544.36</v>
      </c>
      <c r="Z121" s="90" t="n">
        <f aca="false">Z122</f>
        <v>450000</v>
      </c>
      <c r="AA121" s="90" t="n">
        <f aca="false">AA122</f>
        <v>450000</v>
      </c>
      <c r="AB121" s="90" t="n">
        <f aca="false">AB122</f>
        <v>0</v>
      </c>
      <c r="AC121" s="90" t="n">
        <f aca="false">AC122</f>
        <v>0</v>
      </c>
      <c r="AD121" s="90" t="n">
        <f aca="false">AC121+Z121</f>
        <v>450000</v>
      </c>
      <c r="AE121" s="90" t="n">
        <f aca="false">AE122</f>
        <v>450000</v>
      </c>
      <c r="AF121" s="90" t="n">
        <f aca="false">AF122</f>
        <v>0</v>
      </c>
      <c r="AG121" s="90" t="n">
        <f aca="false">AF121+AC121</f>
        <v>0</v>
      </c>
      <c r="AH121" s="90" t="n">
        <f aca="false">AG121+AD121</f>
        <v>450000</v>
      </c>
      <c r="AI121" s="90" t="n">
        <f aca="false">AI122</f>
        <v>450000</v>
      </c>
      <c r="AJ121" s="90" t="n">
        <f aca="false">AJ122</f>
        <v>0</v>
      </c>
      <c r="AK121" s="90" t="n">
        <f aca="false">AJ121+AI121</f>
        <v>450000</v>
      </c>
      <c r="AL121" s="90"/>
      <c r="AM121" s="90" t="n">
        <f aca="false">AL121+AK121</f>
        <v>450000</v>
      </c>
    </row>
    <row r="122" customFormat="false" ht="34.5" hidden="false" customHeight="true" outlineLevel="0" collapsed="false">
      <c r="A122" s="57" t="s">
        <v>202</v>
      </c>
      <c r="B122" s="85" t="s">
        <v>195</v>
      </c>
      <c r="C122" s="85" t="s">
        <v>80</v>
      </c>
      <c r="D122" s="85" t="s">
        <v>70</v>
      </c>
      <c r="E122" s="85" t="s">
        <v>239</v>
      </c>
      <c r="F122" s="85" t="s">
        <v>203</v>
      </c>
      <c r="G122" s="90" t="n">
        <f aca="false">G123</f>
        <v>1500000</v>
      </c>
      <c r="H122" s="90" t="n">
        <f aca="false">H123</f>
        <v>0</v>
      </c>
      <c r="I122" s="90" t="n">
        <f aca="false">I123</f>
        <v>1500000</v>
      </c>
      <c r="J122" s="90" t="n">
        <f aca="false">J123</f>
        <v>450000</v>
      </c>
      <c r="K122" s="90" t="n">
        <f aca="false">K123</f>
        <v>0</v>
      </c>
      <c r="L122" s="90" t="n">
        <f aca="false">L123</f>
        <v>0</v>
      </c>
      <c r="M122" s="90" t="n">
        <f aca="false">M123</f>
        <v>1500000</v>
      </c>
      <c r="N122" s="90" t="n">
        <f aca="false">N123</f>
        <v>0</v>
      </c>
      <c r="O122" s="90" t="n">
        <f aca="false">O123</f>
        <v>1500000</v>
      </c>
      <c r="P122" s="90" t="n">
        <f aca="false">P123</f>
        <v>450000</v>
      </c>
      <c r="Q122" s="90" t="n">
        <f aca="false">Q123</f>
        <v>450000</v>
      </c>
      <c r="R122" s="90" t="n">
        <f aca="false">R123</f>
        <v>0</v>
      </c>
      <c r="S122" s="90" t="n">
        <f aca="false">S123</f>
        <v>0</v>
      </c>
      <c r="T122" s="90" t="n">
        <f aca="false">T123</f>
        <v>-19803.91</v>
      </c>
      <c r="U122" s="90" t="n">
        <f aca="false">T122+O122</f>
        <v>1480196.09</v>
      </c>
      <c r="V122" s="90" t="n">
        <f aca="false">V123</f>
        <v>450000</v>
      </c>
      <c r="W122" s="90" t="n">
        <f aca="false">W123</f>
        <v>0</v>
      </c>
      <c r="X122" s="90" t="n">
        <f aca="false">X123</f>
        <v>-76651.73</v>
      </c>
      <c r="Y122" s="90" t="n">
        <f aca="false">X122+U122</f>
        <v>1403544.36</v>
      </c>
      <c r="Z122" s="90" t="n">
        <f aca="false">Z123</f>
        <v>450000</v>
      </c>
      <c r="AA122" s="90" t="n">
        <f aca="false">AA123</f>
        <v>450000</v>
      </c>
      <c r="AB122" s="90" t="n">
        <f aca="false">AB123</f>
        <v>0</v>
      </c>
      <c r="AC122" s="90" t="n">
        <f aca="false">AC123</f>
        <v>0</v>
      </c>
      <c r="AD122" s="90" t="n">
        <f aca="false">AC122+Z122</f>
        <v>450000</v>
      </c>
      <c r="AE122" s="90" t="n">
        <f aca="false">AE123</f>
        <v>450000</v>
      </c>
      <c r="AF122" s="90" t="n">
        <f aca="false">AF123</f>
        <v>0</v>
      </c>
      <c r="AG122" s="90" t="n">
        <f aca="false">AF122+AC122</f>
        <v>0</v>
      </c>
      <c r="AH122" s="90" t="n">
        <f aca="false">AG122+AD122</f>
        <v>450000</v>
      </c>
      <c r="AI122" s="90" t="n">
        <f aca="false">AI123</f>
        <v>450000</v>
      </c>
      <c r="AJ122" s="90" t="n">
        <f aca="false">AJ123</f>
        <v>0</v>
      </c>
      <c r="AK122" s="90" t="n">
        <f aca="false">AJ122+AI122</f>
        <v>450000</v>
      </c>
      <c r="AL122" s="90"/>
      <c r="AM122" s="90" t="n">
        <f aca="false">AL122+AK122</f>
        <v>450000</v>
      </c>
    </row>
    <row r="123" customFormat="false" ht="18.75" hidden="false" customHeight="true" outlineLevel="0" collapsed="false">
      <c r="A123" s="57" t="s">
        <v>204</v>
      </c>
      <c r="B123" s="85" t="s">
        <v>195</v>
      </c>
      <c r="C123" s="85" t="s">
        <v>80</v>
      </c>
      <c r="D123" s="85" t="s">
        <v>70</v>
      </c>
      <c r="E123" s="85" t="s">
        <v>239</v>
      </c>
      <c r="F123" s="85" t="s">
        <v>205</v>
      </c>
      <c r="G123" s="90" t="n">
        <v>1500000</v>
      </c>
      <c r="H123" s="90"/>
      <c r="I123" s="90" t="n">
        <v>1500000</v>
      </c>
      <c r="J123" s="90" t="n">
        <v>450000</v>
      </c>
      <c r="K123" s="90"/>
      <c r="L123" s="90"/>
      <c r="M123" s="90" t="n">
        <v>1500000</v>
      </c>
      <c r="N123" s="90"/>
      <c r="O123" s="90" t="n">
        <v>1500000</v>
      </c>
      <c r="P123" s="90" t="n">
        <v>450000</v>
      </c>
      <c r="Q123" s="90" t="n">
        <v>450000</v>
      </c>
      <c r="R123" s="90" t="n">
        <v>0</v>
      </c>
      <c r="S123" s="90"/>
      <c r="T123" s="90" t="n">
        <f aca="false">29196.09-49000</f>
        <v>-19803.91</v>
      </c>
      <c r="U123" s="90" t="n">
        <f aca="false">T123+O123</f>
        <v>1480196.09</v>
      </c>
      <c r="V123" s="90" t="n">
        <v>450000</v>
      </c>
      <c r="W123" s="90"/>
      <c r="X123" s="90" t="n">
        <f aca="false">-34796.3-62036.73+20181.3</f>
        <v>-76651.73</v>
      </c>
      <c r="Y123" s="90" t="n">
        <f aca="false">X123+U123</f>
        <v>1403544.36</v>
      </c>
      <c r="Z123" s="90" t="n">
        <v>450000</v>
      </c>
      <c r="AA123" s="90" t="n">
        <v>450000</v>
      </c>
      <c r="AB123" s="90"/>
      <c r="AC123" s="90"/>
      <c r="AD123" s="90" t="n">
        <f aca="false">AC123+Z123</f>
        <v>450000</v>
      </c>
      <c r="AE123" s="90" t="n">
        <v>450000</v>
      </c>
      <c r="AF123" s="90"/>
      <c r="AG123" s="90" t="n">
        <f aca="false">AF123+AC123</f>
        <v>0</v>
      </c>
      <c r="AH123" s="90" t="n">
        <f aca="false">AG123+AD123</f>
        <v>450000</v>
      </c>
      <c r="AI123" s="90" t="n">
        <v>450000</v>
      </c>
      <c r="AJ123" s="90"/>
      <c r="AK123" s="90" t="n">
        <f aca="false">AJ123+AI123</f>
        <v>450000</v>
      </c>
      <c r="AL123" s="90"/>
      <c r="AM123" s="90" t="n">
        <f aca="false">AL123+AK123</f>
        <v>450000</v>
      </c>
    </row>
    <row r="124" customFormat="false" ht="66" hidden="false" customHeight="true" outlineLevel="0" collapsed="false">
      <c r="A124" s="57" t="s">
        <v>240</v>
      </c>
      <c r="B124" s="85" t="s">
        <v>195</v>
      </c>
      <c r="C124" s="85" t="s">
        <v>80</v>
      </c>
      <c r="D124" s="85" t="s">
        <v>70</v>
      </c>
      <c r="E124" s="85" t="s">
        <v>241</v>
      </c>
      <c r="F124" s="85"/>
      <c r="G124" s="90" t="n">
        <f aca="false">G125</f>
        <v>63917</v>
      </c>
      <c r="H124" s="90" t="n">
        <f aca="false">H125</f>
        <v>0</v>
      </c>
      <c r="I124" s="90" t="n">
        <f aca="false">I125</f>
        <v>63917</v>
      </c>
      <c r="J124" s="90" t="n">
        <f aca="false">J125</f>
        <v>20000</v>
      </c>
      <c r="K124" s="90" t="n">
        <f aca="false">K125</f>
        <v>0</v>
      </c>
      <c r="L124" s="90" t="n">
        <f aca="false">L125</f>
        <v>0</v>
      </c>
      <c r="M124" s="90" t="n">
        <f aca="false">M125</f>
        <v>63917</v>
      </c>
      <c r="N124" s="90" t="n">
        <f aca="false">N125</f>
        <v>0</v>
      </c>
      <c r="O124" s="90" t="n">
        <f aca="false">O125</f>
        <v>63917</v>
      </c>
      <c r="P124" s="90" t="n">
        <f aca="false">P125</f>
        <v>20000</v>
      </c>
      <c r="Q124" s="90" t="n">
        <f aca="false">Q125</f>
        <v>21000</v>
      </c>
      <c r="R124" s="90" t="n">
        <f aca="false">R125</f>
        <v>0</v>
      </c>
      <c r="S124" s="90" t="n">
        <f aca="false">S125</f>
        <v>0</v>
      </c>
      <c r="T124" s="90" t="n">
        <f aca="false">T125</f>
        <v>0</v>
      </c>
      <c r="U124" s="90" t="n">
        <f aca="false">T124+O124</f>
        <v>63917</v>
      </c>
      <c r="V124" s="90" t="n">
        <f aca="false">V125</f>
        <v>20000</v>
      </c>
      <c r="W124" s="90" t="n">
        <f aca="false">W125</f>
        <v>0</v>
      </c>
      <c r="X124" s="90"/>
      <c r="Y124" s="90" t="n">
        <f aca="false">X124+U124</f>
        <v>63917</v>
      </c>
      <c r="Z124" s="90" t="n">
        <f aca="false">Z125</f>
        <v>20000</v>
      </c>
      <c r="AA124" s="90" t="n">
        <f aca="false">AA125</f>
        <v>21000</v>
      </c>
      <c r="AB124" s="90" t="n">
        <f aca="false">AB125</f>
        <v>0</v>
      </c>
      <c r="AC124" s="90" t="n">
        <f aca="false">AC125</f>
        <v>0</v>
      </c>
      <c r="AD124" s="90" t="n">
        <f aca="false">AC124+Z124</f>
        <v>20000</v>
      </c>
      <c r="AE124" s="90" t="n">
        <f aca="false">AE125</f>
        <v>21000</v>
      </c>
      <c r="AF124" s="90" t="n">
        <f aca="false">AF125</f>
        <v>0</v>
      </c>
      <c r="AG124" s="90" t="n">
        <f aca="false">AF124+AC124</f>
        <v>0</v>
      </c>
      <c r="AH124" s="90" t="n">
        <f aca="false">AG124+AD124</f>
        <v>20000</v>
      </c>
      <c r="AI124" s="90" t="n">
        <f aca="false">AI125</f>
        <v>21000</v>
      </c>
      <c r="AJ124" s="90" t="n">
        <f aca="false">AJ125</f>
        <v>0</v>
      </c>
      <c r="AK124" s="90" t="n">
        <f aca="false">AJ124+AI124</f>
        <v>21000</v>
      </c>
      <c r="AL124" s="90"/>
      <c r="AM124" s="90" t="n">
        <f aca="false">AL124+AK124</f>
        <v>21000</v>
      </c>
    </row>
    <row r="125" customFormat="false" ht="31.5" hidden="false" customHeight="true" outlineLevel="0" collapsed="false">
      <c r="A125" s="57" t="s">
        <v>202</v>
      </c>
      <c r="B125" s="85" t="s">
        <v>195</v>
      </c>
      <c r="C125" s="85" t="s">
        <v>80</v>
      </c>
      <c r="D125" s="85" t="s">
        <v>70</v>
      </c>
      <c r="E125" s="85" t="s">
        <v>241</v>
      </c>
      <c r="F125" s="85" t="s">
        <v>203</v>
      </c>
      <c r="G125" s="90" t="n">
        <f aca="false">G126</f>
        <v>63917</v>
      </c>
      <c r="H125" s="90" t="n">
        <f aca="false">H126</f>
        <v>0</v>
      </c>
      <c r="I125" s="90" t="n">
        <f aca="false">I126</f>
        <v>63917</v>
      </c>
      <c r="J125" s="90" t="n">
        <f aca="false">J126</f>
        <v>20000</v>
      </c>
      <c r="K125" s="90" t="n">
        <f aca="false">K126</f>
        <v>0</v>
      </c>
      <c r="L125" s="90" t="n">
        <f aca="false">L126</f>
        <v>0</v>
      </c>
      <c r="M125" s="90" t="n">
        <f aca="false">M126</f>
        <v>63917</v>
      </c>
      <c r="N125" s="90" t="n">
        <f aca="false">N126</f>
        <v>0</v>
      </c>
      <c r="O125" s="90" t="n">
        <f aca="false">O126</f>
        <v>63917</v>
      </c>
      <c r="P125" s="90" t="n">
        <f aca="false">P126</f>
        <v>20000</v>
      </c>
      <c r="Q125" s="90" t="n">
        <f aca="false">Q126</f>
        <v>21000</v>
      </c>
      <c r="R125" s="90" t="n">
        <f aca="false">R126</f>
        <v>0</v>
      </c>
      <c r="S125" s="90" t="n">
        <f aca="false">S126</f>
        <v>0</v>
      </c>
      <c r="T125" s="90" t="n">
        <f aca="false">T126</f>
        <v>0</v>
      </c>
      <c r="U125" s="90" t="n">
        <f aca="false">T125+O125</f>
        <v>63917</v>
      </c>
      <c r="V125" s="90" t="n">
        <f aca="false">V126</f>
        <v>20000</v>
      </c>
      <c r="W125" s="90" t="n">
        <f aca="false">W126</f>
        <v>0</v>
      </c>
      <c r="X125" s="90"/>
      <c r="Y125" s="90" t="n">
        <f aca="false">X125+U125</f>
        <v>63917</v>
      </c>
      <c r="Z125" s="90" t="n">
        <f aca="false">Z126</f>
        <v>20000</v>
      </c>
      <c r="AA125" s="90" t="n">
        <f aca="false">AA126</f>
        <v>21000</v>
      </c>
      <c r="AB125" s="90" t="n">
        <f aca="false">AB126</f>
        <v>0</v>
      </c>
      <c r="AC125" s="90" t="n">
        <f aca="false">AC126</f>
        <v>0</v>
      </c>
      <c r="AD125" s="90" t="n">
        <f aca="false">AC125+Z125</f>
        <v>20000</v>
      </c>
      <c r="AE125" s="90" t="n">
        <f aca="false">AE126</f>
        <v>21000</v>
      </c>
      <c r="AF125" s="90" t="n">
        <f aca="false">AF126</f>
        <v>0</v>
      </c>
      <c r="AG125" s="90" t="n">
        <f aca="false">AF125+AC125</f>
        <v>0</v>
      </c>
      <c r="AH125" s="90" t="n">
        <f aca="false">AG125+AD125</f>
        <v>20000</v>
      </c>
      <c r="AI125" s="90" t="n">
        <f aca="false">AI126</f>
        <v>21000</v>
      </c>
      <c r="AJ125" s="90" t="n">
        <f aca="false">AJ126</f>
        <v>0</v>
      </c>
      <c r="AK125" s="90" t="n">
        <f aca="false">AJ125+AI125</f>
        <v>21000</v>
      </c>
      <c r="AL125" s="90"/>
      <c r="AM125" s="90" t="n">
        <f aca="false">AL125+AK125</f>
        <v>21000</v>
      </c>
    </row>
    <row r="126" customFormat="false" ht="17.25" hidden="false" customHeight="true" outlineLevel="0" collapsed="false">
      <c r="A126" s="57" t="s">
        <v>204</v>
      </c>
      <c r="B126" s="85" t="s">
        <v>195</v>
      </c>
      <c r="C126" s="85" t="s">
        <v>80</v>
      </c>
      <c r="D126" s="85" t="s">
        <v>70</v>
      </c>
      <c r="E126" s="85" t="s">
        <v>241</v>
      </c>
      <c r="F126" s="85" t="s">
        <v>205</v>
      </c>
      <c r="G126" s="90" t="n">
        <v>63917</v>
      </c>
      <c r="H126" s="90"/>
      <c r="I126" s="90" t="n">
        <v>63917</v>
      </c>
      <c r="J126" s="90" t="n">
        <v>20000</v>
      </c>
      <c r="K126" s="90"/>
      <c r="L126" s="90"/>
      <c r="M126" s="90" t="n">
        <v>63917</v>
      </c>
      <c r="N126" s="90"/>
      <c r="O126" s="90" t="n">
        <v>63917</v>
      </c>
      <c r="P126" s="90" t="n">
        <v>20000</v>
      </c>
      <c r="Q126" s="90" t="n">
        <v>21000</v>
      </c>
      <c r="R126" s="90" t="n">
        <v>0</v>
      </c>
      <c r="S126" s="90"/>
      <c r="T126" s="90"/>
      <c r="U126" s="90" t="n">
        <f aca="false">T126+O126</f>
        <v>63917</v>
      </c>
      <c r="V126" s="90" t="n">
        <v>20000</v>
      </c>
      <c r="W126" s="90"/>
      <c r="X126" s="90"/>
      <c r="Y126" s="90" t="n">
        <f aca="false">X126+U126</f>
        <v>63917</v>
      </c>
      <c r="Z126" s="90" t="n">
        <v>20000</v>
      </c>
      <c r="AA126" s="90" t="n">
        <v>21000</v>
      </c>
      <c r="AB126" s="90"/>
      <c r="AC126" s="90"/>
      <c r="AD126" s="90" t="n">
        <f aca="false">AC126+Z126</f>
        <v>20000</v>
      </c>
      <c r="AE126" s="90" t="n">
        <v>21000</v>
      </c>
      <c r="AF126" s="90"/>
      <c r="AG126" s="90" t="n">
        <f aca="false">AF126+AC126</f>
        <v>0</v>
      </c>
      <c r="AH126" s="90" t="n">
        <f aca="false">AG126+AD126</f>
        <v>20000</v>
      </c>
      <c r="AI126" s="90" t="n">
        <v>21000</v>
      </c>
      <c r="AJ126" s="90"/>
      <c r="AK126" s="90" t="n">
        <f aca="false">AJ126+AI126</f>
        <v>21000</v>
      </c>
      <c r="AL126" s="90"/>
      <c r="AM126" s="90" t="n">
        <f aca="false">AL126+AK126</f>
        <v>21000</v>
      </c>
    </row>
    <row r="127" customFormat="false" ht="19.5" hidden="false" customHeight="true" outlineLevel="0" collapsed="false">
      <c r="A127" s="57" t="s">
        <v>208</v>
      </c>
      <c r="B127" s="85" t="s">
        <v>195</v>
      </c>
      <c r="C127" s="85" t="s">
        <v>80</v>
      </c>
      <c r="D127" s="85" t="s">
        <v>70</v>
      </c>
      <c r="E127" s="85" t="s">
        <v>242</v>
      </c>
      <c r="F127" s="85"/>
      <c r="G127" s="90" t="n">
        <f aca="false">G128</f>
        <v>180100</v>
      </c>
      <c r="H127" s="90" t="n">
        <f aca="false">H128</f>
        <v>0</v>
      </c>
      <c r="I127" s="90" t="n">
        <f aca="false">I128</f>
        <v>180100</v>
      </c>
      <c r="J127" s="90" t="n">
        <f aca="false">J128</f>
        <v>58000</v>
      </c>
      <c r="K127" s="90" t="n">
        <f aca="false">K128</f>
        <v>0</v>
      </c>
      <c r="L127" s="90" t="n">
        <f aca="false">L128</f>
        <v>0</v>
      </c>
      <c r="M127" s="90" t="n">
        <f aca="false">M128</f>
        <v>180100</v>
      </c>
      <c r="N127" s="90" t="n">
        <f aca="false">N128</f>
        <v>0</v>
      </c>
      <c r="O127" s="90" t="n">
        <f aca="false">O128</f>
        <v>180100</v>
      </c>
      <c r="P127" s="90" t="n">
        <f aca="false">P128</f>
        <v>58000</v>
      </c>
      <c r="Q127" s="90" t="n">
        <f aca="false">Q128</f>
        <v>59000</v>
      </c>
      <c r="R127" s="90" t="n">
        <f aca="false">R128</f>
        <v>0</v>
      </c>
      <c r="S127" s="90" t="n">
        <f aca="false">S128</f>
        <v>0</v>
      </c>
      <c r="T127" s="90" t="n">
        <f aca="false">T128</f>
        <v>49000</v>
      </c>
      <c r="U127" s="90" t="n">
        <f aca="false">T127+O127</f>
        <v>229100</v>
      </c>
      <c r="V127" s="90" t="n">
        <f aca="false">V128</f>
        <v>58000</v>
      </c>
      <c r="W127" s="90" t="n">
        <f aca="false">W128</f>
        <v>0</v>
      </c>
      <c r="X127" s="90" t="n">
        <f aca="false">X128</f>
        <v>-139100</v>
      </c>
      <c r="Y127" s="90" t="n">
        <f aca="false">X127+U127</f>
        <v>90000</v>
      </c>
      <c r="Z127" s="90" t="n">
        <f aca="false">Z128</f>
        <v>58000</v>
      </c>
      <c r="AA127" s="90" t="n">
        <f aca="false">AA128</f>
        <v>59000</v>
      </c>
      <c r="AB127" s="90" t="n">
        <f aca="false">AB128</f>
        <v>0</v>
      </c>
      <c r="AC127" s="90" t="n">
        <f aca="false">AC128</f>
        <v>0</v>
      </c>
      <c r="AD127" s="90" t="n">
        <f aca="false">AC127+Z127</f>
        <v>58000</v>
      </c>
      <c r="AE127" s="90" t="n">
        <f aca="false">AE128</f>
        <v>59000</v>
      </c>
      <c r="AF127" s="90" t="n">
        <f aca="false">AF128</f>
        <v>0</v>
      </c>
      <c r="AG127" s="90" t="n">
        <f aca="false">AF127+AC127</f>
        <v>0</v>
      </c>
      <c r="AH127" s="90" t="n">
        <f aca="false">AG127+AD127</f>
        <v>58000</v>
      </c>
      <c r="AI127" s="90" t="n">
        <f aca="false">AI128</f>
        <v>59000</v>
      </c>
      <c r="AJ127" s="90" t="n">
        <f aca="false">AJ128</f>
        <v>0</v>
      </c>
      <c r="AK127" s="90" t="n">
        <f aca="false">AJ127+AI127</f>
        <v>59000</v>
      </c>
      <c r="AL127" s="90"/>
      <c r="AM127" s="90" t="n">
        <f aca="false">AL127+AK127</f>
        <v>59000</v>
      </c>
    </row>
    <row r="128" customFormat="false" ht="35.25" hidden="false" customHeight="true" outlineLevel="0" collapsed="false">
      <c r="A128" s="57" t="s">
        <v>202</v>
      </c>
      <c r="B128" s="85" t="s">
        <v>195</v>
      </c>
      <c r="C128" s="85" t="s">
        <v>80</v>
      </c>
      <c r="D128" s="85" t="s">
        <v>70</v>
      </c>
      <c r="E128" s="85" t="s">
        <v>242</v>
      </c>
      <c r="F128" s="85" t="s">
        <v>203</v>
      </c>
      <c r="G128" s="90" t="n">
        <f aca="false">G129</f>
        <v>180100</v>
      </c>
      <c r="H128" s="90" t="n">
        <f aca="false">H129</f>
        <v>0</v>
      </c>
      <c r="I128" s="90" t="n">
        <f aca="false">I129</f>
        <v>180100</v>
      </c>
      <c r="J128" s="90" t="n">
        <f aca="false">J129</f>
        <v>58000</v>
      </c>
      <c r="K128" s="90" t="n">
        <f aca="false">K129</f>
        <v>0</v>
      </c>
      <c r="L128" s="90" t="n">
        <f aca="false">L129</f>
        <v>0</v>
      </c>
      <c r="M128" s="90" t="n">
        <f aca="false">M129</f>
        <v>180100</v>
      </c>
      <c r="N128" s="90" t="n">
        <f aca="false">N129</f>
        <v>0</v>
      </c>
      <c r="O128" s="90" t="n">
        <f aca="false">O129</f>
        <v>180100</v>
      </c>
      <c r="P128" s="90" t="n">
        <f aca="false">P129</f>
        <v>58000</v>
      </c>
      <c r="Q128" s="90" t="n">
        <f aca="false">Q129</f>
        <v>59000</v>
      </c>
      <c r="R128" s="90" t="n">
        <f aca="false">R129</f>
        <v>0</v>
      </c>
      <c r="S128" s="90" t="n">
        <f aca="false">S129</f>
        <v>0</v>
      </c>
      <c r="T128" s="90" t="n">
        <f aca="false">T129</f>
        <v>49000</v>
      </c>
      <c r="U128" s="90" t="n">
        <f aca="false">T128+O128</f>
        <v>229100</v>
      </c>
      <c r="V128" s="90" t="n">
        <f aca="false">V129</f>
        <v>58000</v>
      </c>
      <c r="W128" s="90" t="n">
        <f aca="false">W129</f>
        <v>0</v>
      </c>
      <c r="X128" s="90" t="n">
        <f aca="false">X129</f>
        <v>-139100</v>
      </c>
      <c r="Y128" s="90" t="n">
        <f aca="false">X128+U128</f>
        <v>90000</v>
      </c>
      <c r="Z128" s="90" t="n">
        <f aca="false">Z129</f>
        <v>58000</v>
      </c>
      <c r="AA128" s="90" t="n">
        <f aca="false">AA129</f>
        <v>59000</v>
      </c>
      <c r="AB128" s="90" t="n">
        <f aca="false">AB129</f>
        <v>0</v>
      </c>
      <c r="AC128" s="90" t="n">
        <f aca="false">AC129</f>
        <v>0</v>
      </c>
      <c r="AD128" s="90" t="n">
        <f aca="false">AC128+Z128</f>
        <v>58000</v>
      </c>
      <c r="AE128" s="90" t="n">
        <f aca="false">AE129</f>
        <v>59000</v>
      </c>
      <c r="AF128" s="90" t="n">
        <f aca="false">AF129</f>
        <v>0</v>
      </c>
      <c r="AG128" s="90" t="n">
        <f aca="false">AF128+AC128</f>
        <v>0</v>
      </c>
      <c r="AH128" s="90" t="n">
        <f aca="false">AG128+AD128</f>
        <v>58000</v>
      </c>
      <c r="AI128" s="90" t="n">
        <f aca="false">AI129</f>
        <v>59000</v>
      </c>
      <c r="AJ128" s="90" t="n">
        <f aca="false">AJ129</f>
        <v>0</v>
      </c>
      <c r="AK128" s="90" t="n">
        <f aca="false">AJ128+AI128</f>
        <v>59000</v>
      </c>
      <c r="AL128" s="90"/>
      <c r="AM128" s="90" t="n">
        <f aca="false">AL128+AK128</f>
        <v>59000</v>
      </c>
    </row>
    <row r="129" customFormat="false" ht="18.75" hidden="false" customHeight="true" outlineLevel="0" collapsed="false">
      <c r="A129" s="57" t="s">
        <v>204</v>
      </c>
      <c r="B129" s="85" t="s">
        <v>195</v>
      </c>
      <c r="C129" s="85" t="s">
        <v>80</v>
      </c>
      <c r="D129" s="85" t="s">
        <v>70</v>
      </c>
      <c r="E129" s="85" t="s">
        <v>242</v>
      </c>
      <c r="F129" s="85" t="s">
        <v>205</v>
      </c>
      <c r="G129" s="90" t="n">
        <v>180100</v>
      </c>
      <c r="H129" s="90"/>
      <c r="I129" s="90" t="n">
        <v>180100</v>
      </c>
      <c r="J129" s="90" t="n">
        <v>58000</v>
      </c>
      <c r="K129" s="90"/>
      <c r="L129" s="90"/>
      <c r="M129" s="90" t="n">
        <v>180100</v>
      </c>
      <c r="N129" s="90"/>
      <c r="O129" s="90" t="n">
        <v>180100</v>
      </c>
      <c r="P129" s="90" t="n">
        <v>58000</v>
      </c>
      <c r="Q129" s="90" t="n">
        <v>59000</v>
      </c>
      <c r="R129" s="90" t="n">
        <v>0</v>
      </c>
      <c r="S129" s="90"/>
      <c r="T129" s="90" t="n">
        <v>49000</v>
      </c>
      <c r="U129" s="90" t="n">
        <f aca="false">T129+O129</f>
        <v>229100</v>
      </c>
      <c r="V129" s="90" t="n">
        <v>58000</v>
      </c>
      <c r="W129" s="90"/>
      <c r="X129" s="90" t="n">
        <v>-139100</v>
      </c>
      <c r="Y129" s="90" t="n">
        <f aca="false">X129+U129</f>
        <v>90000</v>
      </c>
      <c r="Z129" s="90" t="n">
        <v>58000</v>
      </c>
      <c r="AA129" s="90" t="n">
        <v>59000</v>
      </c>
      <c r="AB129" s="90"/>
      <c r="AC129" s="90"/>
      <c r="AD129" s="90" t="n">
        <f aca="false">AC129+Z129</f>
        <v>58000</v>
      </c>
      <c r="AE129" s="90" t="n">
        <v>59000</v>
      </c>
      <c r="AF129" s="90"/>
      <c r="AG129" s="90" t="n">
        <f aca="false">AF129+AC129</f>
        <v>0</v>
      </c>
      <c r="AH129" s="90" t="n">
        <f aca="false">AG129+AD129</f>
        <v>58000</v>
      </c>
      <c r="AI129" s="90" t="n">
        <v>59000</v>
      </c>
      <c r="AJ129" s="90"/>
      <c r="AK129" s="90" t="n">
        <f aca="false">AJ129+AI129</f>
        <v>59000</v>
      </c>
      <c r="AL129" s="90"/>
      <c r="AM129" s="90" t="n">
        <f aca="false">AL129+AK129</f>
        <v>59000</v>
      </c>
    </row>
    <row r="130" customFormat="false" ht="20.25" hidden="false" customHeight="true" outlineLevel="0" collapsed="false">
      <c r="A130" s="53" t="s">
        <v>210</v>
      </c>
      <c r="B130" s="85" t="s">
        <v>195</v>
      </c>
      <c r="C130" s="85" t="s">
        <v>80</v>
      </c>
      <c r="D130" s="85" t="s">
        <v>70</v>
      </c>
      <c r="E130" s="85" t="s">
        <v>243</v>
      </c>
      <c r="F130" s="85"/>
      <c r="G130" s="90" t="n">
        <f aca="false">G131</f>
        <v>1076702</v>
      </c>
      <c r="H130" s="90" t="n">
        <f aca="false">H131</f>
        <v>0</v>
      </c>
      <c r="I130" s="90" t="n">
        <f aca="false">I131</f>
        <v>1076702</v>
      </c>
      <c r="J130" s="90" t="n">
        <f aca="false">J131</f>
        <v>322000</v>
      </c>
      <c r="K130" s="90" t="n">
        <f aca="false">K131</f>
        <v>0</v>
      </c>
      <c r="L130" s="90" t="n">
        <f aca="false">L131</f>
        <v>0</v>
      </c>
      <c r="M130" s="90" t="n">
        <f aca="false">M131</f>
        <v>1076702</v>
      </c>
      <c r="N130" s="90" t="n">
        <f aca="false">N131</f>
        <v>0</v>
      </c>
      <c r="O130" s="90" t="n">
        <f aca="false">O131</f>
        <v>1076702</v>
      </c>
      <c r="P130" s="90" t="n">
        <f aca="false">P131</f>
        <v>322000</v>
      </c>
      <c r="Q130" s="90" t="n">
        <f aca="false">Q131</f>
        <v>355100</v>
      </c>
      <c r="R130" s="90" t="n">
        <f aca="false">R131</f>
        <v>0</v>
      </c>
      <c r="S130" s="90" t="n">
        <f aca="false">S131</f>
        <v>0</v>
      </c>
      <c r="T130" s="90" t="n">
        <f aca="false">T131</f>
        <v>-70133.4</v>
      </c>
      <c r="U130" s="90" t="n">
        <f aca="false">T130+O130</f>
        <v>1006568.6</v>
      </c>
      <c r="V130" s="90" t="n">
        <f aca="false">V131</f>
        <v>322000</v>
      </c>
      <c r="W130" s="90" t="n">
        <f aca="false">W131</f>
        <v>0</v>
      </c>
      <c r="X130" s="90" t="n">
        <f aca="false">X131</f>
        <v>187314.3</v>
      </c>
      <c r="Y130" s="90" t="n">
        <f aca="false">X130+U130</f>
        <v>1193882.9</v>
      </c>
      <c r="Z130" s="90" t="n">
        <f aca="false">Z131</f>
        <v>322000</v>
      </c>
      <c r="AA130" s="90" t="n">
        <f aca="false">AA131</f>
        <v>355100</v>
      </c>
      <c r="AB130" s="90" t="n">
        <f aca="false">AB131</f>
        <v>0</v>
      </c>
      <c r="AC130" s="90" t="n">
        <f aca="false">AC131</f>
        <v>0</v>
      </c>
      <c r="AD130" s="90" t="n">
        <f aca="false">AC130+Z130</f>
        <v>322000</v>
      </c>
      <c r="AE130" s="90" t="n">
        <f aca="false">AE131</f>
        <v>355100</v>
      </c>
      <c r="AF130" s="90" t="n">
        <f aca="false">AF131</f>
        <v>0</v>
      </c>
      <c r="AG130" s="90" t="n">
        <f aca="false">AF130+AC130</f>
        <v>0</v>
      </c>
      <c r="AH130" s="90" t="n">
        <f aca="false">AG130+AD130</f>
        <v>322000</v>
      </c>
      <c r="AI130" s="90" t="n">
        <f aca="false">AI131</f>
        <v>355100</v>
      </c>
      <c r="AJ130" s="90" t="n">
        <f aca="false">AJ131</f>
        <v>0</v>
      </c>
      <c r="AK130" s="90" t="n">
        <f aca="false">AJ130+AI130</f>
        <v>355100</v>
      </c>
      <c r="AL130" s="90"/>
      <c r="AM130" s="90" t="n">
        <f aca="false">AL130+AK130</f>
        <v>355100</v>
      </c>
    </row>
    <row r="131" customFormat="false" ht="35.25" hidden="false" customHeight="true" outlineLevel="0" collapsed="false">
      <c r="A131" s="57" t="s">
        <v>202</v>
      </c>
      <c r="B131" s="85" t="s">
        <v>195</v>
      </c>
      <c r="C131" s="85" t="s">
        <v>80</v>
      </c>
      <c r="D131" s="85" t="s">
        <v>70</v>
      </c>
      <c r="E131" s="85" t="s">
        <v>243</v>
      </c>
      <c r="F131" s="85" t="s">
        <v>203</v>
      </c>
      <c r="G131" s="90" t="n">
        <f aca="false">G132</f>
        <v>1076702</v>
      </c>
      <c r="H131" s="90" t="n">
        <f aca="false">H132</f>
        <v>0</v>
      </c>
      <c r="I131" s="90" t="n">
        <f aca="false">I132</f>
        <v>1076702</v>
      </c>
      <c r="J131" s="90" t="n">
        <f aca="false">J132</f>
        <v>322000</v>
      </c>
      <c r="K131" s="90" t="n">
        <f aca="false">K132</f>
        <v>0</v>
      </c>
      <c r="L131" s="90" t="n">
        <f aca="false">L132</f>
        <v>0</v>
      </c>
      <c r="M131" s="90" t="n">
        <f aca="false">M132</f>
        <v>1076702</v>
      </c>
      <c r="N131" s="90" t="n">
        <f aca="false">N132</f>
        <v>0</v>
      </c>
      <c r="O131" s="90" t="n">
        <f aca="false">O132</f>
        <v>1076702</v>
      </c>
      <c r="P131" s="90" t="n">
        <f aca="false">P132</f>
        <v>322000</v>
      </c>
      <c r="Q131" s="90" t="n">
        <f aca="false">Q132</f>
        <v>355100</v>
      </c>
      <c r="R131" s="90" t="n">
        <f aca="false">R132</f>
        <v>0</v>
      </c>
      <c r="S131" s="90" t="n">
        <f aca="false">S132</f>
        <v>0</v>
      </c>
      <c r="T131" s="90" t="n">
        <f aca="false">T132</f>
        <v>-70133.4</v>
      </c>
      <c r="U131" s="90" t="n">
        <f aca="false">T131+O131</f>
        <v>1006568.6</v>
      </c>
      <c r="V131" s="90" t="n">
        <f aca="false">V132</f>
        <v>322000</v>
      </c>
      <c r="W131" s="90" t="n">
        <f aca="false">W132</f>
        <v>0</v>
      </c>
      <c r="X131" s="90" t="n">
        <f aca="false">X132</f>
        <v>187314.3</v>
      </c>
      <c r="Y131" s="90" t="n">
        <f aca="false">X131+U131</f>
        <v>1193882.9</v>
      </c>
      <c r="Z131" s="90" t="n">
        <f aca="false">Z132</f>
        <v>322000</v>
      </c>
      <c r="AA131" s="90" t="n">
        <f aca="false">AA132</f>
        <v>355100</v>
      </c>
      <c r="AB131" s="90" t="n">
        <f aca="false">AB132</f>
        <v>0</v>
      </c>
      <c r="AC131" s="90" t="n">
        <f aca="false">AC132</f>
        <v>0</v>
      </c>
      <c r="AD131" s="90" t="n">
        <f aca="false">AC131+Z131</f>
        <v>322000</v>
      </c>
      <c r="AE131" s="90" t="n">
        <f aca="false">AE132</f>
        <v>355100</v>
      </c>
      <c r="AF131" s="90" t="n">
        <f aca="false">AF132</f>
        <v>0</v>
      </c>
      <c r="AG131" s="90" t="n">
        <f aca="false">AF131+AC131</f>
        <v>0</v>
      </c>
      <c r="AH131" s="90" t="n">
        <f aca="false">AG131+AD131</f>
        <v>322000</v>
      </c>
      <c r="AI131" s="90" t="n">
        <f aca="false">AI132</f>
        <v>355100</v>
      </c>
      <c r="AJ131" s="90" t="n">
        <f aca="false">AJ132</f>
        <v>0</v>
      </c>
      <c r="AK131" s="90" t="n">
        <f aca="false">AJ131+AI131</f>
        <v>355100</v>
      </c>
      <c r="AL131" s="90"/>
      <c r="AM131" s="90" t="n">
        <f aca="false">AL131+AK131</f>
        <v>355100</v>
      </c>
    </row>
    <row r="132" customFormat="false" ht="20.25" hidden="false" customHeight="true" outlineLevel="0" collapsed="false">
      <c r="A132" s="57" t="s">
        <v>204</v>
      </c>
      <c r="B132" s="85" t="s">
        <v>195</v>
      </c>
      <c r="C132" s="85" t="s">
        <v>80</v>
      </c>
      <c r="D132" s="85" t="s">
        <v>70</v>
      </c>
      <c r="E132" s="85" t="s">
        <v>243</v>
      </c>
      <c r="F132" s="85" t="s">
        <v>205</v>
      </c>
      <c r="G132" s="90" t="n">
        <v>1076702</v>
      </c>
      <c r="H132" s="90"/>
      <c r="I132" s="90" t="n">
        <v>1076702</v>
      </c>
      <c r="J132" s="90" t="n">
        <v>322000</v>
      </c>
      <c r="K132" s="90"/>
      <c r="L132" s="90"/>
      <c r="M132" s="90" t="n">
        <v>1076702</v>
      </c>
      <c r="N132" s="90"/>
      <c r="O132" s="90" t="n">
        <v>1076702</v>
      </c>
      <c r="P132" s="90" t="n">
        <v>322000</v>
      </c>
      <c r="Q132" s="90" t="n">
        <v>355100</v>
      </c>
      <c r="R132" s="90" t="n">
        <v>0</v>
      </c>
      <c r="S132" s="90"/>
      <c r="T132" s="90" t="n">
        <v>-70133.4</v>
      </c>
      <c r="U132" s="90" t="n">
        <f aca="false">T132+O132</f>
        <v>1006568.6</v>
      </c>
      <c r="V132" s="90" t="n">
        <v>322000</v>
      </c>
      <c r="W132" s="90"/>
      <c r="X132" s="90" t="n">
        <f aca="false">-10000-34228.2+22170.5+139100+18252+52020</f>
        <v>187314.3</v>
      </c>
      <c r="Y132" s="90" t="n">
        <f aca="false">X132+U132</f>
        <v>1193882.9</v>
      </c>
      <c r="Z132" s="90" t="n">
        <v>322000</v>
      </c>
      <c r="AA132" s="90" t="n">
        <v>355100</v>
      </c>
      <c r="AB132" s="90"/>
      <c r="AC132" s="90"/>
      <c r="AD132" s="90" t="n">
        <f aca="false">AC132+Z132</f>
        <v>322000</v>
      </c>
      <c r="AE132" s="90" t="n">
        <v>355100</v>
      </c>
      <c r="AF132" s="90"/>
      <c r="AG132" s="90" t="n">
        <f aca="false">AF132+AC132</f>
        <v>0</v>
      </c>
      <c r="AH132" s="90" t="n">
        <f aca="false">AG132+AD132</f>
        <v>322000</v>
      </c>
      <c r="AI132" s="90" t="n">
        <v>355100</v>
      </c>
      <c r="AJ132" s="90"/>
      <c r="AK132" s="90" t="n">
        <f aca="false">AJ132+AI132</f>
        <v>355100</v>
      </c>
      <c r="AL132" s="90"/>
      <c r="AM132" s="90" t="n">
        <f aca="false">AL132+AK132</f>
        <v>355100</v>
      </c>
    </row>
    <row r="133" customFormat="false" ht="33.75" hidden="false" customHeight="true" outlineLevel="0" collapsed="false">
      <c r="A133" s="53" t="s">
        <v>212</v>
      </c>
      <c r="B133" s="85" t="s">
        <v>195</v>
      </c>
      <c r="C133" s="85" t="s">
        <v>80</v>
      </c>
      <c r="D133" s="85" t="s">
        <v>70</v>
      </c>
      <c r="E133" s="85" t="s">
        <v>244</v>
      </c>
      <c r="F133" s="85"/>
      <c r="G133" s="90" t="n">
        <f aca="false">G134</f>
        <v>353000</v>
      </c>
      <c r="H133" s="90" t="n">
        <f aca="false">H134</f>
        <v>0</v>
      </c>
      <c r="I133" s="90" t="n">
        <f aca="false">I134</f>
        <v>353000</v>
      </c>
      <c r="J133" s="90" t="n">
        <f aca="false">J134</f>
        <v>0</v>
      </c>
      <c r="K133" s="90" t="n">
        <f aca="false">K134</f>
        <v>0</v>
      </c>
      <c r="L133" s="90" t="n">
        <f aca="false">L134</f>
        <v>0</v>
      </c>
      <c r="M133" s="90" t="n">
        <f aca="false">M134</f>
        <v>353000</v>
      </c>
      <c r="N133" s="90" t="n">
        <f aca="false">N134</f>
        <v>0</v>
      </c>
      <c r="O133" s="90" t="n">
        <f aca="false">O134</f>
        <v>353000</v>
      </c>
      <c r="P133" s="90" t="n">
        <f aca="false">P134</f>
        <v>0</v>
      </c>
      <c r="Q133" s="90" t="n">
        <f aca="false">Q134</f>
        <v>0</v>
      </c>
      <c r="R133" s="90" t="n">
        <f aca="false">R134</f>
        <v>0</v>
      </c>
      <c r="S133" s="90" t="n">
        <f aca="false">S134</f>
        <v>0</v>
      </c>
      <c r="T133" s="90" t="n">
        <f aca="false">T134</f>
        <v>-98746.6</v>
      </c>
      <c r="U133" s="90" t="n">
        <f aca="false">T133+O133</f>
        <v>254253.4</v>
      </c>
      <c r="V133" s="90" t="n">
        <f aca="false">V134</f>
        <v>0</v>
      </c>
      <c r="W133" s="90" t="n">
        <f aca="false">W134</f>
        <v>0</v>
      </c>
      <c r="X133" s="90"/>
      <c r="Y133" s="90" t="n">
        <f aca="false">X133+U133</f>
        <v>254253.4</v>
      </c>
      <c r="Z133" s="90" t="n">
        <f aca="false">Z134</f>
        <v>0</v>
      </c>
      <c r="AA133" s="90" t="n">
        <f aca="false">AA134</f>
        <v>0</v>
      </c>
      <c r="AB133" s="90" t="n">
        <f aca="false">AB134</f>
        <v>0</v>
      </c>
      <c r="AC133" s="90" t="n">
        <f aca="false">AC134</f>
        <v>0</v>
      </c>
      <c r="AD133" s="90" t="n">
        <f aca="false">AC133+Z133</f>
        <v>0</v>
      </c>
      <c r="AE133" s="90" t="n">
        <f aca="false">AE134</f>
        <v>0</v>
      </c>
      <c r="AF133" s="90" t="n">
        <f aca="false">AF134</f>
        <v>0</v>
      </c>
      <c r="AG133" s="90" t="n">
        <f aca="false">AF133+AC133</f>
        <v>0</v>
      </c>
      <c r="AH133" s="90" t="n">
        <f aca="false">AG133+AD133</f>
        <v>0</v>
      </c>
      <c r="AI133" s="90" t="n">
        <f aca="false">AI134</f>
        <v>0</v>
      </c>
      <c r="AJ133" s="90" t="n">
        <f aca="false">AJ134</f>
        <v>0</v>
      </c>
      <c r="AK133" s="90" t="n">
        <f aca="false">AJ133+AI133</f>
        <v>0</v>
      </c>
      <c r="AL133" s="90" t="n">
        <f aca="false">AK133+AJ133</f>
        <v>0</v>
      </c>
      <c r="AM133" s="90" t="n">
        <f aca="false">AL133+AK133</f>
        <v>0</v>
      </c>
    </row>
    <row r="134" customFormat="false" ht="33" hidden="false" customHeight="true" outlineLevel="0" collapsed="false">
      <c r="A134" s="57" t="s">
        <v>202</v>
      </c>
      <c r="B134" s="85" t="s">
        <v>195</v>
      </c>
      <c r="C134" s="85" t="s">
        <v>80</v>
      </c>
      <c r="D134" s="85" t="s">
        <v>70</v>
      </c>
      <c r="E134" s="85" t="s">
        <v>244</v>
      </c>
      <c r="F134" s="85" t="s">
        <v>203</v>
      </c>
      <c r="G134" s="90" t="n">
        <f aca="false">G135</f>
        <v>353000</v>
      </c>
      <c r="H134" s="90" t="n">
        <f aca="false">H135</f>
        <v>0</v>
      </c>
      <c r="I134" s="90" t="n">
        <f aca="false">I135</f>
        <v>353000</v>
      </c>
      <c r="J134" s="90" t="n">
        <f aca="false">J135</f>
        <v>0</v>
      </c>
      <c r="K134" s="90" t="n">
        <f aca="false">K135</f>
        <v>0</v>
      </c>
      <c r="L134" s="90" t="n">
        <f aca="false">L135</f>
        <v>0</v>
      </c>
      <c r="M134" s="90" t="n">
        <f aca="false">M135</f>
        <v>353000</v>
      </c>
      <c r="N134" s="90" t="n">
        <f aca="false">N135</f>
        <v>0</v>
      </c>
      <c r="O134" s="90" t="n">
        <f aca="false">O135</f>
        <v>353000</v>
      </c>
      <c r="P134" s="90" t="n">
        <f aca="false">P135</f>
        <v>0</v>
      </c>
      <c r="Q134" s="90" t="n">
        <f aca="false">Q135</f>
        <v>0</v>
      </c>
      <c r="R134" s="90" t="n">
        <f aca="false">R135</f>
        <v>0</v>
      </c>
      <c r="S134" s="90" t="n">
        <f aca="false">S135</f>
        <v>0</v>
      </c>
      <c r="T134" s="90" t="n">
        <f aca="false">T135</f>
        <v>-98746.6</v>
      </c>
      <c r="U134" s="90" t="n">
        <f aca="false">T134+O134</f>
        <v>254253.4</v>
      </c>
      <c r="V134" s="90" t="n">
        <f aca="false">V135</f>
        <v>0</v>
      </c>
      <c r="W134" s="90" t="n">
        <f aca="false">W135</f>
        <v>0</v>
      </c>
      <c r="X134" s="90"/>
      <c r="Y134" s="90" t="n">
        <f aca="false">X134+U134</f>
        <v>254253.4</v>
      </c>
      <c r="Z134" s="90" t="n">
        <f aca="false">Z135</f>
        <v>0</v>
      </c>
      <c r="AA134" s="90" t="n">
        <f aca="false">AA135</f>
        <v>0</v>
      </c>
      <c r="AB134" s="90" t="n">
        <f aca="false">AB135</f>
        <v>0</v>
      </c>
      <c r="AC134" s="90" t="n">
        <f aca="false">AC135</f>
        <v>0</v>
      </c>
      <c r="AD134" s="90" t="n">
        <f aca="false">AC134+Z134</f>
        <v>0</v>
      </c>
      <c r="AE134" s="90" t="n">
        <f aca="false">AE135</f>
        <v>0</v>
      </c>
      <c r="AF134" s="90" t="n">
        <f aca="false">AF135</f>
        <v>0</v>
      </c>
      <c r="AG134" s="90" t="n">
        <f aca="false">AF134+AC134</f>
        <v>0</v>
      </c>
      <c r="AH134" s="90" t="n">
        <f aca="false">AG134+AD134</f>
        <v>0</v>
      </c>
      <c r="AI134" s="90" t="n">
        <f aca="false">AI135</f>
        <v>0</v>
      </c>
      <c r="AJ134" s="90" t="n">
        <f aca="false">AJ135</f>
        <v>0</v>
      </c>
      <c r="AK134" s="90" t="n">
        <f aca="false">AJ134+AI134</f>
        <v>0</v>
      </c>
      <c r="AL134" s="90" t="n">
        <f aca="false">AK134+AJ134</f>
        <v>0</v>
      </c>
      <c r="AM134" s="90" t="n">
        <f aca="false">AL134+AK134</f>
        <v>0</v>
      </c>
    </row>
    <row r="135" customFormat="false" ht="18.75" hidden="false" customHeight="true" outlineLevel="0" collapsed="false">
      <c r="A135" s="57" t="s">
        <v>204</v>
      </c>
      <c r="B135" s="85" t="s">
        <v>195</v>
      </c>
      <c r="C135" s="85" t="s">
        <v>80</v>
      </c>
      <c r="D135" s="85" t="s">
        <v>70</v>
      </c>
      <c r="E135" s="85" t="s">
        <v>244</v>
      </c>
      <c r="F135" s="85" t="s">
        <v>205</v>
      </c>
      <c r="G135" s="90" t="n">
        <v>353000</v>
      </c>
      <c r="H135" s="90"/>
      <c r="I135" s="90" t="n">
        <v>353000</v>
      </c>
      <c r="J135" s="90" t="n">
        <v>0</v>
      </c>
      <c r="K135" s="90" t="n">
        <v>0</v>
      </c>
      <c r="L135" s="90"/>
      <c r="M135" s="90" t="n">
        <v>353000</v>
      </c>
      <c r="N135" s="90"/>
      <c r="O135" s="90" t="n">
        <v>353000</v>
      </c>
      <c r="P135" s="90" t="n">
        <v>0</v>
      </c>
      <c r="Q135" s="90" t="n">
        <v>0</v>
      </c>
      <c r="R135" s="90" t="n">
        <v>0</v>
      </c>
      <c r="S135" s="90" t="n">
        <v>0</v>
      </c>
      <c r="T135" s="90" t="n">
        <v>-98746.6</v>
      </c>
      <c r="U135" s="90" t="n">
        <f aca="false">T135+O135</f>
        <v>254253.4</v>
      </c>
      <c r="V135" s="90" t="n">
        <v>0</v>
      </c>
      <c r="W135" s="90" t="n">
        <v>0</v>
      </c>
      <c r="X135" s="90"/>
      <c r="Y135" s="90" t="n">
        <f aca="false">X135+U135</f>
        <v>254253.4</v>
      </c>
      <c r="Z135" s="90" t="n">
        <v>0</v>
      </c>
      <c r="AA135" s="90" t="n">
        <v>0</v>
      </c>
      <c r="AB135" s="90" t="n">
        <v>0</v>
      </c>
      <c r="AC135" s="90" t="n">
        <v>0</v>
      </c>
      <c r="AD135" s="90" t="n">
        <f aca="false">AC135+Z135</f>
        <v>0</v>
      </c>
      <c r="AE135" s="90" t="n">
        <v>0</v>
      </c>
      <c r="AF135" s="90" t="n">
        <v>0</v>
      </c>
      <c r="AG135" s="90" t="n">
        <f aca="false">AF135+AC135</f>
        <v>0</v>
      </c>
      <c r="AH135" s="90" t="n">
        <f aca="false">AG135+AD135</f>
        <v>0</v>
      </c>
      <c r="AI135" s="90" t="n">
        <v>0</v>
      </c>
      <c r="AJ135" s="90" t="n">
        <v>0</v>
      </c>
      <c r="AK135" s="90" t="n">
        <f aca="false">AJ135+AI135</f>
        <v>0</v>
      </c>
      <c r="AL135" s="90" t="n">
        <f aca="false">AK135+AJ135</f>
        <v>0</v>
      </c>
      <c r="AM135" s="90" t="n">
        <f aca="false">AL135+AK135</f>
        <v>0</v>
      </c>
    </row>
    <row r="136" customFormat="false" ht="30.75" hidden="false" customHeight="true" outlineLevel="0" collapsed="false">
      <c r="A136" s="53" t="s">
        <v>245</v>
      </c>
      <c r="B136" s="85" t="s">
        <v>195</v>
      </c>
      <c r="C136" s="85" t="s">
        <v>80</v>
      </c>
      <c r="D136" s="85" t="s">
        <v>70</v>
      </c>
      <c r="E136" s="85" t="s">
        <v>246</v>
      </c>
      <c r="F136" s="85"/>
      <c r="G136" s="90" t="n">
        <f aca="false">G137</f>
        <v>5000000</v>
      </c>
      <c r="H136" s="90" t="n">
        <f aca="false">H137</f>
        <v>1421400</v>
      </c>
      <c r="I136" s="90" t="n">
        <f aca="false">I137</f>
        <v>6421400</v>
      </c>
      <c r="J136" s="90" t="n">
        <f aca="false">J137</f>
        <v>1500000</v>
      </c>
      <c r="K136" s="90" t="n">
        <f aca="false">K137</f>
        <v>0</v>
      </c>
      <c r="L136" s="90" t="n">
        <f aca="false">L137</f>
        <v>0</v>
      </c>
      <c r="M136" s="90" t="n">
        <f aca="false">M137</f>
        <v>6421400</v>
      </c>
      <c r="N136" s="90" t="n">
        <f aca="false">N137</f>
        <v>-1786400</v>
      </c>
      <c r="O136" s="90" t="n">
        <f aca="false">O137</f>
        <v>4635000</v>
      </c>
      <c r="P136" s="90" t="n">
        <f aca="false">P137</f>
        <v>1500000</v>
      </c>
      <c r="Q136" s="90" t="n">
        <f aca="false">Q137</f>
        <v>1500000</v>
      </c>
      <c r="R136" s="90" t="n">
        <f aca="false">R137</f>
        <v>0</v>
      </c>
      <c r="S136" s="90" t="n">
        <f aca="false">S137</f>
        <v>0</v>
      </c>
      <c r="T136" s="90" t="n">
        <f aca="false">T137</f>
        <v>286880</v>
      </c>
      <c r="U136" s="90" t="n">
        <f aca="false">T136+O136</f>
        <v>4921880</v>
      </c>
      <c r="V136" s="90" t="n">
        <f aca="false">V137</f>
        <v>1500000</v>
      </c>
      <c r="W136" s="90" t="n">
        <f aca="false">W137</f>
        <v>0</v>
      </c>
      <c r="X136" s="90" t="n">
        <f aca="false">X137</f>
        <v>-814101.83</v>
      </c>
      <c r="Y136" s="90" t="n">
        <f aca="false">X136+U136</f>
        <v>4107778.17</v>
      </c>
      <c r="Z136" s="90" t="n">
        <f aca="false">Z137</f>
        <v>1500000</v>
      </c>
      <c r="AA136" s="90" t="n">
        <f aca="false">AA137</f>
        <v>1500000</v>
      </c>
      <c r="AB136" s="90" t="n">
        <f aca="false">AB137</f>
        <v>0</v>
      </c>
      <c r="AC136" s="90" t="n">
        <f aca="false">AC137</f>
        <v>0</v>
      </c>
      <c r="AD136" s="90" t="n">
        <f aca="false">AC136+Z136</f>
        <v>1500000</v>
      </c>
      <c r="AE136" s="90" t="n">
        <f aca="false">AE137</f>
        <v>1500000</v>
      </c>
      <c r="AF136" s="90" t="n">
        <f aca="false">AF137</f>
        <v>0</v>
      </c>
      <c r="AG136" s="90" t="n">
        <f aca="false">AF136+AC136</f>
        <v>0</v>
      </c>
      <c r="AH136" s="90" t="n">
        <f aca="false">AG136+AD136</f>
        <v>1500000</v>
      </c>
      <c r="AI136" s="90" t="n">
        <f aca="false">AI137</f>
        <v>1500000</v>
      </c>
      <c r="AJ136" s="90" t="n">
        <f aca="false">AJ137</f>
        <v>0</v>
      </c>
      <c r="AK136" s="90" t="n">
        <f aca="false">AJ136+AI136</f>
        <v>1500000</v>
      </c>
      <c r="AL136" s="90"/>
      <c r="AM136" s="90" t="n">
        <f aca="false">AL136+AK136</f>
        <v>1500000</v>
      </c>
    </row>
    <row r="137" customFormat="false" ht="31.5" hidden="false" customHeight="true" outlineLevel="0" collapsed="false">
      <c r="A137" s="57" t="s">
        <v>202</v>
      </c>
      <c r="B137" s="85" t="s">
        <v>195</v>
      </c>
      <c r="C137" s="85" t="s">
        <v>80</v>
      </c>
      <c r="D137" s="85" t="s">
        <v>70</v>
      </c>
      <c r="E137" s="85" t="s">
        <v>246</v>
      </c>
      <c r="F137" s="85" t="s">
        <v>203</v>
      </c>
      <c r="G137" s="90" t="n">
        <f aca="false">G138</f>
        <v>5000000</v>
      </c>
      <c r="H137" s="90" t="n">
        <f aca="false">H138</f>
        <v>1421400</v>
      </c>
      <c r="I137" s="90" t="n">
        <f aca="false">I138</f>
        <v>6421400</v>
      </c>
      <c r="J137" s="90" t="n">
        <f aca="false">J138</f>
        <v>1500000</v>
      </c>
      <c r="K137" s="90" t="n">
        <f aca="false">K138</f>
        <v>0</v>
      </c>
      <c r="L137" s="90" t="n">
        <f aca="false">L138</f>
        <v>0</v>
      </c>
      <c r="M137" s="90" t="n">
        <f aca="false">M138</f>
        <v>6421400</v>
      </c>
      <c r="N137" s="90" t="n">
        <f aca="false">N138</f>
        <v>-1786400</v>
      </c>
      <c r="O137" s="90" t="n">
        <f aca="false">O138</f>
        <v>4635000</v>
      </c>
      <c r="P137" s="90" t="n">
        <f aca="false">P138</f>
        <v>1500000</v>
      </c>
      <c r="Q137" s="90" t="n">
        <f aca="false">Q138</f>
        <v>1500000</v>
      </c>
      <c r="R137" s="90" t="n">
        <f aca="false">R138</f>
        <v>0</v>
      </c>
      <c r="S137" s="90" t="n">
        <f aca="false">S138</f>
        <v>0</v>
      </c>
      <c r="T137" s="90" t="n">
        <f aca="false">T138</f>
        <v>286880</v>
      </c>
      <c r="U137" s="90" t="n">
        <f aca="false">T137+O137</f>
        <v>4921880</v>
      </c>
      <c r="V137" s="90" t="n">
        <f aca="false">V138</f>
        <v>1500000</v>
      </c>
      <c r="W137" s="90" t="n">
        <f aca="false">W138</f>
        <v>0</v>
      </c>
      <c r="X137" s="90" t="n">
        <f aca="false">X138</f>
        <v>-814101.83</v>
      </c>
      <c r="Y137" s="90" t="n">
        <f aca="false">X137+U137</f>
        <v>4107778.17</v>
      </c>
      <c r="Z137" s="90" t="n">
        <f aca="false">Z138</f>
        <v>1500000</v>
      </c>
      <c r="AA137" s="90" t="n">
        <f aca="false">AA138</f>
        <v>1500000</v>
      </c>
      <c r="AB137" s="90" t="n">
        <f aca="false">AB138</f>
        <v>0</v>
      </c>
      <c r="AC137" s="90" t="n">
        <f aca="false">AC138</f>
        <v>0</v>
      </c>
      <c r="AD137" s="90" t="n">
        <f aca="false">AC137+Z137</f>
        <v>1500000</v>
      </c>
      <c r="AE137" s="90" t="n">
        <f aca="false">AE138</f>
        <v>1500000</v>
      </c>
      <c r="AF137" s="90" t="n">
        <f aca="false">AF138</f>
        <v>0</v>
      </c>
      <c r="AG137" s="90" t="n">
        <f aca="false">AF137+AC137</f>
        <v>0</v>
      </c>
      <c r="AH137" s="90" t="n">
        <f aca="false">AG137+AD137</f>
        <v>1500000</v>
      </c>
      <c r="AI137" s="90" t="n">
        <f aca="false">AI138</f>
        <v>1500000</v>
      </c>
      <c r="AJ137" s="90" t="n">
        <f aca="false">AJ138</f>
        <v>0</v>
      </c>
      <c r="AK137" s="90" t="n">
        <f aca="false">AJ137+AI137</f>
        <v>1500000</v>
      </c>
      <c r="AL137" s="90"/>
      <c r="AM137" s="90" t="n">
        <f aca="false">AL137+AK137</f>
        <v>1500000</v>
      </c>
    </row>
    <row r="138" customFormat="false" ht="21.75" hidden="false" customHeight="true" outlineLevel="0" collapsed="false">
      <c r="A138" s="57" t="s">
        <v>204</v>
      </c>
      <c r="B138" s="85" t="s">
        <v>195</v>
      </c>
      <c r="C138" s="85" t="s">
        <v>80</v>
      </c>
      <c r="D138" s="85" t="s">
        <v>70</v>
      </c>
      <c r="E138" s="85" t="s">
        <v>246</v>
      </c>
      <c r="F138" s="85" t="s">
        <v>205</v>
      </c>
      <c r="G138" s="90" t="n">
        <v>5000000</v>
      </c>
      <c r="H138" s="90" t="n">
        <v>1421400</v>
      </c>
      <c r="I138" s="90" t="n">
        <f aca="false">H138+G138</f>
        <v>6421400</v>
      </c>
      <c r="J138" s="90" t="n">
        <v>1500000</v>
      </c>
      <c r="K138" s="90"/>
      <c r="L138" s="90"/>
      <c r="M138" s="90" t="n">
        <f aca="false">L138+I138</f>
        <v>6421400</v>
      </c>
      <c r="N138" s="90" t="n">
        <f aca="false">-375000-1421400+10000</f>
        <v>-1786400</v>
      </c>
      <c r="O138" s="90" t="n">
        <f aca="false">N138+M138</f>
        <v>4635000</v>
      </c>
      <c r="P138" s="90" t="n">
        <v>1500000</v>
      </c>
      <c r="Q138" s="90" t="n">
        <v>1500000</v>
      </c>
      <c r="R138" s="90" t="n">
        <v>0</v>
      </c>
      <c r="S138" s="90"/>
      <c r="T138" s="90" t="n">
        <f aca="false">168880+90000+28000</f>
        <v>286880</v>
      </c>
      <c r="U138" s="90" t="n">
        <f aca="false">T138+O138</f>
        <v>4921880</v>
      </c>
      <c r="V138" s="90" t="n">
        <v>1500000</v>
      </c>
      <c r="W138" s="90"/>
      <c r="X138" s="90" t="n">
        <f aca="false">10000-824101.83</f>
        <v>-814101.83</v>
      </c>
      <c r="Y138" s="90" t="n">
        <f aca="false">X138+U138</f>
        <v>4107778.17</v>
      </c>
      <c r="Z138" s="90" t="n">
        <v>1500000</v>
      </c>
      <c r="AA138" s="90" t="n">
        <v>1500000</v>
      </c>
      <c r="AB138" s="90"/>
      <c r="AC138" s="90"/>
      <c r="AD138" s="90" t="n">
        <f aca="false">AC138+Z138</f>
        <v>1500000</v>
      </c>
      <c r="AE138" s="90" t="n">
        <v>1500000</v>
      </c>
      <c r="AF138" s="90"/>
      <c r="AG138" s="90" t="n">
        <f aca="false">AF138+AC138</f>
        <v>0</v>
      </c>
      <c r="AH138" s="90" t="n">
        <f aca="false">AG138+AD138</f>
        <v>1500000</v>
      </c>
      <c r="AI138" s="90" t="n">
        <v>1500000</v>
      </c>
      <c r="AJ138" s="90"/>
      <c r="AK138" s="90" t="n">
        <f aca="false">AJ138+AI138</f>
        <v>1500000</v>
      </c>
      <c r="AL138" s="90"/>
      <c r="AM138" s="90" t="n">
        <f aca="false">AL138+AK138</f>
        <v>1500000</v>
      </c>
    </row>
    <row r="139" customFormat="false" ht="35.25" hidden="false" customHeight="true" outlineLevel="0" collapsed="false">
      <c r="A139" s="62" t="s">
        <v>216</v>
      </c>
      <c r="B139" s="85" t="s">
        <v>195</v>
      </c>
      <c r="C139" s="85" t="s">
        <v>80</v>
      </c>
      <c r="D139" s="85" t="s">
        <v>70</v>
      </c>
      <c r="E139" s="95" t="s">
        <v>247</v>
      </c>
      <c r="F139" s="85"/>
      <c r="G139" s="90" t="n">
        <f aca="false">G140</f>
        <v>200000</v>
      </c>
      <c r="H139" s="90" t="n">
        <f aca="false">H140</f>
        <v>0</v>
      </c>
      <c r="I139" s="90" t="n">
        <f aca="false">I140</f>
        <v>200000</v>
      </c>
      <c r="J139" s="90" t="n">
        <f aca="false">J140</f>
        <v>64000</v>
      </c>
      <c r="K139" s="90" t="n">
        <f aca="false">K140</f>
        <v>0</v>
      </c>
      <c r="L139" s="90" t="n">
        <f aca="false">L140</f>
        <v>0</v>
      </c>
      <c r="M139" s="90" t="n">
        <f aca="false">M140</f>
        <v>200000</v>
      </c>
      <c r="N139" s="90" t="n">
        <f aca="false">N140</f>
        <v>-10000</v>
      </c>
      <c r="O139" s="90" t="n">
        <f aca="false">O140</f>
        <v>190000</v>
      </c>
      <c r="P139" s="90" t="n">
        <f aca="false">P140</f>
        <v>64000</v>
      </c>
      <c r="Q139" s="90" t="n">
        <f aca="false">Q140</f>
        <v>66000</v>
      </c>
      <c r="R139" s="90" t="n">
        <f aca="false">R140</f>
        <v>0</v>
      </c>
      <c r="S139" s="90" t="n">
        <f aca="false">S140</f>
        <v>0</v>
      </c>
      <c r="T139" s="90" t="n">
        <f aca="false">T140</f>
        <v>-69520</v>
      </c>
      <c r="U139" s="90" t="n">
        <f aca="false">T139+O139</f>
        <v>120480</v>
      </c>
      <c r="V139" s="90" t="n">
        <f aca="false">V140</f>
        <v>64000</v>
      </c>
      <c r="W139" s="90" t="n">
        <f aca="false">W140</f>
        <v>0</v>
      </c>
      <c r="X139" s="90" t="n">
        <f aca="false">X140</f>
        <v>6414</v>
      </c>
      <c r="Y139" s="90" t="n">
        <f aca="false">X139+U139</f>
        <v>126894</v>
      </c>
      <c r="Z139" s="90" t="n">
        <f aca="false">Z140</f>
        <v>64000</v>
      </c>
      <c r="AA139" s="90" t="n">
        <f aca="false">AA140</f>
        <v>66000</v>
      </c>
      <c r="AB139" s="90" t="n">
        <f aca="false">AB140</f>
        <v>0</v>
      </c>
      <c r="AC139" s="90" t="n">
        <f aca="false">AC140</f>
        <v>0</v>
      </c>
      <c r="AD139" s="90" t="n">
        <f aca="false">AC139+Z139</f>
        <v>64000</v>
      </c>
      <c r="AE139" s="90" t="n">
        <f aca="false">AE140</f>
        <v>66000</v>
      </c>
      <c r="AF139" s="90" t="n">
        <f aca="false">AF140</f>
        <v>0</v>
      </c>
      <c r="AG139" s="90" t="n">
        <f aca="false">AF139+AC139</f>
        <v>0</v>
      </c>
      <c r="AH139" s="90" t="n">
        <f aca="false">AG139+AD139</f>
        <v>64000</v>
      </c>
      <c r="AI139" s="90" t="n">
        <f aca="false">AI140</f>
        <v>66000</v>
      </c>
      <c r="AJ139" s="90" t="n">
        <f aca="false">AJ140</f>
        <v>0</v>
      </c>
      <c r="AK139" s="90" t="n">
        <f aca="false">AJ139+AI139</f>
        <v>66000</v>
      </c>
      <c r="AL139" s="90"/>
      <c r="AM139" s="90" t="n">
        <f aca="false">AL139+AK139</f>
        <v>66000</v>
      </c>
    </row>
    <row r="140" customFormat="false" ht="33.75" hidden="false" customHeight="true" outlineLevel="0" collapsed="false">
      <c r="A140" s="57" t="s">
        <v>202</v>
      </c>
      <c r="B140" s="85" t="s">
        <v>195</v>
      </c>
      <c r="C140" s="85" t="s">
        <v>80</v>
      </c>
      <c r="D140" s="85" t="s">
        <v>70</v>
      </c>
      <c r="E140" s="95" t="s">
        <v>247</v>
      </c>
      <c r="F140" s="85" t="s">
        <v>203</v>
      </c>
      <c r="G140" s="90" t="n">
        <f aca="false">G141</f>
        <v>200000</v>
      </c>
      <c r="H140" s="90" t="n">
        <f aca="false">H141</f>
        <v>0</v>
      </c>
      <c r="I140" s="90" t="n">
        <f aca="false">I141</f>
        <v>200000</v>
      </c>
      <c r="J140" s="90" t="n">
        <f aca="false">J141</f>
        <v>64000</v>
      </c>
      <c r="K140" s="90" t="n">
        <f aca="false">K141</f>
        <v>0</v>
      </c>
      <c r="L140" s="90" t="n">
        <f aca="false">L141</f>
        <v>0</v>
      </c>
      <c r="M140" s="90" t="n">
        <f aca="false">M141</f>
        <v>200000</v>
      </c>
      <c r="N140" s="90" t="n">
        <f aca="false">N141</f>
        <v>-10000</v>
      </c>
      <c r="O140" s="90" t="n">
        <f aca="false">O141</f>
        <v>190000</v>
      </c>
      <c r="P140" s="90" t="n">
        <f aca="false">P141</f>
        <v>64000</v>
      </c>
      <c r="Q140" s="90" t="n">
        <f aca="false">Q141</f>
        <v>66000</v>
      </c>
      <c r="R140" s="90" t="n">
        <f aca="false">R141</f>
        <v>0</v>
      </c>
      <c r="S140" s="90" t="n">
        <f aca="false">S141</f>
        <v>0</v>
      </c>
      <c r="T140" s="90" t="n">
        <f aca="false">T141</f>
        <v>-69520</v>
      </c>
      <c r="U140" s="90" t="n">
        <f aca="false">T140+O140</f>
        <v>120480</v>
      </c>
      <c r="V140" s="90" t="n">
        <f aca="false">V141</f>
        <v>64000</v>
      </c>
      <c r="W140" s="90" t="n">
        <f aca="false">W141</f>
        <v>0</v>
      </c>
      <c r="X140" s="90" t="n">
        <f aca="false">X141</f>
        <v>6414</v>
      </c>
      <c r="Y140" s="90" t="n">
        <f aca="false">X140+U140</f>
        <v>126894</v>
      </c>
      <c r="Z140" s="90" t="n">
        <f aca="false">Z141</f>
        <v>64000</v>
      </c>
      <c r="AA140" s="90" t="n">
        <f aca="false">AA141</f>
        <v>66000</v>
      </c>
      <c r="AB140" s="90" t="n">
        <f aca="false">AB141</f>
        <v>0</v>
      </c>
      <c r="AC140" s="90" t="n">
        <f aca="false">AC141</f>
        <v>0</v>
      </c>
      <c r="AD140" s="90" t="n">
        <f aca="false">AC140+Z140</f>
        <v>64000</v>
      </c>
      <c r="AE140" s="90" t="n">
        <f aca="false">AE141</f>
        <v>66000</v>
      </c>
      <c r="AF140" s="90" t="n">
        <f aca="false">AF141</f>
        <v>0</v>
      </c>
      <c r="AG140" s="90" t="n">
        <f aca="false">AF140+AC140</f>
        <v>0</v>
      </c>
      <c r="AH140" s="90" t="n">
        <f aca="false">AG140+AD140</f>
        <v>64000</v>
      </c>
      <c r="AI140" s="90" t="n">
        <f aca="false">AI141</f>
        <v>66000</v>
      </c>
      <c r="AJ140" s="90" t="n">
        <f aca="false">AJ141</f>
        <v>0</v>
      </c>
      <c r="AK140" s="90" t="n">
        <f aca="false">AJ140+AI140</f>
        <v>66000</v>
      </c>
      <c r="AL140" s="90"/>
      <c r="AM140" s="90" t="n">
        <f aca="false">AL140+AK140</f>
        <v>66000</v>
      </c>
    </row>
    <row r="141" customFormat="false" ht="15.75" hidden="false" customHeight="true" outlineLevel="0" collapsed="false">
      <c r="A141" s="57" t="s">
        <v>204</v>
      </c>
      <c r="B141" s="85" t="s">
        <v>195</v>
      </c>
      <c r="C141" s="85" t="s">
        <v>80</v>
      </c>
      <c r="D141" s="85" t="s">
        <v>70</v>
      </c>
      <c r="E141" s="95" t="s">
        <v>247</v>
      </c>
      <c r="F141" s="85" t="s">
        <v>205</v>
      </c>
      <c r="G141" s="90" t="n">
        <v>200000</v>
      </c>
      <c r="H141" s="90"/>
      <c r="I141" s="90" t="n">
        <v>200000</v>
      </c>
      <c r="J141" s="90" t="n">
        <v>64000</v>
      </c>
      <c r="K141" s="90"/>
      <c r="L141" s="90"/>
      <c r="M141" s="90" t="n">
        <v>200000</v>
      </c>
      <c r="N141" s="90" t="n">
        <v>-10000</v>
      </c>
      <c r="O141" s="90" t="n">
        <f aca="false">N141+M141</f>
        <v>190000</v>
      </c>
      <c r="P141" s="90" t="n">
        <v>64000</v>
      </c>
      <c r="Q141" s="90" t="n">
        <v>66000</v>
      </c>
      <c r="R141" s="90" t="n">
        <v>0</v>
      </c>
      <c r="S141" s="90"/>
      <c r="T141" s="90" t="n">
        <v>-69520</v>
      </c>
      <c r="U141" s="90" t="n">
        <f aca="false">T141+O141</f>
        <v>120480</v>
      </c>
      <c r="V141" s="90" t="n">
        <v>64000</v>
      </c>
      <c r="W141" s="90"/>
      <c r="X141" s="90" t="n">
        <v>6414</v>
      </c>
      <c r="Y141" s="90" t="n">
        <f aca="false">X141+U141</f>
        <v>126894</v>
      </c>
      <c r="Z141" s="90" t="n">
        <v>64000</v>
      </c>
      <c r="AA141" s="90" t="n">
        <v>66000</v>
      </c>
      <c r="AB141" s="90"/>
      <c r="AC141" s="90"/>
      <c r="AD141" s="90" t="n">
        <f aca="false">AC141+Z141</f>
        <v>64000</v>
      </c>
      <c r="AE141" s="90" t="n">
        <v>66000</v>
      </c>
      <c r="AF141" s="90"/>
      <c r="AG141" s="90" t="n">
        <f aca="false">AF141+AC141</f>
        <v>0</v>
      </c>
      <c r="AH141" s="90" t="n">
        <f aca="false">AG141+AD141</f>
        <v>64000</v>
      </c>
      <c r="AI141" s="90" t="n">
        <v>66000</v>
      </c>
      <c r="AJ141" s="90"/>
      <c r="AK141" s="90" t="n">
        <f aca="false">AJ141+AI141</f>
        <v>66000</v>
      </c>
      <c r="AL141" s="90"/>
      <c r="AM141" s="90" t="n">
        <f aca="false">AL141+AK141</f>
        <v>66000</v>
      </c>
    </row>
    <row r="142" customFormat="false" ht="72.75" hidden="false" customHeight="true" outlineLevel="0" collapsed="false">
      <c r="A142" s="57" t="s">
        <v>248</v>
      </c>
      <c r="B142" s="85" t="s">
        <v>195</v>
      </c>
      <c r="C142" s="85" t="s">
        <v>80</v>
      </c>
      <c r="D142" s="85" t="s">
        <v>70</v>
      </c>
      <c r="E142" s="85" t="s">
        <v>249</v>
      </c>
      <c r="F142" s="85"/>
      <c r="G142" s="90" t="n">
        <f aca="false">G143</f>
        <v>363872</v>
      </c>
      <c r="H142" s="90" t="n">
        <f aca="false">H143</f>
        <v>0</v>
      </c>
      <c r="I142" s="90" t="n">
        <f aca="false">I143</f>
        <v>363872</v>
      </c>
      <c r="J142" s="90" t="n">
        <f aca="false">J143</f>
        <v>363872</v>
      </c>
      <c r="K142" s="90" t="n">
        <f aca="false">K143</f>
        <v>0</v>
      </c>
      <c r="L142" s="90" t="n">
        <f aca="false">L143</f>
        <v>0</v>
      </c>
      <c r="M142" s="90" t="n">
        <f aca="false">M143</f>
        <v>363872</v>
      </c>
      <c r="N142" s="90" t="n">
        <f aca="false">N143</f>
        <v>0</v>
      </c>
      <c r="O142" s="90" t="n">
        <f aca="false">O143</f>
        <v>363872</v>
      </c>
      <c r="P142" s="90" t="n">
        <f aca="false">P143</f>
        <v>363872</v>
      </c>
      <c r="Q142" s="90" t="n">
        <f aca="false">Q143</f>
        <v>363872</v>
      </c>
      <c r="R142" s="90" t="n">
        <f aca="false">R143</f>
        <v>0</v>
      </c>
      <c r="S142" s="90" t="n">
        <f aca="false">S143</f>
        <v>0</v>
      </c>
      <c r="T142" s="90" t="n">
        <f aca="false">T143</f>
        <v>0</v>
      </c>
      <c r="U142" s="90" t="n">
        <f aca="false">T142+O142</f>
        <v>363872</v>
      </c>
      <c r="V142" s="90" t="n">
        <f aca="false">V143</f>
        <v>363872</v>
      </c>
      <c r="W142" s="90" t="n">
        <f aca="false">W143</f>
        <v>0</v>
      </c>
      <c r="X142" s="90"/>
      <c r="Y142" s="90" t="n">
        <f aca="false">X142+U142</f>
        <v>363872</v>
      </c>
      <c r="Z142" s="90" t="n">
        <f aca="false">Z143</f>
        <v>363872</v>
      </c>
      <c r="AA142" s="90" t="n">
        <f aca="false">AA143</f>
        <v>363872</v>
      </c>
      <c r="AB142" s="90" t="n">
        <f aca="false">AB143</f>
        <v>0</v>
      </c>
      <c r="AC142" s="90" t="n">
        <f aca="false">AC143</f>
        <v>0</v>
      </c>
      <c r="AD142" s="90" t="n">
        <f aca="false">AC142+Z142</f>
        <v>363872</v>
      </c>
      <c r="AE142" s="90" t="n">
        <f aca="false">AE143</f>
        <v>363872</v>
      </c>
      <c r="AF142" s="90" t="n">
        <f aca="false">AF143</f>
        <v>0</v>
      </c>
      <c r="AG142" s="90" t="n">
        <f aca="false">AF142+AC142</f>
        <v>0</v>
      </c>
      <c r="AH142" s="90" t="n">
        <f aca="false">AG142+AD142</f>
        <v>363872</v>
      </c>
      <c r="AI142" s="90" t="n">
        <f aca="false">AI143</f>
        <v>363872</v>
      </c>
      <c r="AJ142" s="90" t="n">
        <f aca="false">AJ143</f>
        <v>0</v>
      </c>
      <c r="AK142" s="90" t="n">
        <f aca="false">AJ142+AI142</f>
        <v>363872</v>
      </c>
      <c r="AL142" s="90"/>
      <c r="AM142" s="90" t="n">
        <f aca="false">AL142+AK142</f>
        <v>363872</v>
      </c>
    </row>
    <row r="143" customFormat="false" ht="32.25" hidden="false" customHeight="true" outlineLevel="0" collapsed="false">
      <c r="A143" s="57" t="s">
        <v>202</v>
      </c>
      <c r="B143" s="85" t="s">
        <v>195</v>
      </c>
      <c r="C143" s="85" t="s">
        <v>80</v>
      </c>
      <c r="D143" s="85" t="s">
        <v>70</v>
      </c>
      <c r="E143" s="85" t="s">
        <v>249</v>
      </c>
      <c r="F143" s="85" t="s">
        <v>203</v>
      </c>
      <c r="G143" s="90" t="n">
        <f aca="false">G144</f>
        <v>363872</v>
      </c>
      <c r="H143" s="90" t="n">
        <f aca="false">H144</f>
        <v>0</v>
      </c>
      <c r="I143" s="90" t="n">
        <f aca="false">I144</f>
        <v>363872</v>
      </c>
      <c r="J143" s="90" t="n">
        <f aca="false">J144</f>
        <v>363872</v>
      </c>
      <c r="K143" s="90" t="n">
        <f aca="false">K144</f>
        <v>0</v>
      </c>
      <c r="L143" s="90" t="n">
        <f aca="false">L144</f>
        <v>0</v>
      </c>
      <c r="M143" s="90" t="n">
        <f aca="false">M144</f>
        <v>363872</v>
      </c>
      <c r="N143" s="90" t="n">
        <f aca="false">N144</f>
        <v>0</v>
      </c>
      <c r="O143" s="90" t="n">
        <f aca="false">O144</f>
        <v>363872</v>
      </c>
      <c r="P143" s="90" t="n">
        <f aca="false">P144</f>
        <v>363872</v>
      </c>
      <c r="Q143" s="90" t="n">
        <f aca="false">Q144</f>
        <v>363872</v>
      </c>
      <c r="R143" s="90" t="n">
        <f aca="false">R144</f>
        <v>0</v>
      </c>
      <c r="S143" s="90" t="n">
        <f aca="false">S144</f>
        <v>0</v>
      </c>
      <c r="T143" s="90" t="n">
        <f aca="false">T144</f>
        <v>0</v>
      </c>
      <c r="U143" s="90" t="n">
        <f aca="false">T143+O143</f>
        <v>363872</v>
      </c>
      <c r="V143" s="90" t="n">
        <f aca="false">V144</f>
        <v>363872</v>
      </c>
      <c r="W143" s="90" t="n">
        <f aca="false">W144</f>
        <v>0</v>
      </c>
      <c r="X143" s="90"/>
      <c r="Y143" s="90" t="n">
        <f aca="false">X143+U143</f>
        <v>363872</v>
      </c>
      <c r="Z143" s="90" t="n">
        <f aca="false">Z144</f>
        <v>363872</v>
      </c>
      <c r="AA143" s="90" t="n">
        <f aca="false">AA144</f>
        <v>363872</v>
      </c>
      <c r="AB143" s="90" t="n">
        <f aca="false">AB144</f>
        <v>0</v>
      </c>
      <c r="AC143" s="90" t="n">
        <f aca="false">AC144</f>
        <v>0</v>
      </c>
      <c r="AD143" s="90" t="n">
        <f aca="false">AC143+Z143</f>
        <v>363872</v>
      </c>
      <c r="AE143" s="90" t="n">
        <f aca="false">AE144</f>
        <v>363872</v>
      </c>
      <c r="AF143" s="90" t="n">
        <f aca="false">AF144</f>
        <v>0</v>
      </c>
      <c r="AG143" s="90" t="n">
        <f aca="false">AF143+AC143</f>
        <v>0</v>
      </c>
      <c r="AH143" s="90" t="n">
        <f aca="false">AG143+AD143</f>
        <v>363872</v>
      </c>
      <c r="AI143" s="90" t="n">
        <f aca="false">AI144</f>
        <v>363872</v>
      </c>
      <c r="AJ143" s="90" t="n">
        <f aca="false">AJ144</f>
        <v>0</v>
      </c>
      <c r="AK143" s="90" t="n">
        <f aca="false">AJ143+AI143</f>
        <v>363872</v>
      </c>
      <c r="AL143" s="90"/>
      <c r="AM143" s="90" t="n">
        <f aca="false">AL143+AK143</f>
        <v>363872</v>
      </c>
    </row>
    <row r="144" customFormat="false" ht="17.25" hidden="false" customHeight="true" outlineLevel="0" collapsed="false">
      <c r="A144" s="57" t="s">
        <v>204</v>
      </c>
      <c r="B144" s="85" t="s">
        <v>195</v>
      </c>
      <c r="C144" s="85" t="s">
        <v>80</v>
      </c>
      <c r="D144" s="85" t="s">
        <v>70</v>
      </c>
      <c r="E144" s="85" t="s">
        <v>249</v>
      </c>
      <c r="F144" s="85" t="s">
        <v>205</v>
      </c>
      <c r="G144" s="90" t="n">
        <f aca="false">181936+181936</f>
        <v>363872</v>
      </c>
      <c r="H144" s="90"/>
      <c r="I144" s="90" t="n">
        <f aca="false">181936+181936</f>
        <v>363872</v>
      </c>
      <c r="J144" s="90" t="n">
        <f aca="false">181936+181936</f>
        <v>363872</v>
      </c>
      <c r="K144" s="90"/>
      <c r="L144" s="90"/>
      <c r="M144" s="90" t="n">
        <f aca="false">181936+181936</f>
        <v>363872</v>
      </c>
      <c r="N144" s="90"/>
      <c r="O144" s="90" t="n">
        <f aca="false">181936+181936</f>
        <v>363872</v>
      </c>
      <c r="P144" s="90" t="n">
        <f aca="false">181936+181936</f>
        <v>363872</v>
      </c>
      <c r="Q144" s="90" t="n">
        <f aca="false">181936+181936</f>
        <v>363872</v>
      </c>
      <c r="R144" s="90" t="n">
        <v>0</v>
      </c>
      <c r="S144" s="90"/>
      <c r="T144" s="90"/>
      <c r="U144" s="90" t="n">
        <f aca="false">T144+O144</f>
        <v>363872</v>
      </c>
      <c r="V144" s="90" t="n">
        <f aca="false">181936+181936</f>
        <v>363872</v>
      </c>
      <c r="W144" s="90"/>
      <c r="X144" s="90"/>
      <c r="Y144" s="90" t="n">
        <f aca="false">X144+U144</f>
        <v>363872</v>
      </c>
      <c r="Z144" s="90" t="n">
        <f aca="false">181936+181936</f>
        <v>363872</v>
      </c>
      <c r="AA144" s="90" t="n">
        <f aca="false">181936+181936</f>
        <v>363872</v>
      </c>
      <c r="AB144" s="90"/>
      <c r="AC144" s="90"/>
      <c r="AD144" s="90" t="n">
        <f aca="false">AC144+Z144</f>
        <v>363872</v>
      </c>
      <c r="AE144" s="90" t="n">
        <f aca="false">181936+181936</f>
        <v>363872</v>
      </c>
      <c r="AF144" s="90"/>
      <c r="AG144" s="90" t="n">
        <f aca="false">AF144+AC144</f>
        <v>0</v>
      </c>
      <c r="AH144" s="90" t="n">
        <f aca="false">AG144+AD144</f>
        <v>363872</v>
      </c>
      <c r="AI144" s="90" t="n">
        <f aca="false">181936+181936</f>
        <v>363872</v>
      </c>
      <c r="AJ144" s="90"/>
      <c r="AK144" s="90" t="n">
        <f aca="false">AJ144+AI144</f>
        <v>363872</v>
      </c>
      <c r="AL144" s="90"/>
      <c r="AM144" s="90" t="n">
        <f aca="false">AL144+AK144</f>
        <v>363872</v>
      </c>
    </row>
    <row r="145" customFormat="false" ht="17.25" hidden="false" customHeight="true" outlineLevel="0" collapsed="false">
      <c r="A145" s="57" t="s">
        <v>221</v>
      </c>
      <c r="B145" s="85" t="s">
        <v>195</v>
      </c>
      <c r="C145" s="85" t="s">
        <v>80</v>
      </c>
      <c r="D145" s="85" t="s">
        <v>70</v>
      </c>
      <c r="E145" s="95" t="s">
        <v>250</v>
      </c>
      <c r="F145" s="85"/>
      <c r="G145" s="90"/>
      <c r="H145" s="90"/>
      <c r="I145" s="90"/>
      <c r="J145" s="90"/>
      <c r="K145" s="90"/>
      <c r="L145" s="90"/>
      <c r="M145" s="90" t="n">
        <f aca="false">M146</f>
        <v>0</v>
      </c>
      <c r="N145" s="90" t="n">
        <f aca="false">N146</f>
        <v>166500</v>
      </c>
      <c r="O145" s="90" t="n">
        <f aca="false">O146</f>
        <v>166500</v>
      </c>
      <c r="P145" s="90"/>
      <c r="Q145" s="90"/>
      <c r="R145" s="90"/>
      <c r="S145" s="90"/>
      <c r="T145" s="90" t="n">
        <f aca="false">T146</f>
        <v>36100</v>
      </c>
      <c r="U145" s="90" t="n">
        <f aca="false">T145+O145</f>
        <v>202600</v>
      </c>
      <c r="V145" s="90" t="n">
        <v>0</v>
      </c>
      <c r="W145" s="90" t="n">
        <v>0</v>
      </c>
      <c r="X145" s="90" t="n">
        <f aca="false">X146</f>
        <v>50000</v>
      </c>
      <c r="Y145" s="90" t="n">
        <f aca="false">X145+U145</f>
        <v>252600</v>
      </c>
      <c r="Z145" s="90" t="n">
        <v>0</v>
      </c>
      <c r="AA145" s="90" t="n">
        <v>0</v>
      </c>
      <c r="AB145" s="90" t="n">
        <v>0</v>
      </c>
      <c r="AC145" s="90" t="n">
        <v>0</v>
      </c>
      <c r="AD145" s="90" t="n">
        <f aca="false">AC145+Z145</f>
        <v>0</v>
      </c>
      <c r="AE145" s="90" t="n">
        <v>0</v>
      </c>
      <c r="AF145" s="90" t="n">
        <v>0</v>
      </c>
      <c r="AG145" s="90" t="n">
        <f aca="false">AF145+AC145</f>
        <v>0</v>
      </c>
      <c r="AH145" s="90" t="n">
        <f aca="false">AG145+AD145</f>
        <v>0</v>
      </c>
      <c r="AI145" s="90" t="n">
        <v>0</v>
      </c>
      <c r="AJ145" s="90" t="n">
        <v>0</v>
      </c>
      <c r="AK145" s="90" t="n">
        <f aca="false">AJ145+AI145</f>
        <v>0</v>
      </c>
      <c r="AL145" s="90" t="n">
        <f aca="false">AK145+AJ145</f>
        <v>0</v>
      </c>
      <c r="AM145" s="90" t="n">
        <f aca="false">AL145+AK145</f>
        <v>0</v>
      </c>
    </row>
    <row r="146" customFormat="false" ht="31.5" hidden="false" customHeight="true" outlineLevel="0" collapsed="false">
      <c r="A146" s="57" t="s">
        <v>202</v>
      </c>
      <c r="B146" s="85" t="s">
        <v>195</v>
      </c>
      <c r="C146" s="85" t="s">
        <v>80</v>
      </c>
      <c r="D146" s="85" t="s">
        <v>70</v>
      </c>
      <c r="E146" s="95" t="s">
        <v>250</v>
      </c>
      <c r="F146" s="85" t="s">
        <v>203</v>
      </c>
      <c r="G146" s="90"/>
      <c r="H146" s="90"/>
      <c r="I146" s="90"/>
      <c r="J146" s="90"/>
      <c r="K146" s="90"/>
      <c r="L146" s="90"/>
      <c r="M146" s="90" t="n">
        <f aca="false">M147</f>
        <v>0</v>
      </c>
      <c r="N146" s="90" t="n">
        <f aca="false">N147</f>
        <v>166500</v>
      </c>
      <c r="O146" s="90" t="n">
        <f aca="false">O147</f>
        <v>166500</v>
      </c>
      <c r="P146" s="90"/>
      <c r="Q146" s="90"/>
      <c r="R146" s="90"/>
      <c r="S146" s="90"/>
      <c r="T146" s="90" t="n">
        <f aca="false">T147</f>
        <v>36100</v>
      </c>
      <c r="U146" s="90" t="n">
        <f aca="false">T146+O146</f>
        <v>202600</v>
      </c>
      <c r="V146" s="90" t="n">
        <v>0</v>
      </c>
      <c r="W146" s="90" t="n">
        <v>0</v>
      </c>
      <c r="X146" s="90" t="n">
        <f aca="false">X147</f>
        <v>50000</v>
      </c>
      <c r="Y146" s="90" t="n">
        <f aca="false">X146+U146</f>
        <v>252600</v>
      </c>
      <c r="Z146" s="90" t="n">
        <v>0</v>
      </c>
      <c r="AA146" s="90" t="n">
        <v>0</v>
      </c>
      <c r="AB146" s="90" t="n">
        <v>0</v>
      </c>
      <c r="AC146" s="90" t="n">
        <v>0</v>
      </c>
      <c r="AD146" s="90" t="n">
        <f aca="false">AC146+Z146</f>
        <v>0</v>
      </c>
      <c r="AE146" s="90" t="n">
        <v>0</v>
      </c>
      <c r="AF146" s="90" t="n">
        <v>0</v>
      </c>
      <c r="AG146" s="90" t="n">
        <f aca="false">AF146+AC146</f>
        <v>0</v>
      </c>
      <c r="AH146" s="90" t="n">
        <f aca="false">AG146+AD146</f>
        <v>0</v>
      </c>
      <c r="AI146" s="90" t="n">
        <v>0</v>
      </c>
      <c r="AJ146" s="90" t="n">
        <v>0</v>
      </c>
      <c r="AK146" s="90" t="n">
        <f aca="false">AJ146+AI146</f>
        <v>0</v>
      </c>
      <c r="AL146" s="90" t="n">
        <f aca="false">AK146+AJ146</f>
        <v>0</v>
      </c>
      <c r="AM146" s="90" t="n">
        <f aca="false">AL146+AK146</f>
        <v>0</v>
      </c>
    </row>
    <row r="147" customFormat="false" ht="17.25" hidden="false" customHeight="true" outlineLevel="0" collapsed="false">
      <c r="A147" s="57" t="s">
        <v>204</v>
      </c>
      <c r="B147" s="85" t="s">
        <v>195</v>
      </c>
      <c r="C147" s="85" t="s">
        <v>80</v>
      </c>
      <c r="D147" s="85" t="s">
        <v>70</v>
      </c>
      <c r="E147" s="95" t="s">
        <v>250</v>
      </c>
      <c r="F147" s="85" t="s">
        <v>205</v>
      </c>
      <c r="G147" s="90"/>
      <c r="H147" s="90"/>
      <c r="I147" s="90"/>
      <c r="J147" s="90"/>
      <c r="K147" s="90"/>
      <c r="L147" s="90"/>
      <c r="M147" s="90" t="n">
        <v>0</v>
      </c>
      <c r="N147" s="90" t="n">
        <v>166500</v>
      </c>
      <c r="O147" s="90" t="n">
        <f aca="false">N147+M147</f>
        <v>166500</v>
      </c>
      <c r="P147" s="90"/>
      <c r="Q147" s="90"/>
      <c r="R147" s="90"/>
      <c r="S147" s="90"/>
      <c r="T147" s="90" t="n">
        <v>36100</v>
      </c>
      <c r="U147" s="90" t="n">
        <f aca="false">T147+O147</f>
        <v>202600</v>
      </c>
      <c r="V147" s="90" t="n">
        <v>0</v>
      </c>
      <c r="W147" s="90" t="n">
        <v>0</v>
      </c>
      <c r="X147" s="90" t="n">
        <v>50000</v>
      </c>
      <c r="Y147" s="90" t="n">
        <f aca="false">X147+U147</f>
        <v>252600</v>
      </c>
      <c r="Z147" s="90" t="n">
        <v>0</v>
      </c>
      <c r="AA147" s="90" t="n">
        <v>0</v>
      </c>
      <c r="AB147" s="90" t="n">
        <v>0</v>
      </c>
      <c r="AC147" s="90" t="n">
        <v>0</v>
      </c>
      <c r="AD147" s="90" t="n">
        <f aca="false">AC147+Z147</f>
        <v>0</v>
      </c>
      <c r="AE147" s="90" t="n">
        <v>0</v>
      </c>
      <c r="AF147" s="90" t="n">
        <v>0</v>
      </c>
      <c r="AG147" s="90" t="n">
        <f aca="false">AF147+AC147</f>
        <v>0</v>
      </c>
      <c r="AH147" s="90" t="n">
        <f aca="false">AG147+AD147</f>
        <v>0</v>
      </c>
      <c r="AI147" s="90" t="n">
        <v>0</v>
      </c>
      <c r="AJ147" s="90" t="n">
        <v>0</v>
      </c>
      <c r="AK147" s="90" t="n">
        <f aca="false">AJ147+AI147</f>
        <v>0</v>
      </c>
      <c r="AL147" s="90" t="n">
        <f aca="false">AK147+AJ147</f>
        <v>0</v>
      </c>
      <c r="AM147" s="90" t="n">
        <f aca="false">AL147+AK147</f>
        <v>0</v>
      </c>
    </row>
    <row r="148" customFormat="false" ht="35.25" hidden="false" customHeight="true" outlineLevel="0" collapsed="false">
      <c r="A148" s="57" t="s">
        <v>251</v>
      </c>
      <c r="B148" s="85" t="s">
        <v>195</v>
      </c>
      <c r="C148" s="85" t="s">
        <v>80</v>
      </c>
      <c r="D148" s="85" t="s">
        <v>70</v>
      </c>
      <c r="E148" s="95" t="s">
        <v>252</v>
      </c>
      <c r="F148" s="85"/>
      <c r="G148" s="90" t="n">
        <f aca="false">G149</f>
        <v>0</v>
      </c>
      <c r="H148" s="90" t="n">
        <f aca="false">H149</f>
        <v>27000000</v>
      </c>
      <c r="I148" s="90" t="n">
        <f aca="false">I149</f>
        <v>27000000</v>
      </c>
      <c r="J148" s="90" t="n">
        <f aca="false">J149</f>
        <v>0</v>
      </c>
      <c r="K148" s="90" t="n">
        <f aca="false">K149</f>
        <v>0</v>
      </c>
      <c r="L148" s="90" t="n">
        <f aca="false">L149</f>
        <v>0</v>
      </c>
      <c r="M148" s="90" t="n">
        <f aca="false">M149</f>
        <v>27000000</v>
      </c>
      <c r="N148" s="90" t="n">
        <f aca="false">N149</f>
        <v>-6580000</v>
      </c>
      <c r="O148" s="90" t="n">
        <f aca="false">O149</f>
        <v>20420000</v>
      </c>
      <c r="P148" s="90" t="n">
        <f aca="false">P149</f>
        <v>0</v>
      </c>
      <c r="Q148" s="90" t="n">
        <f aca="false">Q149</f>
        <v>0</v>
      </c>
      <c r="R148" s="90" t="n">
        <f aca="false">R149</f>
        <v>0</v>
      </c>
      <c r="S148" s="90" t="n">
        <f aca="false">S149</f>
        <v>0</v>
      </c>
      <c r="T148" s="90" t="n">
        <f aca="false">T149</f>
        <v>1361610</v>
      </c>
      <c r="U148" s="90" t="n">
        <f aca="false">T148+O148</f>
        <v>21781610</v>
      </c>
      <c r="V148" s="90" t="n">
        <f aca="false">V149</f>
        <v>0</v>
      </c>
      <c r="W148" s="90" t="n">
        <f aca="false">W149</f>
        <v>0</v>
      </c>
      <c r="X148" s="90"/>
      <c r="Y148" s="90" t="n">
        <f aca="false">X148+U148</f>
        <v>21781610</v>
      </c>
      <c r="Z148" s="90" t="n">
        <f aca="false">Z149</f>
        <v>0</v>
      </c>
      <c r="AA148" s="90" t="n">
        <f aca="false">AA149</f>
        <v>0</v>
      </c>
      <c r="AB148" s="90" t="n">
        <f aca="false">AB149</f>
        <v>0</v>
      </c>
      <c r="AC148" s="90" t="n">
        <f aca="false">AC149</f>
        <v>0</v>
      </c>
      <c r="AD148" s="90" t="n">
        <f aca="false">AC148+Z148</f>
        <v>0</v>
      </c>
      <c r="AE148" s="90" t="n">
        <f aca="false">AE149</f>
        <v>0</v>
      </c>
      <c r="AF148" s="90" t="n">
        <f aca="false">AF149</f>
        <v>0</v>
      </c>
      <c r="AG148" s="90" t="n">
        <f aca="false">AF148+AC148</f>
        <v>0</v>
      </c>
      <c r="AH148" s="90" t="n">
        <f aca="false">AG148+AD148</f>
        <v>0</v>
      </c>
      <c r="AI148" s="90" t="n">
        <f aca="false">AI149</f>
        <v>0</v>
      </c>
      <c r="AJ148" s="90" t="n">
        <f aca="false">AJ149</f>
        <v>0</v>
      </c>
      <c r="AK148" s="90" t="n">
        <f aca="false">AJ148+AI148</f>
        <v>0</v>
      </c>
      <c r="AL148" s="90" t="n">
        <f aca="false">AK148+AJ148</f>
        <v>0</v>
      </c>
      <c r="AM148" s="90" t="n">
        <f aca="false">AL148+AK148</f>
        <v>0</v>
      </c>
    </row>
    <row r="149" customFormat="false" ht="37.5" hidden="false" customHeight="true" outlineLevel="0" collapsed="false">
      <c r="A149" s="57" t="s">
        <v>202</v>
      </c>
      <c r="B149" s="85" t="s">
        <v>195</v>
      </c>
      <c r="C149" s="85" t="s">
        <v>80</v>
      </c>
      <c r="D149" s="85" t="s">
        <v>70</v>
      </c>
      <c r="E149" s="95" t="s">
        <v>252</v>
      </c>
      <c r="F149" s="85" t="s">
        <v>203</v>
      </c>
      <c r="G149" s="90" t="n">
        <f aca="false">G150</f>
        <v>0</v>
      </c>
      <c r="H149" s="90" t="n">
        <f aca="false">H150</f>
        <v>27000000</v>
      </c>
      <c r="I149" s="90" t="n">
        <f aca="false">I150</f>
        <v>27000000</v>
      </c>
      <c r="J149" s="90" t="n">
        <f aca="false">J150</f>
        <v>0</v>
      </c>
      <c r="K149" s="90" t="n">
        <f aca="false">K150</f>
        <v>0</v>
      </c>
      <c r="L149" s="90" t="n">
        <f aca="false">L150</f>
        <v>0</v>
      </c>
      <c r="M149" s="90" t="n">
        <f aca="false">M150</f>
        <v>27000000</v>
      </c>
      <c r="N149" s="90" t="n">
        <f aca="false">N150</f>
        <v>-6580000</v>
      </c>
      <c r="O149" s="90" t="n">
        <f aca="false">O150</f>
        <v>20420000</v>
      </c>
      <c r="P149" s="90" t="n">
        <f aca="false">P150</f>
        <v>0</v>
      </c>
      <c r="Q149" s="90" t="n">
        <f aca="false">Q150</f>
        <v>0</v>
      </c>
      <c r="R149" s="90" t="n">
        <f aca="false">R150</f>
        <v>0</v>
      </c>
      <c r="S149" s="90" t="n">
        <f aca="false">S150</f>
        <v>0</v>
      </c>
      <c r="T149" s="90" t="n">
        <f aca="false">T150</f>
        <v>1361610</v>
      </c>
      <c r="U149" s="90" t="n">
        <f aca="false">T149+O149</f>
        <v>21781610</v>
      </c>
      <c r="V149" s="90" t="n">
        <f aca="false">V150</f>
        <v>0</v>
      </c>
      <c r="W149" s="90" t="n">
        <f aca="false">W150</f>
        <v>0</v>
      </c>
      <c r="X149" s="90"/>
      <c r="Y149" s="90" t="n">
        <f aca="false">X149+U149</f>
        <v>21781610</v>
      </c>
      <c r="Z149" s="90" t="n">
        <f aca="false">Z150</f>
        <v>0</v>
      </c>
      <c r="AA149" s="90" t="n">
        <f aca="false">AA150</f>
        <v>0</v>
      </c>
      <c r="AB149" s="90" t="n">
        <f aca="false">AB150</f>
        <v>0</v>
      </c>
      <c r="AC149" s="90" t="n">
        <f aca="false">AC150</f>
        <v>0</v>
      </c>
      <c r="AD149" s="90" t="n">
        <f aca="false">AC149+Z149</f>
        <v>0</v>
      </c>
      <c r="AE149" s="90" t="n">
        <f aca="false">AE150</f>
        <v>0</v>
      </c>
      <c r="AF149" s="90" t="n">
        <f aca="false">AF150</f>
        <v>0</v>
      </c>
      <c r="AG149" s="90" t="n">
        <f aca="false">AF149+AC149</f>
        <v>0</v>
      </c>
      <c r="AH149" s="90" t="n">
        <f aca="false">AG149+AD149</f>
        <v>0</v>
      </c>
      <c r="AI149" s="90" t="n">
        <f aca="false">AI150</f>
        <v>0</v>
      </c>
      <c r="AJ149" s="90" t="n">
        <f aca="false">AJ150</f>
        <v>0</v>
      </c>
      <c r="AK149" s="90" t="n">
        <f aca="false">AJ149+AI149</f>
        <v>0</v>
      </c>
      <c r="AL149" s="90" t="n">
        <f aca="false">AK149+AJ149</f>
        <v>0</v>
      </c>
      <c r="AM149" s="90" t="n">
        <f aca="false">AL149+AK149</f>
        <v>0</v>
      </c>
    </row>
    <row r="150" customFormat="false" ht="17.25" hidden="false" customHeight="true" outlineLevel="0" collapsed="false">
      <c r="A150" s="57" t="s">
        <v>204</v>
      </c>
      <c r="B150" s="85" t="s">
        <v>195</v>
      </c>
      <c r="C150" s="85" t="s">
        <v>80</v>
      </c>
      <c r="D150" s="85" t="s">
        <v>70</v>
      </c>
      <c r="E150" s="95" t="s">
        <v>252</v>
      </c>
      <c r="F150" s="85" t="s">
        <v>205</v>
      </c>
      <c r="G150" s="90" t="n">
        <v>0</v>
      </c>
      <c r="H150" s="90" t="n">
        <v>27000000</v>
      </c>
      <c r="I150" s="90" t="n">
        <f aca="false">H150+G150</f>
        <v>27000000</v>
      </c>
      <c r="J150" s="90" t="n">
        <v>0</v>
      </c>
      <c r="K150" s="90" t="n">
        <v>0</v>
      </c>
      <c r="L150" s="90" t="n">
        <f aca="false">K150+J150</f>
        <v>0</v>
      </c>
      <c r="M150" s="90" t="n">
        <f aca="false">L150+I150</f>
        <v>27000000</v>
      </c>
      <c r="N150" s="90" t="n">
        <f aca="false">-6580000</f>
        <v>-6580000</v>
      </c>
      <c r="O150" s="90" t="n">
        <f aca="false">N150+M150</f>
        <v>20420000</v>
      </c>
      <c r="P150" s="90" t="n">
        <v>0</v>
      </c>
      <c r="Q150" s="90" t="n">
        <v>0</v>
      </c>
      <c r="R150" s="90" t="n">
        <v>0</v>
      </c>
      <c r="S150" s="90" t="n">
        <v>0</v>
      </c>
      <c r="T150" s="90" t="n">
        <v>1361610</v>
      </c>
      <c r="U150" s="90" t="n">
        <f aca="false">T150+O150</f>
        <v>21781610</v>
      </c>
      <c r="V150" s="90" t="n">
        <v>0</v>
      </c>
      <c r="W150" s="90" t="n">
        <v>0</v>
      </c>
      <c r="X150" s="90"/>
      <c r="Y150" s="90" t="n">
        <f aca="false">X150+U150</f>
        <v>21781610</v>
      </c>
      <c r="Z150" s="90" t="n">
        <v>0</v>
      </c>
      <c r="AA150" s="90" t="n">
        <v>0</v>
      </c>
      <c r="AB150" s="90" t="n">
        <v>0</v>
      </c>
      <c r="AC150" s="90" t="n">
        <v>0</v>
      </c>
      <c r="AD150" s="90" t="n">
        <f aca="false">AC150+Z150</f>
        <v>0</v>
      </c>
      <c r="AE150" s="90" t="n">
        <v>0</v>
      </c>
      <c r="AF150" s="90" t="n">
        <v>0</v>
      </c>
      <c r="AG150" s="90" t="n">
        <f aca="false">AF150+AC150</f>
        <v>0</v>
      </c>
      <c r="AH150" s="90" t="n">
        <f aca="false">AG150+AD150</f>
        <v>0</v>
      </c>
      <c r="AI150" s="90" t="n">
        <v>0</v>
      </c>
      <c r="AJ150" s="90" t="n">
        <v>0</v>
      </c>
      <c r="AK150" s="90" t="n">
        <f aca="false">AJ150+AI150</f>
        <v>0</v>
      </c>
      <c r="AL150" s="90" t="n">
        <f aca="false">AK150+AJ150</f>
        <v>0</v>
      </c>
      <c r="AM150" s="90" t="n">
        <f aca="false">AL150+AK150</f>
        <v>0</v>
      </c>
    </row>
    <row r="151" customFormat="false" ht="70.5" hidden="false" customHeight="true" outlineLevel="0" collapsed="false">
      <c r="A151" s="57" t="s">
        <v>253</v>
      </c>
      <c r="B151" s="85" t="s">
        <v>195</v>
      </c>
      <c r="C151" s="85" t="s">
        <v>80</v>
      </c>
      <c r="D151" s="85" t="s">
        <v>70</v>
      </c>
      <c r="E151" s="95" t="s">
        <v>254</v>
      </c>
      <c r="F151" s="85"/>
      <c r="G151" s="90"/>
      <c r="H151" s="90"/>
      <c r="I151" s="90"/>
      <c r="J151" s="90"/>
      <c r="K151" s="90"/>
      <c r="L151" s="90"/>
      <c r="M151" s="90" t="n">
        <f aca="false">M152</f>
        <v>0</v>
      </c>
      <c r="N151" s="90" t="n">
        <f aca="false">N152</f>
        <v>1063829.79</v>
      </c>
      <c r="O151" s="90" t="n">
        <f aca="false">O152</f>
        <v>1063829.79</v>
      </c>
      <c r="P151" s="90"/>
      <c r="Q151" s="90"/>
      <c r="R151" s="90"/>
      <c r="S151" s="90"/>
      <c r="T151" s="90" t="n">
        <f aca="false">T152</f>
        <v>0</v>
      </c>
      <c r="U151" s="90" t="n">
        <f aca="false">T151+O151</f>
        <v>1063829.79</v>
      </c>
      <c r="V151" s="90" t="n">
        <v>0</v>
      </c>
      <c r="W151" s="90" t="n">
        <v>0</v>
      </c>
      <c r="X151" s="90"/>
      <c r="Y151" s="90" t="n">
        <f aca="false">X151+U151</f>
        <v>1063829.79</v>
      </c>
      <c r="Z151" s="90" t="n">
        <v>0</v>
      </c>
      <c r="AA151" s="90" t="n">
        <v>0</v>
      </c>
      <c r="AB151" s="90" t="n">
        <v>0</v>
      </c>
      <c r="AC151" s="90" t="n">
        <v>0</v>
      </c>
      <c r="AD151" s="90" t="n">
        <f aca="false">AC151+Z151</f>
        <v>0</v>
      </c>
      <c r="AE151" s="90" t="n">
        <v>0</v>
      </c>
      <c r="AF151" s="90" t="n">
        <f aca="false">AF152</f>
        <v>0</v>
      </c>
      <c r="AG151" s="90" t="n">
        <f aca="false">AF151+AC151</f>
        <v>0</v>
      </c>
      <c r="AH151" s="90" t="n">
        <f aca="false">AG151+AD151</f>
        <v>0</v>
      </c>
      <c r="AI151" s="90" t="n">
        <f aca="false">AI152</f>
        <v>0</v>
      </c>
      <c r="AJ151" s="90" t="n">
        <f aca="false">AJ152</f>
        <v>0</v>
      </c>
      <c r="AK151" s="90" t="n">
        <f aca="false">AJ151+AI151</f>
        <v>0</v>
      </c>
      <c r="AL151" s="90" t="n">
        <f aca="false">AK151+AJ151</f>
        <v>0</v>
      </c>
      <c r="AM151" s="90" t="n">
        <f aca="false">AL151+AK151</f>
        <v>0</v>
      </c>
    </row>
    <row r="152" customFormat="false" ht="33" hidden="false" customHeight="true" outlineLevel="0" collapsed="false">
      <c r="A152" s="57" t="s">
        <v>202</v>
      </c>
      <c r="B152" s="85" t="s">
        <v>195</v>
      </c>
      <c r="C152" s="85" t="s">
        <v>80</v>
      </c>
      <c r="D152" s="85" t="s">
        <v>70</v>
      </c>
      <c r="E152" s="95" t="s">
        <v>254</v>
      </c>
      <c r="F152" s="85" t="s">
        <v>203</v>
      </c>
      <c r="G152" s="90"/>
      <c r="H152" s="90"/>
      <c r="I152" s="90"/>
      <c r="J152" s="90"/>
      <c r="K152" s="90"/>
      <c r="L152" s="90"/>
      <c r="M152" s="90" t="n">
        <f aca="false">M153</f>
        <v>0</v>
      </c>
      <c r="N152" s="90" t="n">
        <f aca="false">N153</f>
        <v>1063829.79</v>
      </c>
      <c r="O152" s="90" t="n">
        <f aca="false">O153</f>
        <v>1063829.79</v>
      </c>
      <c r="P152" s="90"/>
      <c r="Q152" s="90"/>
      <c r="R152" s="90"/>
      <c r="S152" s="90"/>
      <c r="T152" s="90" t="n">
        <f aca="false">T153</f>
        <v>0</v>
      </c>
      <c r="U152" s="90" t="n">
        <f aca="false">T152+O152</f>
        <v>1063829.79</v>
      </c>
      <c r="V152" s="90" t="n">
        <v>0</v>
      </c>
      <c r="W152" s="90" t="n">
        <v>0</v>
      </c>
      <c r="X152" s="90"/>
      <c r="Y152" s="90" t="n">
        <f aca="false">X152+U152</f>
        <v>1063829.79</v>
      </c>
      <c r="Z152" s="90" t="n">
        <v>0</v>
      </c>
      <c r="AA152" s="90" t="n">
        <v>0</v>
      </c>
      <c r="AB152" s="90" t="n">
        <v>0</v>
      </c>
      <c r="AC152" s="90" t="n">
        <v>0</v>
      </c>
      <c r="AD152" s="90" t="n">
        <f aca="false">AC152+Z152</f>
        <v>0</v>
      </c>
      <c r="AE152" s="90" t="n">
        <v>0</v>
      </c>
      <c r="AF152" s="90" t="n">
        <f aca="false">AF153</f>
        <v>0</v>
      </c>
      <c r="AG152" s="90" t="n">
        <f aca="false">AF152+AC152</f>
        <v>0</v>
      </c>
      <c r="AH152" s="90" t="n">
        <f aca="false">AG152+AD152</f>
        <v>0</v>
      </c>
      <c r="AI152" s="90" t="n">
        <f aca="false">AI153</f>
        <v>0</v>
      </c>
      <c r="AJ152" s="90" t="n">
        <f aca="false">AJ153</f>
        <v>0</v>
      </c>
      <c r="AK152" s="90" t="n">
        <f aca="false">AJ152+AI152</f>
        <v>0</v>
      </c>
      <c r="AL152" s="90" t="n">
        <f aca="false">AK152+AJ152</f>
        <v>0</v>
      </c>
      <c r="AM152" s="90" t="n">
        <f aca="false">AL152+AK152</f>
        <v>0</v>
      </c>
    </row>
    <row r="153" customFormat="false" ht="17.25" hidden="false" customHeight="true" outlineLevel="0" collapsed="false">
      <c r="A153" s="57" t="s">
        <v>204</v>
      </c>
      <c r="B153" s="85" t="s">
        <v>195</v>
      </c>
      <c r="C153" s="85" t="s">
        <v>80</v>
      </c>
      <c r="D153" s="85" t="s">
        <v>70</v>
      </c>
      <c r="E153" s="95" t="s">
        <v>254</v>
      </c>
      <c r="F153" s="85" t="s">
        <v>205</v>
      </c>
      <c r="G153" s="90"/>
      <c r="H153" s="90"/>
      <c r="I153" s="90"/>
      <c r="J153" s="90"/>
      <c r="K153" s="90"/>
      <c r="L153" s="90"/>
      <c r="M153" s="90" t="n">
        <f aca="false">L153+I153</f>
        <v>0</v>
      </c>
      <c r="N153" s="90" t="n">
        <f aca="false">63829.79+1000000</f>
        <v>1063829.79</v>
      </c>
      <c r="O153" s="90" t="n">
        <f aca="false">N153+M153</f>
        <v>1063829.79</v>
      </c>
      <c r="P153" s="90"/>
      <c r="Q153" s="90"/>
      <c r="R153" s="90"/>
      <c r="S153" s="90"/>
      <c r="T153" s="90" t="n">
        <f aca="false">S153+R153</f>
        <v>0</v>
      </c>
      <c r="U153" s="90" t="n">
        <f aca="false">T153+O153</f>
        <v>1063829.79</v>
      </c>
      <c r="V153" s="90" t="n">
        <v>0</v>
      </c>
      <c r="W153" s="90" t="n">
        <v>0</v>
      </c>
      <c r="X153" s="90"/>
      <c r="Y153" s="90" t="n">
        <f aca="false">X153+U153</f>
        <v>1063829.79</v>
      </c>
      <c r="Z153" s="90" t="n">
        <v>0</v>
      </c>
      <c r="AA153" s="90" t="n">
        <v>0</v>
      </c>
      <c r="AB153" s="90" t="n">
        <v>0</v>
      </c>
      <c r="AC153" s="90" t="n">
        <v>0</v>
      </c>
      <c r="AD153" s="90" t="n">
        <f aca="false">AC153+Z153</f>
        <v>0</v>
      </c>
      <c r="AE153" s="90" t="n">
        <v>0</v>
      </c>
      <c r="AF153" s="90" t="n">
        <v>0</v>
      </c>
      <c r="AG153" s="90" t="n">
        <f aca="false">AF153+AC153</f>
        <v>0</v>
      </c>
      <c r="AH153" s="90" t="n">
        <f aca="false">AG153+AD153</f>
        <v>0</v>
      </c>
      <c r="AI153" s="90" t="n">
        <v>0</v>
      </c>
      <c r="AJ153" s="90" t="n">
        <v>0</v>
      </c>
      <c r="AK153" s="90" t="n">
        <f aca="false">AJ153+AI153</f>
        <v>0</v>
      </c>
      <c r="AL153" s="90" t="n">
        <f aca="false">AK153+AJ153</f>
        <v>0</v>
      </c>
      <c r="AM153" s="90" t="n">
        <f aca="false">AL153+AK153</f>
        <v>0</v>
      </c>
    </row>
    <row r="154" customFormat="false" ht="31.5" hidden="false" customHeight="true" outlineLevel="0" collapsed="false">
      <c r="A154" s="53" t="s">
        <v>223</v>
      </c>
      <c r="B154" s="85" t="s">
        <v>195</v>
      </c>
      <c r="C154" s="85" t="s">
        <v>80</v>
      </c>
      <c r="D154" s="85" t="s">
        <v>70</v>
      </c>
      <c r="E154" s="95" t="s">
        <v>255</v>
      </c>
      <c r="F154" s="85"/>
      <c r="G154" s="90" t="n">
        <f aca="false">G155</f>
        <v>500000</v>
      </c>
      <c r="H154" s="90" t="n">
        <f aca="false">H155</f>
        <v>0</v>
      </c>
      <c r="I154" s="90" t="n">
        <f aca="false">I155</f>
        <v>500000</v>
      </c>
      <c r="J154" s="90" t="n">
        <f aca="false">J155</f>
        <v>0</v>
      </c>
      <c r="K154" s="90" t="n">
        <f aca="false">K155</f>
        <v>0</v>
      </c>
      <c r="L154" s="90" t="n">
        <f aca="false">L155</f>
        <v>0</v>
      </c>
      <c r="M154" s="90" t="n">
        <f aca="false">M155</f>
        <v>500000</v>
      </c>
      <c r="N154" s="90" t="n">
        <f aca="false">N155</f>
        <v>0</v>
      </c>
      <c r="O154" s="90" t="n">
        <f aca="false">O155</f>
        <v>500000</v>
      </c>
      <c r="P154" s="90" t="n">
        <f aca="false">P155</f>
        <v>0</v>
      </c>
      <c r="Q154" s="90" t="n">
        <f aca="false">Q155</f>
        <v>0</v>
      </c>
      <c r="R154" s="90" t="n">
        <f aca="false">R155</f>
        <v>0</v>
      </c>
      <c r="S154" s="90" t="n">
        <f aca="false">S155</f>
        <v>0</v>
      </c>
      <c r="T154" s="90" t="n">
        <f aca="false">T155</f>
        <v>0</v>
      </c>
      <c r="U154" s="90" t="n">
        <f aca="false">T154+O154</f>
        <v>500000</v>
      </c>
      <c r="V154" s="90" t="n">
        <f aca="false">V155</f>
        <v>0</v>
      </c>
      <c r="W154" s="90" t="n">
        <f aca="false">W155</f>
        <v>0</v>
      </c>
      <c r="X154" s="90"/>
      <c r="Y154" s="90" t="n">
        <f aca="false">X154+U154</f>
        <v>500000</v>
      </c>
      <c r="Z154" s="90" t="n">
        <f aca="false">Z155</f>
        <v>0</v>
      </c>
      <c r="AA154" s="90" t="n">
        <f aca="false">AA155</f>
        <v>0</v>
      </c>
      <c r="AB154" s="90" t="n">
        <f aca="false">AB155</f>
        <v>0</v>
      </c>
      <c r="AC154" s="90" t="n">
        <f aca="false">AC155</f>
        <v>0</v>
      </c>
      <c r="AD154" s="90" t="n">
        <f aca="false">AC154+Z154</f>
        <v>0</v>
      </c>
      <c r="AE154" s="90" t="n">
        <f aca="false">AE155</f>
        <v>0</v>
      </c>
      <c r="AF154" s="90" t="n">
        <f aca="false">AF155</f>
        <v>0</v>
      </c>
      <c r="AG154" s="90" t="n">
        <f aca="false">AF154+AC154</f>
        <v>0</v>
      </c>
      <c r="AH154" s="90" t="n">
        <f aca="false">AG154+AD154</f>
        <v>0</v>
      </c>
      <c r="AI154" s="90" t="n">
        <f aca="false">AI155</f>
        <v>0</v>
      </c>
      <c r="AJ154" s="90" t="n">
        <f aca="false">AJ155</f>
        <v>0</v>
      </c>
      <c r="AK154" s="90" t="n">
        <f aca="false">AJ154+AI154</f>
        <v>0</v>
      </c>
      <c r="AL154" s="90" t="n">
        <f aca="false">AK154+AJ154</f>
        <v>0</v>
      </c>
      <c r="AM154" s="90" t="n">
        <f aca="false">AL154+AK154</f>
        <v>0</v>
      </c>
    </row>
    <row r="155" customFormat="false" ht="30" hidden="false" customHeight="true" outlineLevel="0" collapsed="false">
      <c r="A155" s="57" t="s">
        <v>202</v>
      </c>
      <c r="B155" s="85" t="s">
        <v>195</v>
      </c>
      <c r="C155" s="85" t="s">
        <v>80</v>
      </c>
      <c r="D155" s="85" t="s">
        <v>70</v>
      </c>
      <c r="E155" s="95" t="s">
        <v>255</v>
      </c>
      <c r="F155" s="85" t="s">
        <v>203</v>
      </c>
      <c r="G155" s="90" t="n">
        <f aca="false">G156</f>
        <v>500000</v>
      </c>
      <c r="H155" s="90" t="n">
        <f aca="false">H156</f>
        <v>0</v>
      </c>
      <c r="I155" s="90" t="n">
        <f aca="false">I156</f>
        <v>500000</v>
      </c>
      <c r="J155" s="90" t="n">
        <f aca="false">J156</f>
        <v>0</v>
      </c>
      <c r="K155" s="90" t="n">
        <f aca="false">K156</f>
        <v>0</v>
      </c>
      <c r="L155" s="90" t="n">
        <f aca="false">L156</f>
        <v>0</v>
      </c>
      <c r="M155" s="90" t="n">
        <f aca="false">M156</f>
        <v>500000</v>
      </c>
      <c r="N155" s="90" t="n">
        <f aca="false">N156</f>
        <v>0</v>
      </c>
      <c r="O155" s="90" t="n">
        <f aca="false">O156</f>
        <v>500000</v>
      </c>
      <c r="P155" s="90" t="n">
        <f aca="false">P156</f>
        <v>0</v>
      </c>
      <c r="Q155" s="90" t="n">
        <f aca="false">Q156</f>
        <v>0</v>
      </c>
      <c r="R155" s="90" t="n">
        <f aca="false">R156</f>
        <v>0</v>
      </c>
      <c r="S155" s="90" t="n">
        <f aca="false">S156</f>
        <v>0</v>
      </c>
      <c r="T155" s="90" t="n">
        <f aca="false">T156</f>
        <v>0</v>
      </c>
      <c r="U155" s="90" t="n">
        <f aca="false">T155+O155</f>
        <v>500000</v>
      </c>
      <c r="V155" s="90" t="n">
        <f aca="false">V156</f>
        <v>0</v>
      </c>
      <c r="W155" s="90" t="n">
        <f aca="false">W156</f>
        <v>0</v>
      </c>
      <c r="X155" s="90"/>
      <c r="Y155" s="90" t="n">
        <f aca="false">X155+U155</f>
        <v>500000</v>
      </c>
      <c r="Z155" s="90" t="n">
        <f aca="false">Z156</f>
        <v>0</v>
      </c>
      <c r="AA155" s="90" t="n">
        <f aca="false">AA156</f>
        <v>0</v>
      </c>
      <c r="AB155" s="90" t="n">
        <f aca="false">AB156</f>
        <v>0</v>
      </c>
      <c r="AC155" s="90" t="n">
        <f aca="false">AC156</f>
        <v>0</v>
      </c>
      <c r="AD155" s="90" t="n">
        <f aca="false">AC155+Z155</f>
        <v>0</v>
      </c>
      <c r="AE155" s="90" t="n">
        <f aca="false">AE156</f>
        <v>0</v>
      </c>
      <c r="AF155" s="90" t="n">
        <f aca="false">AF156</f>
        <v>0</v>
      </c>
      <c r="AG155" s="90" t="n">
        <f aca="false">AF155+AC155</f>
        <v>0</v>
      </c>
      <c r="AH155" s="90" t="n">
        <f aca="false">AG155+AD155</f>
        <v>0</v>
      </c>
      <c r="AI155" s="90" t="n">
        <f aca="false">AI156</f>
        <v>0</v>
      </c>
      <c r="AJ155" s="90" t="n">
        <f aca="false">AJ156</f>
        <v>0</v>
      </c>
      <c r="AK155" s="90" t="n">
        <f aca="false">AJ155+AI155</f>
        <v>0</v>
      </c>
      <c r="AL155" s="90" t="n">
        <f aca="false">AK155+AJ155</f>
        <v>0</v>
      </c>
      <c r="AM155" s="90" t="n">
        <f aca="false">AL155+AK155</f>
        <v>0</v>
      </c>
    </row>
    <row r="156" customFormat="false" ht="15.75" hidden="false" customHeight="true" outlineLevel="0" collapsed="false">
      <c r="A156" s="57" t="s">
        <v>204</v>
      </c>
      <c r="B156" s="85" t="s">
        <v>195</v>
      </c>
      <c r="C156" s="85" t="s">
        <v>80</v>
      </c>
      <c r="D156" s="85" t="s">
        <v>70</v>
      </c>
      <c r="E156" s="95" t="s">
        <v>255</v>
      </c>
      <c r="F156" s="85" t="s">
        <v>205</v>
      </c>
      <c r="G156" s="90" t="n">
        <v>500000</v>
      </c>
      <c r="H156" s="90"/>
      <c r="I156" s="90" t="n">
        <v>500000</v>
      </c>
      <c r="J156" s="90" t="n">
        <v>0</v>
      </c>
      <c r="K156" s="90" t="n">
        <v>0</v>
      </c>
      <c r="L156" s="90"/>
      <c r="M156" s="90" t="n">
        <v>500000</v>
      </c>
      <c r="N156" s="90"/>
      <c r="O156" s="90" t="n">
        <v>500000</v>
      </c>
      <c r="P156" s="90" t="n">
        <v>0</v>
      </c>
      <c r="Q156" s="90" t="n">
        <v>0</v>
      </c>
      <c r="R156" s="90" t="n">
        <v>0</v>
      </c>
      <c r="S156" s="90" t="n">
        <v>0</v>
      </c>
      <c r="T156" s="90"/>
      <c r="U156" s="90" t="n">
        <f aca="false">T156+O156</f>
        <v>500000</v>
      </c>
      <c r="V156" s="90" t="n">
        <v>0</v>
      </c>
      <c r="W156" s="90" t="n">
        <v>0</v>
      </c>
      <c r="X156" s="90"/>
      <c r="Y156" s="90" t="n">
        <f aca="false">X156+U156</f>
        <v>500000</v>
      </c>
      <c r="Z156" s="90" t="n">
        <v>0</v>
      </c>
      <c r="AA156" s="90" t="n">
        <v>0</v>
      </c>
      <c r="AB156" s="90" t="n">
        <v>0</v>
      </c>
      <c r="AC156" s="90" t="n">
        <v>0</v>
      </c>
      <c r="AD156" s="90" t="n">
        <f aca="false">AC156+Z156</f>
        <v>0</v>
      </c>
      <c r="AE156" s="90" t="n">
        <v>0</v>
      </c>
      <c r="AF156" s="90" t="n">
        <v>0</v>
      </c>
      <c r="AG156" s="90" t="n">
        <f aca="false">AF156+AC156</f>
        <v>0</v>
      </c>
      <c r="AH156" s="90" t="n">
        <f aca="false">AG156+AD156</f>
        <v>0</v>
      </c>
      <c r="AI156" s="90" t="n">
        <v>0</v>
      </c>
      <c r="AJ156" s="90" t="n">
        <v>0</v>
      </c>
      <c r="AK156" s="90" t="n">
        <f aca="false">AJ156+AI156</f>
        <v>0</v>
      </c>
      <c r="AL156" s="90" t="n">
        <f aca="false">AK156+AJ156</f>
        <v>0</v>
      </c>
      <c r="AM156" s="90" t="n">
        <f aca="false">AL156+AK156</f>
        <v>0</v>
      </c>
    </row>
    <row r="157" customFormat="false" ht="87" hidden="false" customHeight="true" outlineLevel="0" collapsed="false">
      <c r="A157" s="57" t="s">
        <v>225</v>
      </c>
      <c r="B157" s="85" t="s">
        <v>195</v>
      </c>
      <c r="C157" s="85" t="s">
        <v>80</v>
      </c>
      <c r="D157" s="85" t="s">
        <v>70</v>
      </c>
      <c r="E157" s="85" t="s">
        <v>256</v>
      </c>
      <c r="F157" s="85"/>
      <c r="G157" s="90" t="n">
        <f aca="false">G158</f>
        <v>11585369.2</v>
      </c>
      <c r="H157" s="90" t="n">
        <f aca="false">H158</f>
        <v>-1670000</v>
      </c>
      <c r="I157" s="90" t="n">
        <f aca="false">I158</f>
        <v>9915369.2</v>
      </c>
      <c r="J157" s="90" t="n">
        <f aca="false">J158</f>
        <v>12049960</v>
      </c>
      <c r="K157" s="90" t="n">
        <f aca="false">K158</f>
        <v>-1666654.06</v>
      </c>
      <c r="L157" s="90" t="n">
        <f aca="false">L158</f>
        <v>0</v>
      </c>
      <c r="M157" s="90" t="n">
        <f aca="false">M158</f>
        <v>9915369.2</v>
      </c>
      <c r="N157" s="90" t="n">
        <f aca="false">N158</f>
        <v>0</v>
      </c>
      <c r="O157" s="90" t="n">
        <f aca="false">O158</f>
        <v>9915369.2</v>
      </c>
      <c r="P157" s="90" t="n">
        <f aca="false">P158</f>
        <v>10383305.94</v>
      </c>
      <c r="Q157" s="90" t="n">
        <f aca="false">Q158</f>
        <v>13670725</v>
      </c>
      <c r="R157" s="90" t="n">
        <f aca="false">R158</f>
        <v>-1474111.97</v>
      </c>
      <c r="S157" s="90" t="n">
        <f aca="false">S158</f>
        <v>0</v>
      </c>
      <c r="T157" s="90" t="n">
        <f aca="false">T158</f>
        <v>0</v>
      </c>
      <c r="U157" s="90" t="n">
        <f aca="false">T157+O157</f>
        <v>9915369.2</v>
      </c>
      <c r="V157" s="90" t="n">
        <f aca="false">V158</f>
        <v>10383305.94</v>
      </c>
      <c r="W157" s="90" t="n">
        <f aca="false">W158</f>
        <v>0</v>
      </c>
      <c r="X157" s="90" t="n">
        <f aca="false">X158</f>
        <v>900000</v>
      </c>
      <c r="Y157" s="90" t="n">
        <f aca="false">X157+U157</f>
        <v>10815369.2</v>
      </c>
      <c r="Z157" s="90" t="n">
        <f aca="false">Z158</f>
        <v>10383305.94</v>
      </c>
      <c r="AA157" s="90" t="n">
        <f aca="false">AA158</f>
        <v>12196613.03</v>
      </c>
      <c r="AB157" s="90" t="n">
        <f aca="false">AB158</f>
        <v>0</v>
      </c>
      <c r="AC157" s="90" t="n">
        <f aca="false">AC158</f>
        <v>0</v>
      </c>
      <c r="AD157" s="90" t="n">
        <f aca="false">AC157+Z157</f>
        <v>10383305.94</v>
      </c>
      <c r="AE157" s="90" t="n">
        <f aca="false">AE158</f>
        <v>12196613.03</v>
      </c>
      <c r="AF157" s="90" t="n">
        <f aca="false">AF158</f>
        <v>-5192154.71</v>
      </c>
      <c r="AG157" s="90"/>
      <c r="AH157" s="90" t="n">
        <f aca="false">AG157+AD157</f>
        <v>10383305.94</v>
      </c>
      <c r="AI157" s="90" t="n">
        <f aca="false">AI158</f>
        <v>7004458.32</v>
      </c>
      <c r="AJ157" s="90" t="n">
        <f aca="false">AJ158</f>
        <v>0</v>
      </c>
      <c r="AK157" s="90" t="n">
        <f aca="false">AJ157+AI157</f>
        <v>7004458.32</v>
      </c>
      <c r="AL157" s="90"/>
      <c r="AM157" s="90" t="n">
        <f aca="false">AL157+AK157</f>
        <v>7004458.32</v>
      </c>
    </row>
    <row r="158" customFormat="false" ht="36" hidden="false" customHeight="true" outlineLevel="0" collapsed="false">
      <c r="A158" s="57" t="s">
        <v>202</v>
      </c>
      <c r="B158" s="85" t="s">
        <v>195</v>
      </c>
      <c r="C158" s="85" t="s">
        <v>80</v>
      </c>
      <c r="D158" s="85" t="s">
        <v>70</v>
      </c>
      <c r="E158" s="85" t="s">
        <v>256</v>
      </c>
      <c r="F158" s="85" t="s">
        <v>203</v>
      </c>
      <c r="G158" s="90" t="n">
        <f aca="false">G159</f>
        <v>11585369.2</v>
      </c>
      <c r="H158" s="90" t="n">
        <f aca="false">H159</f>
        <v>-1670000</v>
      </c>
      <c r="I158" s="90" t="n">
        <f aca="false">I159</f>
        <v>9915369.2</v>
      </c>
      <c r="J158" s="90" t="n">
        <f aca="false">J159</f>
        <v>12049960</v>
      </c>
      <c r="K158" s="90" t="n">
        <f aca="false">K159</f>
        <v>-1666654.06</v>
      </c>
      <c r="L158" s="90" t="n">
        <f aca="false">L159</f>
        <v>0</v>
      </c>
      <c r="M158" s="90" t="n">
        <f aca="false">L158+I158</f>
        <v>9915369.2</v>
      </c>
      <c r="N158" s="90" t="n">
        <f aca="false">N159</f>
        <v>0</v>
      </c>
      <c r="O158" s="90" t="n">
        <f aca="false">O159</f>
        <v>9915369.2</v>
      </c>
      <c r="P158" s="90" t="n">
        <f aca="false">P159</f>
        <v>10383305.94</v>
      </c>
      <c r="Q158" s="90" t="n">
        <f aca="false">Q159</f>
        <v>13670725</v>
      </c>
      <c r="R158" s="90" t="n">
        <f aca="false">R159</f>
        <v>-1474111.97</v>
      </c>
      <c r="S158" s="90" t="n">
        <f aca="false">S159</f>
        <v>0</v>
      </c>
      <c r="T158" s="90" t="n">
        <f aca="false">T159</f>
        <v>0</v>
      </c>
      <c r="U158" s="90" t="n">
        <f aca="false">T158+O158</f>
        <v>9915369.2</v>
      </c>
      <c r="V158" s="90" t="n">
        <f aca="false">V159</f>
        <v>10383305.94</v>
      </c>
      <c r="W158" s="90" t="n">
        <f aca="false">W159</f>
        <v>0</v>
      </c>
      <c r="X158" s="90" t="n">
        <f aca="false">X159</f>
        <v>900000</v>
      </c>
      <c r="Y158" s="90" t="n">
        <f aca="false">X158+U158</f>
        <v>10815369.2</v>
      </c>
      <c r="Z158" s="90" t="n">
        <f aca="false">Z159</f>
        <v>10383305.94</v>
      </c>
      <c r="AA158" s="90" t="n">
        <f aca="false">AA159</f>
        <v>12196613.03</v>
      </c>
      <c r="AB158" s="90" t="n">
        <f aca="false">AB159</f>
        <v>0</v>
      </c>
      <c r="AC158" s="90" t="n">
        <f aca="false">AC159</f>
        <v>0</v>
      </c>
      <c r="AD158" s="90" t="n">
        <f aca="false">AC158+Z158</f>
        <v>10383305.94</v>
      </c>
      <c r="AE158" s="90" t="n">
        <f aca="false">AE159</f>
        <v>12196613.03</v>
      </c>
      <c r="AF158" s="90" t="n">
        <v>-5192154.71</v>
      </c>
      <c r="AG158" s="90"/>
      <c r="AH158" s="90" t="n">
        <f aca="false">AG158+AD158</f>
        <v>10383305.94</v>
      </c>
      <c r="AI158" s="90" t="n">
        <f aca="false">AF158+AE158</f>
        <v>7004458.32</v>
      </c>
      <c r="AJ158" s="90" t="n">
        <f aca="false">AJ159</f>
        <v>0</v>
      </c>
      <c r="AK158" s="90" t="n">
        <f aca="false">AJ158+AI158</f>
        <v>7004458.32</v>
      </c>
      <c r="AL158" s="90"/>
      <c r="AM158" s="90" t="n">
        <f aca="false">AL158+AK158</f>
        <v>7004458.32</v>
      </c>
    </row>
    <row r="159" customFormat="false" ht="18" hidden="false" customHeight="true" outlineLevel="0" collapsed="false">
      <c r="A159" s="57" t="s">
        <v>204</v>
      </c>
      <c r="B159" s="85" t="s">
        <v>195</v>
      </c>
      <c r="C159" s="85" t="s">
        <v>80</v>
      </c>
      <c r="D159" s="85" t="s">
        <v>70</v>
      </c>
      <c r="E159" s="85" t="s">
        <v>256</v>
      </c>
      <c r="F159" s="85" t="s">
        <v>205</v>
      </c>
      <c r="G159" s="90" t="n">
        <v>11585369.2</v>
      </c>
      <c r="H159" s="90" t="n">
        <v>-1670000</v>
      </c>
      <c r="I159" s="90" t="n">
        <f aca="false">H159+G159</f>
        <v>9915369.2</v>
      </c>
      <c r="J159" s="90" t="n">
        <v>12049960</v>
      </c>
      <c r="K159" s="90" t="n">
        <v>-1666654.06</v>
      </c>
      <c r="L159" s="90"/>
      <c r="M159" s="90" t="n">
        <f aca="false">L159+I159</f>
        <v>9915369.2</v>
      </c>
      <c r="N159" s="90"/>
      <c r="O159" s="90" t="n">
        <f aca="false">N159+M159</f>
        <v>9915369.2</v>
      </c>
      <c r="P159" s="90" t="n">
        <f aca="false">K159+J159</f>
        <v>10383305.94</v>
      </c>
      <c r="Q159" s="90" t="n">
        <v>13670725</v>
      </c>
      <c r="R159" s="90" t="n">
        <v>-1474111.97</v>
      </c>
      <c r="S159" s="90"/>
      <c r="T159" s="90"/>
      <c r="U159" s="90" t="n">
        <f aca="false">T159+O159</f>
        <v>9915369.2</v>
      </c>
      <c r="V159" s="90" t="n">
        <f aca="false">S159+P159</f>
        <v>10383305.94</v>
      </c>
      <c r="W159" s="90"/>
      <c r="X159" s="90" t="n">
        <v>900000</v>
      </c>
      <c r="Y159" s="90" t="n">
        <f aca="false">X159+U159</f>
        <v>10815369.2</v>
      </c>
      <c r="Z159" s="90" t="n">
        <f aca="false">W159+V159</f>
        <v>10383305.94</v>
      </c>
      <c r="AA159" s="90" t="n">
        <f aca="false">R159+Q159</f>
        <v>12196613.03</v>
      </c>
      <c r="AB159" s="90"/>
      <c r="AC159" s="90"/>
      <c r="AD159" s="90" t="n">
        <f aca="false">AC159+Z159</f>
        <v>10383305.94</v>
      </c>
      <c r="AE159" s="90" t="n">
        <f aca="false">AB159+AA159</f>
        <v>12196613.03</v>
      </c>
      <c r="AF159" s="90"/>
      <c r="AG159" s="90" t="n">
        <f aca="false">AF159+AC159</f>
        <v>0</v>
      </c>
      <c r="AH159" s="90" t="n">
        <f aca="false">AG159+AD159</f>
        <v>10383305.94</v>
      </c>
      <c r="AI159" s="90" t="n">
        <f aca="false">AF159+AE159</f>
        <v>12196613.03</v>
      </c>
      <c r="AJ159" s="90"/>
      <c r="AK159" s="90" t="n">
        <f aca="false">AJ159+AI159</f>
        <v>12196613.03</v>
      </c>
      <c r="AL159" s="90"/>
      <c r="AM159" s="90" t="n">
        <f aca="false">AL159+AK159</f>
        <v>12196613.03</v>
      </c>
    </row>
    <row r="160" customFormat="false" ht="19.5" hidden="false" customHeight="true" outlineLevel="0" collapsed="false">
      <c r="A160" s="57" t="s">
        <v>227</v>
      </c>
      <c r="B160" s="85" t="s">
        <v>195</v>
      </c>
      <c r="C160" s="85" t="s">
        <v>80</v>
      </c>
      <c r="D160" s="85" t="s">
        <v>70</v>
      </c>
      <c r="E160" s="85" t="s">
        <v>257</v>
      </c>
      <c r="F160" s="85"/>
      <c r="G160" s="90" t="n">
        <f aca="false">G161</f>
        <v>149279000</v>
      </c>
      <c r="H160" s="90" t="n">
        <f aca="false">H161</f>
        <v>0</v>
      </c>
      <c r="I160" s="90" t="n">
        <f aca="false">I161</f>
        <v>149279000</v>
      </c>
      <c r="J160" s="90" t="n">
        <f aca="false">J161</f>
        <v>157066400</v>
      </c>
      <c r="K160" s="90" t="n">
        <f aca="false">K161</f>
        <v>0</v>
      </c>
      <c r="L160" s="90" t="n">
        <f aca="false">L161</f>
        <v>0</v>
      </c>
      <c r="M160" s="90" t="n">
        <f aca="false">M161</f>
        <v>149279000</v>
      </c>
      <c r="N160" s="90" t="n">
        <f aca="false">N161</f>
        <v>144000</v>
      </c>
      <c r="O160" s="90" t="n">
        <f aca="false">O161</f>
        <v>149423000</v>
      </c>
      <c r="P160" s="90" t="n">
        <f aca="false">P161</f>
        <v>157066400</v>
      </c>
      <c r="Q160" s="90" t="n">
        <f aca="false">Q161</f>
        <v>163729600</v>
      </c>
      <c r="R160" s="90" t="n">
        <f aca="false">R161</f>
        <v>0</v>
      </c>
      <c r="S160" s="90" t="n">
        <f aca="false">S161</f>
        <v>0</v>
      </c>
      <c r="T160" s="90" t="n">
        <f aca="false">T161</f>
        <v>0</v>
      </c>
      <c r="U160" s="90" t="n">
        <f aca="false">T160+O160</f>
        <v>149423000</v>
      </c>
      <c r="V160" s="90" t="n">
        <f aca="false">V161</f>
        <v>157066400</v>
      </c>
      <c r="W160" s="90" t="n">
        <f aca="false">W161</f>
        <v>0</v>
      </c>
      <c r="X160" s="90" t="n">
        <f aca="false">X161</f>
        <v>6521280</v>
      </c>
      <c r="Y160" s="90" t="n">
        <f aca="false">X160+U160</f>
        <v>155944280</v>
      </c>
      <c r="Z160" s="90" t="n">
        <f aca="false">Z161</f>
        <v>157066400</v>
      </c>
      <c r="AA160" s="90" t="n">
        <f aca="false">AA161</f>
        <v>163729600</v>
      </c>
      <c r="AB160" s="90" t="n">
        <f aca="false">AB161</f>
        <v>0</v>
      </c>
      <c r="AC160" s="90" t="n">
        <f aca="false">AC161</f>
        <v>0</v>
      </c>
      <c r="AD160" s="90" t="n">
        <f aca="false">AC160+Z160</f>
        <v>157066400</v>
      </c>
      <c r="AE160" s="90" t="n">
        <f aca="false">AE161</f>
        <v>163729600</v>
      </c>
      <c r="AF160" s="90" t="n">
        <f aca="false">AF161</f>
        <v>0</v>
      </c>
      <c r="AG160" s="90" t="n">
        <f aca="false">AF160+AC160</f>
        <v>0</v>
      </c>
      <c r="AH160" s="90" t="n">
        <f aca="false">AG160+AD160</f>
        <v>157066400</v>
      </c>
      <c r="AI160" s="90" t="n">
        <f aca="false">AI161</f>
        <v>163729600</v>
      </c>
      <c r="AJ160" s="90" t="n">
        <f aca="false">AJ161</f>
        <v>0</v>
      </c>
      <c r="AK160" s="90" t="n">
        <f aca="false">AJ160+AI160</f>
        <v>163729600</v>
      </c>
      <c r="AL160" s="90"/>
      <c r="AM160" s="90" t="n">
        <f aca="false">AL160+AK160</f>
        <v>163729600</v>
      </c>
    </row>
    <row r="161" customFormat="false" ht="33" hidden="false" customHeight="true" outlineLevel="0" collapsed="false">
      <c r="A161" s="57" t="s">
        <v>202</v>
      </c>
      <c r="B161" s="85" t="s">
        <v>195</v>
      </c>
      <c r="C161" s="85" t="s">
        <v>80</v>
      </c>
      <c r="D161" s="85" t="s">
        <v>70</v>
      </c>
      <c r="E161" s="85" t="s">
        <v>257</v>
      </c>
      <c r="F161" s="85" t="s">
        <v>203</v>
      </c>
      <c r="G161" s="90" t="n">
        <f aca="false">G162</f>
        <v>149279000</v>
      </c>
      <c r="H161" s="90" t="n">
        <f aca="false">H162</f>
        <v>0</v>
      </c>
      <c r="I161" s="90" t="n">
        <f aca="false">I162</f>
        <v>149279000</v>
      </c>
      <c r="J161" s="90" t="n">
        <f aca="false">J162</f>
        <v>157066400</v>
      </c>
      <c r="K161" s="90" t="n">
        <f aca="false">K162</f>
        <v>0</v>
      </c>
      <c r="L161" s="90" t="n">
        <f aca="false">L162</f>
        <v>0</v>
      </c>
      <c r="M161" s="90" t="n">
        <f aca="false">M162</f>
        <v>149279000</v>
      </c>
      <c r="N161" s="90" t="n">
        <f aca="false">N162</f>
        <v>144000</v>
      </c>
      <c r="O161" s="90" t="n">
        <f aca="false">O162</f>
        <v>149423000</v>
      </c>
      <c r="P161" s="90" t="n">
        <f aca="false">P162</f>
        <v>157066400</v>
      </c>
      <c r="Q161" s="90" t="n">
        <f aca="false">Q162</f>
        <v>163729600</v>
      </c>
      <c r="R161" s="90" t="n">
        <f aca="false">R162</f>
        <v>0</v>
      </c>
      <c r="S161" s="90" t="n">
        <f aca="false">S162</f>
        <v>0</v>
      </c>
      <c r="T161" s="90" t="n">
        <f aca="false">T162</f>
        <v>0</v>
      </c>
      <c r="U161" s="90" t="n">
        <f aca="false">T161+O161</f>
        <v>149423000</v>
      </c>
      <c r="V161" s="90" t="n">
        <f aca="false">V162</f>
        <v>157066400</v>
      </c>
      <c r="W161" s="90" t="n">
        <f aca="false">W162</f>
        <v>0</v>
      </c>
      <c r="X161" s="90" t="n">
        <f aca="false">X162</f>
        <v>6521280</v>
      </c>
      <c r="Y161" s="90" t="n">
        <f aca="false">X161+U161</f>
        <v>155944280</v>
      </c>
      <c r="Z161" s="90" t="n">
        <f aca="false">Z162</f>
        <v>157066400</v>
      </c>
      <c r="AA161" s="90" t="n">
        <f aca="false">AA162</f>
        <v>163729600</v>
      </c>
      <c r="AB161" s="90" t="n">
        <f aca="false">AB162</f>
        <v>0</v>
      </c>
      <c r="AC161" s="90" t="n">
        <f aca="false">AC162</f>
        <v>0</v>
      </c>
      <c r="AD161" s="90" t="n">
        <f aca="false">AC161+Z161</f>
        <v>157066400</v>
      </c>
      <c r="AE161" s="90" t="n">
        <f aca="false">AE162</f>
        <v>163729600</v>
      </c>
      <c r="AF161" s="90" t="n">
        <f aca="false">AF162</f>
        <v>0</v>
      </c>
      <c r="AG161" s="90" t="n">
        <f aca="false">AF161+AC161</f>
        <v>0</v>
      </c>
      <c r="AH161" s="90" t="n">
        <f aca="false">AG161+AD161</f>
        <v>157066400</v>
      </c>
      <c r="AI161" s="90" t="n">
        <f aca="false">AI162</f>
        <v>163729600</v>
      </c>
      <c r="AJ161" s="90" t="n">
        <f aca="false">AJ162</f>
        <v>0</v>
      </c>
      <c r="AK161" s="90" t="n">
        <f aca="false">AJ161+AI161</f>
        <v>163729600</v>
      </c>
      <c r="AL161" s="90"/>
      <c r="AM161" s="90" t="n">
        <f aca="false">AL161+AK161</f>
        <v>163729600</v>
      </c>
    </row>
    <row r="162" customFormat="false" ht="18.75" hidden="false" customHeight="true" outlineLevel="0" collapsed="false">
      <c r="A162" s="57" t="s">
        <v>204</v>
      </c>
      <c r="B162" s="85" t="s">
        <v>195</v>
      </c>
      <c r="C162" s="85" t="s">
        <v>80</v>
      </c>
      <c r="D162" s="85" t="s">
        <v>70</v>
      </c>
      <c r="E162" s="85" t="s">
        <v>257</v>
      </c>
      <c r="F162" s="85" t="s">
        <v>205</v>
      </c>
      <c r="G162" s="90" t="n">
        <v>149279000</v>
      </c>
      <c r="H162" s="90"/>
      <c r="I162" s="90" t="n">
        <v>149279000</v>
      </c>
      <c r="J162" s="90" t="n">
        <v>157066400</v>
      </c>
      <c r="K162" s="90"/>
      <c r="L162" s="90"/>
      <c r="M162" s="90" t="n">
        <v>149279000</v>
      </c>
      <c r="N162" s="90" t="n">
        <v>144000</v>
      </c>
      <c r="O162" s="90" t="n">
        <f aca="false">N162+M162</f>
        <v>149423000</v>
      </c>
      <c r="P162" s="90" t="n">
        <v>157066400</v>
      </c>
      <c r="Q162" s="90" t="n">
        <v>163729600</v>
      </c>
      <c r="R162" s="90" t="n">
        <v>0</v>
      </c>
      <c r="S162" s="90"/>
      <c r="T162" s="90" t="n">
        <f aca="false">S162+R162</f>
        <v>0</v>
      </c>
      <c r="U162" s="90" t="n">
        <f aca="false">T162+O162</f>
        <v>149423000</v>
      </c>
      <c r="V162" s="90" t="n">
        <v>157066400</v>
      </c>
      <c r="W162" s="90"/>
      <c r="X162" s="90" t="n">
        <f aca="false">5300800+1220480</f>
        <v>6521280</v>
      </c>
      <c r="Y162" s="90" t="n">
        <f aca="false">X162+U162</f>
        <v>155944280</v>
      </c>
      <c r="Z162" s="90" t="n">
        <v>157066400</v>
      </c>
      <c r="AA162" s="90" t="n">
        <v>163729600</v>
      </c>
      <c r="AB162" s="90"/>
      <c r="AC162" s="90"/>
      <c r="AD162" s="90" t="n">
        <f aca="false">AC162+Z162</f>
        <v>157066400</v>
      </c>
      <c r="AE162" s="90" t="n">
        <v>163729600</v>
      </c>
      <c r="AF162" s="90"/>
      <c r="AG162" s="90" t="n">
        <f aca="false">AF162+AC162</f>
        <v>0</v>
      </c>
      <c r="AH162" s="90" t="n">
        <f aca="false">AG162+AD162</f>
        <v>157066400</v>
      </c>
      <c r="AI162" s="90" t="n">
        <v>163729600</v>
      </c>
      <c r="AJ162" s="90"/>
      <c r="AK162" s="90" t="n">
        <f aca="false">AJ162+AI162</f>
        <v>163729600</v>
      </c>
      <c r="AL162" s="90"/>
      <c r="AM162" s="90" t="n">
        <f aca="false">AL162+AK162</f>
        <v>163729600</v>
      </c>
    </row>
    <row r="163" customFormat="false" ht="40.5" hidden="false" customHeight="true" outlineLevel="0" collapsed="false">
      <c r="A163" s="53" t="s">
        <v>258</v>
      </c>
      <c r="B163" s="85" t="s">
        <v>195</v>
      </c>
      <c r="C163" s="85" t="s">
        <v>80</v>
      </c>
      <c r="D163" s="85" t="s">
        <v>70</v>
      </c>
      <c r="E163" s="85" t="s">
        <v>259</v>
      </c>
      <c r="F163" s="85"/>
      <c r="G163" s="90" t="n">
        <f aca="false">G164</f>
        <v>165000</v>
      </c>
      <c r="H163" s="90" t="n">
        <f aca="false">H164</f>
        <v>0</v>
      </c>
      <c r="I163" s="90" t="n">
        <f aca="false">I164</f>
        <v>165000</v>
      </c>
      <c r="J163" s="90" t="n">
        <f aca="false">J164</f>
        <v>50800</v>
      </c>
      <c r="K163" s="90" t="n">
        <f aca="false">K164</f>
        <v>0</v>
      </c>
      <c r="L163" s="90" t="n">
        <f aca="false">L164</f>
        <v>0</v>
      </c>
      <c r="M163" s="90" t="n">
        <f aca="false">M164</f>
        <v>165000</v>
      </c>
      <c r="N163" s="90" t="n">
        <f aca="false">N164</f>
        <v>0</v>
      </c>
      <c r="O163" s="90" t="n">
        <f aca="false">O164</f>
        <v>165000</v>
      </c>
      <c r="P163" s="90" t="n">
        <f aca="false">P164</f>
        <v>50800</v>
      </c>
      <c r="Q163" s="90" t="n">
        <f aca="false">Q164</f>
        <v>54450</v>
      </c>
      <c r="R163" s="90" t="n">
        <f aca="false">R164</f>
        <v>0</v>
      </c>
      <c r="S163" s="90" t="n">
        <f aca="false">S164</f>
        <v>0</v>
      </c>
      <c r="T163" s="90" t="n">
        <f aca="false">T164</f>
        <v>0</v>
      </c>
      <c r="U163" s="90" t="n">
        <f aca="false">T163+O163</f>
        <v>165000</v>
      </c>
      <c r="V163" s="90" t="n">
        <f aca="false">V164</f>
        <v>50800</v>
      </c>
      <c r="W163" s="90" t="n">
        <f aca="false">W164</f>
        <v>0</v>
      </c>
      <c r="X163" s="90"/>
      <c r="Y163" s="90" t="n">
        <f aca="false">X163+U163</f>
        <v>165000</v>
      </c>
      <c r="Z163" s="90" t="n">
        <f aca="false">Z164</f>
        <v>50800</v>
      </c>
      <c r="AA163" s="90" t="n">
        <f aca="false">AA164</f>
        <v>54450</v>
      </c>
      <c r="AB163" s="90" t="n">
        <f aca="false">AB164</f>
        <v>0</v>
      </c>
      <c r="AC163" s="90" t="n">
        <f aca="false">AC164</f>
        <v>0</v>
      </c>
      <c r="AD163" s="90" t="n">
        <f aca="false">AC163+Z163</f>
        <v>50800</v>
      </c>
      <c r="AE163" s="90" t="n">
        <f aca="false">AE164</f>
        <v>54450</v>
      </c>
      <c r="AF163" s="90" t="n">
        <f aca="false">AF164</f>
        <v>0</v>
      </c>
      <c r="AG163" s="90" t="n">
        <f aca="false">AF163+AC163</f>
        <v>0</v>
      </c>
      <c r="AH163" s="90" t="n">
        <f aca="false">AG163+AD163</f>
        <v>50800</v>
      </c>
      <c r="AI163" s="90" t="n">
        <f aca="false">AI164</f>
        <v>54450</v>
      </c>
      <c r="AJ163" s="90" t="n">
        <f aca="false">AJ164</f>
        <v>0</v>
      </c>
      <c r="AK163" s="90" t="n">
        <f aca="false">AJ163+AI163</f>
        <v>54450</v>
      </c>
      <c r="AL163" s="90"/>
      <c r="AM163" s="90" t="n">
        <f aca="false">AL163+AK163</f>
        <v>54450</v>
      </c>
    </row>
    <row r="164" customFormat="false" ht="20.25" hidden="false" customHeight="true" outlineLevel="0" collapsed="false">
      <c r="A164" s="53" t="s">
        <v>210</v>
      </c>
      <c r="B164" s="85" t="s">
        <v>195</v>
      </c>
      <c r="C164" s="85" t="s">
        <v>80</v>
      </c>
      <c r="D164" s="85" t="s">
        <v>70</v>
      </c>
      <c r="E164" s="85" t="s">
        <v>260</v>
      </c>
      <c r="F164" s="85"/>
      <c r="G164" s="90" t="n">
        <f aca="false">G165+G167</f>
        <v>165000</v>
      </c>
      <c r="H164" s="90" t="n">
        <f aca="false">H165+H167</f>
        <v>0</v>
      </c>
      <c r="I164" s="90" t="n">
        <f aca="false">I165+I167</f>
        <v>165000</v>
      </c>
      <c r="J164" s="90" t="n">
        <f aca="false">J165+J167</f>
        <v>50800</v>
      </c>
      <c r="K164" s="90" t="n">
        <f aca="false">K165+K167</f>
        <v>0</v>
      </c>
      <c r="L164" s="90" t="n">
        <f aca="false">L165+L167</f>
        <v>0</v>
      </c>
      <c r="M164" s="90" t="n">
        <f aca="false">M165+M167</f>
        <v>165000</v>
      </c>
      <c r="N164" s="90" t="n">
        <f aca="false">N165+N167</f>
        <v>0</v>
      </c>
      <c r="O164" s="90" t="n">
        <f aca="false">O165+O167</f>
        <v>165000</v>
      </c>
      <c r="P164" s="90" t="n">
        <f aca="false">P165+P167</f>
        <v>50800</v>
      </c>
      <c r="Q164" s="90" t="n">
        <f aca="false">Q165+Q167</f>
        <v>54450</v>
      </c>
      <c r="R164" s="90" t="n">
        <f aca="false">R165+R167</f>
        <v>0</v>
      </c>
      <c r="S164" s="90" t="n">
        <f aca="false">S165+S167</f>
        <v>0</v>
      </c>
      <c r="T164" s="90" t="n">
        <f aca="false">T165+T167</f>
        <v>0</v>
      </c>
      <c r="U164" s="90" t="n">
        <f aca="false">T164+O164</f>
        <v>165000</v>
      </c>
      <c r="V164" s="90" t="n">
        <f aca="false">V165+V167</f>
        <v>50800</v>
      </c>
      <c r="W164" s="90" t="n">
        <f aca="false">W165+W167</f>
        <v>0</v>
      </c>
      <c r="X164" s="90"/>
      <c r="Y164" s="90" t="n">
        <f aca="false">X164+U164</f>
        <v>165000</v>
      </c>
      <c r="Z164" s="90" t="n">
        <f aca="false">Z165+Z167</f>
        <v>50800</v>
      </c>
      <c r="AA164" s="90" t="n">
        <f aca="false">AA165+AA167</f>
        <v>54450</v>
      </c>
      <c r="AB164" s="90" t="n">
        <f aca="false">AB165+AB167</f>
        <v>0</v>
      </c>
      <c r="AC164" s="90" t="n">
        <f aca="false">AC165+AC167</f>
        <v>0</v>
      </c>
      <c r="AD164" s="90" t="n">
        <f aca="false">AC164+Z164</f>
        <v>50800</v>
      </c>
      <c r="AE164" s="90" t="n">
        <f aca="false">AE165+AE167</f>
        <v>54450</v>
      </c>
      <c r="AF164" s="90" t="n">
        <f aca="false">AF165+AF167</f>
        <v>0</v>
      </c>
      <c r="AG164" s="90" t="n">
        <f aca="false">AF164+AC164</f>
        <v>0</v>
      </c>
      <c r="AH164" s="90" t="n">
        <f aca="false">AG164+AD164</f>
        <v>50800</v>
      </c>
      <c r="AI164" s="90" t="n">
        <f aca="false">AI165+AI167</f>
        <v>54450</v>
      </c>
      <c r="AJ164" s="90" t="n">
        <f aca="false">AJ165+AJ167</f>
        <v>0</v>
      </c>
      <c r="AK164" s="90" t="n">
        <f aca="false">AJ164+AI164</f>
        <v>54450</v>
      </c>
      <c r="AL164" s="90"/>
      <c r="AM164" s="90" t="n">
        <f aca="false">AL164+AK164</f>
        <v>54450</v>
      </c>
    </row>
    <row r="165" customFormat="false" ht="32.25" hidden="false" customHeight="true" outlineLevel="0" collapsed="false">
      <c r="A165" s="57" t="s">
        <v>202</v>
      </c>
      <c r="B165" s="85" t="s">
        <v>195</v>
      </c>
      <c r="C165" s="85" t="s">
        <v>80</v>
      </c>
      <c r="D165" s="85" t="s">
        <v>70</v>
      </c>
      <c r="E165" s="85" t="s">
        <v>260</v>
      </c>
      <c r="F165" s="85" t="s">
        <v>203</v>
      </c>
      <c r="G165" s="90" t="n">
        <f aca="false">G166</f>
        <v>90000</v>
      </c>
      <c r="H165" s="90" t="n">
        <f aca="false">H166</f>
        <v>0</v>
      </c>
      <c r="I165" s="90" t="n">
        <f aca="false">I166</f>
        <v>90000</v>
      </c>
      <c r="J165" s="90" t="n">
        <f aca="false">J166</f>
        <v>27000</v>
      </c>
      <c r="K165" s="90" t="n">
        <f aca="false">K166</f>
        <v>0</v>
      </c>
      <c r="L165" s="90" t="n">
        <f aca="false">L166</f>
        <v>0</v>
      </c>
      <c r="M165" s="90" t="n">
        <f aca="false">M166</f>
        <v>90000</v>
      </c>
      <c r="N165" s="90" t="n">
        <f aca="false">N166</f>
        <v>0</v>
      </c>
      <c r="O165" s="90" t="n">
        <f aca="false">O166</f>
        <v>90000</v>
      </c>
      <c r="P165" s="90" t="n">
        <f aca="false">P166</f>
        <v>27000</v>
      </c>
      <c r="Q165" s="90" t="n">
        <f aca="false">Q166</f>
        <v>29700</v>
      </c>
      <c r="R165" s="90" t="n">
        <f aca="false">R166</f>
        <v>0</v>
      </c>
      <c r="S165" s="90" t="n">
        <f aca="false">S166</f>
        <v>0</v>
      </c>
      <c r="T165" s="90" t="n">
        <f aca="false">T166</f>
        <v>0</v>
      </c>
      <c r="U165" s="90" t="n">
        <f aca="false">T165+O165</f>
        <v>90000</v>
      </c>
      <c r="V165" s="90" t="n">
        <f aca="false">V166</f>
        <v>27000</v>
      </c>
      <c r="W165" s="90" t="n">
        <f aca="false">W166</f>
        <v>0</v>
      </c>
      <c r="X165" s="90"/>
      <c r="Y165" s="90" t="n">
        <f aca="false">X165+U165</f>
        <v>90000</v>
      </c>
      <c r="Z165" s="90" t="n">
        <f aca="false">Z166</f>
        <v>27000</v>
      </c>
      <c r="AA165" s="90" t="n">
        <f aca="false">AA166</f>
        <v>29700</v>
      </c>
      <c r="AB165" s="90" t="n">
        <f aca="false">AB166</f>
        <v>0</v>
      </c>
      <c r="AC165" s="90" t="n">
        <f aca="false">AC166</f>
        <v>0</v>
      </c>
      <c r="AD165" s="90" t="n">
        <f aca="false">AC165+Z165</f>
        <v>27000</v>
      </c>
      <c r="AE165" s="90" t="n">
        <f aca="false">AE166</f>
        <v>29700</v>
      </c>
      <c r="AF165" s="90" t="n">
        <f aca="false">AF166</f>
        <v>0</v>
      </c>
      <c r="AG165" s="90" t="n">
        <f aca="false">AF165+AC165</f>
        <v>0</v>
      </c>
      <c r="AH165" s="90" t="n">
        <f aca="false">AG165+AD165</f>
        <v>27000</v>
      </c>
      <c r="AI165" s="90" t="n">
        <f aca="false">AI166</f>
        <v>29700</v>
      </c>
      <c r="AJ165" s="90" t="n">
        <f aca="false">AJ166</f>
        <v>0</v>
      </c>
      <c r="AK165" s="90" t="n">
        <f aca="false">AJ165+AI165</f>
        <v>29700</v>
      </c>
      <c r="AL165" s="90"/>
      <c r="AM165" s="90" t="n">
        <f aca="false">AL165+AK165</f>
        <v>29700</v>
      </c>
    </row>
    <row r="166" customFormat="false" ht="18.75" hidden="false" customHeight="true" outlineLevel="0" collapsed="false">
      <c r="A166" s="57" t="s">
        <v>204</v>
      </c>
      <c r="B166" s="85" t="s">
        <v>195</v>
      </c>
      <c r="C166" s="85" t="s">
        <v>80</v>
      </c>
      <c r="D166" s="85" t="s">
        <v>70</v>
      </c>
      <c r="E166" s="85" t="s">
        <v>260</v>
      </c>
      <c r="F166" s="85" t="s">
        <v>205</v>
      </c>
      <c r="G166" s="90" t="n">
        <v>90000</v>
      </c>
      <c r="H166" s="90"/>
      <c r="I166" s="90" t="n">
        <v>90000</v>
      </c>
      <c r="J166" s="90" t="n">
        <v>27000</v>
      </c>
      <c r="K166" s="90"/>
      <c r="L166" s="90"/>
      <c r="M166" s="90" t="n">
        <v>90000</v>
      </c>
      <c r="N166" s="90"/>
      <c r="O166" s="90" t="n">
        <v>90000</v>
      </c>
      <c r="P166" s="90" t="n">
        <v>27000</v>
      </c>
      <c r="Q166" s="90" t="n">
        <v>29700</v>
      </c>
      <c r="R166" s="90" t="n">
        <v>0</v>
      </c>
      <c r="S166" s="90"/>
      <c r="T166" s="90"/>
      <c r="U166" s="90" t="n">
        <f aca="false">T166+O166</f>
        <v>90000</v>
      </c>
      <c r="V166" s="90" t="n">
        <v>27000</v>
      </c>
      <c r="W166" s="90"/>
      <c r="X166" s="90"/>
      <c r="Y166" s="90" t="n">
        <f aca="false">X166+U166</f>
        <v>90000</v>
      </c>
      <c r="Z166" s="90" t="n">
        <v>27000</v>
      </c>
      <c r="AA166" s="90" t="n">
        <v>29700</v>
      </c>
      <c r="AB166" s="90"/>
      <c r="AC166" s="90"/>
      <c r="AD166" s="90" t="n">
        <f aca="false">AC166+Z166</f>
        <v>27000</v>
      </c>
      <c r="AE166" s="90" t="n">
        <v>29700</v>
      </c>
      <c r="AF166" s="90"/>
      <c r="AG166" s="90" t="n">
        <f aca="false">AF166+AC166</f>
        <v>0</v>
      </c>
      <c r="AH166" s="90" t="n">
        <f aca="false">AG166+AD166</f>
        <v>27000</v>
      </c>
      <c r="AI166" s="90" t="n">
        <v>29700</v>
      </c>
      <c r="AJ166" s="90"/>
      <c r="AK166" s="90" t="n">
        <f aca="false">AJ166+AI166</f>
        <v>29700</v>
      </c>
      <c r="AL166" s="90"/>
      <c r="AM166" s="90" t="n">
        <f aca="false">AL166+AK166</f>
        <v>29700</v>
      </c>
    </row>
    <row r="167" customFormat="false" ht="33.6" hidden="false" customHeight="true" outlineLevel="0" collapsed="false">
      <c r="A167" s="62" t="s">
        <v>151</v>
      </c>
      <c r="B167" s="85" t="s">
        <v>195</v>
      </c>
      <c r="C167" s="85" t="s">
        <v>80</v>
      </c>
      <c r="D167" s="85" t="s">
        <v>70</v>
      </c>
      <c r="E167" s="85" t="s">
        <v>260</v>
      </c>
      <c r="F167" s="85" t="s">
        <v>152</v>
      </c>
      <c r="G167" s="90" t="n">
        <f aca="false">G168</f>
        <v>75000</v>
      </c>
      <c r="H167" s="90" t="n">
        <f aca="false">H168</f>
        <v>0</v>
      </c>
      <c r="I167" s="90" t="n">
        <f aca="false">I168</f>
        <v>75000</v>
      </c>
      <c r="J167" s="90" t="n">
        <f aca="false">J168</f>
        <v>23800</v>
      </c>
      <c r="K167" s="90" t="n">
        <f aca="false">K168</f>
        <v>0</v>
      </c>
      <c r="L167" s="90" t="n">
        <f aca="false">L168</f>
        <v>0</v>
      </c>
      <c r="M167" s="90" t="n">
        <f aca="false">M168</f>
        <v>75000</v>
      </c>
      <c r="N167" s="90" t="n">
        <f aca="false">N168</f>
        <v>0</v>
      </c>
      <c r="O167" s="90" t="n">
        <f aca="false">O168</f>
        <v>75000</v>
      </c>
      <c r="P167" s="90" t="n">
        <f aca="false">P168</f>
        <v>23800</v>
      </c>
      <c r="Q167" s="90" t="n">
        <f aca="false">Q168</f>
        <v>24750</v>
      </c>
      <c r="R167" s="90" t="n">
        <f aca="false">R168</f>
        <v>0</v>
      </c>
      <c r="S167" s="90" t="n">
        <f aca="false">S168</f>
        <v>0</v>
      </c>
      <c r="T167" s="90" t="n">
        <f aca="false">T168</f>
        <v>0</v>
      </c>
      <c r="U167" s="90" t="n">
        <f aca="false">T167+O167</f>
        <v>75000</v>
      </c>
      <c r="V167" s="90" t="n">
        <f aca="false">V168</f>
        <v>23800</v>
      </c>
      <c r="W167" s="90" t="n">
        <f aca="false">W168</f>
        <v>0</v>
      </c>
      <c r="X167" s="90"/>
      <c r="Y167" s="90" t="n">
        <f aca="false">X167+U167</f>
        <v>75000</v>
      </c>
      <c r="Z167" s="90" t="n">
        <f aca="false">Z168</f>
        <v>23800</v>
      </c>
      <c r="AA167" s="90" t="n">
        <f aca="false">AA168</f>
        <v>24750</v>
      </c>
      <c r="AB167" s="90" t="n">
        <f aca="false">AB168</f>
        <v>0</v>
      </c>
      <c r="AC167" s="90" t="n">
        <f aca="false">AC168</f>
        <v>0</v>
      </c>
      <c r="AD167" s="90" t="n">
        <f aca="false">AC167+Z167</f>
        <v>23800</v>
      </c>
      <c r="AE167" s="90" t="n">
        <f aca="false">AE168</f>
        <v>24750</v>
      </c>
      <c r="AF167" s="90" t="n">
        <f aca="false">AF168</f>
        <v>0</v>
      </c>
      <c r="AG167" s="90" t="n">
        <f aca="false">AF167+AC167</f>
        <v>0</v>
      </c>
      <c r="AH167" s="90" t="n">
        <f aca="false">AG167+AD167</f>
        <v>23800</v>
      </c>
      <c r="AI167" s="90" t="n">
        <f aca="false">AI168</f>
        <v>24750</v>
      </c>
      <c r="AJ167" s="90" t="n">
        <f aca="false">AJ168</f>
        <v>0</v>
      </c>
      <c r="AK167" s="90" t="n">
        <f aca="false">AJ167+AI167</f>
        <v>24750</v>
      </c>
      <c r="AL167" s="90"/>
      <c r="AM167" s="90" t="n">
        <f aca="false">AL167+AK167</f>
        <v>24750</v>
      </c>
    </row>
    <row r="168" customFormat="false" ht="34.5" hidden="false" customHeight="true" outlineLevel="0" collapsed="false">
      <c r="A168" s="62" t="s">
        <v>153</v>
      </c>
      <c r="B168" s="85" t="s">
        <v>195</v>
      </c>
      <c r="C168" s="85" t="s">
        <v>80</v>
      </c>
      <c r="D168" s="85" t="s">
        <v>70</v>
      </c>
      <c r="E168" s="85" t="s">
        <v>260</v>
      </c>
      <c r="F168" s="85" t="s">
        <v>154</v>
      </c>
      <c r="G168" s="96" t="n">
        <f aca="false">55000+20000</f>
        <v>75000</v>
      </c>
      <c r="H168" s="96"/>
      <c r="I168" s="96" t="n">
        <f aca="false">55000+20000</f>
        <v>75000</v>
      </c>
      <c r="J168" s="96" t="n">
        <f aca="false">17800+6000</f>
        <v>23800</v>
      </c>
      <c r="K168" s="96"/>
      <c r="L168" s="96"/>
      <c r="M168" s="96" t="n">
        <f aca="false">55000+20000</f>
        <v>75000</v>
      </c>
      <c r="N168" s="96"/>
      <c r="O168" s="96" t="n">
        <f aca="false">55000+20000</f>
        <v>75000</v>
      </c>
      <c r="P168" s="96" t="n">
        <f aca="false">17800+6000</f>
        <v>23800</v>
      </c>
      <c r="Q168" s="96" t="n">
        <f aca="false">18150+6600</f>
        <v>24750</v>
      </c>
      <c r="R168" s="96" t="n">
        <v>0</v>
      </c>
      <c r="S168" s="96"/>
      <c r="T168" s="96"/>
      <c r="U168" s="90" t="n">
        <f aca="false">T168+O168</f>
        <v>75000</v>
      </c>
      <c r="V168" s="96" t="n">
        <f aca="false">17800+6000</f>
        <v>23800</v>
      </c>
      <c r="W168" s="96"/>
      <c r="X168" s="96"/>
      <c r="Y168" s="90" t="n">
        <f aca="false">X168+U168</f>
        <v>75000</v>
      </c>
      <c r="Z168" s="96" t="n">
        <f aca="false">17800+6000</f>
        <v>23800</v>
      </c>
      <c r="AA168" s="96" t="n">
        <f aca="false">18150+6600</f>
        <v>24750</v>
      </c>
      <c r="AB168" s="96"/>
      <c r="AC168" s="96"/>
      <c r="AD168" s="90" t="n">
        <f aca="false">AC168+Z168</f>
        <v>23800</v>
      </c>
      <c r="AE168" s="96" t="n">
        <f aca="false">18150+6600</f>
        <v>24750</v>
      </c>
      <c r="AF168" s="96"/>
      <c r="AG168" s="90" t="n">
        <f aca="false">AF168+AC168</f>
        <v>0</v>
      </c>
      <c r="AH168" s="90" t="n">
        <f aca="false">AG168+AD168</f>
        <v>23800</v>
      </c>
      <c r="AI168" s="96" t="n">
        <f aca="false">18150+6600</f>
        <v>24750</v>
      </c>
      <c r="AJ168" s="96"/>
      <c r="AK168" s="90" t="n">
        <f aca="false">AJ168+AI168</f>
        <v>24750</v>
      </c>
      <c r="AL168" s="90"/>
      <c r="AM168" s="90" t="n">
        <f aca="false">AL168+AK168</f>
        <v>24750</v>
      </c>
    </row>
    <row r="169" customFormat="false" ht="20.25" hidden="false" customHeight="true" outlineLevel="0" collapsed="false">
      <c r="A169" s="53" t="s">
        <v>109</v>
      </c>
      <c r="B169" s="85" t="s">
        <v>195</v>
      </c>
      <c r="C169" s="85" t="s">
        <v>80</v>
      </c>
      <c r="D169" s="85" t="s">
        <v>72</v>
      </c>
      <c r="E169" s="85"/>
      <c r="F169" s="85"/>
      <c r="G169" s="90" t="n">
        <f aca="false">G170</f>
        <v>16227660</v>
      </c>
      <c r="H169" s="90" t="n">
        <f aca="false">H170</f>
        <v>-74969.55</v>
      </c>
      <c r="I169" s="90" t="n">
        <f aca="false">I170</f>
        <v>16152690.45</v>
      </c>
      <c r="J169" s="90" t="n">
        <f aca="false">J170</f>
        <v>12606416</v>
      </c>
      <c r="K169" s="90" t="n">
        <f aca="false">K170</f>
        <v>0</v>
      </c>
      <c r="L169" s="90" t="n">
        <f aca="false">L170</f>
        <v>0</v>
      </c>
      <c r="M169" s="90" t="n">
        <f aca="false">M170</f>
        <v>16152690.45</v>
      </c>
      <c r="N169" s="90" t="n">
        <f aca="false">N170</f>
        <v>5966612</v>
      </c>
      <c r="O169" s="90" t="n">
        <f aca="false">O170</f>
        <v>22119302.45</v>
      </c>
      <c r="P169" s="90" t="n">
        <f aca="false">P170</f>
        <v>12606416</v>
      </c>
      <c r="Q169" s="90" t="n">
        <f aca="false">Q170</f>
        <v>12550838.65</v>
      </c>
      <c r="R169" s="90" t="n">
        <f aca="false">R170</f>
        <v>0</v>
      </c>
      <c r="S169" s="90" t="n">
        <f aca="false">S170</f>
        <v>0</v>
      </c>
      <c r="T169" s="90" t="n">
        <f aca="false">T170</f>
        <v>42346</v>
      </c>
      <c r="U169" s="90" t="n">
        <f aca="false">T169+O169</f>
        <v>22161648.45</v>
      </c>
      <c r="V169" s="90" t="n">
        <f aca="false">V170</f>
        <v>12606416</v>
      </c>
      <c r="W169" s="90" t="n">
        <f aca="false">W170</f>
        <v>0</v>
      </c>
      <c r="X169" s="90" t="n">
        <f aca="false">X170</f>
        <v>-1985901.35</v>
      </c>
      <c r="Y169" s="90" t="n">
        <f aca="false">X169+U169</f>
        <v>20175747.1</v>
      </c>
      <c r="Z169" s="90" t="n">
        <f aca="false">Z170</f>
        <v>12606416</v>
      </c>
      <c r="AA169" s="90" t="n">
        <f aca="false">AA170</f>
        <v>12550838.65</v>
      </c>
      <c r="AB169" s="90" t="n">
        <f aca="false">AB170</f>
        <v>0</v>
      </c>
      <c r="AC169" s="90" t="n">
        <f aca="false">AC170</f>
        <v>0</v>
      </c>
      <c r="AD169" s="90" t="n">
        <f aca="false">AC169+Z169</f>
        <v>12606416</v>
      </c>
      <c r="AE169" s="90" t="n">
        <f aca="false">AE170</f>
        <v>12550838.65</v>
      </c>
      <c r="AF169" s="90" t="n">
        <f aca="false">AF170</f>
        <v>0</v>
      </c>
      <c r="AG169" s="90" t="n">
        <f aca="false">AF169+AC169</f>
        <v>0</v>
      </c>
      <c r="AH169" s="90" t="n">
        <f aca="false">AG169+AD169</f>
        <v>12606416</v>
      </c>
      <c r="AI169" s="90" t="n">
        <f aca="false">AI170</f>
        <v>12550838.65</v>
      </c>
      <c r="AJ169" s="90" t="n">
        <f aca="false">AJ170</f>
        <v>0</v>
      </c>
      <c r="AK169" s="90" t="n">
        <f aca="false">AJ169+AI169</f>
        <v>12550838.65</v>
      </c>
      <c r="AL169" s="90"/>
      <c r="AM169" s="90" t="n">
        <f aca="false">AL169+AK169</f>
        <v>12550838.65</v>
      </c>
    </row>
    <row r="170" customFormat="false" ht="33.75" hidden="false" customHeight="true" outlineLevel="0" collapsed="false">
      <c r="A170" s="57" t="s">
        <v>196</v>
      </c>
      <c r="B170" s="85" t="s">
        <v>195</v>
      </c>
      <c r="C170" s="85" t="s">
        <v>80</v>
      </c>
      <c r="D170" s="85" t="s">
        <v>72</v>
      </c>
      <c r="E170" s="85" t="s">
        <v>197</v>
      </c>
      <c r="F170" s="85"/>
      <c r="G170" s="90" t="n">
        <f aca="false">G171</f>
        <v>16227660</v>
      </c>
      <c r="H170" s="90" t="n">
        <f aca="false">H171</f>
        <v>-74969.55</v>
      </c>
      <c r="I170" s="90" t="n">
        <f aca="false">I171</f>
        <v>16152690.45</v>
      </c>
      <c r="J170" s="90" t="n">
        <f aca="false">J171</f>
        <v>12606416</v>
      </c>
      <c r="K170" s="90" t="n">
        <f aca="false">K171</f>
        <v>0</v>
      </c>
      <c r="L170" s="90" t="n">
        <f aca="false">L171</f>
        <v>0</v>
      </c>
      <c r="M170" s="90" t="n">
        <f aca="false">M171</f>
        <v>16152690.45</v>
      </c>
      <c r="N170" s="90" t="n">
        <f aca="false">N171</f>
        <v>5966612</v>
      </c>
      <c r="O170" s="90" t="n">
        <f aca="false">O171</f>
        <v>22119302.45</v>
      </c>
      <c r="P170" s="90" t="n">
        <f aca="false">P171</f>
        <v>12606416</v>
      </c>
      <c r="Q170" s="90" t="n">
        <f aca="false">Q171</f>
        <v>12550838.65</v>
      </c>
      <c r="R170" s="90" t="n">
        <f aca="false">R171</f>
        <v>0</v>
      </c>
      <c r="S170" s="90" t="n">
        <f aca="false">S171</f>
        <v>0</v>
      </c>
      <c r="T170" s="90" t="n">
        <f aca="false">T171</f>
        <v>42346</v>
      </c>
      <c r="U170" s="90" t="n">
        <f aca="false">T170+O170</f>
        <v>22161648.45</v>
      </c>
      <c r="V170" s="90" t="n">
        <f aca="false">V171</f>
        <v>12606416</v>
      </c>
      <c r="W170" s="90" t="n">
        <f aca="false">W171</f>
        <v>0</v>
      </c>
      <c r="X170" s="90" t="n">
        <f aca="false">X171</f>
        <v>-1985901.35</v>
      </c>
      <c r="Y170" s="90" t="n">
        <f aca="false">X170+U170</f>
        <v>20175747.1</v>
      </c>
      <c r="Z170" s="90" t="n">
        <f aca="false">Z171</f>
        <v>12606416</v>
      </c>
      <c r="AA170" s="90" t="n">
        <f aca="false">AA171</f>
        <v>12550838.65</v>
      </c>
      <c r="AB170" s="90" t="n">
        <f aca="false">AB171</f>
        <v>0</v>
      </c>
      <c r="AC170" s="90" t="n">
        <f aca="false">AC171</f>
        <v>0</v>
      </c>
      <c r="AD170" s="90" t="n">
        <f aca="false">AC170+Z170</f>
        <v>12606416</v>
      </c>
      <c r="AE170" s="90" t="n">
        <f aca="false">AE171</f>
        <v>12550838.65</v>
      </c>
      <c r="AF170" s="90" t="n">
        <f aca="false">AF171</f>
        <v>0</v>
      </c>
      <c r="AG170" s="90" t="n">
        <f aca="false">AF170+AC170</f>
        <v>0</v>
      </c>
      <c r="AH170" s="90" t="n">
        <f aca="false">AG170+AD170</f>
        <v>12606416</v>
      </c>
      <c r="AI170" s="90" t="n">
        <f aca="false">AI171</f>
        <v>12550838.65</v>
      </c>
      <c r="AJ170" s="90" t="n">
        <f aca="false">AJ171</f>
        <v>0</v>
      </c>
      <c r="AK170" s="90" t="n">
        <f aca="false">AJ170+AI170</f>
        <v>12550838.65</v>
      </c>
      <c r="AL170" s="90"/>
      <c r="AM170" s="90" t="n">
        <f aca="false">AL170+AK170</f>
        <v>12550838.65</v>
      </c>
    </row>
    <row r="171" customFormat="false" ht="37.5" hidden="false" customHeight="true" outlineLevel="0" collapsed="false">
      <c r="A171" s="53" t="s">
        <v>258</v>
      </c>
      <c r="B171" s="85" t="s">
        <v>195</v>
      </c>
      <c r="C171" s="85" t="s">
        <v>80</v>
      </c>
      <c r="D171" s="85" t="s">
        <v>72</v>
      </c>
      <c r="E171" s="85" t="s">
        <v>259</v>
      </c>
      <c r="F171" s="85"/>
      <c r="G171" s="90" t="n">
        <f aca="false">G172+G182+G185+G191+G200+G203+G194+G188+G206+G175+G197</f>
        <v>16227660</v>
      </c>
      <c r="H171" s="90" t="n">
        <f aca="false">H172+H182+H185+H191+H200+H203+H194+H188+H206+H175+H197</f>
        <v>-74969.55</v>
      </c>
      <c r="I171" s="90" t="n">
        <f aca="false">I172+I182+I185+I191+I200+I203+I194+I188+I206+I175+I197</f>
        <v>16152690.45</v>
      </c>
      <c r="J171" s="90" t="n">
        <f aca="false">J172+J182+J185+J191+J200+J203+J194+J188+J206+J175+J197</f>
        <v>12606416</v>
      </c>
      <c r="K171" s="90" t="n">
        <f aca="false">K172+K182+K185+K191+K200+K203+K194+K188+K206+K175+K197</f>
        <v>0</v>
      </c>
      <c r="L171" s="90" t="n">
        <f aca="false">L172+L182+L185+L191+L200+L203+L194+L188+L206+L175+L197</f>
        <v>0</v>
      </c>
      <c r="M171" s="90" t="n">
        <f aca="false">M172+M182+M185+M191+M200+M203+M194+M188+M206+M175+M197</f>
        <v>16152690.45</v>
      </c>
      <c r="N171" s="90" t="n">
        <f aca="false">N172+N182+N185+N191+N200+N203+N194+N188+N206+N175+N197</f>
        <v>5966612</v>
      </c>
      <c r="O171" s="90" t="n">
        <f aca="false">O172+O182+O185+O191+O200+O203+O194+O188+O206+O175+O197</f>
        <v>22119302.45</v>
      </c>
      <c r="P171" s="90" t="n">
        <f aca="false">P172+P182+P185+P191+P200+P203+P194+P188+P206+P175+P197</f>
        <v>12606416</v>
      </c>
      <c r="Q171" s="90" t="n">
        <f aca="false">Q172+Q182+Q185+Q191+Q200+Q203+Q194+Q188+Q206+Q175+Q197</f>
        <v>12550838.65</v>
      </c>
      <c r="R171" s="90" t="n">
        <f aca="false">R172+R182+R185+R191+R200+R203+R194+R188+R206+R175+R197</f>
        <v>0</v>
      </c>
      <c r="S171" s="90" t="n">
        <f aca="false">S172+S182+S185+S191+S200+S203+S194+S188+S206+S175+S197</f>
        <v>0</v>
      </c>
      <c r="T171" s="90" t="n">
        <f aca="false">T172+T182+T185+T191+T200+T203+T194+T188+T206+T175+T197</f>
        <v>42346</v>
      </c>
      <c r="U171" s="90" t="n">
        <f aca="false">T171+O171</f>
        <v>22161648.45</v>
      </c>
      <c r="V171" s="90" t="n">
        <f aca="false">V172+V182+V185+V191+V200+V203+V194+V188+V206+V175+V197</f>
        <v>12606416</v>
      </c>
      <c r="W171" s="90" t="n">
        <f aca="false">W172+W182+W185+W191+W200+W203+W194+W188+W206+W175+W197</f>
        <v>0</v>
      </c>
      <c r="X171" s="90" t="n">
        <f aca="false">X200+X203+X197+X182+X191</f>
        <v>-1985901.35</v>
      </c>
      <c r="Y171" s="90" t="n">
        <f aca="false">X171+U171</f>
        <v>20175747.1</v>
      </c>
      <c r="Z171" s="90" t="n">
        <f aca="false">Z172+Z182+Z185+Z191+Z200+Z203+Z194+Z188+Z206+Z175+Z197</f>
        <v>12606416</v>
      </c>
      <c r="AA171" s="90" t="n">
        <f aca="false">AA172+AA182+AA185+AA191+AA200+AA203+AA194+AA188+AA206+AA175+AA197</f>
        <v>12550838.65</v>
      </c>
      <c r="AB171" s="90" t="n">
        <f aca="false">AB172+AB182+AB185+AB191+AB200+AB203+AB194+AB188+AB206+AB175+AB197</f>
        <v>0</v>
      </c>
      <c r="AC171" s="90" t="n">
        <f aca="false">AC172+AC182+AC185+AC191+AC200+AC203+AC194+AC188+AC206+AC175+AC197</f>
        <v>0</v>
      </c>
      <c r="AD171" s="90" t="n">
        <f aca="false">AC171+Z171</f>
        <v>12606416</v>
      </c>
      <c r="AE171" s="90" t="n">
        <f aca="false">AE172+AE182+AE185+AE191+AE200+AE203+AE194+AE188+AE206+AE175+AE197</f>
        <v>12550838.65</v>
      </c>
      <c r="AF171" s="90" t="n">
        <f aca="false">AF172+AF182+AF185+AF191+AF200+AF203+AF194+AF188+AF206+AF175+AF197</f>
        <v>0</v>
      </c>
      <c r="AG171" s="90" t="n">
        <f aca="false">AF171+AC171</f>
        <v>0</v>
      </c>
      <c r="AH171" s="90" t="n">
        <f aca="false">AG171+AD171</f>
        <v>12606416</v>
      </c>
      <c r="AI171" s="90" t="n">
        <f aca="false">AI172+AI182+AI185+AI191+AI200+AI203+AI194+AI188+AI206+AI175+AI197</f>
        <v>12550838.65</v>
      </c>
      <c r="AJ171" s="90" t="n">
        <f aca="false">AJ172+AJ182+AJ185+AJ191+AJ200+AJ203+AJ194+AJ188+AJ206+AJ175+AJ197</f>
        <v>0</v>
      </c>
      <c r="AK171" s="90" t="n">
        <f aca="false">AJ171+AI171</f>
        <v>12550838.65</v>
      </c>
      <c r="AL171" s="90"/>
      <c r="AM171" s="90" t="n">
        <f aca="false">AL171+AK171</f>
        <v>12550838.65</v>
      </c>
    </row>
    <row r="172" customFormat="false" ht="19.5" hidden="false" customHeight="true" outlineLevel="0" collapsed="false">
      <c r="A172" s="57" t="s">
        <v>200</v>
      </c>
      <c r="B172" s="85" t="s">
        <v>195</v>
      </c>
      <c r="C172" s="85" t="s">
        <v>80</v>
      </c>
      <c r="D172" s="85" t="s">
        <v>72</v>
      </c>
      <c r="E172" s="85" t="s">
        <v>261</v>
      </c>
      <c r="F172" s="85"/>
      <c r="G172" s="90" t="n">
        <f aca="false">G173</f>
        <v>2800843</v>
      </c>
      <c r="H172" s="90" t="n">
        <f aca="false">H173</f>
        <v>0</v>
      </c>
      <c r="I172" s="90" t="n">
        <f aca="false">I173</f>
        <v>2800843</v>
      </c>
      <c r="J172" s="90" t="n">
        <f aca="false">J173</f>
        <v>1149460</v>
      </c>
      <c r="K172" s="90" t="n">
        <f aca="false">K173</f>
        <v>0</v>
      </c>
      <c r="L172" s="90" t="n">
        <f aca="false">L173</f>
        <v>0</v>
      </c>
      <c r="M172" s="90" t="n">
        <f aca="false">M173</f>
        <v>2800843</v>
      </c>
      <c r="N172" s="90" t="n">
        <f aca="false">N173</f>
        <v>0</v>
      </c>
      <c r="O172" s="90" t="n">
        <f aca="false">O173</f>
        <v>2800843</v>
      </c>
      <c r="P172" s="90" t="n">
        <f aca="false">P173</f>
        <v>1149460</v>
      </c>
      <c r="Q172" s="90" t="n">
        <f aca="false">Q173</f>
        <v>798000</v>
      </c>
      <c r="R172" s="90" t="n">
        <f aca="false">R173</f>
        <v>0</v>
      </c>
      <c r="S172" s="90" t="n">
        <f aca="false">S173</f>
        <v>0</v>
      </c>
      <c r="T172" s="90" t="n">
        <f aca="false">T173</f>
        <v>106300</v>
      </c>
      <c r="U172" s="90" t="n">
        <f aca="false">T172+O172</f>
        <v>2907143</v>
      </c>
      <c r="V172" s="90" t="n">
        <f aca="false">V173</f>
        <v>1149460</v>
      </c>
      <c r="W172" s="90" t="n">
        <f aca="false">W173</f>
        <v>0</v>
      </c>
      <c r="X172" s="90"/>
      <c r="Y172" s="90" t="n">
        <f aca="false">X172+U172</f>
        <v>2907143</v>
      </c>
      <c r="Z172" s="90" t="n">
        <f aca="false">Z173</f>
        <v>1149460</v>
      </c>
      <c r="AA172" s="90" t="n">
        <f aca="false">AA173</f>
        <v>798000</v>
      </c>
      <c r="AB172" s="90" t="n">
        <f aca="false">AB173</f>
        <v>0</v>
      </c>
      <c r="AC172" s="90" t="n">
        <f aca="false">AC173</f>
        <v>0</v>
      </c>
      <c r="AD172" s="90" t="n">
        <f aca="false">AC172+Z172</f>
        <v>1149460</v>
      </c>
      <c r="AE172" s="90" t="n">
        <f aca="false">AE173</f>
        <v>798000</v>
      </c>
      <c r="AF172" s="90" t="n">
        <f aca="false">AF173</f>
        <v>0</v>
      </c>
      <c r="AG172" s="90" t="n">
        <f aca="false">AF172+AC172</f>
        <v>0</v>
      </c>
      <c r="AH172" s="90" t="n">
        <f aca="false">AG172+AD172</f>
        <v>1149460</v>
      </c>
      <c r="AI172" s="90" t="n">
        <f aca="false">AI173</f>
        <v>798000</v>
      </c>
      <c r="AJ172" s="90" t="n">
        <f aca="false">AJ173</f>
        <v>0</v>
      </c>
      <c r="AK172" s="90" t="n">
        <f aca="false">AJ172+AI172</f>
        <v>798000</v>
      </c>
      <c r="AL172" s="90"/>
      <c r="AM172" s="90" t="n">
        <f aca="false">AL172+AK172</f>
        <v>798000</v>
      </c>
    </row>
    <row r="173" customFormat="false" ht="33.75" hidden="false" customHeight="true" outlineLevel="0" collapsed="false">
      <c r="A173" s="57" t="s">
        <v>202</v>
      </c>
      <c r="B173" s="85" t="s">
        <v>195</v>
      </c>
      <c r="C173" s="85" t="s">
        <v>80</v>
      </c>
      <c r="D173" s="85" t="s">
        <v>72</v>
      </c>
      <c r="E173" s="85" t="s">
        <v>261</v>
      </c>
      <c r="F173" s="85" t="s">
        <v>203</v>
      </c>
      <c r="G173" s="90" t="n">
        <f aca="false">G174</f>
        <v>2800843</v>
      </c>
      <c r="H173" s="90" t="n">
        <f aca="false">H174</f>
        <v>0</v>
      </c>
      <c r="I173" s="90" t="n">
        <f aca="false">I174</f>
        <v>2800843</v>
      </c>
      <c r="J173" s="90" t="n">
        <f aca="false">J174</f>
        <v>1149460</v>
      </c>
      <c r="K173" s="90" t="n">
        <f aca="false">K174</f>
        <v>0</v>
      </c>
      <c r="L173" s="90" t="n">
        <f aca="false">L174</f>
        <v>0</v>
      </c>
      <c r="M173" s="90" t="n">
        <f aca="false">M174</f>
        <v>2800843</v>
      </c>
      <c r="N173" s="90" t="n">
        <f aca="false">N174</f>
        <v>0</v>
      </c>
      <c r="O173" s="90" t="n">
        <f aca="false">O174</f>
        <v>2800843</v>
      </c>
      <c r="P173" s="90" t="n">
        <f aca="false">P174</f>
        <v>1149460</v>
      </c>
      <c r="Q173" s="90" t="n">
        <f aca="false">Q174</f>
        <v>798000</v>
      </c>
      <c r="R173" s="90" t="n">
        <f aca="false">R174</f>
        <v>0</v>
      </c>
      <c r="S173" s="90" t="n">
        <f aca="false">S174</f>
        <v>0</v>
      </c>
      <c r="T173" s="90" t="n">
        <f aca="false">T174</f>
        <v>106300</v>
      </c>
      <c r="U173" s="90" t="n">
        <f aca="false">T173+O173</f>
        <v>2907143</v>
      </c>
      <c r="V173" s="90" t="n">
        <f aca="false">V174</f>
        <v>1149460</v>
      </c>
      <c r="W173" s="90" t="n">
        <f aca="false">W174</f>
        <v>0</v>
      </c>
      <c r="X173" s="90"/>
      <c r="Y173" s="90" t="n">
        <f aca="false">X173+U173</f>
        <v>2907143</v>
      </c>
      <c r="Z173" s="90" t="n">
        <f aca="false">Z174</f>
        <v>1149460</v>
      </c>
      <c r="AA173" s="90" t="n">
        <f aca="false">AA174</f>
        <v>798000</v>
      </c>
      <c r="AB173" s="90" t="n">
        <f aca="false">AB174</f>
        <v>0</v>
      </c>
      <c r="AC173" s="90" t="n">
        <f aca="false">AC174</f>
        <v>0</v>
      </c>
      <c r="AD173" s="90" t="n">
        <f aca="false">AC173+Z173</f>
        <v>1149460</v>
      </c>
      <c r="AE173" s="90" t="n">
        <f aca="false">AE174</f>
        <v>798000</v>
      </c>
      <c r="AF173" s="90" t="n">
        <f aca="false">AF174</f>
        <v>0</v>
      </c>
      <c r="AG173" s="90" t="n">
        <f aca="false">AF173+AC173</f>
        <v>0</v>
      </c>
      <c r="AH173" s="90" t="n">
        <f aca="false">AG173+AD173</f>
        <v>1149460</v>
      </c>
      <c r="AI173" s="90" t="n">
        <f aca="false">AI174</f>
        <v>798000</v>
      </c>
      <c r="AJ173" s="90" t="n">
        <f aca="false">AJ174</f>
        <v>0</v>
      </c>
      <c r="AK173" s="90" t="n">
        <f aca="false">AJ173+AI173</f>
        <v>798000</v>
      </c>
      <c r="AL173" s="90"/>
      <c r="AM173" s="90" t="n">
        <f aca="false">AL173+AK173</f>
        <v>798000</v>
      </c>
    </row>
    <row r="174" customFormat="false" ht="17.25" hidden="false" customHeight="true" outlineLevel="0" collapsed="false">
      <c r="A174" s="57" t="s">
        <v>204</v>
      </c>
      <c r="B174" s="85" t="s">
        <v>195</v>
      </c>
      <c r="C174" s="85" t="s">
        <v>80</v>
      </c>
      <c r="D174" s="85" t="s">
        <v>72</v>
      </c>
      <c r="E174" s="85" t="s">
        <v>261</v>
      </c>
      <c r="F174" s="85" t="s">
        <v>205</v>
      </c>
      <c r="G174" s="90" t="n">
        <v>2800843</v>
      </c>
      <c r="H174" s="90"/>
      <c r="I174" s="90" t="n">
        <v>2800843</v>
      </c>
      <c r="J174" s="90" t="n">
        <f aca="false">351460+1150000-352000</f>
        <v>1149460</v>
      </c>
      <c r="K174" s="90"/>
      <c r="L174" s="90"/>
      <c r="M174" s="90" t="n">
        <v>2800843</v>
      </c>
      <c r="N174" s="90"/>
      <c r="O174" s="90" t="n">
        <v>2800843</v>
      </c>
      <c r="P174" s="90" t="n">
        <f aca="false">351460+1150000-352000</f>
        <v>1149460</v>
      </c>
      <c r="Q174" s="90" t="n">
        <f aca="false">1150000-352000</f>
        <v>798000</v>
      </c>
      <c r="R174" s="90" t="n">
        <v>0</v>
      </c>
      <c r="S174" s="90"/>
      <c r="T174" s="90" t="n">
        <v>106300</v>
      </c>
      <c r="U174" s="90" t="n">
        <f aca="false">T174+O174</f>
        <v>2907143</v>
      </c>
      <c r="V174" s="90" t="n">
        <f aca="false">351460+1150000-352000</f>
        <v>1149460</v>
      </c>
      <c r="W174" s="90"/>
      <c r="X174" s="90"/>
      <c r="Y174" s="90" t="n">
        <f aca="false">X174+U174</f>
        <v>2907143</v>
      </c>
      <c r="Z174" s="90" t="n">
        <f aca="false">351460+1150000-352000</f>
        <v>1149460</v>
      </c>
      <c r="AA174" s="90" t="n">
        <f aca="false">1150000-352000</f>
        <v>798000</v>
      </c>
      <c r="AB174" s="90"/>
      <c r="AC174" s="90"/>
      <c r="AD174" s="90" t="n">
        <f aca="false">AC174+Z174</f>
        <v>1149460</v>
      </c>
      <c r="AE174" s="90" t="n">
        <f aca="false">1150000-352000</f>
        <v>798000</v>
      </c>
      <c r="AF174" s="90"/>
      <c r="AG174" s="90" t="n">
        <f aca="false">AF174+AC174</f>
        <v>0</v>
      </c>
      <c r="AH174" s="90" t="n">
        <f aca="false">AG174+AD174</f>
        <v>1149460</v>
      </c>
      <c r="AI174" s="90" t="n">
        <f aca="false">1150000-352000</f>
        <v>798000</v>
      </c>
      <c r="AJ174" s="90"/>
      <c r="AK174" s="90" t="n">
        <f aca="false">AJ174+AI174</f>
        <v>798000</v>
      </c>
      <c r="AL174" s="90"/>
      <c r="AM174" s="90" t="n">
        <f aca="false">AL174+AK174</f>
        <v>798000</v>
      </c>
    </row>
    <row r="175" customFormat="false" ht="39.75" hidden="false" customHeight="true" outlineLevel="0" collapsed="false">
      <c r="A175" s="57" t="s">
        <v>262</v>
      </c>
      <c r="B175" s="85" t="s">
        <v>195</v>
      </c>
      <c r="C175" s="85" t="s">
        <v>80</v>
      </c>
      <c r="D175" s="85" t="s">
        <v>72</v>
      </c>
      <c r="E175" s="85" t="s">
        <v>263</v>
      </c>
      <c r="F175" s="85"/>
      <c r="G175" s="90" t="n">
        <f aca="false">G176+G180</f>
        <v>1174027</v>
      </c>
      <c r="H175" s="90" t="n">
        <f aca="false">H176+H180</f>
        <v>0</v>
      </c>
      <c r="I175" s="90" t="n">
        <f aca="false">I176+I180</f>
        <v>1174027</v>
      </c>
      <c r="J175" s="90" t="n">
        <f aca="false">J176+J180</f>
        <v>352000</v>
      </c>
      <c r="K175" s="90" t="n">
        <f aca="false">K176+K180</f>
        <v>0</v>
      </c>
      <c r="L175" s="90" t="n">
        <f aca="false">L176+L180</f>
        <v>0</v>
      </c>
      <c r="M175" s="90" t="n">
        <f aca="false">M176+M180</f>
        <v>1174027</v>
      </c>
      <c r="N175" s="90" t="n">
        <f aca="false">N176+N180</f>
        <v>0</v>
      </c>
      <c r="O175" s="90" t="n">
        <f aca="false">O176+O180</f>
        <v>1174027</v>
      </c>
      <c r="P175" s="90" t="n">
        <f aca="false">P176+P180</f>
        <v>352000</v>
      </c>
      <c r="Q175" s="90" t="n">
        <f aca="false">Q176+Q180</f>
        <v>352000</v>
      </c>
      <c r="R175" s="90" t="n">
        <f aca="false">R176+R180</f>
        <v>0</v>
      </c>
      <c r="S175" s="90" t="n">
        <f aca="false">S176+S180</f>
        <v>0</v>
      </c>
      <c r="T175" s="90" t="n">
        <f aca="false">T176+T180</f>
        <v>0</v>
      </c>
      <c r="U175" s="90" t="n">
        <f aca="false">T175+O175</f>
        <v>1174027</v>
      </c>
      <c r="V175" s="90" t="n">
        <f aca="false">V176+V180</f>
        <v>352000</v>
      </c>
      <c r="W175" s="90" t="n">
        <f aca="false">W176+W180</f>
        <v>0</v>
      </c>
      <c r="X175" s="90"/>
      <c r="Y175" s="90" t="n">
        <f aca="false">X175+U175</f>
        <v>1174027</v>
      </c>
      <c r="Z175" s="90" t="n">
        <f aca="false">Z176+Z180</f>
        <v>352000</v>
      </c>
      <c r="AA175" s="90" t="n">
        <f aca="false">AA176+AA180</f>
        <v>352000</v>
      </c>
      <c r="AB175" s="90" t="n">
        <f aca="false">AB176+AB180</f>
        <v>0</v>
      </c>
      <c r="AC175" s="90" t="n">
        <f aca="false">AC176+AC180</f>
        <v>0</v>
      </c>
      <c r="AD175" s="90" t="n">
        <f aca="false">AC175+Z175</f>
        <v>352000</v>
      </c>
      <c r="AE175" s="90" t="n">
        <f aca="false">AE176+AE180</f>
        <v>352000</v>
      </c>
      <c r="AF175" s="90" t="n">
        <f aca="false">AF176+AF180</f>
        <v>0</v>
      </c>
      <c r="AG175" s="90" t="n">
        <f aca="false">AF175+AC175</f>
        <v>0</v>
      </c>
      <c r="AH175" s="90" t="n">
        <f aca="false">AG175+AD175</f>
        <v>352000</v>
      </c>
      <c r="AI175" s="90" t="n">
        <f aca="false">AI176+AI180</f>
        <v>352000</v>
      </c>
      <c r="AJ175" s="90" t="n">
        <f aca="false">AJ176+AJ180</f>
        <v>0</v>
      </c>
      <c r="AK175" s="90" t="n">
        <f aca="false">AJ175+AI175</f>
        <v>352000</v>
      </c>
      <c r="AL175" s="90"/>
      <c r="AM175" s="90" t="n">
        <f aca="false">AL175+AK175</f>
        <v>352000</v>
      </c>
    </row>
    <row r="176" customFormat="false" ht="34.5" hidden="false" customHeight="true" outlineLevel="0" collapsed="false">
      <c r="A176" s="57" t="s">
        <v>202</v>
      </c>
      <c r="B176" s="85" t="s">
        <v>195</v>
      </c>
      <c r="C176" s="85" t="s">
        <v>80</v>
      </c>
      <c r="D176" s="85" t="s">
        <v>72</v>
      </c>
      <c r="E176" s="85" t="s">
        <v>263</v>
      </c>
      <c r="F176" s="85" t="s">
        <v>203</v>
      </c>
      <c r="G176" s="90" t="n">
        <f aca="false">G177+G178+G179</f>
        <v>1121799</v>
      </c>
      <c r="H176" s="90" t="n">
        <f aca="false">H177+H178+H179</f>
        <v>0</v>
      </c>
      <c r="I176" s="90" t="n">
        <f aca="false">I177+I178+I179</f>
        <v>1121799</v>
      </c>
      <c r="J176" s="90" t="n">
        <f aca="false">J177+J178+J179</f>
        <v>336400</v>
      </c>
      <c r="K176" s="90" t="n">
        <f aca="false">K177+K178+K179</f>
        <v>0</v>
      </c>
      <c r="L176" s="90" t="n">
        <f aca="false">L177+L178+L179</f>
        <v>0</v>
      </c>
      <c r="M176" s="90" t="n">
        <f aca="false">M177+M178+M179</f>
        <v>1121799</v>
      </c>
      <c r="N176" s="90" t="n">
        <f aca="false">N177+N178+N179</f>
        <v>0</v>
      </c>
      <c r="O176" s="90" t="n">
        <f aca="false">O177+O178+O179</f>
        <v>1121799</v>
      </c>
      <c r="P176" s="90" t="n">
        <f aca="false">P177+P178+P179</f>
        <v>336400</v>
      </c>
      <c r="Q176" s="90" t="n">
        <f aca="false">Q177+Q178+Q179</f>
        <v>336400</v>
      </c>
      <c r="R176" s="90" t="n">
        <f aca="false">R177+R178+R179</f>
        <v>0</v>
      </c>
      <c r="S176" s="90" t="n">
        <f aca="false">S177+S178+S179</f>
        <v>0</v>
      </c>
      <c r="T176" s="90" t="n">
        <f aca="false">T177+T178+T179</f>
        <v>0</v>
      </c>
      <c r="U176" s="90" t="n">
        <f aca="false">T176+O176</f>
        <v>1121799</v>
      </c>
      <c r="V176" s="90" t="n">
        <f aca="false">V177+V178+V179</f>
        <v>336400</v>
      </c>
      <c r="W176" s="90" t="n">
        <f aca="false">W177+W178+W179</f>
        <v>0</v>
      </c>
      <c r="X176" s="90"/>
      <c r="Y176" s="90" t="n">
        <f aca="false">X176+U176</f>
        <v>1121799</v>
      </c>
      <c r="Z176" s="90" t="n">
        <f aca="false">Z177+Z178+Z179</f>
        <v>336400</v>
      </c>
      <c r="AA176" s="90" t="n">
        <f aca="false">AA177+AA178+AA179</f>
        <v>336400</v>
      </c>
      <c r="AB176" s="90" t="n">
        <f aca="false">AB177+AB178+AB179</f>
        <v>0</v>
      </c>
      <c r="AC176" s="90" t="n">
        <f aca="false">AC177+AC178+AC179</f>
        <v>0</v>
      </c>
      <c r="AD176" s="90" t="n">
        <f aca="false">AC176+Z176</f>
        <v>336400</v>
      </c>
      <c r="AE176" s="90" t="n">
        <f aca="false">AE177+AE178+AE179</f>
        <v>336400</v>
      </c>
      <c r="AF176" s="90" t="n">
        <f aca="false">AF177+AF178+AF179</f>
        <v>0</v>
      </c>
      <c r="AG176" s="90" t="n">
        <f aca="false">AF176+AC176</f>
        <v>0</v>
      </c>
      <c r="AH176" s="90" t="n">
        <f aca="false">AG176+AD176</f>
        <v>336400</v>
      </c>
      <c r="AI176" s="90" t="n">
        <f aca="false">AI177+AI178+AI179</f>
        <v>336400</v>
      </c>
      <c r="AJ176" s="90" t="n">
        <f aca="false">AJ177+AJ178+AJ179</f>
        <v>0</v>
      </c>
      <c r="AK176" s="90" t="n">
        <f aca="false">AJ176+AI176</f>
        <v>336400</v>
      </c>
      <c r="AL176" s="90"/>
      <c r="AM176" s="90" t="n">
        <f aca="false">AL176+AK176</f>
        <v>336400</v>
      </c>
    </row>
    <row r="177" customFormat="false" ht="20.25" hidden="false" customHeight="true" outlineLevel="0" collapsed="false">
      <c r="A177" s="57" t="s">
        <v>204</v>
      </c>
      <c r="B177" s="85" t="s">
        <v>195</v>
      </c>
      <c r="C177" s="85" t="s">
        <v>80</v>
      </c>
      <c r="D177" s="85" t="s">
        <v>72</v>
      </c>
      <c r="E177" s="85" t="s">
        <v>263</v>
      </c>
      <c r="F177" s="85" t="s">
        <v>205</v>
      </c>
      <c r="G177" s="90" t="n">
        <v>1017343</v>
      </c>
      <c r="H177" s="90"/>
      <c r="I177" s="90" t="n">
        <v>1017343</v>
      </c>
      <c r="J177" s="90" t="n">
        <v>305200</v>
      </c>
      <c r="K177" s="90"/>
      <c r="L177" s="90"/>
      <c r="M177" s="90" t="n">
        <v>1017343</v>
      </c>
      <c r="N177" s="90"/>
      <c r="O177" s="90" t="n">
        <v>1017343</v>
      </c>
      <c r="P177" s="90" t="n">
        <v>305200</v>
      </c>
      <c r="Q177" s="90" t="n">
        <v>305200</v>
      </c>
      <c r="R177" s="90" t="n">
        <v>0</v>
      </c>
      <c r="S177" s="90"/>
      <c r="T177" s="90" t="n">
        <v>0</v>
      </c>
      <c r="U177" s="90" t="n">
        <f aca="false">T177+O177</f>
        <v>1017343</v>
      </c>
      <c r="V177" s="90" t="n">
        <v>305200</v>
      </c>
      <c r="W177" s="90"/>
      <c r="X177" s="90"/>
      <c r="Y177" s="90" t="n">
        <f aca="false">X177+U177</f>
        <v>1017343</v>
      </c>
      <c r="Z177" s="90" t="n">
        <v>305200</v>
      </c>
      <c r="AA177" s="90" t="n">
        <v>305200</v>
      </c>
      <c r="AB177" s="90"/>
      <c r="AC177" s="90"/>
      <c r="AD177" s="90" t="n">
        <f aca="false">AC177+Z177</f>
        <v>305200</v>
      </c>
      <c r="AE177" s="90" t="n">
        <v>305200</v>
      </c>
      <c r="AF177" s="90"/>
      <c r="AG177" s="90" t="n">
        <f aca="false">AF177+AC177</f>
        <v>0</v>
      </c>
      <c r="AH177" s="90" t="n">
        <f aca="false">AG177+AD177</f>
        <v>305200</v>
      </c>
      <c r="AI177" s="90" t="n">
        <v>305200</v>
      </c>
      <c r="AJ177" s="90"/>
      <c r="AK177" s="90" t="n">
        <f aca="false">AJ177+AI177</f>
        <v>305200</v>
      </c>
      <c r="AL177" s="90"/>
      <c r="AM177" s="90" t="n">
        <f aca="false">AL177+AK177</f>
        <v>305200</v>
      </c>
    </row>
    <row r="178" customFormat="false" ht="21.75" hidden="false" customHeight="true" outlineLevel="0" collapsed="false">
      <c r="A178" s="57" t="s">
        <v>264</v>
      </c>
      <c r="B178" s="85" t="s">
        <v>195</v>
      </c>
      <c r="C178" s="85" t="s">
        <v>80</v>
      </c>
      <c r="D178" s="85" t="s">
        <v>72</v>
      </c>
      <c r="E178" s="85" t="s">
        <v>263</v>
      </c>
      <c r="F178" s="85" t="s">
        <v>265</v>
      </c>
      <c r="G178" s="90" t="n">
        <v>52228</v>
      </c>
      <c r="H178" s="90"/>
      <c r="I178" s="90" t="n">
        <v>52228</v>
      </c>
      <c r="J178" s="90" t="n">
        <v>15600</v>
      </c>
      <c r="K178" s="90"/>
      <c r="L178" s="90"/>
      <c r="M178" s="90" t="n">
        <v>52228</v>
      </c>
      <c r="N178" s="90"/>
      <c r="O178" s="90" t="n">
        <v>52228</v>
      </c>
      <c r="P178" s="90" t="n">
        <v>15600</v>
      </c>
      <c r="Q178" s="90" t="n">
        <v>15600</v>
      </c>
      <c r="R178" s="90" t="n">
        <v>0</v>
      </c>
      <c r="S178" s="90"/>
      <c r="T178" s="90"/>
      <c r="U178" s="90" t="n">
        <f aca="false">T178+O178</f>
        <v>52228</v>
      </c>
      <c r="V178" s="90" t="n">
        <v>15600</v>
      </c>
      <c r="W178" s="90"/>
      <c r="X178" s="90"/>
      <c r="Y178" s="90" t="n">
        <f aca="false">X178+U178</f>
        <v>52228</v>
      </c>
      <c r="Z178" s="90" t="n">
        <v>15600</v>
      </c>
      <c r="AA178" s="90" t="n">
        <v>15600</v>
      </c>
      <c r="AB178" s="90"/>
      <c r="AC178" s="90"/>
      <c r="AD178" s="90" t="n">
        <f aca="false">AC178+Z178</f>
        <v>15600</v>
      </c>
      <c r="AE178" s="90" t="n">
        <v>15600</v>
      </c>
      <c r="AF178" s="90"/>
      <c r="AG178" s="90" t="n">
        <f aca="false">AF178+AC178</f>
        <v>0</v>
      </c>
      <c r="AH178" s="90" t="n">
        <f aca="false">AG178+AD178</f>
        <v>15600</v>
      </c>
      <c r="AI178" s="90" t="n">
        <v>15600</v>
      </c>
      <c r="AJ178" s="90"/>
      <c r="AK178" s="90" t="n">
        <f aca="false">AJ178+AI178</f>
        <v>15600</v>
      </c>
      <c r="AL178" s="90"/>
      <c r="AM178" s="90" t="n">
        <f aca="false">AL178+AK178</f>
        <v>15600</v>
      </c>
    </row>
    <row r="179" customFormat="false" ht="34.5" hidden="false" customHeight="true" outlineLevel="0" collapsed="false">
      <c r="A179" s="57" t="s">
        <v>266</v>
      </c>
      <c r="B179" s="85" t="s">
        <v>195</v>
      </c>
      <c r="C179" s="85" t="s">
        <v>80</v>
      </c>
      <c r="D179" s="85" t="s">
        <v>72</v>
      </c>
      <c r="E179" s="85" t="s">
        <v>263</v>
      </c>
      <c r="F179" s="85" t="s">
        <v>267</v>
      </c>
      <c r="G179" s="90" t="n">
        <v>52228</v>
      </c>
      <c r="H179" s="90"/>
      <c r="I179" s="90" t="n">
        <v>52228</v>
      </c>
      <c r="J179" s="90" t="n">
        <v>15600</v>
      </c>
      <c r="K179" s="90"/>
      <c r="L179" s="90"/>
      <c r="M179" s="90" t="n">
        <v>52228</v>
      </c>
      <c r="N179" s="90"/>
      <c r="O179" s="90" t="n">
        <v>52228</v>
      </c>
      <c r="P179" s="90" t="n">
        <v>15600</v>
      </c>
      <c r="Q179" s="90" t="n">
        <v>15600</v>
      </c>
      <c r="R179" s="90" t="n">
        <v>0</v>
      </c>
      <c r="S179" s="90"/>
      <c r="T179" s="90"/>
      <c r="U179" s="90" t="n">
        <f aca="false">T179+O179</f>
        <v>52228</v>
      </c>
      <c r="V179" s="90" t="n">
        <v>15600</v>
      </c>
      <c r="W179" s="90"/>
      <c r="X179" s="90"/>
      <c r="Y179" s="90" t="n">
        <f aca="false">X179+U179</f>
        <v>52228</v>
      </c>
      <c r="Z179" s="90" t="n">
        <v>15600</v>
      </c>
      <c r="AA179" s="90" t="n">
        <v>15600</v>
      </c>
      <c r="AB179" s="90"/>
      <c r="AC179" s="90"/>
      <c r="AD179" s="90" t="n">
        <f aca="false">AC179+Z179</f>
        <v>15600</v>
      </c>
      <c r="AE179" s="90" t="n">
        <v>15600</v>
      </c>
      <c r="AF179" s="90"/>
      <c r="AG179" s="90" t="n">
        <f aca="false">AF179+AC179</f>
        <v>0</v>
      </c>
      <c r="AH179" s="90" t="n">
        <f aca="false">AG179+AD179</f>
        <v>15600</v>
      </c>
      <c r="AI179" s="90" t="n">
        <v>15600</v>
      </c>
      <c r="AJ179" s="90"/>
      <c r="AK179" s="90" t="n">
        <f aca="false">AJ179+AI179</f>
        <v>15600</v>
      </c>
      <c r="AL179" s="90"/>
      <c r="AM179" s="90" t="n">
        <f aca="false">AL179+AK179</f>
        <v>15600</v>
      </c>
    </row>
    <row r="180" customFormat="false" ht="18.75" hidden="false" customHeight="true" outlineLevel="0" collapsed="false">
      <c r="A180" s="57" t="s">
        <v>155</v>
      </c>
      <c r="B180" s="85" t="s">
        <v>195</v>
      </c>
      <c r="C180" s="85" t="s">
        <v>80</v>
      </c>
      <c r="D180" s="85" t="s">
        <v>72</v>
      </c>
      <c r="E180" s="85" t="s">
        <v>263</v>
      </c>
      <c r="F180" s="85" t="s">
        <v>156</v>
      </c>
      <c r="G180" s="90" t="n">
        <f aca="false">G181</f>
        <v>52228</v>
      </c>
      <c r="H180" s="90" t="n">
        <f aca="false">H181</f>
        <v>0</v>
      </c>
      <c r="I180" s="90" t="n">
        <f aca="false">I181</f>
        <v>52228</v>
      </c>
      <c r="J180" s="90" t="n">
        <f aca="false">J181</f>
        <v>15600</v>
      </c>
      <c r="K180" s="90" t="n">
        <f aca="false">K181</f>
        <v>0</v>
      </c>
      <c r="L180" s="90" t="n">
        <f aca="false">L181</f>
        <v>0</v>
      </c>
      <c r="M180" s="90" t="n">
        <f aca="false">M181</f>
        <v>52228</v>
      </c>
      <c r="N180" s="90" t="n">
        <f aca="false">N181</f>
        <v>0</v>
      </c>
      <c r="O180" s="90" t="n">
        <f aca="false">O181</f>
        <v>52228</v>
      </c>
      <c r="P180" s="90" t="n">
        <f aca="false">P181</f>
        <v>15600</v>
      </c>
      <c r="Q180" s="90" t="n">
        <f aca="false">Q181</f>
        <v>15600</v>
      </c>
      <c r="R180" s="90" t="n">
        <f aca="false">R181</f>
        <v>0</v>
      </c>
      <c r="S180" s="90" t="n">
        <f aca="false">S181</f>
        <v>0</v>
      </c>
      <c r="T180" s="90" t="n">
        <f aca="false">T181</f>
        <v>0</v>
      </c>
      <c r="U180" s="90" t="n">
        <f aca="false">T180+O180</f>
        <v>52228</v>
      </c>
      <c r="V180" s="90" t="n">
        <f aca="false">V181</f>
        <v>15600</v>
      </c>
      <c r="W180" s="90" t="n">
        <f aca="false">W181</f>
        <v>0</v>
      </c>
      <c r="X180" s="90"/>
      <c r="Y180" s="90" t="n">
        <f aca="false">X180+U180</f>
        <v>52228</v>
      </c>
      <c r="Z180" s="90" t="n">
        <f aca="false">Z181</f>
        <v>15600</v>
      </c>
      <c r="AA180" s="90" t="n">
        <f aca="false">AA181</f>
        <v>15600</v>
      </c>
      <c r="AB180" s="90" t="n">
        <f aca="false">AB181</f>
        <v>0</v>
      </c>
      <c r="AC180" s="90" t="n">
        <f aca="false">AC181</f>
        <v>0</v>
      </c>
      <c r="AD180" s="90" t="n">
        <f aca="false">AC180+Z180</f>
        <v>15600</v>
      </c>
      <c r="AE180" s="90" t="n">
        <f aca="false">AE181</f>
        <v>15600</v>
      </c>
      <c r="AF180" s="90" t="n">
        <f aca="false">AF181</f>
        <v>0</v>
      </c>
      <c r="AG180" s="90" t="n">
        <f aca="false">AF180+AC180</f>
        <v>0</v>
      </c>
      <c r="AH180" s="90" t="n">
        <f aca="false">AG180+AD180</f>
        <v>15600</v>
      </c>
      <c r="AI180" s="90" t="n">
        <f aca="false">AI181</f>
        <v>15600</v>
      </c>
      <c r="AJ180" s="90" t="n">
        <f aca="false">AJ181</f>
        <v>0</v>
      </c>
      <c r="AK180" s="90" t="n">
        <f aca="false">AJ180+AI180</f>
        <v>15600</v>
      </c>
      <c r="AL180" s="90"/>
      <c r="AM180" s="90" t="n">
        <f aca="false">AL180+AK180</f>
        <v>15600</v>
      </c>
    </row>
    <row r="181" customFormat="false" ht="48" hidden="false" customHeight="true" outlineLevel="0" collapsed="false">
      <c r="A181" s="57" t="s">
        <v>268</v>
      </c>
      <c r="B181" s="85" t="s">
        <v>195</v>
      </c>
      <c r="C181" s="85" t="s">
        <v>80</v>
      </c>
      <c r="D181" s="85" t="s">
        <v>72</v>
      </c>
      <c r="E181" s="85" t="s">
        <v>263</v>
      </c>
      <c r="F181" s="85" t="s">
        <v>176</v>
      </c>
      <c r="G181" s="90" t="n">
        <v>52228</v>
      </c>
      <c r="H181" s="90"/>
      <c r="I181" s="90" t="n">
        <v>52228</v>
      </c>
      <c r="J181" s="90" t="n">
        <v>15600</v>
      </c>
      <c r="K181" s="90"/>
      <c r="L181" s="90"/>
      <c r="M181" s="90" t="n">
        <v>52228</v>
      </c>
      <c r="N181" s="90"/>
      <c r="O181" s="90" t="n">
        <v>52228</v>
      </c>
      <c r="P181" s="90" t="n">
        <v>15600</v>
      </c>
      <c r="Q181" s="90" t="n">
        <v>15600</v>
      </c>
      <c r="R181" s="90" t="n">
        <v>0</v>
      </c>
      <c r="S181" s="90"/>
      <c r="T181" s="90"/>
      <c r="U181" s="90" t="n">
        <f aca="false">T181+O181</f>
        <v>52228</v>
      </c>
      <c r="V181" s="90" t="n">
        <v>15600</v>
      </c>
      <c r="W181" s="90"/>
      <c r="X181" s="90"/>
      <c r="Y181" s="90" t="n">
        <f aca="false">X181+U181</f>
        <v>52228</v>
      </c>
      <c r="Z181" s="90" t="n">
        <v>15600</v>
      </c>
      <c r="AA181" s="90" t="n">
        <v>15600</v>
      </c>
      <c r="AB181" s="90"/>
      <c r="AC181" s="90"/>
      <c r="AD181" s="90" t="n">
        <f aca="false">AC181+Z181</f>
        <v>15600</v>
      </c>
      <c r="AE181" s="90" t="n">
        <v>15600</v>
      </c>
      <c r="AF181" s="90"/>
      <c r="AG181" s="90" t="n">
        <f aca="false">AF181+AC181</f>
        <v>0</v>
      </c>
      <c r="AH181" s="90" t="n">
        <f aca="false">AG181+AD181</f>
        <v>15600</v>
      </c>
      <c r="AI181" s="90" t="n">
        <v>15600</v>
      </c>
      <c r="AJ181" s="90"/>
      <c r="AK181" s="90" t="n">
        <f aca="false">AJ181+AI181</f>
        <v>15600</v>
      </c>
      <c r="AL181" s="90"/>
      <c r="AM181" s="90" t="n">
        <f aca="false">AL181+AK181</f>
        <v>15600</v>
      </c>
    </row>
    <row r="182" customFormat="false" ht="32.25" hidden="false" customHeight="true" outlineLevel="0" collapsed="false">
      <c r="A182" s="53" t="s">
        <v>206</v>
      </c>
      <c r="B182" s="85" t="s">
        <v>195</v>
      </c>
      <c r="C182" s="85" t="s">
        <v>80</v>
      </c>
      <c r="D182" s="85" t="s">
        <v>72</v>
      </c>
      <c r="E182" s="85" t="s">
        <v>269</v>
      </c>
      <c r="F182" s="85"/>
      <c r="G182" s="90" t="n">
        <f aca="false">G183</f>
        <v>100000</v>
      </c>
      <c r="H182" s="90" t="n">
        <f aca="false">H183</f>
        <v>0</v>
      </c>
      <c r="I182" s="90" t="n">
        <f aca="false">I183</f>
        <v>100000</v>
      </c>
      <c r="J182" s="90" t="n">
        <f aca="false">J183</f>
        <v>30000</v>
      </c>
      <c r="K182" s="90" t="n">
        <f aca="false">K183</f>
        <v>0</v>
      </c>
      <c r="L182" s="90" t="n">
        <f aca="false">L183</f>
        <v>0</v>
      </c>
      <c r="M182" s="90" t="n">
        <f aca="false">M183</f>
        <v>100000</v>
      </c>
      <c r="N182" s="90" t="n">
        <f aca="false">N183</f>
        <v>0</v>
      </c>
      <c r="O182" s="90" t="n">
        <f aca="false">O183</f>
        <v>100000</v>
      </c>
      <c r="P182" s="90" t="n">
        <f aca="false">P183</f>
        <v>30000</v>
      </c>
      <c r="Q182" s="90" t="n">
        <f aca="false">Q183</f>
        <v>33000</v>
      </c>
      <c r="R182" s="90" t="n">
        <f aca="false">R183</f>
        <v>0</v>
      </c>
      <c r="S182" s="90" t="n">
        <f aca="false">S183</f>
        <v>0</v>
      </c>
      <c r="T182" s="90" t="n">
        <f aca="false">T183</f>
        <v>0</v>
      </c>
      <c r="U182" s="90" t="n">
        <f aca="false">T182+O182</f>
        <v>100000</v>
      </c>
      <c r="V182" s="90" t="n">
        <f aca="false">V183</f>
        <v>30000</v>
      </c>
      <c r="W182" s="90" t="n">
        <f aca="false">W183</f>
        <v>0</v>
      </c>
      <c r="X182" s="90" t="n">
        <f aca="false">X183</f>
        <v>-42351.8</v>
      </c>
      <c r="Y182" s="90" t="n">
        <f aca="false">X182+U182</f>
        <v>57648.2</v>
      </c>
      <c r="Z182" s="90" t="n">
        <f aca="false">Z183</f>
        <v>30000</v>
      </c>
      <c r="AA182" s="90" t="n">
        <f aca="false">AA183</f>
        <v>33000</v>
      </c>
      <c r="AB182" s="90" t="n">
        <f aca="false">AB183</f>
        <v>0</v>
      </c>
      <c r="AC182" s="90" t="n">
        <f aca="false">AC183</f>
        <v>0</v>
      </c>
      <c r="AD182" s="90" t="n">
        <f aca="false">AC182+Z182</f>
        <v>30000</v>
      </c>
      <c r="AE182" s="90" t="n">
        <f aca="false">AE183</f>
        <v>33000</v>
      </c>
      <c r="AF182" s="90" t="n">
        <f aca="false">AF183</f>
        <v>0</v>
      </c>
      <c r="AG182" s="90" t="n">
        <f aca="false">AF182+AC182</f>
        <v>0</v>
      </c>
      <c r="AH182" s="90" t="n">
        <f aca="false">AG182+AD182</f>
        <v>30000</v>
      </c>
      <c r="AI182" s="90" t="n">
        <f aca="false">AI183</f>
        <v>33000</v>
      </c>
      <c r="AJ182" s="90" t="n">
        <f aca="false">AJ183</f>
        <v>0</v>
      </c>
      <c r="AK182" s="90" t="n">
        <f aca="false">AJ182+AI182</f>
        <v>33000</v>
      </c>
      <c r="AL182" s="90"/>
      <c r="AM182" s="90" t="n">
        <f aca="false">AL182+AK182</f>
        <v>33000</v>
      </c>
    </row>
    <row r="183" customFormat="false" ht="32.25" hidden="false" customHeight="true" outlineLevel="0" collapsed="false">
      <c r="A183" s="57" t="s">
        <v>202</v>
      </c>
      <c r="B183" s="85" t="s">
        <v>195</v>
      </c>
      <c r="C183" s="85" t="s">
        <v>80</v>
      </c>
      <c r="D183" s="85" t="s">
        <v>72</v>
      </c>
      <c r="E183" s="85" t="s">
        <v>269</v>
      </c>
      <c r="F183" s="85" t="s">
        <v>203</v>
      </c>
      <c r="G183" s="90" t="n">
        <f aca="false">G184</f>
        <v>100000</v>
      </c>
      <c r="H183" s="90" t="n">
        <f aca="false">H184</f>
        <v>0</v>
      </c>
      <c r="I183" s="90" t="n">
        <f aca="false">I184</f>
        <v>100000</v>
      </c>
      <c r="J183" s="90" t="n">
        <f aca="false">J184</f>
        <v>30000</v>
      </c>
      <c r="K183" s="90" t="n">
        <f aca="false">K184</f>
        <v>0</v>
      </c>
      <c r="L183" s="90" t="n">
        <f aca="false">L184</f>
        <v>0</v>
      </c>
      <c r="M183" s="90" t="n">
        <f aca="false">M184</f>
        <v>100000</v>
      </c>
      <c r="N183" s="90" t="n">
        <f aca="false">N184</f>
        <v>0</v>
      </c>
      <c r="O183" s="90" t="n">
        <f aca="false">O184</f>
        <v>100000</v>
      </c>
      <c r="P183" s="90" t="n">
        <f aca="false">P184</f>
        <v>30000</v>
      </c>
      <c r="Q183" s="90" t="n">
        <f aca="false">Q184</f>
        <v>33000</v>
      </c>
      <c r="R183" s="90" t="n">
        <f aca="false">R184</f>
        <v>0</v>
      </c>
      <c r="S183" s="90" t="n">
        <f aca="false">S184</f>
        <v>0</v>
      </c>
      <c r="T183" s="90" t="n">
        <f aca="false">T184</f>
        <v>0</v>
      </c>
      <c r="U183" s="90" t="n">
        <f aca="false">T183+O183</f>
        <v>100000</v>
      </c>
      <c r="V183" s="90" t="n">
        <f aca="false">V184</f>
        <v>30000</v>
      </c>
      <c r="W183" s="90" t="n">
        <f aca="false">W184</f>
        <v>0</v>
      </c>
      <c r="X183" s="90" t="n">
        <f aca="false">X184</f>
        <v>-42351.8</v>
      </c>
      <c r="Y183" s="90" t="n">
        <f aca="false">X183+U183</f>
        <v>57648.2</v>
      </c>
      <c r="Z183" s="90" t="n">
        <f aca="false">Z184</f>
        <v>30000</v>
      </c>
      <c r="AA183" s="90" t="n">
        <f aca="false">AA184</f>
        <v>33000</v>
      </c>
      <c r="AB183" s="90" t="n">
        <f aca="false">AB184</f>
        <v>0</v>
      </c>
      <c r="AC183" s="90" t="n">
        <f aca="false">AC184</f>
        <v>0</v>
      </c>
      <c r="AD183" s="90" t="n">
        <f aca="false">AC183+Z183</f>
        <v>30000</v>
      </c>
      <c r="AE183" s="90" t="n">
        <f aca="false">AE184</f>
        <v>33000</v>
      </c>
      <c r="AF183" s="90" t="n">
        <f aca="false">AF184</f>
        <v>0</v>
      </c>
      <c r="AG183" s="90" t="n">
        <f aca="false">AF183+AC183</f>
        <v>0</v>
      </c>
      <c r="AH183" s="90" t="n">
        <f aca="false">AG183+AD183</f>
        <v>30000</v>
      </c>
      <c r="AI183" s="90" t="n">
        <f aca="false">AI184</f>
        <v>33000</v>
      </c>
      <c r="AJ183" s="90" t="n">
        <f aca="false">AJ184</f>
        <v>0</v>
      </c>
      <c r="AK183" s="90" t="n">
        <f aca="false">AJ183+AI183</f>
        <v>33000</v>
      </c>
      <c r="AL183" s="90"/>
      <c r="AM183" s="90" t="n">
        <f aca="false">AL183+AK183</f>
        <v>33000</v>
      </c>
    </row>
    <row r="184" customFormat="false" ht="15.75" hidden="false" customHeight="true" outlineLevel="0" collapsed="false">
      <c r="A184" s="57" t="s">
        <v>204</v>
      </c>
      <c r="B184" s="85" t="s">
        <v>195</v>
      </c>
      <c r="C184" s="85" t="s">
        <v>80</v>
      </c>
      <c r="D184" s="85" t="s">
        <v>72</v>
      </c>
      <c r="E184" s="85" t="s">
        <v>269</v>
      </c>
      <c r="F184" s="85" t="s">
        <v>205</v>
      </c>
      <c r="G184" s="90" t="n">
        <v>100000</v>
      </c>
      <c r="H184" s="90"/>
      <c r="I184" s="90" t="n">
        <v>100000</v>
      </c>
      <c r="J184" s="90" t="n">
        <v>30000</v>
      </c>
      <c r="K184" s="90"/>
      <c r="L184" s="90"/>
      <c r="M184" s="90" t="n">
        <v>100000</v>
      </c>
      <c r="N184" s="90"/>
      <c r="O184" s="90" t="n">
        <v>100000</v>
      </c>
      <c r="P184" s="90" t="n">
        <v>30000</v>
      </c>
      <c r="Q184" s="90" t="n">
        <v>33000</v>
      </c>
      <c r="R184" s="90" t="n">
        <v>0</v>
      </c>
      <c r="S184" s="90"/>
      <c r="T184" s="90"/>
      <c r="U184" s="90" t="n">
        <f aca="false">T184+O184</f>
        <v>100000</v>
      </c>
      <c r="V184" s="90" t="n">
        <v>30000</v>
      </c>
      <c r="W184" s="90"/>
      <c r="X184" s="90" t="n">
        <v>-42351.8</v>
      </c>
      <c r="Y184" s="90" t="n">
        <f aca="false">X184+U184</f>
        <v>57648.2</v>
      </c>
      <c r="Z184" s="90" t="n">
        <v>30000</v>
      </c>
      <c r="AA184" s="90" t="n">
        <v>33000</v>
      </c>
      <c r="AB184" s="90"/>
      <c r="AC184" s="90"/>
      <c r="AD184" s="90" t="n">
        <f aca="false">AC184+Z184</f>
        <v>30000</v>
      </c>
      <c r="AE184" s="90" t="n">
        <v>33000</v>
      </c>
      <c r="AF184" s="90"/>
      <c r="AG184" s="90" t="n">
        <f aca="false">AF184+AC184</f>
        <v>0</v>
      </c>
      <c r="AH184" s="90" t="n">
        <f aca="false">AG184+AD184</f>
        <v>30000</v>
      </c>
      <c r="AI184" s="90" t="n">
        <v>33000</v>
      </c>
      <c r="AJ184" s="90"/>
      <c r="AK184" s="90" t="n">
        <f aca="false">AJ184+AI184</f>
        <v>33000</v>
      </c>
      <c r="AL184" s="90"/>
      <c r="AM184" s="90" t="n">
        <f aca="false">AL184+AK184</f>
        <v>33000</v>
      </c>
    </row>
    <row r="185" customFormat="false" ht="15.75" hidden="false" customHeight="true" outlineLevel="0" collapsed="false">
      <c r="A185" s="57" t="s">
        <v>208</v>
      </c>
      <c r="B185" s="85" t="s">
        <v>195</v>
      </c>
      <c r="C185" s="85" t="s">
        <v>80</v>
      </c>
      <c r="D185" s="85" t="s">
        <v>72</v>
      </c>
      <c r="E185" s="85" t="s">
        <v>270</v>
      </c>
      <c r="F185" s="85"/>
      <c r="G185" s="90" t="n">
        <f aca="false">G186</f>
        <v>68100</v>
      </c>
      <c r="H185" s="90" t="n">
        <f aca="false">H186</f>
        <v>0</v>
      </c>
      <c r="I185" s="90" t="n">
        <f aca="false">I186</f>
        <v>68100</v>
      </c>
      <c r="J185" s="90" t="n">
        <f aca="false">J186</f>
        <v>20000</v>
      </c>
      <c r="K185" s="90" t="n">
        <f aca="false">K186</f>
        <v>0</v>
      </c>
      <c r="L185" s="90" t="n">
        <f aca="false">L186</f>
        <v>0</v>
      </c>
      <c r="M185" s="90" t="n">
        <f aca="false">M186</f>
        <v>68100</v>
      </c>
      <c r="N185" s="90" t="n">
        <f aca="false">N186</f>
        <v>0</v>
      </c>
      <c r="O185" s="90" t="n">
        <f aca="false">O186</f>
        <v>68100</v>
      </c>
      <c r="P185" s="90" t="n">
        <f aca="false">P186</f>
        <v>20000</v>
      </c>
      <c r="Q185" s="90" t="n">
        <f aca="false">Q186</f>
        <v>22000</v>
      </c>
      <c r="R185" s="90" t="n">
        <f aca="false">R186</f>
        <v>0</v>
      </c>
      <c r="S185" s="90" t="n">
        <f aca="false">S186</f>
        <v>0</v>
      </c>
      <c r="T185" s="90" t="n">
        <f aca="false">T186</f>
        <v>0</v>
      </c>
      <c r="U185" s="90" t="n">
        <f aca="false">T185+O185</f>
        <v>68100</v>
      </c>
      <c r="V185" s="90" t="n">
        <f aca="false">V186</f>
        <v>20000</v>
      </c>
      <c r="W185" s="90" t="n">
        <f aca="false">W186</f>
        <v>0</v>
      </c>
      <c r="X185" s="90"/>
      <c r="Y185" s="90" t="n">
        <f aca="false">X185+U185</f>
        <v>68100</v>
      </c>
      <c r="Z185" s="90" t="n">
        <f aca="false">Z186</f>
        <v>20000</v>
      </c>
      <c r="AA185" s="90" t="n">
        <f aca="false">AA186</f>
        <v>22000</v>
      </c>
      <c r="AB185" s="90" t="n">
        <f aca="false">AB186</f>
        <v>0</v>
      </c>
      <c r="AC185" s="90" t="n">
        <f aca="false">AC186</f>
        <v>0</v>
      </c>
      <c r="AD185" s="90" t="n">
        <f aca="false">AC185+Z185</f>
        <v>20000</v>
      </c>
      <c r="AE185" s="90" t="n">
        <f aca="false">AE186</f>
        <v>22000</v>
      </c>
      <c r="AF185" s="90" t="n">
        <f aca="false">AF186</f>
        <v>0</v>
      </c>
      <c r="AG185" s="90" t="n">
        <f aca="false">AF185+AC185</f>
        <v>0</v>
      </c>
      <c r="AH185" s="90" t="n">
        <f aca="false">AG185+AD185</f>
        <v>20000</v>
      </c>
      <c r="AI185" s="90" t="n">
        <f aca="false">AI186</f>
        <v>22000</v>
      </c>
      <c r="AJ185" s="90" t="n">
        <f aca="false">AJ186</f>
        <v>0</v>
      </c>
      <c r="AK185" s="90" t="n">
        <f aca="false">AJ185+AI185</f>
        <v>22000</v>
      </c>
      <c r="AL185" s="90"/>
      <c r="AM185" s="90" t="n">
        <f aca="false">AL185+AK185</f>
        <v>22000</v>
      </c>
    </row>
    <row r="186" customFormat="false" ht="30" hidden="false" customHeight="true" outlineLevel="0" collapsed="false">
      <c r="A186" s="57" t="s">
        <v>202</v>
      </c>
      <c r="B186" s="85" t="s">
        <v>195</v>
      </c>
      <c r="C186" s="85" t="s">
        <v>80</v>
      </c>
      <c r="D186" s="85" t="s">
        <v>72</v>
      </c>
      <c r="E186" s="85" t="s">
        <v>270</v>
      </c>
      <c r="F186" s="85" t="s">
        <v>203</v>
      </c>
      <c r="G186" s="90" t="n">
        <f aca="false">G187</f>
        <v>68100</v>
      </c>
      <c r="H186" s="90" t="n">
        <f aca="false">H187</f>
        <v>0</v>
      </c>
      <c r="I186" s="90" t="n">
        <f aca="false">I187</f>
        <v>68100</v>
      </c>
      <c r="J186" s="90" t="n">
        <f aca="false">J187</f>
        <v>20000</v>
      </c>
      <c r="K186" s="90" t="n">
        <f aca="false">K187</f>
        <v>0</v>
      </c>
      <c r="L186" s="90" t="n">
        <f aca="false">L187</f>
        <v>0</v>
      </c>
      <c r="M186" s="90" t="n">
        <f aca="false">M187</f>
        <v>68100</v>
      </c>
      <c r="N186" s="90" t="n">
        <f aca="false">N187</f>
        <v>0</v>
      </c>
      <c r="O186" s="90" t="n">
        <f aca="false">O187</f>
        <v>68100</v>
      </c>
      <c r="P186" s="90" t="n">
        <f aca="false">P187</f>
        <v>20000</v>
      </c>
      <c r="Q186" s="90" t="n">
        <f aca="false">Q187</f>
        <v>22000</v>
      </c>
      <c r="R186" s="90" t="n">
        <f aca="false">R187</f>
        <v>0</v>
      </c>
      <c r="S186" s="90" t="n">
        <f aca="false">S187</f>
        <v>0</v>
      </c>
      <c r="T186" s="90" t="n">
        <f aca="false">T187</f>
        <v>0</v>
      </c>
      <c r="U186" s="90" t="n">
        <f aca="false">T186+O186</f>
        <v>68100</v>
      </c>
      <c r="V186" s="90" t="n">
        <f aca="false">V187</f>
        <v>20000</v>
      </c>
      <c r="W186" s="90" t="n">
        <f aca="false">W187</f>
        <v>0</v>
      </c>
      <c r="X186" s="90"/>
      <c r="Y186" s="90" t="n">
        <f aca="false">X186+U186</f>
        <v>68100</v>
      </c>
      <c r="Z186" s="90" t="n">
        <f aca="false">Z187</f>
        <v>20000</v>
      </c>
      <c r="AA186" s="90" t="n">
        <f aca="false">AA187</f>
        <v>22000</v>
      </c>
      <c r="AB186" s="90" t="n">
        <f aca="false">AB187</f>
        <v>0</v>
      </c>
      <c r="AC186" s="90" t="n">
        <f aca="false">AC187</f>
        <v>0</v>
      </c>
      <c r="AD186" s="90" t="n">
        <f aca="false">AC186+Z186</f>
        <v>20000</v>
      </c>
      <c r="AE186" s="90" t="n">
        <f aca="false">AE187</f>
        <v>22000</v>
      </c>
      <c r="AF186" s="90" t="n">
        <f aca="false">AF187</f>
        <v>0</v>
      </c>
      <c r="AG186" s="90" t="n">
        <f aca="false">AF186+AC186</f>
        <v>0</v>
      </c>
      <c r="AH186" s="90" t="n">
        <f aca="false">AG186+AD186</f>
        <v>20000</v>
      </c>
      <c r="AI186" s="90" t="n">
        <f aca="false">AI187</f>
        <v>22000</v>
      </c>
      <c r="AJ186" s="90" t="n">
        <f aca="false">AJ187</f>
        <v>0</v>
      </c>
      <c r="AK186" s="90" t="n">
        <f aca="false">AJ186+AI186</f>
        <v>22000</v>
      </c>
      <c r="AL186" s="90"/>
      <c r="AM186" s="90" t="n">
        <f aca="false">AL186+AK186</f>
        <v>22000</v>
      </c>
    </row>
    <row r="187" customFormat="false" ht="20.25" hidden="false" customHeight="true" outlineLevel="0" collapsed="false">
      <c r="A187" s="57" t="s">
        <v>204</v>
      </c>
      <c r="B187" s="85" t="s">
        <v>195</v>
      </c>
      <c r="C187" s="85" t="s">
        <v>80</v>
      </c>
      <c r="D187" s="85" t="s">
        <v>72</v>
      </c>
      <c r="E187" s="85" t="s">
        <v>270</v>
      </c>
      <c r="F187" s="85" t="s">
        <v>205</v>
      </c>
      <c r="G187" s="90" t="n">
        <v>68100</v>
      </c>
      <c r="H187" s="90"/>
      <c r="I187" s="90" t="n">
        <v>68100</v>
      </c>
      <c r="J187" s="90" t="n">
        <v>20000</v>
      </c>
      <c r="K187" s="90"/>
      <c r="L187" s="90"/>
      <c r="M187" s="90" t="n">
        <v>68100</v>
      </c>
      <c r="N187" s="90"/>
      <c r="O187" s="90" t="n">
        <v>68100</v>
      </c>
      <c r="P187" s="90" t="n">
        <v>20000</v>
      </c>
      <c r="Q187" s="90" t="n">
        <v>22000</v>
      </c>
      <c r="R187" s="90" t="n">
        <v>0</v>
      </c>
      <c r="S187" s="90"/>
      <c r="T187" s="90"/>
      <c r="U187" s="90" t="n">
        <f aca="false">T187+O187</f>
        <v>68100</v>
      </c>
      <c r="V187" s="90" t="n">
        <v>20000</v>
      </c>
      <c r="W187" s="90"/>
      <c r="X187" s="90"/>
      <c r="Y187" s="90" t="n">
        <f aca="false">X187+U187</f>
        <v>68100</v>
      </c>
      <c r="Z187" s="90" t="n">
        <v>20000</v>
      </c>
      <c r="AA187" s="90" t="n">
        <v>22000</v>
      </c>
      <c r="AB187" s="90"/>
      <c r="AC187" s="90"/>
      <c r="AD187" s="90" t="n">
        <f aca="false">AC187+Z187</f>
        <v>20000</v>
      </c>
      <c r="AE187" s="90" t="n">
        <v>22000</v>
      </c>
      <c r="AF187" s="90"/>
      <c r="AG187" s="90" t="n">
        <f aca="false">AF187+AC187</f>
        <v>0</v>
      </c>
      <c r="AH187" s="90" t="n">
        <f aca="false">AG187+AD187</f>
        <v>20000</v>
      </c>
      <c r="AI187" s="90" t="n">
        <v>22000</v>
      </c>
      <c r="AJ187" s="90"/>
      <c r="AK187" s="90" t="n">
        <f aca="false">AJ187+AI187</f>
        <v>22000</v>
      </c>
      <c r="AL187" s="90"/>
      <c r="AM187" s="90" t="n">
        <f aca="false">AL187+AK187</f>
        <v>22000</v>
      </c>
    </row>
    <row r="188" customFormat="false" ht="31.5" hidden="false" customHeight="false" outlineLevel="0" collapsed="false">
      <c r="A188" s="62" t="s">
        <v>216</v>
      </c>
      <c r="B188" s="85" t="s">
        <v>195</v>
      </c>
      <c r="C188" s="85" t="s">
        <v>80</v>
      </c>
      <c r="D188" s="85" t="s">
        <v>72</v>
      </c>
      <c r="E188" s="95" t="s">
        <v>271</v>
      </c>
      <c r="F188" s="85"/>
      <c r="G188" s="90" t="n">
        <f aca="false">G189</f>
        <v>10000</v>
      </c>
      <c r="H188" s="90" t="n">
        <f aca="false">H189</f>
        <v>0</v>
      </c>
      <c r="I188" s="90" t="n">
        <f aca="false">I189</f>
        <v>10000</v>
      </c>
      <c r="J188" s="90" t="n">
        <f aca="false">J189</f>
        <v>3000</v>
      </c>
      <c r="K188" s="90" t="n">
        <f aca="false">K189</f>
        <v>0</v>
      </c>
      <c r="L188" s="90" t="n">
        <f aca="false">L189</f>
        <v>0</v>
      </c>
      <c r="M188" s="90" t="n">
        <f aca="false">M189</f>
        <v>10000</v>
      </c>
      <c r="N188" s="90" t="n">
        <f aca="false">N189</f>
        <v>0</v>
      </c>
      <c r="O188" s="90" t="n">
        <f aca="false">O189</f>
        <v>10000</v>
      </c>
      <c r="P188" s="90" t="n">
        <f aca="false">P189</f>
        <v>3000</v>
      </c>
      <c r="Q188" s="90" t="n">
        <f aca="false">Q189</f>
        <v>3300</v>
      </c>
      <c r="R188" s="90" t="n">
        <f aca="false">R189</f>
        <v>0</v>
      </c>
      <c r="S188" s="90" t="n">
        <f aca="false">S189</f>
        <v>0</v>
      </c>
      <c r="T188" s="90" t="n">
        <f aca="false">T189</f>
        <v>0</v>
      </c>
      <c r="U188" s="90" t="n">
        <f aca="false">T188+O188</f>
        <v>10000</v>
      </c>
      <c r="V188" s="90" t="n">
        <f aca="false">V189</f>
        <v>3000</v>
      </c>
      <c r="W188" s="90" t="n">
        <f aca="false">W189</f>
        <v>0</v>
      </c>
      <c r="X188" s="90"/>
      <c r="Y188" s="90" t="n">
        <f aca="false">X188+U188</f>
        <v>10000</v>
      </c>
      <c r="Z188" s="90" t="n">
        <f aca="false">Z189</f>
        <v>3000</v>
      </c>
      <c r="AA188" s="90" t="n">
        <f aca="false">AA189</f>
        <v>3300</v>
      </c>
      <c r="AB188" s="90" t="n">
        <f aca="false">AB189</f>
        <v>0</v>
      </c>
      <c r="AC188" s="90" t="n">
        <f aca="false">AC189</f>
        <v>0</v>
      </c>
      <c r="AD188" s="90" t="n">
        <f aca="false">AC188+Z188</f>
        <v>3000</v>
      </c>
      <c r="AE188" s="90" t="n">
        <f aca="false">AE189</f>
        <v>3300</v>
      </c>
      <c r="AF188" s="90" t="n">
        <f aca="false">AF189</f>
        <v>0</v>
      </c>
      <c r="AG188" s="90" t="n">
        <f aca="false">AF188+AC188</f>
        <v>0</v>
      </c>
      <c r="AH188" s="90" t="n">
        <f aca="false">AG188+AD188</f>
        <v>3000</v>
      </c>
      <c r="AI188" s="90" t="n">
        <f aca="false">AI189</f>
        <v>3300</v>
      </c>
      <c r="AJ188" s="90" t="n">
        <f aca="false">AJ189</f>
        <v>0</v>
      </c>
      <c r="AK188" s="90" t="n">
        <f aca="false">AJ188+AI188</f>
        <v>3300</v>
      </c>
      <c r="AL188" s="90"/>
      <c r="AM188" s="90" t="n">
        <f aca="false">AL188+AK188</f>
        <v>3300</v>
      </c>
    </row>
    <row r="189" customFormat="false" ht="31.5" hidden="false" customHeight="false" outlineLevel="0" collapsed="false">
      <c r="A189" s="57" t="s">
        <v>202</v>
      </c>
      <c r="B189" s="85" t="s">
        <v>195</v>
      </c>
      <c r="C189" s="85" t="s">
        <v>80</v>
      </c>
      <c r="D189" s="85" t="s">
        <v>72</v>
      </c>
      <c r="E189" s="95" t="s">
        <v>271</v>
      </c>
      <c r="F189" s="85" t="s">
        <v>203</v>
      </c>
      <c r="G189" s="90" t="n">
        <f aca="false">G190</f>
        <v>10000</v>
      </c>
      <c r="H189" s="90" t="n">
        <f aca="false">H190</f>
        <v>0</v>
      </c>
      <c r="I189" s="90" t="n">
        <f aca="false">I190</f>
        <v>10000</v>
      </c>
      <c r="J189" s="90" t="n">
        <f aca="false">J190</f>
        <v>3000</v>
      </c>
      <c r="K189" s="90" t="n">
        <f aca="false">K190</f>
        <v>0</v>
      </c>
      <c r="L189" s="90" t="n">
        <f aca="false">L190</f>
        <v>0</v>
      </c>
      <c r="M189" s="90" t="n">
        <f aca="false">M190</f>
        <v>10000</v>
      </c>
      <c r="N189" s="90" t="n">
        <f aca="false">N190</f>
        <v>0</v>
      </c>
      <c r="O189" s="90" t="n">
        <f aca="false">O190</f>
        <v>10000</v>
      </c>
      <c r="P189" s="90" t="n">
        <f aca="false">P190</f>
        <v>3000</v>
      </c>
      <c r="Q189" s="90" t="n">
        <f aca="false">Q190</f>
        <v>3300</v>
      </c>
      <c r="R189" s="90" t="n">
        <f aca="false">R190</f>
        <v>0</v>
      </c>
      <c r="S189" s="90" t="n">
        <f aca="false">S190</f>
        <v>0</v>
      </c>
      <c r="T189" s="90" t="n">
        <f aca="false">T190</f>
        <v>0</v>
      </c>
      <c r="U189" s="90" t="n">
        <f aca="false">T189+O189</f>
        <v>10000</v>
      </c>
      <c r="V189" s="90" t="n">
        <f aca="false">V190</f>
        <v>3000</v>
      </c>
      <c r="W189" s="90" t="n">
        <f aca="false">W190</f>
        <v>0</v>
      </c>
      <c r="X189" s="90"/>
      <c r="Y189" s="90" t="n">
        <f aca="false">X189+U189</f>
        <v>10000</v>
      </c>
      <c r="Z189" s="90" t="n">
        <f aca="false">Z190</f>
        <v>3000</v>
      </c>
      <c r="AA189" s="90" t="n">
        <f aca="false">AA190</f>
        <v>3300</v>
      </c>
      <c r="AB189" s="90" t="n">
        <f aca="false">AB190</f>
        <v>0</v>
      </c>
      <c r="AC189" s="90" t="n">
        <f aca="false">AC190</f>
        <v>0</v>
      </c>
      <c r="AD189" s="90" t="n">
        <f aca="false">AC189+Z189</f>
        <v>3000</v>
      </c>
      <c r="AE189" s="90" t="n">
        <f aca="false">AE190</f>
        <v>3300</v>
      </c>
      <c r="AF189" s="90" t="n">
        <f aca="false">AF190</f>
        <v>0</v>
      </c>
      <c r="AG189" s="90" t="n">
        <f aca="false">AF189+AC189</f>
        <v>0</v>
      </c>
      <c r="AH189" s="90" t="n">
        <f aca="false">AG189+AD189</f>
        <v>3000</v>
      </c>
      <c r="AI189" s="90" t="n">
        <f aca="false">AI190</f>
        <v>3300</v>
      </c>
      <c r="AJ189" s="90" t="n">
        <f aca="false">AJ190</f>
        <v>0</v>
      </c>
      <c r="AK189" s="90" t="n">
        <f aca="false">AJ189+AI189</f>
        <v>3300</v>
      </c>
      <c r="AL189" s="90"/>
      <c r="AM189" s="90" t="n">
        <f aca="false">AL189+AK189</f>
        <v>3300</v>
      </c>
    </row>
    <row r="190" customFormat="false" ht="15.75" hidden="false" customHeight="false" outlineLevel="0" collapsed="false">
      <c r="A190" s="57" t="s">
        <v>204</v>
      </c>
      <c r="B190" s="85" t="s">
        <v>195</v>
      </c>
      <c r="C190" s="85" t="s">
        <v>80</v>
      </c>
      <c r="D190" s="85" t="s">
        <v>72</v>
      </c>
      <c r="E190" s="95" t="s">
        <v>271</v>
      </c>
      <c r="F190" s="85" t="s">
        <v>205</v>
      </c>
      <c r="G190" s="90" t="n">
        <v>10000</v>
      </c>
      <c r="H190" s="90"/>
      <c r="I190" s="90" t="n">
        <v>10000</v>
      </c>
      <c r="J190" s="90" t="n">
        <v>3000</v>
      </c>
      <c r="K190" s="90"/>
      <c r="L190" s="90"/>
      <c r="M190" s="90" t="n">
        <v>10000</v>
      </c>
      <c r="N190" s="90"/>
      <c r="O190" s="90" t="n">
        <v>10000</v>
      </c>
      <c r="P190" s="90" t="n">
        <v>3000</v>
      </c>
      <c r="Q190" s="90" t="n">
        <v>3300</v>
      </c>
      <c r="R190" s="90" t="n">
        <v>0</v>
      </c>
      <c r="S190" s="90"/>
      <c r="T190" s="90"/>
      <c r="U190" s="90" t="n">
        <f aca="false">T190+O190</f>
        <v>10000</v>
      </c>
      <c r="V190" s="90" t="n">
        <v>3000</v>
      </c>
      <c r="W190" s="90"/>
      <c r="X190" s="90"/>
      <c r="Y190" s="90" t="n">
        <f aca="false">X190+U190</f>
        <v>10000</v>
      </c>
      <c r="Z190" s="90" t="n">
        <v>3000</v>
      </c>
      <c r="AA190" s="90" t="n">
        <v>3300</v>
      </c>
      <c r="AB190" s="90"/>
      <c r="AC190" s="90"/>
      <c r="AD190" s="90" t="n">
        <f aca="false">AC190+Z190</f>
        <v>3000</v>
      </c>
      <c r="AE190" s="90" t="n">
        <v>3300</v>
      </c>
      <c r="AF190" s="90"/>
      <c r="AG190" s="90" t="n">
        <f aca="false">AF190+AC190</f>
        <v>0</v>
      </c>
      <c r="AH190" s="90" t="n">
        <f aca="false">AG190+AD190</f>
        <v>3000</v>
      </c>
      <c r="AI190" s="90" t="n">
        <v>3300</v>
      </c>
      <c r="AJ190" s="90"/>
      <c r="AK190" s="90" t="n">
        <f aca="false">AJ190+AI190</f>
        <v>3300</v>
      </c>
      <c r="AL190" s="90"/>
      <c r="AM190" s="90" t="n">
        <f aca="false">AL190+AK190</f>
        <v>3300</v>
      </c>
    </row>
    <row r="191" customFormat="false" ht="18" hidden="false" customHeight="true" outlineLevel="0" collapsed="false">
      <c r="A191" s="53" t="s">
        <v>210</v>
      </c>
      <c r="B191" s="85" t="s">
        <v>195</v>
      </c>
      <c r="C191" s="85" t="s">
        <v>80</v>
      </c>
      <c r="D191" s="85" t="s">
        <v>72</v>
      </c>
      <c r="E191" s="85" t="s">
        <v>260</v>
      </c>
      <c r="F191" s="85"/>
      <c r="G191" s="90" t="n">
        <f aca="false">G192</f>
        <v>899690</v>
      </c>
      <c r="H191" s="90" t="n">
        <f aca="false">H192</f>
        <v>0</v>
      </c>
      <c r="I191" s="90" t="n">
        <f aca="false">I192</f>
        <v>899690</v>
      </c>
      <c r="J191" s="90" t="n">
        <f aca="false">J192</f>
        <v>242900</v>
      </c>
      <c r="K191" s="90" t="n">
        <f aca="false">K192</f>
        <v>0</v>
      </c>
      <c r="L191" s="90" t="n">
        <f aca="false">L192</f>
        <v>0</v>
      </c>
      <c r="M191" s="90" t="n">
        <f aca="false">M192</f>
        <v>899690</v>
      </c>
      <c r="N191" s="90" t="n">
        <f aca="false">N192</f>
        <v>0</v>
      </c>
      <c r="O191" s="90" t="n">
        <f aca="false">O192</f>
        <v>899690</v>
      </c>
      <c r="P191" s="90" t="n">
        <f aca="false">P192</f>
        <v>242900</v>
      </c>
      <c r="Q191" s="90" t="n">
        <f aca="false">Q192</f>
        <v>245000</v>
      </c>
      <c r="R191" s="90" t="n">
        <f aca="false">R192</f>
        <v>0</v>
      </c>
      <c r="S191" s="90" t="n">
        <f aca="false">S192</f>
        <v>0</v>
      </c>
      <c r="T191" s="90" t="n">
        <f aca="false">T192</f>
        <v>-63954</v>
      </c>
      <c r="U191" s="90" t="n">
        <f aca="false">T191+O191</f>
        <v>835736</v>
      </c>
      <c r="V191" s="90" t="n">
        <f aca="false">V192</f>
        <v>242900</v>
      </c>
      <c r="W191" s="90" t="n">
        <f aca="false">W192</f>
        <v>0</v>
      </c>
      <c r="X191" s="90" t="n">
        <f aca="false">X192</f>
        <v>-52020</v>
      </c>
      <c r="Y191" s="90" t="n">
        <f aca="false">X191+U191</f>
        <v>783716</v>
      </c>
      <c r="Z191" s="90" t="n">
        <f aca="false">Z192</f>
        <v>242900</v>
      </c>
      <c r="AA191" s="90" t="n">
        <f aca="false">AA192</f>
        <v>245000</v>
      </c>
      <c r="AB191" s="90" t="n">
        <f aca="false">AB192</f>
        <v>0</v>
      </c>
      <c r="AC191" s="90" t="n">
        <f aca="false">AC192</f>
        <v>0</v>
      </c>
      <c r="AD191" s="90" t="n">
        <f aca="false">AC191+Z191</f>
        <v>242900</v>
      </c>
      <c r="AE191" s="90" t="n">
        <f aca="false">AE192</f>
        <v>245000</v>
      </c>
      <c r="AF191" s="90" t="n">
        <f aca="false">AF192</f>
        <v>0</v>
      </c>
      <c r="AG191" s="90" t="n">
        <f aca="false">AF191+AC191</f>
        <v>0</v>
      </c>
      <c r="AH191" s="90" t="n">
        <f aca="false">AG191+AD191</f>
        <v>242900</v>
      </c>
      <c r="AI191" s="90" t="n">
        <f aca="false">AI192</f>
        <v>245000</v>
      </c>
      <c r="AJ191" s="90" t="n">
        <f aca="false">AJ192</f>
        <v>0</v>
      </c>
      <c r="AK191" s="90" t="n">
        <f aca="false">AJ191+AI191</f>
        <v>245000</v>
      </c>
      <c r="AL191" s="90"/>
      <c r="AM191" s="90" t="n">
        <f aca="false">AL191+AK191</f>
        <v>245000</v>
      </c>
    </row>
    <row r="192" customFormat="false" ht="33.75" hidden="false" customHeight="true" outlineLevel="0" collapsed="false">
      <c r="A192" s="57" t="s">
        <v>202</v>
      </c>
      <c r="B192" s="85" t="s">
        <v>195</v>
      </c>
      <c r="C192" s="85" t="s">
        <v>80</v>
      </c>
      <c r="D192" s="85" t="s">
        <v>72</v>
      </c>
      <c r="E192" s="85" t="s">
        <v>260</v>
      </c>
      <c r="F192" s="85" t="s">
        <v>203</v>
      </c>
      <c r="G192" s="90" t="n">
        <f aca="false">G193</f>
        <v>899690</v>
      </c>
      <c r="H192" s="90" t="n">
        <f aca="false">H193</f>
        <v>0</v>
      </c>
      <c r="I192" s="90" t="n">
        <f aca="false">I193</f>
        <v>899690</v>
      </c>
      <c r="J192" s="90" t="n">
        <f aca="false">J193</f>
        <v>242900</v>
      </c>
      <c r="K192" s="90" t="n">
        <f aca="false">K193</f>
        <v>0</v>
      </c>
      <c r="L192" s="90" t="n">
        <f aca="false">L193</f>
        <v>0</v>
      </c>
      <c r="M192" s="90" t="n">
        <f aca="false">M193</f>
        <v>899690</v>
      </c>
      <c r="N192" s="90" t="n">
        <f aca="false">N193</f>
        <v>0</v>
      </c>
      <c r="O192" s="90" t="n">
        <f aca="false">O193</f>
        <v>899690</v>
      </c>
      <c r="P192" s="90" t="n">
        <f aca="false">P193</f>
        <v>242900</v>
      </c>
      <c r="Q192" s="90" t="n">
        <f aca="false">Q193</f>
        <v>245000</v>
      </c>
      <c r="R192" s="90" t="n">
        <f aca="false">R193</f>
        <v>0</v>
      </c>
      <c r="S192" s="90" t="n">
        <f aca="false">S193</f>
        <v>0</v>
      </c>
      <c r="T192" s="90" t="n">
        <f aca="false">T193</f>
        <v>-63954</v>
      </c>
      <c r="U192" s="90" t="n">
        <f aca="false">T192+O192</f>
        <v>835736</v>
      </c>
      <c r="V192" s="90" t="n">
        <f aca="false">V193</f>
        <v>242900</v>
      </c>
      <c r="W192" s="90" t="n">
        <f aca="false">W193</f>
        <v>0</v>
      </c>
      <c r="X192" s="90" t="n">
        <f aca="false">X193</f>
        <v>-52020</v>
      </c>
      <c r="Y192" s="90" t="n">
        <f aca="false">X192+U192</f>
        <v>783716</v>
      </c>
      <c r="Z192" s="90" t="n">
        <f aca="false">Z193</f>
        <v>242900</v>
      </c>
      <c r="AA192" s="90" t="n">
        <f aca="false">AA193</f>
        <v>245000</v>
      </c>
      <c r="AB192" s="90" t="n">
        <f aca="false">AB193</f>
        <v>0</v>
      </c>
      <c r="AC192" s="90" t="n">
        <f aca="false">AC193</f>
        <v>0</v>
      </c>
      <c r="AD192" s="90" t="n">
        <f aca="false">AC192+Z192</f>
        <v>242900</v>
      </c>
      <c r="AE192" s="90" t="n">
        <f aca="false">AE193</f>
        <v>245000</v>
      </c>
      <c r="AF192" s="90" t="n">
        <f aca="false">AF193</f>
        <v>0</v>
      </c>
      <c r="AG192" s="90" t="n">
        <f aca="false">AF192+AC192</f>
        <v>0</v>
      </c>
      <c r="AH192" s="90" t="n">
        <f aca="false">AG192+AD192</f>
        <v>242900</v>
      </c>
      <c r="AI192" s="90" t="n">
        <f aca="false">AI193</f>
        <v>245000</v>
      </c>
      <c r="AJ192" s="90" t="n">
        <f aca="false">AJ193</f>
        <v>0</v>
      </c>
      <c r="AK192" s="90" t="n">
        <f aca="false">AJ192+AI192</f>
        <v>245000</v>
      </c>
      <c r="AL192" s="90"/>
      <c r="AM192" s="90" t="n">
        <f aca="false">AL192+AK192</f>
        <v>245000</v>
      </c>
    </row>
    <row r="193" customFormat="false" ht="19.5" hidden="false" customHeight="true" outlineLevel="0" collapsed="false">
      <c r="A193" s="57" t="s">
        <v>204</v>
      </c>
      <c r="B193" s="85" t="s">
        <v>195</v>
      </c>
      <c r="C193" s="85" t="s">
        <v>80</v>
      </c>
      <c r="D193" s="85" t="s">
        <v>72</v>
      </c>
      <c r="E193" s="85" t="s">
        <v>260</v>
      </c>
      <c r="F193" s="85" t="s">
        <v>205</v>
      </c>
      <c r="G193" s="90" t="n">
        <f aca="false">90000+809690</f>
        <v>899690</v>
      </c>
      <c r="H193" s="90"/>
      <c r="I193" s="90" t="n">
        <f aca="false">90000+809690</f>
        <v>899690</v>
      </c>
      <c r="J193" s="90" t="n">
        <v>242900</v>
      </c>
      <c r="K193" s="90"/>
      <c r="L193" s="90"/>
      <c r="M193" s="90" t="n">
        <f aca="false">90000+809690</f>
        <v>899690</v>
      </c>
      <c r="N193" s="90"/>
      <c r="O193" s="90" t="n">
        <f aca="false">90000+809690</f>
        <v>899690</v>
      </c>
      <c r="P193" s="90" t="n">
        <v>242900</v>
      </c>
      <c r="Q193" s="90" t="n">
        <v>245000</v>
      </c>
      <c r="R193" s="90" t="n">
        <v>0</v>
      </c>
      <c r="S193" s="90"/>
      <c r="T193" s="90" t="n">
        <f aca="false">-7000-56954</f>
        <v>-63954</v>
      </c>
      <c r="U193" s="90" t="n">
        <f aca="false">T193+O193</f>
        <v>835736</v>
      </c>
      <c r="V193" s="90" t="n">
        <v>242900</v>
      </c>
      <c r="W193" s="90"/>
      <c r="X193" s="90" t="n">
        <v>-52020</v>
      </c>
      <c r="Y193" s="90" t="n">
        <f aca="false">X193+U193</f>
        <v>783716</v>
      </c>
      <c r="Z193" s="90" t="n">
        <v>242900</v>
      </c>
      <c r="AA193" s="90" t="n">
        <v>245000</v>
      </c>
      <c r="AB193" s="90"/>
      <c r="AC193" s="90"/>
      <c r="AD193" s="90" t="n">
        <f aca="false">AC193+Z193</f>
        <v>242900</v>
      </c>
      <c r="AE193" s="90" t="n">
        <v>245000</v>
      </c>
      <c r="AF193" s="90"/>
      <c r="AG193" s="90" t="n">
        <f aca="false">AF193+AC193</f>
        <v>0</v>
      </c>
      <c r="AH193" s="90" t="n">
        <f aca="false">AG193+AD193</f>
        <v>242900</v>
      </c>
      <c r="AI193" s="90" t="n">
        <v>245000</v>
      </c>
      <c r="AJ193" s="90"/>
      <c r="AK193" s="90" t="n">
        <f aca="false">AJ193+AI193</f>
        <v>245000</v>
      </c>
      <c r="AL193" s="90"/>
      <c r="AM193" s="90" t="n">
        <f aca="false">AL193+AK193</f>
        <v>245000</v>
      </c>
    </row>
    <row r="194" customFormat="false" ht="30" hidden="false" customHeight="true" outlineLevel="0" collapsed="false">
      <c r="A194" s="53" t="s">
        <v>212</v>
      </c>
      <c r="B194" s="85" t="s">
        <v>195</v>
      </c>
      <c r="C194" s="85" t="s">
        <v>80</v>
      </c>
      <c r="D194" s="85" t="s">
        <v>72</v>
      </c>
      <c r="E194" s="85" t="s">
        <v>272</v>
      </c>
      <c r="F194" s="85"/>
      <c r="G194" s="90" t="n">
        <f aca="false">G195</f>
        <v>85000</v>
      </c>
      <c r="H194" s="90" t="n">
        <f aca="false">H195</f>
        <v>0</v>
      </c>
      <c r="I194" s="90" t="n">
        <f aca="false">I195</f>
        <v>85000</v>
      </c>
      <c r="J194" s="90" t="n">
        <f aca="false">J195</f>
        <v>0</v>
      </c>
      <c r="K194" s="90" t="n">
        <f aca="false">K195</f>
        <v>0</v>
      </c>
      <c r="L194" s="90" t="n">
        <f aca="false">L195</f>
        <v>0</v>
      </c>
      <c r="M194" s="90" t="n">
        <f aca="false">M195</f>
        <v>85000</v>
      </c>
      <c r="N194" s="90" t="n">
        <f aca="false">N195</f>
        <v>0</v>
      </c>
      <c r="O194" s="90" t="n">
        <f aca="false">O195</f>
        <v>85000</v>
      </c>
      <c r="P194" s="90" t="n">
        <f aca="false">P195</f>
        <v>0</v>
      </c>
      <c r="Q194" s="90" t="n">
        <f aca="false">Q195</f>
        <v>0</v>
      </c>
      <c r="R194" s="90" t="n">
        <f aca="false">R195</f>
        <v>0</v>
      </c>
      <c r="S194" s="90" t="n">
        <f aca="false">S195</f>
        <v>0</v>
      </c>
      <c r="T194" s="90" t="n">
        <f aca="false">T195</f>
        <v>0</v>
      </c>
      <c r="U194" s="90" t="n">
        <f aca="false">T194+O194</f>
        <v>85000</v>
      </c>
      <c r="V194" s="90" t="n">
        <f aca="false">V195</f>
        <v>0</v>
      </c>
      <c r="W194" s="90" t="n">
        <f aca="false">W195</f>
        <v>0</v>
      </c>
      <c r="X194" s="90"/>
      <c r="Y194" s="90" t="n">
        <f aca="false">X194+U194</f>
        <v>85000</v>
      </c>
      <c r="Z194" s="90" t="n">
        <f aca="false">Z195</f>
        <v>0</v>
      </c>
      <c r="AA194" s="90" t="n">
        <f aca="false">AA195</f>
        <v>0</v>
      </c>
      <c r="AB194" s="90" t="n">
        <f aca="false">AB195</f>
        <v>0</v>
      </c>
      <c r="AC194" s="90" t="n">
        <f aca="false">AC195</f>
        <v>0</v>
      </c>
      <c r="AD194" s="90" t="n">
        <f aca="false">AC194+Z194</f>
        <v>0</v>
      </c>
      <c r="AE194" s="90" t="n">
        <f aca="false">AE195</f>
        <v>0</v>
      </c>
      <c r="AF194" s="90" t="n">
        <f aca="false">AF195</f>
        <v>0</v>
      </c>
      <c r="AG194" s="90" t="n">
        <f aca="false">AF194+AC194</f>
        <v>0</v>
      </c>
      <c r="AH194" s="90" t="n">
        <f aca="false">AG194+AD194</f>
        <v>0</v>
      </c>
      <c r="AI194" s="90" t="n">
        <f aca="false">AI195</f>
        <v>0</v>
      </c>
      <c r="AJ194" s="90" t="n">
        <f aca="false">AJ195</f>
        <v>0</v>
      </c>
      <c r="AK194" s="90" t="n">
        <f aca="false">AJ194+AI194</f>
        <v>0</v>
      </c>
      <c r="AL194" s="90" t="n">
        <f aca="false">AK194+AJ194</f>
        <v>0</v>
      </c>
      <c r="AM194" s="90" t="n">
        <f aca="false">AL194+AK194</f>
        <v>0</v>
      </c>
    </row>
    <row r="195" customFormat="false" ht="34.5" hidden="false" customHeight="true" outlineLevel="0" collapsed="false">
      <c r="A195" s="57" t="s">
        <v>202</v>
      </c>
      <c r="B195" s="85" t="s">
        <v>195</v>
      </c>
      <c r="C195" s="85" t="s">
        <v>80</v>
      </c>
      <c r="D195" s="85" t="s">
        <v>72</v>
      </c>
      <c r="E195" s="85" t="s">
        <v>272</v>
      </c>
      <c r="F195" s="85" t="s">
        <v>203</v>
      </c>
      <c r="G195" s="90" t="n">
        <f aca="false">G196</f>
        <v>85000</v>
      </c>
      <c r="H195" s="90" t="n">
        <f aca="false">H196</f>
        <v>0</v>
      </c>
      <c r="I195" s="90" t="n">
        <f aca="false">I196</f>
        <v>85000</v>
      </c>
      <c r="J195" s="90" t="n">
        <f aca="false">J196</f>
        <v>0</v>
      </c>
      <c r="K195" s="90" t="n">
        <f aca="false">K196</f>
        <v>0</v>
      </c>
      <c r="L195" s="90" t="n">
        <f aca="false">L196</f>
        <v>0</v>
      </c>
      <c r="M195" s="90" t="n">
        <f aca="false">M196</f>
        <v>85000</v>
      </c>
      <c r="N195" s="90" t="n">
        <f aca="false">N196</f>
        <v>0</v>
      </c>
      <c r="O195" s="90" t="n">
        <f aca="false">O196</f>
        <v>85000</v>
      </c>
      <c r="P195" s="90" t="n">
        <f aca="false">P196</f>
        <v>0</v>
      </c>
      <c r="Q195" s="90" t="n">
        <f aca="false">Q196</f>
        <v>0</v>
      </c>
      <c r="R195" s="90" t="n">
        <f aca="false">R196</f>
        <v>0</v>
      </c>
      <c r="S195" s="90" t="n">
        <f aca="false">S196</f>
        <v>0</v>
      </c>
      <c r="T195" s="90" t="n">
        <f aca="false">T196</f>
        <v>0</v>
      </c>
      <c r="U195" s="90" t="n">
        <f aca="false">T195+O195</f>
        <v>85000</v>
      </c>
      <c r="V195" s="90" t="n">
        <f aca="false">V196</f>
        <v>0</v>
      </c>
      <c r="W195" s="90" t="n">
        <f aca="false">W196</f>
        <v>0</v>
      </c>
      <c r="X195" s="90"/>
      <c r="Y195" s="90" t="n">
        <f aca="false">X195+U195</f>
        <v>85000</v>
      </c>
      <c r="Z195" s="90" t="n">
        <f aca="false">Z196</f>
        <v>0</v>
      </c>
      <c r="AA195" s="90" t="n">
        <f aca="false">AA196</f>
        <v>0</v>
      </c>
      <c r="AB195" s="90" t="n">
        <f aca="false">AB196</f>
        <v>0</v>
      </c>
      <c r="AC195" s="90" t="n">
        <f aca="false">AC196</f>
        <v>0</v>
      </c>
      <c r="AD195" s="90" t="n">
        <f aca="false">AC195+Z195</f>
        <v>0</v>
      </c>
      <c r="AE195" s="90" t="n">
        <f aca="false">AE196</f>
        <v>0</v>
      </c>
      <c r="AF195" s="90" t="n">
        <f aca="false">AF196</f>
        <v>0</v>
      </c>
      <c r="AG195" s="90" t="n">
        <f aca="false">AF195+AC195</f>
        <v>0</v>
      </c>
      <c r="AH195" s="90" t="n">
        <f aca="false">AG195+AD195</f>
        <v>0</v>
      </c>
      <c r="AI195" s="90" t="n">
        <f aca="false">AI196</f>
        <v>0</v>
      </c>
      <c r="AJ195" s="90" t="n">
        <f aca="false">AJ196</f>
        <v>0</v>
      </c>
      <c r="AK195" s="90" t="n">
        <f aca="false">AJ195+AI195</f>
        <v>0</v>
      </c>
      <c r="AL195" s="90" t="n">
        <f aca="false">AK195+AJ195</f>
        <v>0</v>
      </c>
      <c r="AM195" s="90" t="n">
        <f aca="false">AL195+AK195</f>
        <v>0</v>
      </c>
    </row>
    <row r="196" customFormat="false" ht="18" hidden="false" customHeight="true" outlineLevel="0" collapsed="false">
      <c r="A196" s="57" t="s">
        <v>204</v>
      </c>
      <c r="B196" s="85" t="s">
        <v>195</v>
      </c>
      <c r="C196" s="85" t="s">
        <v>80</v>
      </c>
      <c r="D196" s="85" t="s">
        <v>72</v>
      </c>
      <c r="E196" s="85" t="s">
        <v>272</v>
      </c>
      <c r="F196" s="85" t="s">
        <v>205</v>
      </c>
      <c r="G196" s="90" t="n">
        <v>85000</v>
      </c>
      <c r="H196" s="90"/>
      <c r="I196" s="90" t="n">
        <v>85000</v>
      </c>
      <c r="J196" s="90" t="n">
        <v>0</v>
      </c>
      <c r="K196" s="90" t="n">
        <v>0</v>
      </c>
      <c r="L196" s="90"/>
      <c r="M196" s="90" t="n">
        <v>85000</v>
      </c>
      <c r="N196" s="90"/>
      <c r="O196" s="90" t="n">
        <v>85000</v>
      </c>
      <c r="P196" s="90" t="n">
        <v>0</v>
      </c>
      <c r="Q196" s="90" t="n">
        <v>0</v>
      </c>
      <c r="R196" s="90" t="n">
        <v>0</v>
      </c>
      <c r="S196" s="90" t="n">
        <v>0</v>
      </c>
      <c r="T196" s="90"/>
      <c r="U196" s="90" t="n">
        <f aca="false">T196+O196</f>
        <v>85000</v>
      </c>
      <c r="V196" s="90" t="n">
        <v>0</v>
      </c>
      <c r="W196" s="90" t="n">
        <v>0</v>
      </c>
      <c r="X196" s="90"/>
      <c r="Y196" s="90" t="n">
        <f aca="false">X196+U196</f>
        <v>85000</v>
      </c>
      <c r="Z196" s="90" t="n">
        <v>0</v>
      </c>
      <c r="AA196" s="90" t="n">
        <v>0</v>
      </c>
      <c r="AB196" s="90" t="n">
        <v>0</v>
      </c>
      <c r="AC196" s="90" t="n">
        <v>0</v>
      </c>
      <c r="AD196" s="90" t="n">
        <f aca="false">AC196+Z196</f>
        <v>0</v>
      </c>
      <c r="AE196" s="90" t="n">
        <v>0</v>
      </c>
      <c r="AF196" s="90" t="n">
        <v>0</v>
      </c>
      <c r="AG196" s="90" t="n">
        <f aca="false">AF196+AC196</f>
        <v>0</v>
      </c>
      <c r="AH196" s="90" t="n">
        <f aca="false">AG196+AD196</f>
        <v>0</v>
      </c>
      <c r="AI196" s="90" t="n">
        <v>0</v>
      </c>
      <c r="AJ196" s="90" t="n">
        <v>0</v>
      </c>
      <c r="AK196" s="90" t="n">
        <f aca="false">AJ196+AI196</f>
        <v>0</v>
      </c>
      <c r="AL196" s="90" t="n">
        <f aca="false">AK196+AJ196</f>
        <v>0</v>
      </c>
      <c r="AM196" s="90" t="n">
        <f aca="false">AL196+AK196</f>
        <v>0</v>
      </c>
    </row>
    <row r="197" customFormat="false" ht="33.75" hidden="false" customHeight="true" outlineLevel="0" collapsed="false">
      <c r="A197" s="53" t="s">
        <v>245</v>
      </c>
      <c r="B197" s="85" t="s">
        <v>195</v>
      </c>
      <c r="C197" s="85" t="s">
        <v>80</v>
      </c>
      <c r="D197" s="85" t="s">
        <v>72</v>
      </c>
      <c r="E197" s="85" t="s">
        <v>273</v>
      </c>
      <c r="F197" s="85"/>
      <c r="G197" s="90" t="n">
        <f aca="false">G198</f>
        <v>700000</v>
      </c>
      <c r="H197" s="90" t="n">
        <f aca="false">H198</f>
        <v>0</v>
      </c>
      <c r="I197" s="90" t="n">
        <f aca="false">I198</f>
        <v>700000</v>
      </c>
      <c r="J197" s="90" t="n">
        <f aca="false">J198</f>
        <v>0</v>
      </c>
      <c r="K197" s="90" t="n">
        <f aca="false">K198</f>
        <v>0</v>
      </c>
      <c r="L197" s="90" t="n">
        <f aca="false">L198</f>
        <v>0</v>
      </c>
      <c r="M197" s="90" t="n">
        <f aca="false">M198</f>
        <v>700000</v>
      </c>
      <c r="N197" s="90" t="n">
        <f aca="false">N198</f>
        <v>0</v>
      </c>
      <c r="O197" s="90" t="n">
        <f aca="false">O198</f>
        <v>700000</v>
      </c>
      <c r="P197" s="90" t="n">
        <f aca="false">P198</f>
        <v>0</v>
      </c>
      <c r="Q197" s="90" t="n">
        <f aca="false">Q198</f>
        <v>0</v>
      </c>
      <c r="R197" s="90" t="n">
        <f aca="false">R198</f>
        <v>0</v>
      </c>
      <c r="S197" s="90" t="n">
        <f aca="false">S198</f>
        <v>0</v>
      </c>
      <c r="T197" s="90" t="n">
        <f aca="false">T198</f>
        <v>0</v>
      </c>
      <c r="U197" s="90" t="n">
        <f aca="false">T197+O197</f>
        <v>700000</v>
      </c>
      <c r="V197" s="90" t="n">
        <f aca="false">V198</f>
        <v>0</v>
      </c>
      <c r="W197" s="90" t="n">
        <f aca="false">W198</f>
        <v>0</v>
      </c>
      <c r="X197" s="90" t="n">
        <f aca="false">X198</f>
        <v>-59500</v>
      </c>
      <c r="Y197" s="90" t="n">
        <f aca="false">X197+U197</f>
        <v>640500</v>
      </c>
      <c r="Z197" s="90" t="n">
        <f aca="false">Z198</f>
        <v>0</v>
      </c>
      <c r="AA197" s="90" t="n">
        <f aca="false">AA198</f>
        <v>0</v>
      </c>
      <c r="AB197" s="90" t="n">
        <f aca="false">AB198</f>
        <v>0</v>
      </c>
      <c r="AC197" s="90" t="n">
        <f aca="false">AC198</f>
        <v>0</v>
      </c>
      <c r="AD197" s="90" t="n">
        <f aca="false">AC197+Z197</f>
        <v>0</v>
      </c>
      <c r="AE197" s="90" t="n">
        <f aca="false">AE198</f>
        <v>0</v>
      </c>
      <c r="AF197" s="90" t="n">
        <f aca="false">AF198</f>
        <v>0</v>
      </c>
      <c r="AG197" s="90" t="n">
        <f aca="false">AF197+AC197</f>
        <v>0</v>
      </c>
      <c r="AH197" s="90" t="n">
        <f aca="false">AG197+AD197</f>
        <v>0</v>
      </c>
      <c r="AI197" s="90" t="n">
        <f aca="false">AI198</f>
        <v>0</v>
      </c>
      <c r="AJ197" s="90" t="n">
        <f aca="false">AJ198</f>
        <v>0</v>
      </c>
      <c r="AK197" s="90" t="n">
        <f aca="false">AJ197+AI197</f>
        <v>0</v>
      </c>
      <c r="AL197" s="90" t="n">
        <f aca="false">AK197+AJ197</f>
        <v>0</v>
      </c>
      <c r="AM197" s="90" t="n">
        <f aca="false">AL197+AK197</f>
        <v>0</v>
      </c>
    </row>
    <row r="198" customFormat="false" ht="31.5" hidden="false" customHeight="true" outlineLevel="0" collapsed="false">
      <c r="A198" s="57" t="s">
        <v>202</v>
      </c>
      <c r="B198" s="85" t="s">
        <v>195</v>
      </c>
      <c r="C198" s="85" t="s">
        <v>80</v>
      </c>
      <c r="D198" s="85" t="s">
        <v>72</v>
      </c>
      <c r="E198" s="85" t="s">
        <v>273</v>
      </c>
      <c r="F198" s="85" t="s">
        <v>203</v>
      </c>
      <c r="G198" s="90" t="n">
        <f aca="false">G199</f>
        <v>700000</v>
      </c>
      <c r="H198" s="90" t="n">
        <f aca="false">H199</f>
        <v>0</v>
      </c>
      <c r="I198" s="90" t="n">
        <f aca="false">I199</f>
        <v>700000</v>
      </c>
      <c r="J198" s="90" t="n">
        <f aca="false">J199</f>
        <v>0</v>
      </c>
      <c r="K198" s="90" t="n">
        <f aca="false">K199</f>
        <v>0</v>
      </c>
      <c r="L198" s="90" t="n">
        <f aca="false">L199</f>
        <v>0</v>
      </c>
      <c r="M198" s="90" t="n">
        <f aca="false">M199</f>
        <v>700000</v>
      </c>
      <c r="N198" s="90" t="n">
        <f aca="false">N199</f>
        <v>0</v>
      </c>
      <c r="O198" s="90" t="n">
        <f aca="false">O199</f>
        <v>700000</v>
      </c>
      <c r="P198" s="90" t="n">
        <f aca="false">P199</f>
        <v>0</v>
      </c>
      <c r="Q198" s="90" t="n">
        <f aca="false">Q199</f>
        <v>0</v>
      </c>
      <c r="R198" s="90" t="n">
        <f aca="false">R199</f>
        <v>0</v>
      </c>
      <c r="S198" s="90" t="n">
        <f aca="false">S199</f>
        <v>0</v>
      </c>
      <c r="T198" s="90" t="n">
        <f aca="false">T199</f>
        <v>0</v>
      </c>
      <c r="U198" s="90" t="n">
        <f aca="false">T198+O198</f>
        <v>700000</v>
      </c>
      <c r="V198" s="90" t="n">
        <f aca="false">V199</f>
        <v>0</v>
      </c>
      <c r="W198" s="90" t="n">
        <f aca="false">W199</f>
        <v>0</v>
      </c>
      <c r="X198" s="90" t="n">
        <f aca="false">X199</f>
        <v>-59500</v>
      </c>
      <c r="Y198" s="90" t="n">
        <f aca="false">X198+U198</f>
        <v>640500</v>
      </c>
      <c r="Z198" s="90" t="n">
        <f aca="false">Z199</f>
        <v>0</v>
      </c>
      <c r="AA198" s="90" t="n">
        <f aca="false">AA199</f>
        <v>0</v>
      </c>
      <c r="AB198" s="90" t="n">
        <f aca="false">AB199</f>
        <v>0</v>
      </c>
      <c r="AC198" s="90" t="n">
        <f aca="false">AC199</f>
        <v>0</v>
      </c>
      <c r="AD198" s="90" t="n">
        <f aca="false">AC198+Z198</f>
        <v>0</v>
      </c>
      <c r="AE198" s="90" t="n">
        <f aca="false">AE199</f>
        <v>0</v>
      </c>
      <c r="AF198" s="90" t="n">
        <f aca="false">AF199</f>
        <v>0</v>
      </c>
      <c r="AG198" s="90" t="n">
        <f aca="false">AF198+AC198</f>
        <v>0</v>
      </c>
      <c r="AH198" s="90" t="n">
        <f aca="false">AG198+AD198</f>
        <v>0</v>
      </c>
      <c r="AI198" s="90" t="n">
        <f aca="false">AI199</f>
        <v>0</v>
      </c>
      <c r="AJ198" s="90" t="n">
        <f aca="false">AJ199</f>
        <v>0</v>
      </c>
      <c r="AK198" s="90" t="n">
        <f aca="false">AJ198+AI198</f>
        <v>0</v>
      </c>
      <c r="AL198" s="90" t="n">
        <f aca="false">AK198+AJ198</f>
        <v>0</v>
      </c>
      <c r="AM198" s="90" t="n">
        <f aca="false">AL198+AK198</f>
        <v>0</v>
      </c>
    </row>
    <row r="199" customFormat="false" ht="18" hidden="false" customHeight="true" outlineLevel="0" collapsed="false">
      <c r="A199" s="57" t="s">
        <v>204</v>
      </c>
      <c r="B199" s="85" t="s">
        <v>195</v>
      </c>
      <c r="C199" s="85" t="s">
        <v>80</v>
      </c>
      <c r="D199" s="85" t="s">
        <v>72</v>
      </c>
      <c r="E199" s="85" t="s">
        <v>273</v>
      </c>
      <c r="F199" s="85" t="s">
        <v>205</v>
      </c>
      <c r="G199" s="90" t="n">
        <v>700000</v>
      </c>
      <c r="H199" s="90"/>
      <c r="I199" s="90" t="n">
        <v>700000</v>
      </c>
      <c r="J199" s="90" t="n">
        <v>0</v>
      </c>
      <c r="K199" s="90" t="n">
        <v>0</v>
      </c>
      <c r="L199" s="90"/>
      <c r="M199" s="90" t="n">
        <v>700000</v>
      </c>
      <c r="N199" s="90"/>
      <c r="O199" s="90" t="n">
        <v>700000</v>
      </c>
      <c r="P199" s="90" t="n">
        <v>0</v>
      </c>
      <c r="Q199" s="90" t="n">
        <v>0</v>
      </c>
      <c r="R199" s="90" t="n">
        <v>0</v>
      </c>
      <c r="S199" s="90" t="n">
        <v>0</v>
      </c>
      <c r="T199" s="90"/>
      <c r="U199" s="90" t="n">
        <f aca="false">T199+O199</f>
        <v>700000</v>
      </c>
      <c r="V199" s="90" t="n">
        <v>0</v>
      </c>
      <c r="W199" s="90" t="n">
        <v>0</v>
      </c>
      <c r="X199" s="90" t="n">
        <v>-59500</v>
      </c>
      <c r="Y199" s="90" t="n">
        <f aca="false">X199+U199</f>
        <v>640500</v>
      </c>
      <c r="Z199" s="90" t="n">
        <v>0</v>
      </c>
      <c r="AA199" s="90" t="n">
        <v>0</v>
      </c>
      <c r="AB199" s="90" t="n">
        <v>0</v>
      </c>
      <c r="AC199" s="90" t="n">
        <v>0</v>
      </c>
      <c r="AD199" s="90" t="n">
        <f aca="false">AC199+Z199</f>
        <v>0</v>
      </c>
      <c r="AE199" s="90" t="n">
        <v>0</v>
      </c>
      <c r="AF199" s="90" t="n">
        <v>0</v>
      </c>
      <c r="AG199" s="90" t="n">
        <f aca="false">AF199+AC199</f>
        <v>0</v>
      </c>
      <c r="AH199" s="90" t="n">
        <f aca="false">AG199+AD199</f>
        <v>0</v>
      </c>
      <c r="AI199" s="90" t="n">
        <v>0</v>
      </c>
      <c r="AJ199" s="90" t="n">
        <v>0</v>
      </c>
      <c r="AK199" s="90" t="n">
        <f aca="false">AJ199+AI199</f>
        <v>0</v>
      </c>
      <c r="AL199" s="90" t="n">
        <f aca="false">AK199+AJ199</f>
        <v>0</v>
      </c>
      <c r="AM199" s="90" t="n">
        <f aca="false">AL199+AK199</f>
        <v>0</v>
      </c>
    </row>
    <row r="200" customFormat="false" ht="85.5" hidden="false" customHeight="true" outlineLevel="0" collapsed="false">
      <c r="A200" s="57" t="s">
        <v>225</v>
      </c>
      <c r="B200" s="85" t="s">
        <v>195</v>
      </c>
      <c r="C200" s="85" t="s">
        <v>80</v>
      </c>
      <c r="D200" s="85" t="s">
        <v>72</v>
      </c>
      <c r="E200" s="85" t="s">
        <v>274</v>
      </c>
      <c r="F200" s="85"/>
      <c r="G200" s="90" t="n">
        <f aca="false">G201</f>
        <v>943900</v>
      </c>
      <c r="H200" s="90" t="n">
        <f aca="false">H201</f>
        <v>-74969.55</v>
      </c>
      <c r="I200" s="90" t="n">
        <f aca="false">I201</f>
        <v>868930.45</v>
      </c>
      <c r="J200" s="90" t="n">
        <f aca="false">J201</f>
        <v>981656</v>
      </c>
      <c r="K200" s="90" t="n">
        <f aca="false">K201</f>
        <v>0</v>
      </c>
      <c r="L200" s="90" t="n">
        <f aca="false">L201</f>
        <v>0</v>
      </c>
      <c r="M200" s="90" t="n">
        <f aca="false">M201</f>
        <v>868930.45</v>
      </c>
      <c r="N200" s="90" t="n">
        <f aca="false">N201</f>
        <v>0</v>
      </c>
      <c r="O200" s="90" t="n">
        <f aca="false">O201</f>
        <v>868930.45</v>
      </c>
      <c r="P200" s="90" t="n">
        <f aca="false">P201</f>
        <v>981656</v>
      </c>
      <c r="Q200" s="90" t="n">
        <f aca="false">Q201</f>
        <v>1113738.65</v>
      </c>
      <c r="R200" s="90" t="n">
        <f aca="false">R201</f>
        <v>0</v>
      </c>
      <c r="S200" s="90" t="n">
        <f aca="false">S201</f>
        <v>0</v>
      </c>
      <c r="T200" s="90" t="n">
        <f aca="false">T201</f>
        <v>0</v>
      </c>
      <c r="U200" s="90" t="n">
        <f aca="false">T200+O200</f>
        <v>868930.45</v>
      </c>
      <c r="V200" s="90" t="n">
        <f aca="false">V201</f>
        <v>981656</v>
      </c>
      <c r="W200" s="90" t="n">
        <f aca="false">W201</f>
        <v>0</v>
      </c>
      <c r="X200" s="90" t="n">
        <f aca="false">X201</f>
        <v>60633.45</v>
      </c>
      <c r="Y200" s="90" t="n">
        <f aca="false">X200+U200</f>
        <v>929563.9</v>
      </c>
      <c r="Z200" s="90" t="n">
        <f aca="false">Z201</f>
        <v>981656</v>
      </c>
      <c r="AA200" s="90" t="n">
        <f aca="false">AA201</f>
        <v>1113738.65</v>
      </c>
      <c r="AB200" s="90" t="n">
        <f aca="false">AB201</f>
        <v>0</v>
      </c>
      <c r="AC200" s="90" t="n">
        <f aca="false">AC201</f>
        <v>0</v>
      </c>
      <c r="AD200" s="90" t="n">
        <f aca="false">AC200+Z200</f>
        <v>981656</v>
      </c>
      <c r="AE200" s="90" t="n">
        <f aca="false">AE201</f>
        <v>1113738.65</v>
      </c>
      <c r="AF200" s="90" t="n">
        <f aca="false">AF201</f>
        <v>0</v>
      </c>
      <c r="AG200" s="90" t="n">
        <f aca="false">AF200+AC200</f>
        <v>0</v>
      </c>
      <c r="AH200" s="90" t="n">
        <f aca="false">AG200+AD200</f>
        <v>981656</v>
      </c>
      <c r="AI200" s="90" t="n">
        <f aca="false">AI201</f>
        <v>1113738.65</v>
      </c>
      <c r="AJ200" s="90" t="n">
        <f aca="false">AJ201</f>
        <v>0</v>
      </c>
      <c r="AK200" s="90" t="n">
        <f aca="false">AJ200+AI200</f>
        <v>1113738.65</v>
      </c>
      <c r="AL200" s="90"/>
      <c r="AM200" s="90" t="n">
        <f aca="false">AL200+AK200</f>
        <v>1113738.65</v>
      </c>
    </row>
    <row r="201" customFormat="false" ht="33.75" hidden="false" customHeight="true" outlineLevel="0" collapsed="false">
      <c r="A201" s="57" t="s">
        <v>202</v>
      </c>
      <c r="B201" s="85" t="s">
        <v>195</v>
      </c>
      <c r="C201" s="85" t="s">
        <v>80</v>
      </c>
      <c r="D201" s="85" t="s">
        <v>72</v>
      </c>
      <c r="E201" s="85" t="s">
        <v>274</v>
      </c>
      <c r="F201" s="85" t="s">
        <v>203</v>
      </c>
      <c r="G201" s="90" t="n">
        <f aca="false">G202</f>
        <v>943900</v>
      </c>
      <c r="H201" s="90" t="n">
        <f aca="false">H202</f>
        <v>-74969.55</v>
      </c>
      <c r="I201" s="90" t="n">
        <f aca="false">I202</f>
        <v>868930.45</v>
      </c>
      <c r="J201" s="90" t="n">
        <f aca="false">J202</f>
        <v>981656</v>
      </c>
      <c r="K201" s="90" t="n">
        <f aca="false">K202</f>
        <v>0</v>
      </c>
      <c r="L201" s="90" t="n">
        <f aca="false">L202</f>
        <v>0</v>
      </c>
      <c r="M201" s="90" t="n">
        <f aca="false">M202</f>
        <v>868930.45</v>
      </c>
      <c r="N201" s="90" t="n">
        <f aca="false">N202</f>
        <v>0</v>
      </c>
      <c r="O201" s="90" t="n">
        <f aca="false">O202</f>
        <v>868930.45</v>
      </c>
      <c r="P201" s="90" t="n">
        <f aca="false">P202</f>
        <v>981656</v>
      </c>
      <c r="Q201" s="90" t="n">
        <f aca="false">Q202</f>
        <v>1113738.65</v>
      </c>
      <c r="R201" s="90" t="n">
        <f aca="false">R202</f>
        <v>0</v>
      </c>
      <c r="S201" s="90" t="n">
        <f aca="false">S202</f>
        <v>0</v>
      </c>
      <c r="T201" s="90" t="n">
        <f aca="false">T202</f>
        <v>0</v>
      </c>
      <c r="U201" s="90" t="n">
        <f aca="false">T201+O201</f>
        <v>868930.45</v>
      </c>
      <c r="V201" s="90" t="n">
        <f aca="false">V202</f>
        <v>981656</v>
      </c>
      <c r="W201" s="90" t="n">
        <f aca="false">W202</f>
        <v>0</v>
      </c>
      <c r="X201" s="90" t="n">
        <f aca="false">X202</f>
        <v>60633.45</v>
      </c>
      <c r="Y201" s="90" t="n">
        <f aca="false">X201+U201</f>
        <v>929563.9</v>
      </c>
      <c r="Z201" s="90" t="n">
        <f aca="false">Z202</f>
        <v>981656</v>
      </c>
      <c r="AA201" s="90" t="n">
        <f aca="false">AA202</f>
        <v>1113738.65</v>
      </c>
      <c r="AB201" s="90" t="n">
        <f aca="false">AB202</f>
        <v>0</v>
      </c>
      <c r="AC201" s="90" t="n">
        <f aca="false">AC202</f>
        <v>0</v>
      </c>
      <c r="AD201" s="90" t="n">
        <f aca="false">AC201+Z201</f>
        <v>981656</v>
      </c>
      <c r="AE201" s="90" t="n">
        <f aca="false">AE202</f>
        <v>1113738.65</v>
      </c>
      <c r="AF201" s="90" t="n">
        <f aca="false">AF202</f>
        <v>0</v>
      </c>
      <c r="AG201" s="90" t="n">
        <f aca="false">AF201+AC201</f>
        <v>0</v>
      </c>
      <c r="AH201" s="90" t="n">
        <f aca="false">AG201+AD201</f>
        <v>981656</v>
      </c>
      <c r="AI201" s="90" t="n">
        <f aca="false">AI202</f>
        <v>1113738.65</v>
      </c>
      <c r="AJ201" s="90" t="n">
        <f aca="false">AJ202</f>
        <v>0</v>
      </c>
      <c r="AK201" s="90" t="n">
        <f aca="false">AJ201+AI201</f>
        <v>1113738.65</v>
      </c>
      <c r="AL201" s="90"/>
      <c r="AM201" s="90" t="n">
        <f aca="false">AL201+AK201</f>
        <v>1113738.65</v>
      </c>
    </row>
    <row r="202" customFormat="false" ht="15.75" hidden="false" customHeight="true" outlineLevel="0" collapsed="false">
      <c r="A202" s="57" t="s">
        <v>204</v>
      </c>
      <c r="B202" s="85" t="s">
        <v>195</v>
      </c>
      <c r="C202" s="85" t="s">
        <v>80</v>
      </c>
      <c r="D202" s="85" t="s">
        <v>72</v>
      </c>
      <c r="E202" s="85" t="s">
        <v>274</v>
      </c>
      <c r="F202" s="85" t="s">
        <v>205</v>
      </c>
      <c r="G202" s="90" t="n">
        <v>943900</v>
      </c>
      <c r="H202" s="90" t="n">
        <v>-74969.55</v>
      </c>
      <c r="I202" s="90" t="n">
        <f aca="false">H202+G202</f>
        <v>868930.45</v>
      </c>
      <c r="J202" s="90" t="n">
        <v>981656</v>
      </c>
      <c r="K202" s="90"/>
      <c r="L202" s="90"/>
      <c r="M202" s="90" t="n">
        <f aca="false">L202+I202</f>
        <v>868930.45</v>
      </c>
      <c r="N202" s="90"/>
      <c r="O202" s="90" t="n">
        <f aca="false">N202+M202</f>
        <v>868930.45</v>
      </c>
      <c r="P202" s="90" t="n">
        <v>981656</v>
      </c>
      <c r="Q202" s="90" t="n">
        <v>1113738.65</v>
      </c>
      <c r="R202" s="90" t="n">
        <v>0</v>
      </c>
      <c r="S202" s="90"/>
      <c r="T202" s="90" t="n">
        <f aca="false">S202+R202</f>
        <v>0</v>
      </c>
      <c r="U202" s="90" t="n">
        <f aca="false">T202+O202</f>
        <v>868930.45</v>
      </c>
      <c r="V202" s="90" t="n">
        <v>981656</v>
      </c>
      <c r="W202" s="90"/>
      <c r="X202" s="90" t="n">
        <v>60633.45</v>
      </c>
      <c r="Y202" s="90" t="n">
        <f aca="false">X202+U202</f>
        <v>929563.9</v>
      </c>
      <c r="Z202" s="90" t="n">
        <v>981656</v>
      </c>
      <c r="AA202" s="90" t="n">
        <v>1113738.65</v>
      </c>
      <c r="AB202" s="90"/>
      <c r="AC202" s="90"/>
      <c r="AD202" s="90" t="n">
        <f aca="false">AC202+Z202</f>
        <v>981656</v>
      </c>
      <c r="AE202" s="90" t="n">
        <v>1113738.65</v>
      </c>
      <c r="AF202" s="90"/>
      <c r="AG202" s="90" t="n">
        <f aca="false">AF202+AC202</f>
        <v>0</v>
      </c>
      <c r="AH202" s="90" t="n">
        <f aca="false">AG202+AD202</f>
        <v>981656</v>
      </c>
      <c r="AI202" s="90" t="n">
        <v>1113738.65</v>
      </c>
      <c r="AJ202" s="90"/>
      <c r="AK202" s="90" t="n">
        <f aca="false">AJ202+AI202</f>
        <v>1113738.65</v>
      </c>
      <c r="AL202" s="90"/>
      <c r="AM202" s="90" t="n">
        <f aca="false">AL202+AK202</f>
        <v>1113738.65</v>
      </c>
    </row>
    <row r="203" customFormat="false" ht="17.25" hidden="false" customHeight="true" outlineLevel="0" collapsed="false">
      <c r="A203" s="57" t="s">
        <v>227</v>
      </c>
      <c r="B203" s="85" t="s">
        <v>195</v>
      </c>
      <c r="C203" s="85" t="s">
        <v>80</v>
      </c>
      <c r="D203" s="85" t="s">
        <v>72</v>
      </c>
      <c r="E203" s="85" t="s">
        <v>275</v>
      </c>
      <c r="F203" s="85"/>
      <c r="G203" s="90" t="n">
        <f aca="false">G204</f>
        <v>6556787</v>
      </c>
      <c r="H203" s="90" t="n">
        <f aca="false">H204</f>
        <v>0</v>
      </c>
      <c r="I203" s="90" t="n">
        <f aca="false">I204</f>
        <v>6556787</v>
      </c>
      <c r="J203" s="90" t="n">
        <f aca="false">J204</f>
        <v>6938087</v>
      </c>
      <c r="K203" s="90" t="n">
        <f aca="false">K204</f>
        <v>0</v>
      </c>
      <c r="L203" s="90" t="n">
        <f aca="false">L204</f>
        <v>0</v>
      </c>
      <c r="M203" s="90" t="n">
        <f aca="false">M204</f>
        <v>6556787</v>
      </c>
      <c r="N203" s="90" t="n">
        <f aca="false">N204</f>
        <v>5966612</v>
      </c>
      <c r="O203" s="90" t="n">
        <f aca="false">O204</f>
        <v>12523399</v>
      </c>
      <c r="P203" s="90" t="n">
        <f aca="false">P204</f>
        <v>6938087</v>
      </c>
      <c r="Q203" s="90" t="n">
        <f aca="false">Q204</f>
        <v>7094487</v>
      </c>
      <c r="R203" s="90" t="n">
        <f aca="false">R204</f>
        <v>0</v>
      </c>
      <c r="S203" s="90" t="n">
        <f aca="false">S204</f>
        <v>0</v>
      </c>
      <c r="T203" s="90" t="n">
        <f aca="false">T204</f>
        <v>0</v>
      </c>
      <c r="U203" s="90" t="n">
        <f aca="false">T203+O203</f>
        <v>12523399</v>
      </c>
      <c r="V203" s="90" t="n">
        <f aca="false">V204</f>
        <v>6938087</v>
      </c>
      <c r="W203" s="90" t="n">
        <f aca="false">W204</f>
        <v>0</v>
      </c>
      <c r="X203" s="90" t="n">
        <f aca="false">X204</f>
        <v>-1892663</v>
      </c>
      <c r="Y203" s="90" t="n">
        <f aca="false">X203+U203</f>
        <v>10630736</v>
      </c>
      <c r="Z203" s="90" t="n">
        <f aca="false">Z204</f>
        <v>6938087</v>
      </c>
      <c r="AA203" s="90" t="n">
        <f aca="false">AA204</f>
        <v>7094487</v>
      </c>
      <c r="AB203" s="90" t="n">
        <f aca="false">AB204</f>
        <v>0</v>
      </c>
      <c r="AC203" s="90" t="n">
        <f aca="false">AC204</f>
        <v>0</v>
      </c>
      <c r="AD203" s="90" t="n">
        <f aca="false">AC203+Z203</f>
        <v>6938087</v>
      </c>
      <c r="AE203" s="90" t="n">
        <f aca="false">AE204</f>
        <v>7094487</v>
      </c>
      <c r="AF203" s="90" t="n">
        <f aca="false">AF204</f>
        <v>0</v>
      </c>
      <c r="AG203" s="90" t="n">
        <f aca="false">AF203+AC203</f>
        <v>0</v>
      </c>
      <c r="AH203" s="90" t="n">
        <f aca="false">AG203+AD203</f>
        <v>6938087</v>
      </c>
      <c r="AI203" s="90" t="n">
        <f aca="false">AI204</f>
        <v>7094487</v>
      </c>
      <c r="AJ203" s="90" t="n">
        <f aca="false">AJ204</f>
        <v>0</v>
      </c>
      <c r="AK203" s="90" t="n">
        <f aca="false">AJ203+AI203</f>
        <v>7094487</v>
      </c>
      <c r="AL203" s="90"/>
      <c r="AM203" s="90" t="n">
        <f aca="false">AL203+AK203</f>
        <v>7094487</v>
      </c>
    </row>
    <row r="204" customFormat="false" ht="33.75" hidden="false" customHeight="true" outlineLevel="0" collapsed="false">
      <c r="A204" s="57" t="s">
        <v>202</v>
      </c>
      <c r="B204" s="85" t="s">
        <v>195</v>
      </c>
      <c r="C204" s="85" t="s">
        <v>80</v>
      </c>
      <c r="D204" s="85" t="s">
        <v>72</v>
      </c>
      <c r="E204" s="85" t="s">
        <v>275</v>
      </c>
      <c r="F204" s="85" t="s">
        <v>203</v>
      </c>
      <c r="G204" s="90" t="n">
        <f aca="false">G205</f>
        <v>6556787</v>
      </c>
      <c r="H204" s="90" t="n">
        <f aca="false">H205</f>
        <v>0</v>
      </c>
      <c r="I204" s="90" t="n">
        <f aca="false">I205</f>
        <v>6556787</v>
      </c>
      <c r="J204" s="90" t="n">
        <f aca="false">J205</f>
        <v>6938087</v>
      </c>
      <c r="K204" s="90" t="n">
        <f aca="false">K205</f>
        <v>0</v>
      </c>
      <c r="L204" s="90" t="n">
        <f aca="false">L205</f>
        <v>0</v>
      </c>
      <c r="M204" s="90" t="n">
        <f aca="false">M205</f>
        <v>6556787</v>
      </c>
      <c r="N204" s="90" t="n">
        <f aca="false">N205</f>
        <v>5966612</v>
      </c>
      <c r="O204" s="90" t="n">
        <f aca="false">O205</f>
        <v>12523399</v>
      </c>
      <c r="P204" s="90" t="n">
        <f aca="false">P205</f>
        <v>6938087</v>
      </c>
      <c r="Q204" s="90" t="n">
        <f aca="false">Q205</f>
        <v>7094487</v>
      </c>
      <c r="R204" s="90" t="n">
        <f aca="false">R205</f>
        <v>0</v>
      </c>
      <c r="S204" s="90" t="n">
        <f aca="false">S205</f>
        <v>0</v>
      </c>
      <c r="T204" s="90" t="n">
        <f aca="false">T205</f>
        <v>0</v>
      </c>
      <c r="U204" s="90" t="n">
        <f aca="false">T204+O204</f>
        <v>12523399</v>
      </c>
      <c r="V204" s="90" t="n">
        <f aca="false">V205</f>
        <v>6938087</v>
      </c>
      <c r="W204" s="90" t="n">
        <f aca="false">W205</f>
        <v>0</v>
      </c>
      <c r="X204" s="90" t="n">
        <f aca="false">X205</f>
        <v>-1892663</v>
      </c>
      <c r="Y204" s="90" t="n">
        <f aca="false">X204+U204</f>
        <v>10630736</v>
      </c>
      <c r="Z204" s="90" t="n">
        <f aca="false">Z205</f>
        <v>6938087</v>
      </c>
      <c r="AA204" s="90" t="n">
        <f aca="false">AA205</f>
        <v>7094487</v>
      </c>
      <c r="AB204" s="90" t="n">
        <f aca="false">AB205</f>
        <v>0</v>
      </c>
      <c r="AC204" s="90" t="n">
        <f aca="false">AC205</f>
        <v>0</v>
      </c>
      <c r="AD204" s="90" t="n">
        <f aca="false">AC204+Z204</f>
        <v>6938087</v>
      </c>
      <c r="AE204" s="90" t="n">
        <f aca="false">AE205</f>
        <v>7094487</v>
      </c>
      <c r="AF204" s="90" t="n">
        <f aca="false">AF205</f>
        <v>0</v>
      </c>
      <c r="AG204" s="90" t="n">
        <f aca="false">AF204+AC204</f>
        <v>0</v>
      </c>
      <c r="AH204" s="90" t="n">
        <f aca="false">AG204+AD204</f>
        <v>6938087</v>
      </c>
      <c r="AI204" s="90" t="n">
        <f aca="false">AI205</f>
        <v>7094487</v>
      </c>
      <c r="AJ204" s="90" t="n">
        <f aca="false">AJ205</f>
        <v>0</v>
      </c>
      <c r="AK204" s="90" t="n">
        <f aca="false">AJ204+AI204</f>
        <v>7094487</v>
      </c>
      <c r="AL204" s="90"/>
      <c r="AM204" s="90" t="n">
        <f aca="false">AL204+AK204</f>
        <v>7094487</v>
      </c>
    </row>
    <row r="205" customFormat="false" ht="21.75" hidden="false" customHeight="true" outlineLevel="0" collapsed="false">
      <c r="A205" s="57" t="s">
        <v>204</v>
      </c>
      <c r="B205" s="85" t="s">
        <v>195</v>
      </c>
      <c r="C205" s="85" t="s">
        <v>80</v>
      </c>
      <c r="D205" s="85" t="s">
        <v>72</v>
      </c>
      <c r="E205" s="85" t="s">
        <v>275</v>
      </c>
      <c r="F205" s="85" t="s">
        <v>205</v>
      </c>
      <c r="G205" s="90" t="n">
        <f aca="false">9446100-2889313</f>
        <v>6556787</v>
      </c>
      <c r="H205" s="90"/>
      <c r="I205" s="90" t="n">
        <f aca="false">9446100-2889313</f>
        <v>6556787</v>
      </c>
      <c r="J205" s="90" t="n">
        <f aca="false">9827400-2889313</f>
        <v>6938087</v>
      </c>
      <c r="K205" s="90"/>
      <c r="L205" s="90"/>
      <c r="M205" s="90" t="n">
        <f aca="false">9446100-2889313</f>
        <v>6556787</v>
      </c>
      <c r="N205" s="90" t="n">
        <f aca="false">5257212+709400</f>
        <v>5966612</v>
      </c>
      <c r="O205" s="90" t="n">
        <f aca="false">9446100-2889313+N205</f>
        <v>12523399</v>
      </c>
      <c r="P205" s="90" t="n">
        <f aca="false">9827400-2889313</f>
        <v>6938087</v>
      </c>
      <c r="Q205" s="90" t="n">
        <f aca="false">9983800-2889313</f>
        <v>7094487</v>
      </c>
      <c r="R205" s="90" t="n">
        <v>0</v>
      </c>
      <c r="S205" s="90"/>
      <c r="T205" s="90"/>
      <c r="U205" s="90" t="n">
        <f aca="false">T205+O205</f>
        <v>12523399</v>
      </c>
      <c r="V205" s="90" t="n">
        <f aca="false">9827400-2889313</f>
        <v>6938087</v>
      </c>
      <c r="W205" s="90"/>
      <c r="X205" s="90" t="n">
        <v>-1892663</v>
      </c>
      <c r="Y205" s="90" t="n">
        <f aca="false">X205+U205</f>
        <v>10630736</v>
      </c>
      <c r="Z205" s="90" t="n">
        <f aca="false">9827400-2889313</f>
        <v>6938087</v>
      </c>
      <c r="AA205" s="90" t="n">
        <f aca="false">9983800-2889313</f>
        <v>7094487</v>
      </c>
      <c r="AB205" s="90"/>
      <c r="AC205" s="90"/>
      <c r="AD205" s="90" t="n">
        <f aca="false">AC205+Z205</f>
        <v>6938087</v>
      </c>
      <c r="AE205" s="90" t="n">
        <f aca="false">9983800-2889313</f>
        <v>7094487</v>
      </c>
      <c r="AF205" s="90"/>
      <c r="AG205" s="90" t="n">
        <f aca="false">AF205+AC205</f>
        <v>0</v>
      </c>
      <c r="AH205" s="90" t="n">
        <f aca="false">AG205+AD205</f>
        <v>6938087</v>
      </c>
      <c r="AI205" s="90" t="n">
        <f aca="false">9983800-2889313</f>
        <v>7094487</v>
      </c>
      <c r="AJ205" s="90"/>
      <c r="AK205" s="90" t="n">
        <f aca="false">AJ205+AI205</f>
        <v>7094487</v>
      </c>
      <c r="AL205" s="90"/>
      <c r="AM205" s="90" t="n">
        <f aca="false">AL205+AK205</f>
        <v>7094487</v>
      </c>
    </row>
    <row r="206" customFormat="false" ht="37.5" hidden="false" customHeight="true" outlineLevel="0" collapsed="false">
      <c r="A206" s="57" t="s">
        <v>262</v>
      </c>
      <c r="B206" s="85" t="s">
        <v>195</v>
      </c>
      <c r="C206" s="85" t="s">
        <v>80</v>
      </c>
      <c r="D206" s="85" t="s">
        <v>72</v>
      </c>
      <c r="E206" s="85" t="s">
        <v>276</v>
      </c>
      <c r="F206" s="85"/>
      <c r="G206" s="90" t="n">
        <f aca="false">G207</f>
        <v>2889313</v>
      </c>
      <c r="H206" s="90" t="n">
        <f aca="false">H207</f>
        <v>0</v>
      </c>
      <c r="I206" s="90" t="n">
        <f aca="false">I207</f>
        <v>2889313</v>
      </c>
      <c r="J206" s="90" t="n">
        <f aca="false">J207</f>
        <v>2889313</v>
      </c>
      <c r="K206" s="90" t="n">
        <f aca="false">K207</f>
        <v>0</v>
      </c>
      <c r="L206" s="90" t="n">
        <f aca="false">L207</f>
        <v>0</v>
      </c>
      <c r="M206" s="90" t="n">
        <f aca="false">M207</f>
        <v>2889313</v>
      </c>
      <c r="N206" s="90" t="n">
        <f aca="false">N207</f>
        <v>0</v>
      </c>
      <c r="O206" s="90" t="n">
        <f aca="false">O207</f>
        <v>2889313</v>
      </c>
      <c r="P206" s="90" t="n">
        <f aca="false">P207</f>
        <v>2889313</v>
      </c>
      <c r="Q206" s="90" t="n">
        <f aca="false">Q207</f>
        <v>2889313</v>
      </c>
      <c r="R206" s="90" t="n">
        <f aca="false">R207</f>
        <v>0</v>
      </c>
      <c r="S206" s="90" t="n">
        <f aca="false">S207</f>
        <v>0</v>
      </c>
      <c r="T206" s="90" t="n">
        <f aca="false">T207</f>
        <v>0</v>
      </c>
      <c r="U206" s="90" t="n">
        <f aca="false">T206+O206</f>
        <v>2889313</v>
      </c>
      <c r="V206" s="90" t="n">
        <f aca="false">V207</f>
        <v>2889313</v>
      </c>
      <c r="W206" s="90" t="n">
        <f aca="false">W207</f>
        <v>0</v>
      </c>
      <c r="X206" s="90"/>
      <c r="Y206" s="90" t="n">
        <f aca="false">X206+U206</f>
        <v>2889313</v>
      </c>
      <c r="Z206" s="90" t="n">
        <f aca="false">Z207</f>
        <v>2889313</v>
      </c>
      <c r="AA206" s="90" t="n">
        <f aca="false">AA207</f>
        <v>2889313</v>
      </c>
      <c r="AB206" s="90" t="n">
        <f aca="false">AB207</f>
        <v>0</v>
      </c>
      <c r="AC206" s="90" t="n">
        <f aca="false">AC207</f>
        <v>0</v>
      </c>
      <c r="AD206" s="90" t="n">
        <f aca="false">AC206+Z206</f>
        <v>2889313</v>
      </c>
      <c r="AE206" s="90" t="n">
        <f aca="false">AE207</f>
        <v>2889313</v>
      </c>
      <c r="AF206" s="90" t="n">
        <f aca="false">AF207</f>
        <v>0</v>
      </c>
      <c r="AG206" s="90" t="n">
        <f aca="false">AF206+AC206</f>
        <v>0</v>
      </c>
      <c r="AH206" s="90" t="n">
        <f aca="false">AG206+AD206</f>
        <v>2889313</v>
      </c>
      <c r="AI206" s="90" t="n">
        <f aca="false">AI207</f>
        <v>2889313</v>
      </c>
      <c r="AJ206" s="90" t="n">
        <f aca="false">AJ207</f>
        <v>0</v>
      </c>
      <c r="AK206" s="90" t="n">
        <f aca="false">AJ206+AI206</f>
        <v>2889313</v>
      </c>
      <c r="AL206" s="90"/>
      <c r="AM206" s="90" t="n">
        <f aca="false">AL206+AK206</f>
        <v>2889313</v>
      </c>
    </row>
    <row r="207" customFormat="false" ht="35.25" hidden="false" customHeight="true" outlineLevel="0" collapsed="false">
      <c r="A207" s="57" t="s">
        <v>202</v>
      </c>
      <c r="B207" s="85" t="s">
        <v>195</v>
      </c>
      <c r="C207" s="85" t="s">
        <v>80</v>
      </c>
      <c r="D207" s="85" t="s">
        <v>72</v>
      </c>
      <c r="E207" s="85" t="s">
        <v>276</v>
      </c>
      <c r="F207" s="85" t="s">
        <v>203</v>
      </c>
      <c r="G207" s="90" t="n">
        <f aca="false">G208</f>
        <v>2889313</v>
      </c>
      <c r="H207" s="90" t="n">
        <f aca="false">H208</f>
        <v>0</v>
      </c>
      <c r="I207" s="90" t="n">
        <f aca="false">I208</f>
        <v>2889313</v>
      </c>
      <c r="J207" s="90" t="n">
        <f aca="false">J208</f>
        <v>2889313</v>
      </c>
      <c r="K207" s="90" t="n">
        <f aca="false">K208</f>
        <v>0</v>
      </c>
      <c r="L207" s="90" t="n">
        <f aca="false">L208</f>
        <v>0</v>
      </c>
      <c r="M207" s="90" t="n">
        <f aca="false">M208</f>
        <v>2889313</v>
      </c>
      <c r="N207" s="90" t="n">
        <f aca="false">N208</f>
        <v>0</v>
      </c>
      <c r="O207" s="90" t="n">
        <f aca="false">O208</f>
        <v>2889313</v>
      </c>
      <c r="P207" s="90" t="n">
        <f aca="false">P208</f>
        <v>2889313</v>
      </c>
      <c r="Q207" s="90" t="n">
        <f aca="false">Q208</f>
        <v>2889313</v>
      </c>
      <c r="R207" s="90" t="n">
        <f aca="false">R208</f>
        <v>0</v>
      </c>
      <c r="S207" s="90" t="n">
        <f aca="false">S208</f>
        <v>0</v>
      </c>
      <c r="T207" s="90" t="n">
        <f aca="false">T208</f>
        <v>0</v>
      </c>
      <c r="U207" s="90" t="n">
        <f aca="false">T207+O207</f>
        <v>2889313</v>
      </c>
      <c r="V207" s="90" t="n">
        <f aca="false">V208</f>
        <v>2889313</v>
      </c>
      <c r="W207" s="90" t="n">
        <f aca="false">W208</f>
        <v>0</v>
      </c>
      <c r="X207" s="90"/>
      <c r="Y207" s="90" t="n">
        <f aca="false">X207+U207</f>
        <v>2889313</v>
      </c>
      <c r="Z207" s="90" t="n">
        <f aca="false">Z208</f>
        <v>2889313</v>
      </c>
      <c r="AA207" s="90" t="n">
        <f aca="false">AA208</f>
        <v>2889313</v>
      </c>
      <c r="AB207" s="90" t="n">
        <f aca="false">AB208</f>
        <v>0</v>
      </c>
      <c r="AC207" s="90" t="n">
        <f aca="false">AC208</f>
        <v>0</v>
      </c>
      <c r="AD207" s="90" t="n">
        <f aca="false">AC207+Z207</f>
        <v>2889313</v>
      </c>
      <c r="AE207" s="90" t="n">
        <f aca="false">AE208</f>
        <v>2889313</v>
      </c>
      <c r="AF207" s="90" t="n">
        <f aca="false">AF208</f>
        <v>0</v>
      </c>
      <c r="AG207" s="90" t="n">
        <f aca="false">AF207+AC207</f>
        <v>0</v>
      </c>
      <c r="AH207" s="90" t="n">
        <f aca="false">AG207+AD207</f>
        <v>2889313</v>
      </c>
      <c r="AI207" s="90" t="n">
        <f aca="false">AI208</f>
        <v>2889313</v>
      </c>
      <c r="AJ207" s="90" t="n">
        <f aca="false">AJ208</f>
        <v>0</v>
      </c>
      <c r="AK207" s="90" t="n">
        <f aca="false">AJ207+AI207</f>
        <v>2889313</v>
      </c>
      <c r="AL207" s="90"/>
      <c r="AM207" s="90" t="n">
        <f aca="false">AL207+AK207</f>
        <v>2889313</v>
      </c>
    </row>
    <row r="208" customFormat="false" ht="18.75" hidden="false" customHeight="true" outlineLevel="0" collapsed="false">
      <c r="A208" s="57" t="s">
        <v>204</v>
      </c>
      <c r="B208" s="85" t="s">
        <v>195</v>
      </c>
      <c r="C208" s="85" t="s">
        <v>80</v>
      </c>
      <c r="D208" s="85" t="s">
        <v>72</v>
      </c>
      <c r="E208" s="85" t="s">
        <v>276</v>
      </c>
      <c r="F208" s="85" t="s">
        <v>205</v>
      </c>
      <c r="G208" s="90" t="n">
        <v>2889313</v>
      </c>
      <c r="H208" s="90"/>
      <c r="I208" s="90" t="n">
        <v>2889313</v>
      </c>
      <c r="J208" s="90" t="n">
        <v>2889313</v>
      </c>
      <c r="K208" s="90"/>
      <c r="L208" s="90"/>
      <c r="M208" s="90" t="n">
        <v>2889313</v>
      </c>
      <c r="N208" s="90"/>
      <c r="O208" s="90" t="n">
        <v>2889313</v>
      </c>
      <c r="P208" s="90" t="n">
        <v>2889313</v>
      </c>
      <c r="Q208" s="90" t="n">
        <v>2889313</v>
      </c>
      <c r="R208" s="90" t="n">
        <v>0</v>
      </c>
      <c r="S208" s="90"/>
      <c r="T208" s="90"/>
      <c r="U208" s="90" t="n">
        <f aca="false">T208+O208</f>
        <v>2889313</v>
      </c>
      <c r="V208" s="90" t="n">
        <v>2889313</v>
      </c>
      <c r="W208" s="90"/>
      <c r="X208" s="90"/>
      <c r="Y208" s="90" t="n">
        <f aca="false">X208+U208</f>
        <v>2889313</v>
      </c>
      <c r="Z208" s="90" t="n">
        <v>2889313</v>
      </c>
      <c r="AA208" s="90" t="n">
        <v>2889313</v>
      </c>
      <c r="AB208" s="90"/>
      <c r="AC208" s="90"/>
      <c r="AD208" s="90" t="n">
        <f aca="false">AC208+Z208</f>
        <v>2889313</v>
      </c>
      <c r="AE208" s="90" t="n">
        <v>2889313</v>
      </c>
      <c r="AF208" s="90"/>
      <c r="AG208" s="90" t="n">
        <f aca="false">AF208+AC208</f>
        <v>0</v>
      </c>
      <c r="AH208" s="90" t="n">
        <f aca="false">AG208+AD208</f>
        <v>2889313</v>
      </c>
      <c r="AI208" s="90" t="n">
        <v>2889313</v>
      </c>
      <c r="AJ208" s="90"/>
      <c r="AK208" s="90" t="n">
        <f aca="false">AJ208+AI208</f>
        <v>2889313</v>
      </c>
      <c r="AL208" s="90"/>
      <c r="AM208" s="90" t="n">
        <f aca="false">AL208+AK208</f>
        <v>2889313</v>
      </c>
    </row>
    <row r="209" customFormat="false" ht="20.25" hidden="false" customHeight="true" outlineLevel="0" collapsed="false">
      <c r="A209" s="57" t="s">
        <v>110</v>
      </c>
      <c r="B209" s="85" t="s">
        <v>195</v>
      </c>
      <c r="C209" s="85" t="s">
        <v>80</v>
      </c>
      <c r="D209" s="85" t="s">
        <v>80</v>
      </c>
      <c r="E209" s="85"/>
      <c r="F209" s="85"/>
      <c r="G209" s="90" t="n">
        <f aca="false">G210+G218</f>
        <v>1077137.97</v>
      </c>
      <c r="H209" s="90" t="n">
        <f aca="false">H210+H218</f>
        <v>0</v>
      </c>
      <c r="I209" s="90" t="n">
        <f aca="false">I210+I218</f>
        <v>1077137.97</v>
      </c>
      <c r="J209" s="90" t="n">
        <f aca="false">J210+J218</f>
        <v>842724.34</v>
      </c>
      <c r="K209" s="90" t="n">
        <f aca="false">K210+K218</f>
        <v>0</v>
      </c>
      <c r="L209" s="90" t="n">
        <f aca="false">L210+L218</f>
        <v>0</v>
      </c>
      <c r="M209" s="90" t="n">
        <f aca="false">M210+M218</f>
        <v>1077137.97</v>
      </c>
      <c r="N209" s="90" t="n">
        <f aca="false">N210+N218</f>
        <v>768938.19</v>
      </c>
      <c r="O209" s="90" t="n">
        <f aca="false">O210+O218</f>
        <v>1846076.16</v>
      </c>
      <c r="P209" s="90" t="n">
        <f aca="false">P210+P218</f>
        <v>842724.34</v>
      </c>
      <c r="Q209" s="90" t="n">
        <f aca="false">Q210+Q218</f>
        <v>878184.6</v>
      </c>
      <c r="R209" s="90" t="n">
        <f aca="false">R210+R218</f>
        <v>0</v>
      </c>
      <c r="S209" s="90" t="n">
        <f aca="false">S210+S218</f>
        <v>0</v>
      </c>
      <c r="T209" s="90" t="n">
        <f aca="false">T210+T218</f>
        <v>63954</v>
      </c>
      <c r="U209" s="90" t="n">
        <f aca="false">T209+O209</f>
        <v>1910030.16</v>
      </c>
      <c r="V209" s="90" t="n">
        <f aca="false">V210+V218</f>
        <v>842724.34</v>
      </c>
      <c r="W209" s="90" t="n">
        <f aca="false">W210+W218</f>
        <v>0</v>
      </c>
      <c r="X209" s="90" t="n">
        <f aca="false">X210+X218</f>
        <v>-152155</v>
      </c>
      <c r="Y209" s="90" t="n">
        <f aca="false">X209+U209</f>
        <v>1757875.16</v>
      </c>
      <c r="Z209" s="90" t="n">
        <f aca="false">Z210+Z218</f>
        <v>842724.34</v>
      </c>
      <c r="AA209" s="90" t="n">
        <f aca="false">AA210+AA218</f>
        <v>878184.6</v>
      </c>
      <c r="AB209" s="90" t="n">
        <f aca="false">AB210+AB218</f>
        <v>0</v>
      </c>
      <c r="AC209" s="90" t="n">
        <f aca="false">AC210+AC218</f>
        <v>0</v>
      </c>
      <c r="AD209" s="90" t="n">
        <f aca="false">AC209+Z209</f>
        <v>842724.34</v>
      </c>
      <c r="AE209" s="90" t="n">
        <f aca="false">AE210+AE218</f>
        <v>878184.6</v>
      </c>
      <c r="AF209" s="90" t="n">
        <f aca="false">AF210+AF218</f>
        <v>0</v>
      </c>
      <c r="AG209" s="90" t="n">
        <f aca="false">AF209+AC209</f>
        <v>0</v>
      </c>
      <c r="AH209" s="90" t="n">
        <f aca="false">AG209+AD209</f>
        <v>842724.34</v>
      </c>
      <c r="AI209" s="90" t="n">
        <f aca="false">AI210+AI218</f>
        <v>878184.6</v>
      </c>
      <c r="AJ209" s="90" t="n">
        <f aca="false">AJ210+AJ218</f>
        <v>0</v>
      </c>
      <c r="AK209" s="90" t="n">
        <f aca="false">AJ209+AI209</f>
        <v>878184.6</v>
      </c>
      <c r="AL209" s="90"/>
      <c r="AM209" s="90" t="n">
        <f aca="false">AL209+AK209</f>
        <v>878184.6</v>
      </c>
    </row>
    <row r="210" customFormat="false" ht="33.75" hidden="false" customHeight="true" outlineLevel="0" collapsed="false">
      <c r="A210" s="57" t="s">
        <v>229</v>
      </c>
      <c r="B210" s="85" t="s">
        <v>195</v>
      </c>
      <c r="C210" s="85" t="s">
        <v>80</v>
      </c>
      <c r="D210" s="85" t="s">
        <v>80</v>
      </c>
      <c r="E210" s="85" t="s">
        <v>197</v>
      </c>
      <c r="F210" s="85"/>
      <c r="G210" s="90" t="n">
        <f aca="false">G211</f>
        <v>802137.97</v>
      </c>
      <c r="H210" s="90" t="n">
        <f aca="false">H211</f>
        <v>0</v>
      </c>
      <c r="I210" s="90" t="n">
        <f aca="false">I211</f>
        <v>802137.97</v>
      </c>
      <c r="J210" s="90" t="n">
        <f aca="false">J211</f>
        <v>760224.34</v>
      </c>
      <c r="K210" s="90" t="n">
        <f aca="false">K211</f>
        <v>0</v>
      </c>
      <c r="L210" s="90" t="n">
        <f aca="false">L211</f>
        <v>0</v>
      </c>
      <c r="M210" s="90" t="n">
        <f aca="false">M211</f>
        <v>802137.97</v>
      </c>
      <c r="N210" s="90" t="n">
        <f aca="false">N211</f>
        <v>36942.03</v>
      </c>
      <c r="O210" s="90" t="n">
        <f aca="false">O211</f>
        <v>839080</v>
      </c>
      <c r="P210" s="90" t="n">
        <f aca="false">P211</f>
        <v>760224.34</v>
      </c>
      <c r="Q210" s="90" t="n">
        <f aca="false">Q211</f>
        <v>792434.6</v>
      </c>
      <c r="R210" s="90" t="n">
        <f aca="false">R211</f>
        <v>0</v>
      </c>
      <c r="S210" s="90" t="n">
        <f aca="false">S211</f>
        <v>0</v>
      </c>
      <c r="T210" s="90" t="n">
        <f aca="false">T211</f>
        <v>63954</v>
      </c>
      <c r="U210" s="90" t="n">
        <f aca="false">T210+O210</f>
        <v>903034</v>
      </c>
      <c r="V210" s="90" t="n">
        <f aca="false">V211</f>
        <v>760224.34</v>
      </c>
      <c r="W210" s="90" t="n">
        <f aca="false">W211</f>
        <v>0</v>
      </c>
      <c r="X210" s="90"/>
      <c r="Y210" s="90" t="n">
        <f aca="false">X210+U210</f>
        <v>903034</v>
      </c>
      <c r="Z210" s="90" t="n">
        <f aca="false">Z211</f>
        <v>760224.34</v>
      </c>
      <c r="AA210" s="90" t="n">
        <f aca="false">AA211</f>
        <v>792434.6</v>
      </c>
      <c r="AB210" s="90" t="n">
        <f aca="false">AB211</f>
        <v>0</v>
      </c>
      <c r="AC210" s="90" t="n">
        <f aca="false">AC211</f>
        <v>0</v>
      </c>
      <c r="AD210" s="90" t="n">
        <f aca="false">AC210+Z210</f>
        <v>760224.34</v>
      </c>
      <c r="AE210" s="90" t="n">
        <f aca="false">AE211</f>
        <v>792434.6</v>
      </c>
      <c r="AF210" s="90" t="n">
        <f aca="false">AF211</f>
        <v>0</v>
      </c>
      <c r="AG210" s="90" t="n">
        <f aca="false">AF210+AC210</f>
        <v>0</v>
      </c>
      <c r="AH210" s="90" t="n">
        <f aca="false">AG210+AD210</f>
        <v>760224.34</v>
      </c>
      <c r="AI210" s="90" t="n">
        <f aca="false">AI211</f>
        <v>792434.6</v>
      </c>
      <c r="AJ210" s="90" t="n">
        <f aca="false">AJ211</f>
        <v>0</v>
      </c>
      <c r="AK210" s="90" t="n">
        <f aca="false">AJ210+AI210</f>
        <v>792434.6</v>
      </c>
      <c r="AL210" s="90"/>
      <c r="AM210" s="90" t="n">
        <f aca="false">AL210+AK210</f>
        <v>792434.6</v>
      </c>
    </row>
    <row r="211" customFormat="false" ht="32.25" hidden="false" customHeight="true" outlineLevel="0" collapsed="false">
      <c r="A211" s="53" t="s">
        <v>230</v>
      </c>
      <c r="B211" s="85" t="s">
        <v>195</v>
      </c>
      <c r="C211" s="85" t="s">
        <v>80</v>
      </c>
      <c r="D211" s="85" t="s">
        <v>80</v>
      </c>
      <c r="E211" s="85" t="s">
        <v>231</v>
      </c>
      <c r="F211" s="85"/>
      <c r="G211" s="90" t="n">
        <f aca="false">G212+G215</f>
        <v>802137.97</v>
      </c>
      <c r="H211" s="90" t="n">
        <f aca="false">H212+H215</f>
        <v>0</v>
      </c>
      <c r="I211" s="90" t="n">
        <f aca="false">I212+I215</f>
        <v>802137.97</v>
      </c>
      <c r="J211" s="90" t="n">
        <f aca="false">J212+J215</f>
        <v>760224.34</v>
      </c>
      <c r="K211" s="90" t="n">
        <f aca="false">K212+K215</f>
        <v>0</v>
      </c>
      <c r="L211" s="90" t="n">
        <f aca="false">L212+L215</f>
        <v>0</v>
      </c>
      <c r="M211" s="90" t="n">
        <f aca="false">M212+M215</f>
        <v>802137.97</v>
      </c>
      <c r="N211" s="90" t="n">
        <f aca="false">N212+N215</f>
        <v>36942.03</v>
      </c>
      <c r="O211" s="90" t="n">
        <f aca="false">O212+O215</f>
        <v>839080</v>
      </c>
      <c r="P211" s="90" t="n">
        <f aca="false">P212+P215</f>
        <v>760224.34</v>
      </c>
      <c r="Q211" s="90" t="n">
        <f aca="false">Q212+Q215</f>
        <v>792434.6</v>
      </c>
      <c r="R211" s="90" t="n">
        <f aca="false">R212+R215</f>
        <v>0</v>
      </c>
      <c r="S211" s="90" t="n">
        <f aca="false">S212+S215</f>
        <v>0</v>
      </c>
      <c r="T211" s="90" t="n">
        <f aca="false">T212+T215</f>
        <v>63954</v>
      </c>
      <c r="U211" s="90" t="n">
        <f aca="false">T211+O211</f>
        <v>903034</v>
      </c>
      <c r="V211" s="90" t="n">
        <f aca="false">V212+V215</f>
        <v>760224.34</v>
      </c>
      <c r="W211" s="90" t="n">
        <f aca="false">W212+W215</f>
        <v>0</v>
      </c>
      <c r="X211" s="90"/>
      <c r="Y211" s="90" t="n">
        <f aca="false">X211+U211</f>
        <v>903034</v>
      </c>
      <c r="Z211" s="90" t="n">
        <f aca="false">Z212+Z215</f>
        <v>760224.34</v>
      </c>
      <c r="AA211" s="90" t="n">
        <f aca="false">AA212+AA215</f>
        <v>792434.6</v>
      </c>
      <c r="AB211" s="90" t="n">
        <f aca="false">AB212+AB215</f>
        <v>0</v>
      </c>
      <c r="AC211" s="90" t="n">
        <f aca="false">AC212+AC215</f>
        <v>0</v>
      </c>
      <c r="AD211" s="90" t="n">
        <f aca="false">AC211+Z211</f>
        <v>760224.34</v>
      </c>
      <c r="AE211" s="90" t="n">
        <f aca="false">AE212+AE215</f>
        <v>792434.6</v>
      </c>
      <c r="AF211" s="90" t="n">
        <f aca="false">AF212+AF215</f>
        <v>0</v>
      </c>
      <c r="AG211" s="90" t="n">
        <f aca="false">AF211+AC211</f>
        <v>0</v>
      </c>
      <c r="AH211" s="90" t="n">
        <f aca="false">AG211+AD211</f>
        <v>760224.34</v>
      </c>
      <c r="AI211" s="90" t="n">
        <f aca="false">AI212+AI215</f>
        <v>792434.6</v>
      </c>
      <c r="AJ211" s="90" t="n">
        <f aca="false">AJ212+AJ215</f>
        <v>0</v>
      </c>
      <c r="AK211" s="90" t="n">
        <f aca="false">AJ211+AI211</f>
        <v>792434.6</v>
      </c>
      <c r="AL211" s="90"/>
      <c r="AM211" s="90" t="n">
        <f aca="false">AL211+AK211</f>
        <v>792434.6</v>
      </c>
    </row>
    <row r="212" customFormat="false" ht="33.75" hidden="false" customHeight="true" outlineLevel="0" collapsed="false">
      <c r="A212" s="97" t="s">
        <v>277</v>
      </c>
      <c r="B212" s="98" t="s">
        <v>195</v>
      </c>
      <c r="C212" s="98" t="s">
        <v>80</v>
      </c>
      <c r="D212" s="98" t="s">
        <v>80</v>
      </c>
      <c r="E212" s="98" t="s">
        <v>278</v>
      </c>
      <c r="F212" s="98"/>
      <c r="G212" s="96" t="n">
        <f aca="false">G213</f>
        <v>100000</v>
      </c>
      <c r="H212" s="96" t="n">
        <f aca="false">H213</f>
        <v>0</v>
      </c>
      <c r="I212" s="96" t="n">
        <f aca="false">I213</f>
        <v>100000</v>
      </c>
      <c r="J212" s="96" t="n">
        <f aca="false">J213</f>
        <v>30000</v>
      </c>
      <c r="K212" s="96" t="n">
        <f aca="false">K213</f>
        <v>0</v>
      </c>
      <c r="L212" s="96" t="n">
        <f aca="false">L213</f>
        <v>0</v>
      </c>
      <c r="M212" s="96" t="n">
        <f aca="false">M213</f>
        <v>100000</v>
      </c>
      <c r="N212" s="96" t="n">
        <f aca="false">N213</f>
        <v>0</v>
      </c>
      <c r="O212" s="96" t="n">
        <f aca="false">O213</f>
        <v>100000</v>
      </c>
      <c r="P212" s="96" t="n">
        <f aca="false">P213</f>
        <v>30000</v>
      </c>
      <c r="Q212" s="96" t="n">
        <f aca="false">Q213</f>
        <v>33000</v>
      </c>
      <c r="R212" s="96" t="n">
        <f aca="false">R213</f>
        <v>0</v>
      </c>
      <c r="S212" s="96" t="n">
        <f aca="false">S213</f>
        <v>0</v>
      </c>
      <c r="T212" s="96" t="n">
        <f aca="false">T213</f>
        <v>63954</v>
      </c>
      <c r="U212" s="90" t="n">
        <f aca="false">T212+O212</f>
        <v>163954</v>
      </c>
      <c r="V212" s="96" t="n">
        <f aca="false">V213</f>
        <v>30000</v>
      </c>
      <c r="W212" s="96" t="n">
        <f aca="false">W213</f>
        <v>0</v>
      </c>
      <c r="X212" s="96"/>
      <c r="Y212" s="90" t="n">
        <f aca="false">X212+U212</f>
        <v>163954</v>
      </c>
      <c r="Z212" s="96" t="n">
        <f aca="false">Z213</f>
        <v>30000</v>
      </c>
      <c r="AA212" s="96" t="n">
        <f aca="false">AA213</f>
        <v>33000</v>
      </c>
      <c r="AB212" s="96" t="n">
        <f aca="false">AB213</f>
        <v>0</v>
      </c>
      <c r="AC212" s="96" t="n">
        <f aca="false">AC213</f>
        <v>0</v>
      </c>
      <c r="AD212" s="90" t="n">
        <f aca="false">AC212+Z212</f>
        <v>30000</v>
      </c>
      <c r="AE212" s="96" t="n">
        <f aca="false">AE213</f>
        <v>33000</v>
      </c>
      <c r="AF212" s="96" t="n">
        <f aca="false">AF213</f>
        <v>0</v>
      </c>
      <c r="AG212" s="90" t="n">
        <f aca="false">AF212+AC212</f>
        <v>0</v>
      </c>
      <c r="AH212" s="90" t="n">
        <f aca="false">AG212+AD212</f>
        <v>30000</v>
      </c>
      <c r="AI212" s="96" t="n">
        <f aca="false">AI213</f>
        <v>33000</v>
      </c>
      <c r="AJ212" s="96" t="n">
        <f aca="false">AJ213</f>
        <v>0</v>
      </c>
      <c r="AK212" s="90" t="n">
        <f aca="false">AJ212+AI212</f>
        <v>33000</v>
      </c>
      <c r="AL212" s="90"/>
      <c r="AM212" s="90" t="n">
        <f aca="false">AL212+AK212</f>
        <v>33000</v>
      </c>
    </row>
    <row r="213" customFormat="false" ht="31.5" hidden="false" customHeight="false" outlineLevel="0" collapsed="false">
      <c r="A213" s="99" t="s">
        <v>202</v>
      </c>
      <c r="B213" s="98" t="s">
        <v>195</v>
      </c>
      <c r="C213" s="98" t="s">
        <v>80</v>
      </c>
      <c r="D213" s="98" t="s">
        <v>80</v>
      </c>
      <c r="E213" s="98" t="s">
        <v>278</v>
      </c>
      <c r="F213" s="98" t="s">
        <v>203</v>
      </c>
      <c r="G213" s="96" t="n">
        <f aca="false">G214</f>
        <v>100000</v>
      </c>
      <c r="H213" s="96" t="n">
        <f aca="false">H214</f>
        <v>0</v>
      </c>
      <c r="I213" s="96" t="n">
        <f aca="false">I214</f>
        <v>100000</v>
      </c>
      <c r="J213" s="96" t="n">
        <f aca="false">J214</f>
        <v>30000</v>
      </c>
      <c r="K213" s="96" t="n">
        <f aca="false">K214</f>
        <v>0</v>
      </c>
      <c r="L213" s="96" t="n">
        <f aca="false">L214</f>
        <v>0</v>
      </c>
      <c r="M213" s="96" t="n">
        <f aca="false">M214</f>
        <v>100000</v>
      </c>
      <c r="N213" s="96" t="n">
        <f aca="false">N214</f>
        <v>0</v>
      </c>
      <c r="O213" s="96" t="n">
        <f aca="false">O214</f>
        <v>100000</v>
      </c>
      <c r="P213" s="96" t="n">
        <f aca="false">P214</f>
        <v>30000</v>
      </c>
      <c r="Q213" s="96" t="n">
        <f aca="false">Q214</f>
        <v>33000</v>
      </c>
      <c r="R213" s="96" t="n">
        <f aca="false">R214</f>
        <v>0</v>
      </c>
      <c r="S213" s="96" t="n">
        <f aca="false">S214</f>
        <v>0</v>
      </c>
      <c r="T213" s="96" t="n">
        <f aca="false">T214</f>
        <v>63954</v>
      </c>
      <c r="U213" s="90" t="n">
        <f aca="false">T213+O213</f>
        <v>163954</v>
      </c>
      <c r="V213" s="96" t="n">
        <f aca="false">V214</f>
        <v>30000</v>
      </c>
      <c r="W213" s="96" t="n">
        <f aca="false">W214</f>
        <v>0</v>
      </c>
      <c r="X213" s="96"/>
      <c r="Y213" s="90" t="n">
        <f aca="false">X213+U213</f>
        <v>163954</v>
      </c>
      <c r="Z213" s="96" t="n">
        <f aca="false">Z214</f>
        <v>30000</v>
      </c>
      <c r="AA213" s="96" t="n">
        <f aca="false">AA214</f>
        <v>33000</v>
      </c>
      <c r="AB213" s="96" t="n">
        <f aca="false">AB214</f>
        <v>0</v>
      </c>
      <c r="AC213" s="96" t="n">
        <f aca="false">AC214</f>
        <v>0</v>
      </c>
      <c r="AD213" s="90" t="n">
        <f aca="false">AC213+Z213</f>
        <v>30000</v>
      </c>
      <c r="AE213" s="96" t="n">
        <f aca="false">AE214</f>
        <v>33000</v>
      </c>
      <c r="AF213" s="96" t="n">
        <f aca="false">AF214</f>
        <v>0</v>
      </c>
      <c r="AG213" s="90" t="n">
        <f aca="false">AF213+AC213</f>
        <v>0</v>
      </c>
      <c r="AH213" s="90" t="n">
        <f aca="false">AG213+AD213</f>
        <v>30000</v>
      </c>
      <c r="AI213" s="96" t="n">
        <f aca="false">AI214</f>
        <v>33000</v>
      </c>
      <c r="AJ213" s="96" t="n">
        <f aca="false">AJ214</f>
        <v>0</v>
      </c>
      <c r="AK213" s="90" t="n">
        <f aca="false">AJ213+AI213</f>
        <v>33000</v>
      </c>
      <c r="AL213" s="90"/>
      <c r="AM213" s="90" t="n">
        <f aca="false">AL213+AK213</f>
        <v>33000</v>
      </c>
    </row>
    <row r="214" customFormat="false" ht="15.75" hidden="false" customHeight="false" outlineLevel="0" collapsed="false">
      <c r="A214" s="99" t="s">
        <v>204</v>
      </c>
      <c r="B214" s="98" t="s">
        <v>195</v>
      </c>
      <c r="C214" s="98" t="s">
        <v>80</v>
      </c>
      <c r="D214" s="98" t="s">
        <v>80</v>
      </c>
      <c r="E214" s="98" t="s">
        <v>278</v>
      </c>
      <c r="F214" s="98" t="s">
        <v>205</v>
      </c>
      <c r="G214" s="96" t="n">
        <v>100000</v>
      </c>
      <c r="H214" s="96"/>
      <c r="I214" s="96" t="n">
        <v>100000</v>
      </c>
      <c r="J214" s="96" t="n">
        <v>30000</v>
      </c>
      <c r="K214" s="96"/>
      <c r="L214" s="96"/>
      <c r="M214" s="96" t="n">
        <v>100000</v>
      </c>
      <c r="N214" s="96"/>
      <c r="O214" s="96" t="n">
        <v>100000</v>
      </c>
      <c r="P214" s="96" t="n">
        <v>30000</v>
      </c>
      <c r="Q214" s="96" t="n">
        <v>33000</v>
      </c>
      <c r="R214" s="96" t="n">
        <v>0</v>
      </c>
      <c r="S214" s="96"/>
      <c r="T214" s="96" t="n">
        <f aca="false">7000+56954</f>
        <v>63954</v>
      </c>
      <c r="U214" s="90" t="n">
        <f aca="false">T214+O214</f>
        <v>163954</v>
      </c>
      <c r="V214" s="96" t="n">
        <v>30000</v>
      </c>
      <c r="W214" s="96"/>
      <c r="X214" s="96"/>
      <c r="Y214" s="90" t="n">
        <f aca="false">X214+U214</f>
        <v>163954</v>
      </c>
      <c r="Z214" s="96" t="n">
        <v>30000</v>
      </c>
      <c r="AA214" s="96" t="n">
        <v>33000</v>
      </c>
      <c r="AB214" s="96"/>
      <c r="AC214" s="96"/>
      <c r="AD214" s="90" t="n">
        <f aca="false">AC214+Z214</f>
        <v>30000</v>
      </c>
      <c r="AE214" s="96" t="n">
        <v>33000</v>
      </c>
      <c r="AF214" s="96"/>
      <c r="AG214" s="90" t="n">
        <f aca="false">AF214+AC214</f>
        <v>0</v>
      </c>
      <c r="AH214" s="90" t="n">
        <f aca="false">AG214+AD214</f>
        <v>30000</v>
      </c>
      <c r="AI214" s="96" t="n">
        <v>33000</v>
      </c>
      <c r="AJ214" s="96"/>
      <c r="AK214" s="90" t="n">
        <f aca="false">AJ214+AI214</f>
        <v>33000</v>
      </c>
      <c r="AL214" s="90"/>
      <c r="AM214" s="90" t="n">
        <f aca="false">AL214+AK214</f>
        <v>33000</v>
      </c>
    </row>
    <row r="215" customFormat="false" ht="66.75" hidden="false" customHeight="true" outlineLevel="0" collapsed="false">
      <c r="A215" s="99" t="s">
        <v>279</v>
      </c>
      <c r="B215" s="98" t="s">
        <v>195</v>
      </c>
      <c r="C215" s="98" t="s">
        <v>80</v>
      </c>
      <c r="D215" s="98" t="s">
        <v>80</v>
      </c>
      <c r="E215" s="98" t="s">
        <v>280</v>
      </c>
      <c r="F215" s="98"/>
      <c r="G215" s="96" t="n">
        <f aca="false">G216</f>
        <v>702137.97</v>
      </c>
      <c r="H215" s="96" t="n">
        <f aca="false">H216</f>
        <v>0</v>
      </c>
      <c r="I215" s="96" t="n">
        <f aca="false">I216</f>
        <v>702137.97</v>
      </c>
      <c r="J215" s="96" t="n">
        <f aca="false">J216</f>
        <v>730224.34</v>
      </c>
      <c r="K215" s="96" t="n">
        <f aca="false">K216</f>
        <v>0</v>
      </c>
      <c r="L215" s="96" t="n">
        <f aca="false">L216</f>
        <v>0</v>
      </c>
      <c r="M215" s="96" t="n">
        <f aca="false">M216</f>
        <v>702137.97</v>
      </c>
      <c r="N215" s="96" t="n">
        <f aca="false">N216</f>
        <v>36942.03</v>
      </c>
      <c r="O215" s="96" t="n">
        <f aca="false">O216</f>
        <v>739080</v>
      </c>
      <c r="P215" s="96" t="n">
        <f aca="false">P216</f>
        <v>730224.34</v>
      </c>
      <c r="Q215" s="96" t="n">
        <f aca="false">Q216</f>
        <v>759434.6</v>
      </c>
      <c r="R215" s="96" t="n">
        <f aca="false">R216</f>
        <v>0</v>
      </c>
      <c r="S215" s="96" t="n">
        <f aca="false">S216</f>
        <v>0</v>
      </c>
      <c r="T215" s="96" t="n">
        <f aca="false">T216</f>
        <v>0</v>
      </c>
      <c r="U215" s="90" t="n">
        <f aca="false">T215+O215</f>
        <v>739080</v>
      </c>
      <c r="V215" s="96" t="n">
        <f aca="false">V216</f>
        <v>730224.34</v>
      </c>
      <c r="W215" s="96" t="n">
        <f aca="false">W216</f>
        <v>0</v>
      </c>
      <c r="X215" s="96"/>
      <c r="Y215" s="90" t="n">
        <f aca="false">X215+U215</f>
        <v>739080</v>
      </c>
      <c r="Z215" s="96" t="n">
        <f aca="false">Z216</f>
        <v>730224.34</v>
      </c>
      <c r="AA215" s="96" t="n">
        <f aca="false">AA216</f>
        <v>759434.6</v>
      </c>
      <c r="AB215" s="96" t="n">
        <f aca="false">AB216</f>
        <v>0</v>
      </c>
      <c r="AC215" s="96" t="n">
        <f aca="false">AC216</f>
        <v>0</v>
      </c>
      <c r="AD215" s="90" t="n">
        <f aca="false">AC215+Z215</f>
        <v>730224.34</v>
      </c>
      <c r="AE215" s="96" t="n">
        <f aca="false">AE216</f>
        <v>759434.6</v>
      </c>
      <c r="AF215" s="96" t="n">
        <f aca="false">AF216</f>
        <v>0</v>
      </c>
      <c r="AG215" s="90" t="n">
        <f aca="false">AF215+AC215</f>
        <v>0</v>
      </c>
      <c r="AH215" s="90" t="n">
        <f aca="false">AG215+AD215</f>
        <v>730224.34</v>
      </c>
      <c r="AI215" s="96" t="n">
        <f aca="false">AI216</f>
        <v>759434.6</v>
      </c>
      <c r="AJ215" s="96" t="n">
        <f aca="false">AJ216</f>
        <v>0</v>
      </c>
      <c r="AK215" s="90" t="n">
        <f aca="false">AJ215+AI215</f>
        <v>759434.6</v>
      </c>
      <c r="AL215" s="90"/>
      <c r="AM215" s="90" t="n">
        <f aca="false">AL215+AK215</f>
        <v>759434.6</v>
      </c>
    </row>
    <row r="216" customFormat="false" ht="34.5" hidden="false" customHeight="true" outlineLevel="0" collapsed="false">
      <c r="A216" s="57" t="s">
        <v>202</v>
      </c>
      <c r="B216" s="85" t="s">
        <v>195</v>
      </c>
      <c r="C216" s="85" t="s">
        <v>80</v>
      </c>
      <c r="D216" s="85" t="s">
        <v>80</v>
      </c>
      <c r="E216" s="85" t="s">
        <v>280</v>
      </c>
      <c r="F216" s="85" t="s">
        <v>203</v>
      </c>
      <c r="G216" s="90" t="n">
        <f aca="false">G217</f>
        <v>702137.97</v>
      </c>
      <c r="H216" s="90" t="n">
        <f aca="false">H217</f>
        <v>0</v>
      </c>
      <c r="I216" s="90" t="n">
        <f aca="false">I217</f>
        <v>702137.97</v>
      </c>
      <c r="J216" s="90" t="n">
        <f aca="false">J217</f>
        <v>730224.34</v>
      </c>
      <c r="K216" s="90" t="n">
        <f aca="false">K217</f>
        <v>0</v>
      </c>
      <c r="L216" s="90" t="n">
        <f aca="false">L217</f>
        <v>0</v>
      </c>
      <c r="M216" s="90" t="n">
        <f aca="false">M217</f>
        <v>702137.97</v>
      </c>
      <c r="N216" s="90" t="n">
        <f aca="false">N217</f>
        <v>36942.03</v>
      </c>
      <c r="O216" s="90" t="n">
        <f aca="false">O217</f>
        <v>739080</v>
      </c>
      <c r="P216" s="90" t="n">
        <f aca="false">P217</f>
        <v>730224.34</v>
      </c>
      <c r="Q216" s="90" t="n">
        <f aca="false">Q217</f>
        <v>759434.6</v>
      </c>
      <c r="R216" s="90" t="n">
        <f aca="false">R217</f>
        <v>0</v>
      </c>
      <c r="S216" s="90" t="n">
        <f aca="false">S217</f>
        <v>0</v>
      </c>
      <c r="T216" s="90" t="n">
        <f aca="false">T217</f>
        <v>0</v>
      </c>
      <c r="U216" s="90" t="n">
        <f aca="false">T216+O216</f>
        <v>739080</v>
      </c>
      <c r="V216" s="90" t="n">
        <f aca="false">V217</f>
        <v>730224.34</v>
      </c>
      <c r="W216" s="90" t="n">
        <f aca="false">W217</f>
        <v>0</v>
      </c>
      <c r="X216" s="90"/>
      <c r="Y216" s="90" t="n">
        <f aca="false">X216+U216</f>
        <v>739080</v>
      </c>
      <c r="Z216" s="90" t="n">
        <f aca="false">Z217</f>
        <v>730224.34</v>
      </c>
      <c r="AA216" s="90" t="n">
        <f aca="false">AA217</f>
        <v>759434.6</v>
      </c>
      <c r="AB216" s="90" t="n">
        <f aca="false">AB217</f>
        <v>0</v>
      </c>
      <c r="AC216" s="90" t="n">
        <f aca="false">AC217</f>
        <v>0</v>
      </c>
      <c r="AD216" s="90" t="n">
        <f aca="false">AC216+Z216</f>
        <v>730224.34</v>
      </c>
      <c r="AE216" s="90" t="n">
        <f aca="false">AE217</f>
        <v>759434.6</v>
      </c>
      <c r="AF216" s="90" t="n">
        <f aca="false">AF217</f>
        <v>0</v>
      </c>
      <c r="AG216" s="90" t="n">
        <f aca="false">AF216+AC216</f>
        <v>0</v>
      </c>
      <c r="AH216" s="90" t="n">
        <f aca="false">AG216+AD216</f>
        <v>730224.34</v>
      </c>
      <c r="AI216" s="90" t="n">
        <f aca="false">AI217</f>
        <v>759434.6</v>
      </c>
      <c r="AJ216" s="90" t="n">
        <f aca="false">AJ217</f>
        <v>0</v>
      </c>
      <c r="AK216" s="90" t="n">
        <f aca="false">AJ216+AI216</f>
        <v>759434.6</v>
      </c>
      <c r="AL216" s="90"/>
      <c r="AM216" s="90" t="n">
        <f aca="false">AL216+AK216</f>
        <v>759434.6</v>
      </c>
    </row>
    <row r="217" customFormat="false" ht="18.75" hidden="false" customHeight="true" outlineLevel="0" collapsed="false">
      <c r="A217" s="57" t="s">
        <v>204</v>
      </c>
      <c r="B217" s="85" t="s">
        <v>195</v>
      </c>
      <c r="C217" s="85" t="s">
        <v>80</v>
      </c>
      <c r="D217" s="85" t="s">
        <v>80</v>
      </c>
      <c r="E217" s="85" t="s">
        <v>280</v>
      </c>
      <c r="F217" s="85" t="s">
        <v>205</v>
      </c>
      <c r="G217" s="90" t="n">
        <v>702137.97</v>
      </c>
      <c r="H217" s="90"/>
      <c r="I217" s="90" t="n">
        <v>702137.97</v>
      </c>
      <c r="J217" s="90" t="n">
        <v>730224.34</v>
      </c>
      <c r="K217" s="90"/>
      <c r="L217" s="90"/>
      <c r="M217" s="90" t="n">
        <v>702137.97</v>
      </c>
      <c r="N217" s="90" t="n">
        <v>36942.03</v>
      </c>
      <c r="O217" s="90" t="n">
        <f aca="false">N217+M217</f>
        <v>739080</v>
      </c>
      <c r="P217" s="90" t="n">
        <v>730224.34</v>
      </c>
      <c r="Q217" s="90" t="n">
        <v>759434.6</v>
      </c>
      <c r="R217" s="90" t="n">
        <v>0</v>
      </c>
      <c r="S217" s="90"/>
      <c r="T217" s="90" t="n">
        <f aca="false">S217+R217</f>
        <v>0</v>
      </c>
      <c r="U217" s="90" t="n">
        <f aca="false">T217+O217</f>
        <v>739080</v>
      </c>
      <c r="V217" s="90" t="n">
        <v>730224.34</v>
      </c>
      <c r="W217" s="90"/>
      <c r="X217" s="90"/>
      <c r="Y217" s="90" t="n">
        <f aca="false">X217+U217</f>
        <v>739080</v>
      </c>
      <c r="Z217" s="90" t="n">
        <v>730224.34</v>
      </c>
      <c r="AA217" s="90" t="n">
        <v>759434.6</v>
      </c>
      <c r="AB217" s="90"/>
      <c r="AC217" s="90"/>
      <c r="AD217" s="90" t="n">
        <f aca="false">AC217+Z217</f>
        <v>730224.34</v>
      </c>
      <c r="AE217" s="90" t="n">
        <v>759434.6</v>
      </c>
      <c r="AF217" s="90"/>
      <c r="AG217" s="90" t="n">
        <f aca="false">AF217+AC217</f>
        <v>0</v>
      </c>
      <c r="AH217" s="90" t="n">
        <f aca="false">AG217+AD217</f>
        <v>730224.34</v>
      </c>
      <c r="AI217" s="90" t="n">
        <v>759434.6</v>
      </c>
      <c r="AJ217" s="90"/>
      <c r="AK217" s="90" t="n">
        <f aca="false">AJ217+AI217</f>
        <v>759434.6</v>
      </c>
      <c r="AL217" s="90"/>
      <c r="AM217" s="90" t="n">
        <f aca="false">AL217+AK217</f>
        <v>759434.6</v>
      </c>
    </row>
    <row r="218" customFormat="false" ht="35.25" hidden="false" customHeight="true" outlineLevel="0" collapsed="false">
      <c r="A218" s="53" t="s">
        <v>281</v>
      </c>
      <c r="B218" s="85" t="s">
        <v>195</v>
      </c>
      <c r="C218" s="85" t="s">
        <v>80</v>
      </c>
      <c r="D218" s="85" t="s">
        <v>80</v>
      </c>
      <c r="E218" s="85" t="s">
        <v>282</v>
      </c>
      <c r="F218" s="85"/>
      <c r="G218" s="90" t="n">
        <f aca="false">G219</f>
        <v>275000</v>
      </c>
      <c r="H218" s="90" t="n">
        <f aca="false">H219</f>
        <v>0</v>
      </c>
      <c r="I218" s="90" t="n">
        <f aca="false">I219</f>
        <v>275000</v>
      </c>
      <c r="J218" s="90" t="n">
        <f aca="false">J219</f>
        <v>82500</v>
      </c>
      <c r="K218" s="90" t="n">
        <f aca="false">K219</f>
        <v>0</v>
      </c>
      <c r="L218" s="90" t="n">
        <f aca="false">L219</f>
        <v>0</v>
      </c>
      <c r="M218" s="90" t="n">
        <f aca="false">M219+M222</f>
        <v>275000</v>
      </c>
      <c r="N218" s="90" t="n">
        <f aca="false">N219+N222</f>
        <v>731996.16</v>
      </c>
      <c r="O218" s="90" t="n">
        <f aca="false">O219+O222</f>
        <v>1006996.16</v>
      </c>
      <c r="P218" s="90" t="n">
        <f aca="false">P219</f>
        <v>82500</v>
      </c>
      <c r="Q218" s="90" t="n">
        <f aca="false">Q219</f>
        <v>85750</v>
      </c>
      <c r="R218" s="90" t="n">
        <f aca="false">R219</f>
        <v>0</v>
      </c>
      <c r="S218" s="90" t="n">
        <f aca="false">S219</f>
        <v>0</v>
      </c>
      <c r="T218" s="90" t="n">
        <f aca="false">T219+T222</f>
        <v>0</v>
      </c>
      <c r="U218" s="90" t="n">
        <f aca="false">T218+O218</f>
        <v>1006996.16</v>
      </c>
      <c r="V218" s="90" t="n">
        <f aca="false">V219</f>
        <v>82500</v>
      </c>
      <c r="W218" s="90" t="n">
        <f aca="false">W219</f>
        <v>0</v>
      </c>
      <c r="X218" s="90" t="n">
        <f aca="false">X219</f>
        <v>-152155</v>
      </c>
      <c r="Y218" s="90" t="n">
        <f aca="false">X218+U218</f>
        <v>854841.16</v>
      </c>
      <c r="Z218" s="90" t="n">
        <f aca="false">Z219</f>
        <v>82500</v>
      </c>
      <c r="AA218" s="90" t="n">
        <f aca="false">AA219</f>
        <v>85750</v>
      </c>
      <c r="AB218" s="90" t="n">
        <f aca="false">AB219</f>
        <v>0</v>
      </c>
      <c r="AC218" s="90" t="n">
        <f aca="false">AC219</f>
        <v>0</v>
      </c>
      <c r="AD218" s="90" t="n">
        <f aca="false">AC218+Z218</f>
        <v>82500</v>
      </c>
      <c r="AE218" s="90" t="n">
        <f aca="false">AE219</f>
        <v>85750</v>
      </c>
      <c r="AF218" s="90" t="n">
        <f aca="false">AF219</f>
        <v>0</v>
      </c>
      <c r="AG218" s="90" t="n">
        <f aca="false">AF218+AC218</f>
        <v>0</v>
      </c>
      <c r="AH218" s="90" t="n">
        <f aca="false">AG218+AD218</f>
        <v>82500</v>
      </c>
      <c r="AI218" s="90" t="n">
        <f aca="false">AI219</f>
        <v>85750</v>
      </c>
      <c r="AJ218" s="90" t="n">
        <f aca="false">AJ219</f>
        <v>0</v>
      </c>
      <c r="AK218" s="90" t="n">
        <f aca="false">AJ218+AI218</f>
        <v>85750</v>
      </c>
      <c r="AL218" s="90"/>
      <c r="AM218" s="90" t="n">
        <f aca="false">AL218+AK218</f>
        <v>85750</v>
      </c>
    </row>
    <row r="219" customFormat="false" ht="33.75" hidden="false" customHeight="true" outlineLevel="0" collapsed="false">
      <c r="A219" s="53" t="s">
        <v>283</v>
      </c>
      <c r="B219" s="85" t="s">
        <v>195</v>
      </c>
      <c r="C219" s="85" t="s">
        <v>80</v>
      </c>
      <c r="D219" s="85" t="s">
        <v>80</v>
      </c>
      <c r="E219" s="85" t="s">
        <v>284</v>
      </c>
      <c r="F219" s="85"/>
      <c r="G219" s="90" t="n">
        <f aca="false">G220</f>
        <v>275000</v>
      </c>
      <c r="H219" s="90" t="n">
        <f aca="false">H220</f>
        <v>0</v>
      </c>
      <c r="I219" s="90" t="n">
        <f aca="false">I220</f>
        <v>275000</v>
      </c>
      <c r="J219" s="90" t="n">
        <f aca="false">J220</f>
        <v>82500</v>
      </c>
      <c r="K219" s="90" t="n">
        <f aca="false">K220</f>
        <v>0</v>
      </c>
      <c r="L219" s="90" t="n">
        <f aca="false">L220</f>
        <v>0</v>
      </c>
      <c r="M219" s="90" t="n">
        <f aca="false">M220</f>
        <v>275000</v>
      </c>
      <c r="N219" s="90" t="n">
        <f aca="false">N220</f>
        <v>-122845</v>
      </c>
      <c r="O219" s="90" t="n">
        <f aca="false">O220</f>
        <v>152155</v>
      </c>
      <c r="P219" s="90" t="n">
        <f aca="false">P220</f>
        <v>82500</v>
      </c>
      <c r="Q219" s="90" t="n">
        <f aca="false">Q220</f>
        <v>85750</v>
      </c>
      <c r="R219" s="90" t="n">
        <f aca="false">R220</f>
        <v>0</v>
      </c>
      <c r="S219" s="90" t="n">
        <f aca="false">S220</f>
        <v>0</v>
      </c>
      <c r="T219" s="90" t="n">
        <f aca="false">T220</f>
        <v>0</v>
      </c>
      <c r="U219" s="90" t="n">
        <f aca="false">T219+O219</f>
        <v>152155</v>
      </c>
      <c r="V219" s="90" t="n">
        <f aca="false">V220</f>
        <v>82500</v>
      </c>
      <c r="W219" s="90" t="n">
        <f aca="false">W220</f>
        <v>0</v>
      </c>
      <c r="X219" s="90" t="n">
        <f aca="false">X220</f>
        <v>-152155</v>
      </c>
      <c r="Y219" s="90" t="n">
        <f aca="false">X219+U219</f>
        <v>0</v>
      </c>
      <c r="Z219" s="90" t="n">
        <f aca="false">Z220</f>
        <v>82500</v>
      </c>
      <c r="AA219" s="90" t="n">
        <f aca="false">AA220</f>
        <v>85750</v>
      </c>
      <c r="AB219" s="90" t="n">
        <f aca="false">AB220</f>
        <v>0</v>
      </c>
      <c r="AC219" s="90" t="n">
        <f aca="false">AC220</f>
        <v>0</v>
      </c>
      <c r="AD219" s="90" t="n">
        <f aca="false">AC219+Z219</f>
        <v>82500</v>
      </c>
      <c r="AE219" s="90" t="n">
        <f aca="false">AE220</f>
        <v>85750</v>
      </c>
      <c r="AF219" s="90" t="n">
        <f aca="false">AF220</f>
        <v>0</v>
      </c>
      <c r="AG219" s="90" t="n">
        <f aca="false">AF219+AC219</f>
        <v>0</v>
      </c>
      <c r="AH219" s="90" t="n">
        <f aca="false">AG219+AD219</f>
        <v>82500</v>
      </c>
      <c r="AI219" s="90" t="n">
        <f aca="false">AI220</f>
        <v>85750</v>
      </c>
      <c r="AJ219" s="90" t="n">
        <f aca="false">AJ220</f>
        <v>0</v>
      </c>
      <c r="AK219" s="90" t="n">
        <f aca="false">AJ219+AI219</f>
        <v>85750</v>
      </c>
      <c r="AL219" s="90"/>
      <c r="AM219" s="90" t="n">
        <f aca="false">AL219+AK219</f>
        <v>85750</v>
      </c>
    </row>
    <row r="220" customFormat="false" ht="34.5" hidden="false" customHeight="true" outlineLevel="0" collapsed="false">
      <c r="A220" s="57" t="s">
        <v>202</v>
      </c>
      <c r="B220" s="85" t="s">
        <v>195</v>
      </c>
      <c r="C220" s="85" t="s">
        <v>80</v>
      </c>
      <c r="D220" s="85" t="s">
        <v>80</v>
      </c>
      <c r="E220" s="85" t="s">
        <v>284</v>
      </c>
      <c r="F220" s="85" t="s">
        <v>203</v>
      </c>
      <c r="G220" s="90" t="n">
        <f aca="false">G221</f>
        <v>275000</v>
      </c>
      <c r="H220" s="90" t="n">
        <f aca="false">H221</f>
        <v>0</v>
      </c>
      <c r="I220" s="90" t="n">
        <f aca="false">I221</f>
        <v>275000</v>
      </c>
      <c r="J220" s="90" t="n">
        <f aca="false">J221</f>
        <v>82500</v>
      </c>
      <c r="K220" s="90" t="n">
        <f aca="false">K221</f>
        <v>0</v>
      </c>
      <c r="L220" s="90" t="n">
        <f aca="false">L221</f>
        <v>0</v>
      </c>
      <c r="M220" s="90" t="n">
        <f aca="false">M221</f>
        <v>275000</v>
      </c>
      <c r="N220" s="90" t="n">
        <f aca="false">N221</f>
        <v>-122845</v>
      </c>
      <c r="O220" s="90" t="n">
        <f aca="false">O221</f>
        <v>152155</v>
      </c>
      <c r="P220" s="90" t="n">
        <f aca="false">P221</f>
        <v>82500</v>
      </c>
      <c r="Q220" s="90" t="n">
        <f aca="false">Q221</f>
        <v>85750</v>
      </c>
      <c r="R220" s="90" t="n">
        <f aca="false">R221</f>
        <v>0</v>
      </c>
      <c r="S220" s="90" t="n">
        <f aca="false">S221</f>
        <v>0</v>
      </c>
      <c r="T220" s="90" t="n">
        <f aca="false">T221</f>
        <v>0</v>
      </c>
      <c r="U220" s="90" t="n">
        <f aca="false">T220+O220</f>
        <v>152155</v>
      </c>
      <c r="V220" s="90" t="n">
        <f aca="false">V221</f>
        <v>82500</v>
      </c>
      <c r="W220" s="90" t="n">
        <f aca="false">W221</f>
        <v>0</v>
      </c>
      <c r="X220" s="90" t="n">
        <f aca="false">X221</f>
        <v>-152155</v>
      </c>
      <c r="Y220" s="90" t="n">
        <f aca="false">X220+U220</f>
        <v>0</v>
      </c>
      <c r="Z220" s="90" t="n">
        <f aca="false">Z221</f>
        <v>82500</v>
      </c>
      <c r="AA220" s="90" t="n">
        <f aca="false">AA221</f>
        <v>85750</v>
      </c>
      <c r="AB220" s="90" t="n">
        <f aca="false">AB221</f>
        <v>0</v>
      </c>
      <c r="AC220" s="90" t="n">
        <f aca="false">AC221</f>
        <v>0</v>
      </c>
      <c r="AD220" s="90" t="n">
        <f aca="false">AC220+Z220</f>
        <v>82500</v>
      </c>
      <c r="AE220" s="90" t="n">
        <f aca="false">AE221</f>
        <v>85750</v>
      </c>
      <c r="AF220" s="90" t="n">
        <f aca="false">AF221</f>
        <v>0</v>
      </c>
      <c r="AG220" s="90" t="n">
        <f aca="false">AF220+AC220</f>
        <v>0</v>
      </c>
      <c r="AH220" s="90" t="n">
        <f aca="false">AG220+AD220</f>
        <v>82500</v>
      </c>
      <c r="AI220" s="90" t="n">
        <f aca="false">AI221</f>
        <v>85750</v>
      </c>
      <c r="AJ220" s="90" t="n">
        <f aca="false">AJ221</f>
        <v>0</v>
      </c>
      <c r="AK220" s="90" t="n">
        <f aca="false">AJ220+AI220</f>
        <v>85750</v>
      </c>
      <c r="AL220" s="90"/>
      <c r="AM220" s="90" t="n">
        <f aca="false">AL220+AK220</f>
        <v>85750</v>
      </c>
    </row>
    <row r="221" customFormat="false" ht="21" hidden="false" customHeight="true" outlineLevel="0" collapsed="false">
      <c r="A221" s="57" t="s">
        <v>204</v>
      </c>
      <c r="B221" s="85" t="s">
        <v>195</v>
      </c>
      <c r="C221" s="85" t="s">
        <v>80</v>
      </c>
      <c r="D221" s="85" t="s">
        <v>80</v>
      </c>
      <c r="E221" s="85" t="s">
        <v>284</v>
      </c>
      <c r="F221" s="85" t="s">
        <v>205</v>
      </c>
      <c r="G221" s="90" t="n">
        <f aca="false">140000+135000</f>
        <v>275000</v>
      </c>
      <c r="H221" s="90"/>
      <c r="I221" s="90" t="n">
        <f aca="false">140000+135000</f>
        <v>275000</v>
      </c>
      <c r="J221" s="90" t="n">
        <v>82500</v>
      </c>
      <c r="K221" s="90"/>
      <c r="L221" s="90"/>
      <c r="M221" s="90" t="n">
        <f aca="false">140000+135000</f>
        <v>275000</v>
      </c>
      <c r="N221" s="90" t="n">
        <v>-122845</v>
      </c>
      <c r="O221" s="90" t="n">
        <f aca="false">N221+M221</f>
        <v>152155</v>
      </c>
      <c r="P221" s="90" t="n">
        <v>82500</v>
      </c>
      <c r="Q221" s="90" t="n">
        <v>85750</v>
      </c>
      <c r="R221" s="90" t="n">
        <v>0</v>
      </c>
      <c r="S221" s="90"/>
      <c r="T221" s="90" t="n">
        <f aca="false">S221+R221</f>
        <v>0</v>
      </c>
      <c r="U221" s="90" t="n">
        <f aca="false">T221+O221</f>
        <v>152155</v>
      </c>
      <c r="V221" s="90" t="n">
        <v>82500</v>
      </c>
      <c r="W221" s="90"/>
      <c r="X221" s="90" t="n">
        <v>-152155</v>
      </c>
      <c r="Y221" s="90" t="n">
        <f aca="false">X221+U221</f>
        <v>0</v>
      </c>
      <c r="Z221" s="90" t="n">
        <v>82500</v>
      </c>
      <c r="AA221" s="90" t="n">
        <v>85750</v>
      </c>
      <c r="AB221" s="90"/>
      <c r="AC221" s="90"/>
      <c r="AD221" s="90" t="n">
        <f aca="false">AC221+Z221</f>
        <v>82500</v>
      </c>
      <c r="AE221" s="90" t="n">
        <v>85750</v>
      </c>
      <c r="AF221" s="90"/>
      <c r="AG221" s="90" t="n">
        <f aca="false">AF221+AC221</f>
        <v>0</v>
      </c>
      <c r="AH221" s="90" t="n">
        <f aca="false">AG221+AD221</f>
        <v>82500</v>
      </c>
      <c r="AI221" s="90" t="n">
        <v>85750</v>
      </c>
      <c r="AJ221" s="90"/>
      <c r="AK221" s="90" t="n">
        <f aca="false">AJ221+AI221</f>
        <v>85750</v>
      </c>
      <c r="AL221" s="90"/>
      <c r="AM221" s="90" t="n">
        <f aca="false">AL221+AK221</f>
        <v>85750</v>
      </c>
    </row>
    <row r="222" customFormat="false" ht="38.25" hidden="false" customHeight="true" outlineLevel="0" collapsed="false">
      <c r="A222" s="100" t="s">
        <v>285</v>
      </c>
      <c r="B222" s="85" t="s">
        <v>195</v>
      </c>
      <c r="C222" s="85" t="s">
        <v>80</v>
      </c>
      <c r="D222" s="85" t="s">
        <v>80</v>
      </c>
      <c r="E222" s="85" t="s">
        <v>286</v>
      </c>
      <c r="F222" s="85"/>
      <c r="G222" s="90"/>
      <c r="H222" s="90"/>
      <c r="I222" s="90"/>
      <c r="J222" s="90"/>
      <c r="K222" s="90"/>
      <c r="L222" s="90"/>
      <c r="M222" s="90" t="n">
        <f aca="false">M223+M225+M227</f>
        <v>0</v>
      </c>
      <c r="N222" s="90" t="n">
        <f aca="false">N223+N225+N227</f>
        <v>854841.16</v>
      </c>
      <c r="O222" s="90" t="n">
        <f aca="false">O223+O225+O227</f>
        <v>854841.16</v>
      </c>
      <c r="P222" s="90"/>
      <c r="Q222" s="90"/>
      <c r="R222" s="90"/>
      <c r="S222" s="90"/>
      <c r="T222" s="90" t="n">
        <f aca="false">T223+T225+T227</f>
        <v>0</v>
      </c>
      <c r="U222" s="90" t="n">
        <f aca="false">T222+O222</f>
        <v>854841.16</v>
      </c>
      <c r="V222" s="90"/>
      <c r="W222" s="90"/>
      <c r="X222" s="90"/>
      <c r="Y222" s="90" t="n">
        <f aca="false">X222+U222</f>
        <v>854841.16</v>
      </c>
      <c r="Z222" s="90"/>
      <c r="AA222" s="90"/>
      <c r="AB222" s="90"/>
      <c r="AC222" s="90"/>
      <c r="AD222" s="90" t="n">
        <f aca="false">AC222+Z222</f>
        <v>0</v>
      </c>
      <c r="AE222" s="90"/>
      <c r="AF222" s="90"/>
      <c r="AG222" s="90" t="n">
        <f aca="false">AF222+AC222</f>
        <v>0</v>
      </c>
      <c r="AH222" s="90" t="n">
        <f aca="false">AG222+AD222</f>
        <v>0</v>
      </c>
      <c r="AI222" s="90"/>
      <c r="AJ222" s="90"/>
      <c r="AK222" s="90" t="n">
        <f aca="false">AJ222+AI222</f>
        <v>0</v>
      </c>
      <c r="AL222" s="90" t="n">
        <f aca="false">AK222+AJ222</f>
        <v>0</v>
      </c>
      <c r="AM222" s="90" t="n">
        <f aca="false">AL222+AK222</f>
        <v>0</v>
      </c>
    </row>
    <row r="223" customFormat="false" ht="66" hidden="false" customHeight="true" outlineLevel="0" collapsed="false">
      <c r="A223" s="58" t="s">
        <v>143</v>
      </c>
      <c r="B223" s="85" t="s">
        <v>195</v>
      </c>
      <c r="C223" s="85" t="s">
        <v>80</v>
      </c>
      <c r="D223" s="85" t="s">
        <v>80</v>
      </c>
      <c r="E223" s="85" t="s">
        <v>286</v>
      </c>
      <c r="F223" s="85" t="s">
        <v>144</v>
      </c>
      <c r="G223" s="90"/>
      <c r="H223" s="90"/>
      <c r="I223" s="90"/>
      <c r="J223" s="90"/>
      <c r="K223" s="90"/>
      <c r="L223" s="90"/>
      <c r="M223" s="90" t="n">
        <f aca="false">M224</f>
        <v>0</v>
      </c>
      <c r="N223" s="90" t="n">
        <f aca="false">N224</f>
        <v>7224.16</v>
      </c>
      <c r="O223" s="90" t="n">
        <f aca="false">O224</f>
        <v>7224.16</v>
      </c>
      <c r="P223" s="90"/>
      <c r="Q223" s="90"/>
      <c r="R223" s="90"/>
      <c r="S223" s="90"/>
      <c r="T223" s="90" t="n">
        <f aca="false">T224</f>
        <v>0</v>
      </c>
      <c r="U223" s="90" t="n">
        <f aca="false">T223+O223</f>
        <v>7224.16</v>
      </c>
      <c r="V223" s="90"/>
      <c r="W223" s="90"/>
      <c r="X223" s="90"/>
      <c r="Y223" s="90" t="n">
        <f aca="false">X223+U223</f>
        <v>7224.16</v>
      </c>
      <c r="Z223" s="90"/>
      <c r="AA223" s="90"/>
      <c r="AB223" s="90"/>
      <c r="AC223" s="90"/>
      <c r="AD223" s="90" t="n">
        <f aca="false">AC223+Z223</f>
        <v>0</v>
      </c>
      <c r="AE223" s="90"/>
      <c r="AF223" s="90"/>
      <c r="AG223" s="90" t="n">
        <f aca="false">AF223+AC223</f>
        <v>0</v>
      </c>
      <c r="AH223" s="90" t="n">
        <f aca="false">AG223+AD223</f>
        <v>0</v>
      </c>
      <c r="AI223" s="90"/>
      <c r="AJ223" s="90"/>
      <c r="AK223" s="90" t="n">
        <f aca="false">AJ223+AI223</f>
        <v>0</v>
      </c>
      <c r="AL223" s="90" t="n">
        <f aca="false">AK223+AJ223</f>
        <v>0</v>
      </c>
      <c r="AM223" s="90" t="n">
        <f aca="false">AL223+AK223</f>
        <v>0</v>
      </c>
    </row>
    <row r="224" customFormat="false" ht="21.75" hidden="false" customHeight="true" outlineLevel="0" collapsed="false">
      <c r="A224" s="62" t="s">
        <v>287</v>
      </c>
      <c r="B224" s="85" t="s">
        <v>195</v>
      </c>
      <c r="C224" s="85" t="s">
        <v>80</v>
      </c>
      <c r="D224" s="85" t="s">
        <v>80</v>
      </c>
      <c r="E224" s="85" t="s">
        <v>286</v>
      </c>
      <c r="F224" s="85" t="s">
        <v>288</v>
      </c>
      <c r="G224" s="90"/>
      <c r="H224" s="90"/>
      <c r="I224" s="90"/>
      <c r="J224" s="90"/>
      <c r="K224" s="90"/>
      <c r="L224" s="90"/>
      <c r="M224" s="90" t="n">
        <v>0</v>
      </c>
      <c r="N224" s="90" t="n">
        <v>7224.16</v>
      </c>
      <c r="O224" s="90" t="n">
        <f aca="false">N224+M224</f>
        <v>7224.16</v>
      </c>
      <c r="P224" s="90"/>
      <c r="Q224" s="90"/>
      <c r="R224" s="90"/>
      <c r="S224" s="90"/>
      <c r="T224" s="90" t="n">
        <f aca="false">S224+R224</f>
        <v>0</v>
      </c>
      <c r="U224" s="90" t="n">
        <f aca="false">T224+O224</f>
        <v>7224.16</v>
      </c>
      <c r="V224" s="90"/>
      <c r="W224" s="90"/>
      <c r="X224" s="90"/>
      <c r="Y224" s="90" t="n">
        <f aca="false">X224+U224</f>
        <v>7224.16</v>
      </c>
      <c r="Z224" s="90"/>
      <c r="AA224" s="90"/>
      <c r="AB224" s="90"/>
      <c r="AC224" s="90"/>
      <c r="AD224" s="90" t="n">
        <f aca="false">AC224+Z224</f>
        <v>0</v>
      </c>
      <c r="AE224" s="90"/>
      <c r="AF224" s="90"/>
      <c r="AG224" s="90" t="n">
        <f aca="false">AF224+AC224</f>
        <v>0</v>
      </c>
      <c r="AH224" s="90" t="n">
        <f aca="false">AG224+AD224</f>
        <v>0</v>
      </c>
      <c r="AI224" s="90"/>
      <c r="AJ224" s="90"/>
      <c r="AK224" s="90" t="n">
        <f aca="false">AJ224+AI224</f>
        <v>0</v>
      </c>
      <c r="AL224" s="90" t="n">
        <f aca="false">AK224+AJ224</f>
        <v>0</v>
      </c>
      <c r="AM224" s="90" t="n">
        <f aca="false">AL224+AK224</f>
        <v>0</v>
      </c>
    </row>
    <row r="225" customFormat="false" ht="38.25" hidden="false" customHeight="true" outlineLevel="0" collapsed="false">
      <c r="A225" s="62" t="s">
        <v>151</v>
      </c>
      <c r="B225" s="85" t="s">
        <v>195</v>
      </c>
      <c r="C225" s="85" t="s">
        <v>80</v>
      </c>
      <c r="D225" s="85" t="s">
        <v>80</v>
      </c>
      <c r="E225" s="85" t="s">
        <v>286</v>
      </c>
      <c r="F225" s="85" t="s">
        <v>152</v>
      </c>
      <c r="G225" s="90"/>
      <c r="H225" s="90"/>
      <c r="I225" s="90"/>
      <c r="J225" s="90"/>
      <c r="K225" s="90"/>
      <c r="L225" s="90"/>
      <c r="M225" s="90" t="n">
        <f aca="false">M226</f>
        <v>0</v>
      </c>
      <c r="N225" s="90" t="n">
        <f aca="false">N226</f>
        <v>1870</v>
      </c>
      <c r="O225" s="90" t="n">
        <f aca="false">O226</f>
        <v>1870</v>
      </c>
      <c r="P225" s="90"/>
      <c r="Q225" s="90"/>
      <c r="R225" s="90"/>
      <c r="S225" s="90"/>
      <c r="T225" s="90" t="n">
        <f aca="false">T226</f>
        <v>0</v>
      </c>
      <c r="U225" s="90" t="n">
        <f aca="false">T225+O225</f>
        <v>1870</v>
      </c>
      <c r="V225" s="90"/>
      <c r="W225" s="90"/>
      <c r="X225" s="90"/>
      <c r="Y225" s="90" t="n">
        <f aca="false">X225+U225</f>
        <v>1870</v>
      </c>
      <c r="Z225" s="90"/>
      <c r="AA225" s="90"/>
      <c r="AB225" s="90"/>
      <c r="AC225" s="90"/>
      <c r="AD225" s="90" t="n">
        <f aca="false">AC225+Z225</f>
        <v>0</v>
      </c>
      <c r="AE225" s="90"/>
      <c r="AF225" s="90"/>
      <c r="AG225" s="90" t="n">
        <f aca="false">AF225+AC225</f>
        <v>0</v>
      </c>
      <c r="AH225" s="90" t="n">
        <f aca="false">AG225+AD225</f>
        <v>0</v>
      </c>
      <c r="AI225" s="90"/>
      <c r="AJ225" s="90"/>
      <c r="AK225" s="90" t="n">
        <f aca="false">AJ225+AI225</f>
        <v>0</v>
      </c>
      <c r="AL225" s="90" t="n">
        <f aca="false">AK225+AJ225</f>
        <v>0</v>
      </c>
      <c r="AM225" s="90" t="n">
        <f aca="false">AL225+AK225</f>
        <v>0</v>
      </c>
    </row>
    <row r="226" customFormat="false" ht="36.75" hidden="false" customHeight="true" outlineLevel="0" collapsed="false">
      <c r="A226" s="99" t="s">
        <v>153</v>
      </c>
      <c r="B226" s="85" t="s">
        <v>195</v>
      </c>
      <c r="C226" s="85" t="s">
        <v>80</v>
      </c>
      <c r="D226" s="85" t="s">
        <v>80</v>
      </c>
      <c r="E226" s="85" t="s">
        <v>286</v>
      </c>
      <c r="F226" s="85" t="s">
        <v>154</v>
      </c>
      <c r="G226" s="90"/>
      <c r="H226" s="90"/>
      <c r="I226" s="90"/>
      <c r="J226" s="90"/>
      <c r="K226" s="90"/>
      <c r="L226" s="90"/>
      <c r="M226" s="90" t="n">
        <v>0</v>
      </c>
      <c r="N226" s="90" t="n">
        <v>1870</v>
      </c>
      <c r="O226" s="90" t="n">
        <f aca="false">N226+M226</f>
        <v>1870</v>
      </c>
      <c r="P226" s="90"/>
      <c r="Q226" s="90"/>
      <c r="R226" s="90"/>
      <c r="S226" s="90"/>
      <c r="T226" s="90" t="n">
        <f aca="false">S226+R226</f>
        <v>0</v>
      </c>
      <c r="U226" s="90" t="n">
        <f aca="false">T226+O226</f>
        <v>1870</v>
      </c>
      <c r="V226" s="90"/>
      <c r="W226" s="90"/>
      <c r="X226" s="90"/>
      <c r="Y226" s="90" t="n">
        <f aca="false">X226+U226</f>
        <v>1870</v>
      </c>
      <c r="Z226" s="90"/>
      <c r="AA226" s="90"/>
      <c r="AB226" s="90"/>
      <c r="AC226" s="90"/>
      <c r="AD226" s="90" t="n">
        <f aca="false">AC226+Z226</f>
        <v>0</v>
      </c>
      <c r="AE226" s="90"/>
      <c r="AF226" s="90"/>
      <c r="AG226" s="90" t="n">
        <f aca="false">AF226+AC226</f>
        <v>0</v>
      </c>
      <c r="AH226" s="90" t="n">
        <f aca="false">AG226+AD226</f>
        <v>0</v>
      </c>
      <c r="AI226" s="90"/>
      <c r="AJ226" s="90"/>
      <c r="AK226" s="90" t="n">
        <f aca="false">AJ226+AI226</f>
        <v>0</v>
      </c>
      <c r="AL226" s="90" t="n">
        <f aca="false">AK226+AJ226</f>
        <v>0</v>
      </c>
      <c r="AM226" s="90" t="n">
        <f aca="false">AL226+AK226</f>
        <v>0</v>
      </c>
    </row>
    <row r="227" customFormat="false" ht="35.25" hidden="false" customHeight="true" outlineLevel="0" collapsed="false">
      <c r="A227" s="58" t="s">
        <v>202</v>
      </c>
      <c r="B227" s="85" t="s">
        <v>195</v>
      </c>
      <c r="C227" s="85" t="s">
        <v>80</v>
      </c>
      <c r="D227" s="85" t="s">
        <v>80</v>
      </c>
      <c r="E227" s="85" t="s">
        <v>286</v>
      </c>
      <c r="F227" s="85" t="s">
        <v>203</v>
      </c>
      <c r="G227" s="90"/>
      <c r="H227" s="90"/>
      <c r="I227" s="90"/>
      <c r="J227" s="90"/>
      <c r="K227" s="90"/>
      <c r="L227" s="90"/>
      <c r="M227" s="90" t="n">
        <f aca="false">M228</f>
        <v>0</v>
      </c>
      <c r="N227" s="90" t="n">
        <f aca="false">N228</f>
        <v>845747</v>
      </c>
      <c r="O227" s="90" t="n">
        <f aca="false">O228</f>
        <v>845747</v>
      </c>
      <c r="P227" s="90"/>
      <c r="Q227" s="90"/>
      <c r="R227" s="90"/>
      <c r="S227" s="90"/>
      <c r="T227" s="90" t="n">
        <f aca="false">T228</f>
        <v>0</v>
      </c>
      <c r="U227" s="90" t="n">
        <f aca="false">T227+O227</f>
        <v>845747</v>
      </c>
      <c r="V227" s="90"/>
      <c r="W227" s="90"/>
      <c r="X227" s="90"/>
      <c r="Y227" s="90" t="n">
        <f aca="false">X227+U227</f>
        <v>845747</v>
      </c>
      <c r="Z227" s="90"/>
      <c r="AA227" s="90"/>
      <c r="AB227" s="90"/>
      <c r="AC227" s="90"/>
      <c r="AD227" s="90" t="n">
        <f aca="false">AC227+Z227</f>
        <v>0</v>
      </c>
      <c r="AE227" s="90"/>
      <c r="AF227" s="90"/>
      <c r="AG227" s="90" t="n">
        <f aca="false">AF227+AC227</f>
        <v>0</v>
      </c>
      <c r="AH227" s="90" t="n">
        <f aca="false">AG227+AD227</f>
        <v>0</v>
      </c>
      <c r="AI227" s="90"/>
      <c r="AJ227" s="90"/>
      <c r="AK227" s="90" t="n">
        <f aca="false">AJ227+AI227</f>
        <v>0</v>
      </c>
      <c r="AL227" s="90" t="n">
        <f aca="false">AK227+AJ227</f>
        <v>0</v>
      </c>
      <c r="AM227" s="90" t="n">
        <f aca="false">AL227+AK227</f>
        <v>0</v>
      </c>
    </row>
    <row r="228" customFormat="false" ht="21" hidden="false" customHeight="true" outlineLevel="0" collapsed="false">
      <c r="A228" s="58" t="s">
        <v>204</v>
      </c>
      <c r="B228" s="85" t="s">
        <v>195</v>
      </c>
      <c r="C228" s="85" t="s">
        <v>80</v>
      </c>
      <c r="D228" s="85" t="s">
        <v>80</v>
      </c>
      <c r="E228" s="85" t="s">
        <v>286</v>
      </c>
      <c r="F228" s="85" t="s">
        <v>205</v>
      </c>
      <c r="G228" s="90"/>
      <c r="H228" s="90"/>
      <c r="I228" s="90"/>
      <c r="J228" s="90"/>
      <c r="K228" s="90"/>
      <c r="L228" s="90"/>
      <c r="M228" s="90" t="n">
        <v>0</v>
      </c>
      <c r="N228" s="90" t="n">
        <v>845747</v>
      </c>
      <c r="O228" s="90" t="n">
        <f aca="false">N228+M228</f>
        <v>845747</v>
      </c>
      <c r="P228" s="90"/>
      <c r="Q228" s="90"/>
      <c r="R228" s="90"/>
      <c r="S228" s="90"/>
      <c r="T228" s="90" t="n">
        <f aca="false">S228+R228</f>
        <v>0</v>
      </c>
      <c r="U228" s="90" t="n">
        <f aca="false">T228+O228</f>
        <v>845747</v>
      </c>
      <c r="V228" s="90"/>
      <c r="W228" s="90"/>
      <c r="X228" s="90"/>
      <c r="Y228" s="90" t="n">
        <f aca="false">X228+U228</f>
        <v>845747</v>
      </c>
      <c r="Z228" s="90"/>
      <c r="AA228" s="90"/>
      <c r="AB228" s="90"/>
      <c r="AC228" s="90"/>
      <c r="AD228" s="90" t="n">
        <f aca="false">AC228+Z228</f>
        <v>0</v>
      </c>
      <c r="AE228" s="90"/>
      <c r="AF228" s="90"/>
      <c r="AG228" s="90" t="n">
        <f aca="false">AF228+AC228</f>
        <v>0</v>
      </c>
      <c r="AH228" s="90" t="n">
        <f aca="false">AG228+AD228</f>
        <v>0</v>
      </c>
      <c r="AI228" s="90"/>
      <c r="AJ228" s="90"/>
      <c r="AK228" s="90" t="n">
        <f aca="false">AJ228+AI228</f>
        <v>0</v>
      </c>
      <c r="AL228" s="90" t="n">
        <f aca="false">AK228+AJ228</f>
        <v>0</v>
      </c>
      <c r="AM228" s="90" t="n">
        <f aca="false">AL228+AK228</f>
        <v>0</v>
      </c>
    </row>
    <row r="229" customFormat="false" ht="17.25" hidden="false" customHeight="true" outlineLevel="0" collapsed="false">
      <c r="A229" s="57" t="s">
        <v>111</v>
      </c>
      <c r="B229" s="85" t="s">
        <v>195</v>
      </c>
      <c r="C229" s="85" t="s">
        <v>80</v>
      </c>
      <c r="D229" s="85" t="s">
        <v>88</v>
      </c>
      <c r="E229" s="85"/>
      <c r="F229" s="85"/>
      <c r="G229" s="90" t="n">
        <f aca="false">G230+G239</f>
        <v>11936736</v>
      </c>
      <c r="H229" s="90" t="n">
        <f aca="false">H230+H239</f>
        <v>-15678</v>
      </c>
      <c r="I229" s="90" t="n">
        <f aca="false">I230+I239</f>
        <v>11921058</v>
      </c>
      <c r="J229" s="90" t="n">
        <f aca="false">J230+J239</f>
        <v>3169900</v>
      </c>
      <c r="K229" s="90" t="n">
        <f aca="false">K230+K239</f>
        <v>0</v>
      </c>
      <c r="L229" s="90" t="n">
        <f aca="false">L230+L239</f>
        <v>0</v>
      </c>
      <c r="M229" s="90" t="n">
        <f aca="false">M230+M239</f>
        <v>11921058</v>
      </c>
      <c r="N229" s="90" t="n">
        <f aca="false">N230+N239</f>
        <v>0</v>
      </c>
      <c r="O229" s="90" t="n">
        <f aca="false">O230+O239</f>
        <v>11921058</v>
      </c>
      <c r="P229" s="90" t="n">
        <f aca="false">P230+P239</f>
        <v>3169900</v>
      </c>
      <c r="Q229" s="90" t="n">
        <f aca="false">Q230+Q239</f>
        <v>3472800</v>
      </c>
      <c r="R229" s="90" t="n">
        <f aca="false">R230+R239</f>
        <v>0</v>
      </c>
      <c r="S229" s="90" t="n">
        <f aca="false">S230+S239</f>
        <v>0</v>
      </c>
      <c r="T229" s="90" t="n">
        <f aca="false">T230+T239</f>
        <v>0</v>
      </c>
      <c r="U229" s="90" t="n">
        <f aca="false">T229+O229</f>
        <v>11921058</v>
      </c>
      <c r="V229" s="90" t="n">
        <f aca="false">V230+V239</f>
        <v>3169900</v>
      </c>
      <c r="W229" s="90" t="n">
        <f aca="false">W230+W239</f>
        <v>0</v>
      </c>
      <c r="X229" s="90" t="n">
        <f aca="false">X230+X239</f>
        <v>-538252</v>
      </c>
      <c r="Y229" s="90" t="n">
        <f aca="false">X229+U229</f>
        <v>11382806</v>
      </c>
      <c r="Z229" s="90" t="n">
        <f aca="false">Z230+Z239</f>
        <v>3169900</v>
      </c>
      <c r="AA229" s="90" t="n">
        <f aca="false">AA230+AA239</f>
        <v>3472800</v>
      </c>
      <c r="AB229" s="90" t="n">
        <f aca="false">AB230+AB239</f>
        <v>0</v>
      </c>
      <c r="AC229" s="90" t="n">
        <f aca="false">AC230+AC239</f>
        <v>0</v>
      </c>
      <c r="AD229" s="90" t="n">
        <f aca="false">AC229+Z229</f>
        <v>3169900</v>
      </c>
      <c r="AE229" s="90" t="n">
        <f aca="false">AE230+AE239</f>
        <v>3472800</v>
      </c>
      <c r="AF229" s="90" t="n">
        <f aca="false">AF230+AF239</f>
        <v>0</v>
      </c>
      <c r="AG229" s="90" t="n">
        <f aca="false">AF229+AC229</f>
        <v>0</v>
      </c>
      <c r="AH229" s="90" t="n">
        <f aca="false">AG229+AD229</f>
        <v>3169900</v>
      </c>
      <c r="AI229" s="90" t="n">
        <f aca="false">AI230+AI239</f>
        <v>3472800</v>
      </c>
      <c r="AJ229" s="90" t="n">
        <f aca="false">AJ230+AJ239</f>
        <v>0</v>
      </c>
      <c r="AK229" s="90" t="n">
        <f aca="false">AJ229+AI229</f>
        <v>3472800</v>
      </c>
      <c r="AL229" s="90"/>
      <c r="AM229" s="90" t="n">
        <f aca="false">AL229+AK229</f>
        <v>3472800</v>
      </c>
    </row>
    <row r="230" customFormat="false" ht="35.25" hidden="false" customHeight="true" outlineLevel="0" collapsed="false">
      <c r="A230" s="57" t="s">
        <v>289</v>
      </c>
      <c r="B230" s="85" t="s">
        <v>195</v>
      </c>
      <c r="C230" s="85" t="s">
        <v>80</v>
      </c>
      <c r="D230" s="85" t="s">
        <v>88</v>
      </c>
      <c r="E230" s="85" t="s">
        <v>290</v>
      </c>
      <c r="F230" s="85"/>
      <c r="G230" s="90" t="n">
        <f aca="false">G231</f>
        <v>9513530</v>
      </c>
      <c r="H230" s="90" t="n">
        <f aca="false">H231</f>
        <v>-15678</v>
      </c>
      <c r="I230" s="90" t="n">
        <f aca="false">I231</f>
        <v>9497852</v>
      </c>
      <c r="J230" s="90" t="n">
        <f aca="false">J231</f>
        <v>2443500</v>
      </c>
      <c r="K230" s="90" t="n">
        <f aca="false">K231</f>
        <v>0</v>
      </c>
      <c r="L230" s="90" t="n">
        <f aca="false">L231</f>
        <v>0</v>
      </c>
      <c r="M230" s="90" t="n">
        <f aca="false">M231</f>
        <v>9497852</v>
      </c>
      <c r="N230" s="90" t="n">
        <f aca="false">N231</f>
        <v>0</v>
      </c>
      <c r="O230" s="90" t="n">
        <f aca="false">O231</f>
        <v>9497852</v>
      </c>
      <c r="P230" s="90" t="n">
        <f aca="false">P231</f>
        <v>2443500</v>
      </c>
      <c r="Q230" s="90" t="n">
        <f aca="false">Q231</f>
        <v>2673600</v>
      </c>
      <c r="R230" s="90" t="n">
        <f aca="false">R231</f>
        <v>0</v>
      </c>
      <c r="S230" s="90" t="n">
        <f aca="false">S231</f>
        <v>0</v>
      </c>
      <c r="T230" s="90" t="n">
        <f aca="false">T231</f>
        <v>0</v>
      </c>
      <c r="U230" s="90" t="n">
        <f aca="false">T230+O230</f>
        <v>9497852</v>
      </c>
      <c r="V230" s="90" t="n">
        <f aca="false">V231</f>
        <v>2443500</v>
      </c>
      <c r="W230" s="90" t="n">
        <f aca="false">W231</f>
        <v>0</v>
      </c>
      <c r="X230" s="90"/>
      <c r="Y230" s="90" t="n">
        <f aca="false">X230+U230</f>
        <v>9497852</v>
      </c>
      <c r="Z230" s="90" t="n">
        <f aca="false">Z231</f>
        <v>2443500</v>
      </c>
      <c r="AA230" s="90" t="n">
        <f aca="false">AA231</f>
        <v>2673600</v>
      </c>
      <c r="AB230" s="90" t="n">
        <f aca="false">AB231</f>
        <v>0</v>
      </c>
      <c r="AC230" s="90" t="n">
        <f aca="false">AC231</f>
        <v>0</v>
      </c>
      <c r="AD230" s="90" t="n">
        <f aca="false">AC230+Z230</f>
        <v>2443500</v>
      </c>
      <c r="AE230" s="90" t="n">
        <f aca="false">AE231</f>
        <v>2673600</v>
      </c>
      <c r="AF230" s="90" t="n">
        <f aca="false">AF231</f>
        <v>0</v>
      </c>
      <c r="AG230" s="90" t="n">
        <f aca="false">AF230+AC230</f>
        <v>0</v>
      </c>
      <c r="AH230" s="90" t="n">
        <f aca="false">AG230+AD230</f>
        <v>2443500</v>
      </c>
      <c r="AI230" s="90" t="n">
        <f aca="false">AI231</f>
        <v>2673600</v>
      </c>
      <c r="AJ230" s="90" t="n">
        <f aca="false">AJ231</f>
        <v>0</v>
      </c>
      <c r="AK230" s="90" t="n">
        <f aca="false">AJ230+AI230</f>
        <v>2673600</v>
      </c>
      <c r="AL230" s="90"/>
      <c r="AM230" s="90" t="n">
        <f aca="false">AL230+AK230</f>
        <v>2673600</v>
      </c>
    </row>
    <row r="231" customFormat="false" ht="36" hidden="false" customHeight="true" outlineLevel="0" collapsed="false">
      <c r="A231" s="57" t="s">
        <v>291</v>
      </c>
      <c r="B231" s="85" t="s">
        <v>195</v>
      </c>
      <c r="C231" s="85" t="s">
        <v>80</v>
      </c>
      <c r="D231" s="85" t="s">
        <v>88</v>
      </c>
      <c r="E231" s="85" t="s">
        <v>292</v>
      </c>
      <c r="F231" s="85"/>
      <c r="G231" s="90" t="n">
        <f aca="false">G232</f>
        <v>9513530</v>
      </c>
      <c r="H231" s="90" t="n">
        <f aca="false">H232</f>
        <v>-15678</v>
      </c>
      <c r="I231" s="90" t="n">
        <f aca="false">I232</f>
        <v>9497852</v>
      </c>
      <c r="J231" s="90" t="n">
        <f aca="false">J232</f>
        <v>2443500</v>
      </c>
      <c r="K231" s="90" t="n">
        <f aca="false">K232</f>
        <v>0</v>
      </c>
      <c r="L231" s="90" t="n">
        <f aca="false">L232</f>
        <v>0</v>
      </c>
      <c r="M231" s="90" t="n">
        <f aca="false">M232</f>
        <v>9497852</v>
      </c>
      <c r="N231" s="90" t="n">
        <f aca="false">N232</f>
        <v>0</v>
      </c>
      <c r="O231" s="90" t="n">
        <f aca="false">O232</f>
        <v>9497852</v>
      </c>
      <c r="P231" s="90" t="n">
        <f aca="false">P232</f>
        <v>2443500</v>
      </c>
      <c r="Q231" s="90" t="n">
        <f aca="false">Q232</f>
        <v>2673600</v>
      </c>
      <c r="R231" s="90" t="n">
        <f aca="false">R232</f>
        <v>0</v>
      </c>
      <c r="S231" s="90" t="n">
        <f aca="false">S232</f>
        <v>0</v>
      </c>
      <c r="T231" s="90" t="n">
        <f aca="false">T232</f>
        <v>0</v>
      </c>
      <c r="U231" s="90" t="n">
        <f aca="false">T231+O231</f>
        <v>9497852</v>
      </c>
      <c r="V231" s="90" t="n">
        <f aca="false">V232</f>
        <v>2443500</v>
      </c>
      <c r="W231" s="90" t="n">
        <f aca="false">W232</f>
        <v>0</v>
      </c>
      <c r="X231" s="90"/>
      <c r="Y231" s="90" t="n">
        <f aca="false">X231+U231</f>
        <v>9497852</v>
      </c>
      <c r="Z231" s="90" t="n">
        <f aca="false">Z232</f>
        <v>2443500</v>
      </c>
      <c r="AA231" s="90" t="n">
        <f aca="false">AA232</f>
        <v>2673600</v>
      </c>
      <c r="AB231" s="90" t="n">
        <f aca="false">AB232</f>
        <v>0</v>
      </c>
      <c r="AC231" s="90" t="n">
        <f aca="false">AC232</f>
        <v>0</v>
      </c>
      <c r="AD231" s="90" t="n">
        <f aca="false">AC231+Z231</f>
        <v>2443500</v>
      </c>
      <c r="AE231" s="90" t="n">
        <f aca="false">AE232</f>
        <v>2673600</v>
      </c>
      <c r="AF231" s="90" t="n">
        <f aca="false">AF232</f>
        <v>0</v>
      </c>
      <c r="AG231" s="90" t="n">
        <f aca="false">AF231+AC231</f>
        <v>0</v>
      </c>
      <c r="AH231" s="90" t="n">
        <f aca="false">AG231+AD231</f>
        <v>2443500</v>
      </c>
      <c r="AI231" s="90" t="n">
        <f aca="false">AI232</f>
        <v>2673600</v>
      </c>
      <c r="AJ231" s="90" t="n">
        <f aca="false">AJ232</f>
        <v>0</v>
      </c>
      <c r="AK231" s="90" t="n">
        <f aca="false">AJ231+AI231</f>
        <v>2673600</v>
      </c>
      <c r="AL231" s="90"/>
      <c r="AM231" s="90" t="n">
        <f aca="false">AL231+AK231</f>
        <v>2673600</v>
      </c>
    </row>
    <row r="232" customFormat="false" ht="33.75" hidden="false" customHeight="true" outlineLevel="0" collapsed="false">
      <c r="A232" s="57" t="s">
        <v>141</v>
      </c>
      <c r="B232" s="85" t="s">
        <v>195</v>
      </c>
      <c r="C232" s="85" t="s">
        <v>80</v>
      </c>
      <c r="D232" s="85" t="s">
        <v>88</v>
      </c>
      <c r="E232" s="85" t="s">
        <v>293</v>
      </c>
      <c r="F232" s="85"/>
      <c r="G232" s="90" t="n">
        <f aca="false">G233+G235+G237</f>
        <v>9513530</v>
      </c>
      <c r="H232" s="90" t="n">
        <f aca="false">H233+H235+H237</f>
        <v>-15678</v>
      </c>
      <c r="I232" s="90" t="n">
        <f aca="false">I233+I235+I237</f>
        <v>9497852</v>
      </c>
      <c r="J232" s="90" t="n">
        <f aca="false">J233+J235+J237</f>
        <v>2443500</v>
      </c>
      <c r="K232" s="90" t="n">
        <f aca="false">K233+K235+K237</f>
        <v>0</v>
      </c>
      <c r="L232" s="90" t="n">
        <f aca="false">L233+L235+L237</f>
        <v>0</v>
      </c>
      <c r="M232" s="90" t="n">
        <f aca="false">M233+M235+M237</f>
        <v>9497852</v>
      </c>
      <c r="N232" s="90" t="n">
        <f aca="false">N233+N235+N237</f>
        <v>0</v>
      </c>
      <c r="O232" s="90" t="n">
        <f aca="false">O233+O235+O237</f>
        <v>9497852</v>
      </c>
      <c r="P232" s="90" t="n">
        <f aca="false">P233+P235+P237</f>
        <v>2443500</v>
      </c>
      <c r="Q232" s="90" t="n">
        <f aca="false">Q233+Q235+Q237</f>
        <v>2673600</v>
      </c>
      <c r="R232" s="90" t="n">
        <f aca="false">R233+R235+R237</f>
        <v>0</v>
      </c>
      <c r="S232" s="90" t="n">
        <f aca="false">S233+S235+S237</f>
        <v>0</v>
      </c>
      <c r="T232" s="90" t="n">
        <f aca="false">T233+T235+T237</f>
        <v>0</v>
      </c>
      <c r="U232" s="90" t="n">
        <f aca="false">T232+O232</f>
        <v>9497852</v>
      </c>
      <c r="V232" s="90" t="n">
        <f aca="false">V233+V235+V237</f>
        <v>2443500</v>
      </c>
      <c r="W232" s="90" t="n">
        <f aca="false">W233+W235+W237</f>
        <v>0</v>
      </c>
      <c r="X232" s="90"/>
      <c r="Y232" s="90" t="n">
        <f aca="false">X232+U232</f>
        <v>9497852</v>
      </c>
      <c r="Z232" s="90" t="n">
        <f aca="false">Z233+Z235+Z237</f>
        <v>2443500</v>
      </c>
      <c r="AA232" s="90" t="n">
        <f aca="false">AA233+AA235+AA237</f>
        <v>2673600</v>
      </c>
      <c r="AB232" s="90" t="n">
        <f aca="false">AB233+AB235+AB237</f>
        <v>0</v>
      </c>
      <c r="AC232" s="90" t="n">
        <f aca="false">AC233+AC235+AC237</f>
        <v>0</v>
      </c>
      <c r="AD232" s="90" t="n">
        <f aca="false">AC232+Z232</f>
        <v>2443500</v>
      </c>
      <c r="AE232" s="90" t="n">
        <f aca="false">AE233+AE235+AE237</f>
        <v>2673600</v>
      </c>
      <c r="AF232" s="90" t="n">
        <f aca="false">AF233+AF235+AF237</f>
        <v>0</v>
      </c>
      <c r="AG232" s="90" t="n">
        <f aca="false">AF232+AC232</f>
        <v>0</v>
      </c>
      <c r="AH232" s="90" t="n">
        <f aca="false">AG232+AD232</f>
        <v>2443500</v>
      </c>
      <c r="AI232" s="90" t="n">
        <f aca="false">AI233+AI235+AI237</f>
        <v>2673600</v>
      </c>
      <c r="AJ232" s="90" t="n">
        <f aca="false">AJ233+AJ235+AJ237</f>
        <v>0</v>
      </c>
      <c r="AK232" s="90" t="n">
        <f aca="false">AJ232+AI232</f>
        <v>2673600</v>
      </c>
      <c r="AL232" s="90"/>
      <c r="AM232" s="90" t="n">
        <f aca="false">AL232+AK232</f>
        <v>2673600</v>
      </c>
    </row>
    <row r="233" customFormat="false" ht="68.25" hidden="false" customHeight="true" outlineLevel="0" collapsed="false">
      <c r="A233" s="62" t="s">
        <v>143</v>
      </c>
      <c r="B233" s="85" t="s">
        <v>195</v>
      </c>
      <c r="C233" s="85" t="s">
        <v>80</v>
      </c>
      <c r="D233" s="85" t="s">
        <v>88</v>
      </c>
      <c r="E233" s="85" t="s">
        <v>293</v>
      </c>
      <c r="F233" s="85" t="s">
        <v>144</v>
      </c>
      <c r="G233" s="90" t="n">
        <f aca="false">G234</f>
        <v>9410593</v>
      </c>
      <c r="H233" s="90" t="n">
        <f aca="false">H234</f>
        <v>-15678</v>
      </c>
      <c r="I233" s="90" t="n">
        <f aca="false">I234</f>
        <v>9394915</v>
      </c>
      <c r="J233" s="90" t="n">
        <f aca="false">J234</f>
        <v>2413000</v>
      </c>
      <c r="K233" s="90" t="n">
        <f aca="false">K234</f>
        <v>0</v>
      </c>
      <c r="L233" s="90" t="n">
        <f aca="false">L234</f>
        <v>0</v>
      </c>
      <c r="M233" s="90" t="n">
        <f aca="false">M234</f>
        <v>9394915</v>
      </c>
      <c r="N233" s="90" t="n">
        <f aca="false">N234</f>
        <v>0</v>
      </c>
      <c r="O233" s="90" t="n">
        <f aca="false">O234</f>
        <v>9394915</v>
      </c>
      <c r="P233" s="90" t="n">
        <f aca="false">P234</f>
        <v>2413000</v>
      </c>
      <c r="Q233" s="90" t="n">
        <f aca="false">Q234</f>
        <v>2640000</v>
      </c>
      <c r="R233" s="90" t="n">
        <f aca="false">R234</f>
        <v>0</v>
      </c>
      <c r="S233" s="90" t="n">
        <f aca="false">S234</f>
        <v>0</v>
      </c>
      <c r="T233" s="90" t="n">
        <f aca="false">T234</f>
        <v>0</v>
      </c>
      <c r="U233" s="90" t="n">
        <f aca="false">T233+O233</f>
        <v>9394915</v>
      </c>
      <c r="V233" s="90" t="n">
        <f aca="false">V234</f>
        <v>2413000</v>
      </c>
      <c r="W233" s="90" t="n">
        <f aca="false">W234</f>
        <v>0</v>
      </c>
      <c r="X233" s="90"/>
      <c r="Y233" s="90" t="n">
        <f aca="false">X233+U233</f>
        <v>9394915</v>
      </c>
      <c r="Z233" s="90" t="n">
        <f aca="false">Z234</f>
        <v>2413000</v>
      </c>
      <c r="AA233" s="90" t="n">
        <f aca="false">AA234</f>
        <v>2640000</v>
      </c>
      <c r="AB233" s="90" t="n">
        <f aca="false">AB234</f>
        <v>0</v>
      </c>
      <c r="AC233" s="90" t="n">
        <f aca="false">AC234</f>
        <v>0</v>
      </c>
      <c r="AD233" s="90" t="n">
        <f aca="false">AC233+Z233</f>
        <v>2413000</v>
      </c>
      <c r="AE233" s="90" t="n">
        <f aca="false">AE234</f>
        <v>2640000</v>
      </c>
      <c r="AF233" s="90" t="n">
        <f aca="false">AF234</f>
        <v>0</v>
      </c>
      <c r="AG233" s="90" t="n">
        <f aca="false">AF233+AC233</f>
        <v>0</v>
      </c>
      <c r="AH233" s="90" t="n">
        <f aca="false">AG233+AD233</f>
        <v>2413000</v>
      </c>
      <c r="AI233" s="90" t="n">
        <f aca="false">AI234</f>
        <v>2640000</v>
      </c>
      <c r="AJ233" s="90" t="n">
        <f aca="false">AJ234</f>
        <v>0</v>
      </c>
      <c r="AK233" s="90" t="n">
        <f aca="false">AJ233+AI233</f>
        <v>2640000</v>
      </c>
      <c r="AL233" s="90"/>
      <c r="AM233" s="90" t="n">
        <f aca="false">AL233+AK233</f>
        <v>2640000</v>
      </c>
    </row>
    <row r="234" customFormat="false" ht="33.75" hidden="false" customHeight="true" outlineLevel="0" collapsed="false">
      <c r="A234" s="62" t="s">
        <v>145</v>
      </c>
      <c r="B234" s="85" t="s">
        <v>195</v>
      </c>
      <c r="C234" s="85" t="s">
        <v>80</v>
      </c>
      <c r="D234" s="85" t="s">
        <v>88</v>
      </c>
      <c r="E234" s="85" t="s">
        <v>293</v>
      </c>
      <c r="F234" s="85" t="s">
        <v>146</v>
      </c>
      <c r="G234" s="90" t="n">
        <f aca="false">7886110+158850+1365633</f>
        <v>9410593</v>
      </c>
      <c r="H234" s="90" t="n">
        <v>-15678</v>
      </c>
      <c r="I234" s="90" t="n">
        <f aca="false">H234+G234</f>
        <v>9394915</v>
      </c>
      <c r="J234" s="90" t="n">
        <v>2413000</v>
      </c>
      <c r="K234" s="90"/>
      <c r="L234" s="90"/>
      <c r="M234" s="90" t="n">
        <f aca="false">L234+I234</f>
        <v>9394915</v>
      </c>
      <c r="N234" s="90"/>
      <c r="O234" s="90" t="n">
        <f aca="false">N234+M234</f>
        <v>9394915</v>
      </c>
      <c r="P234" s="90" t="n">
        <v>2413000</v>
      </c>
      <c r="Q234" s="90" t="n">
        <v>2640000</v>
      </c>
      <c r="R234" s="90" t="n">
        <v>0</v>
      </c>
      <c r="S234" s="90"/>
      <c r="T234" s="90" t="n">
        <f aca="false">S234+R234</f>
        <v>0</v>
      </c>
      <c r="U234" s="90" t="n">
        <f aca="false">T234+O234</f>
        <v>9394915</v>
      </c>
      <c r="V234" s="90" t="n">
        <v>2413000</v>
      </c>
      <c r="W234" s="90"/>
      <c r="X234" s="90"/>
      <c r="Y234" s="90" t="n">
        <f aca="false">X234+U234</f>
        <v>9394915</v>
      </c>
      <c r="Z234" s="90" t="n">
        <v>2413000</v>
      </c>
      <c r="AA234" s="90" t="n">
        <v>2640000</v>
      </c>
      <c r="AB234" s="90"/>
      <c r="AC234" s="90"/>
      <c r="AD234" s="90" t="n">
        <f aca="false">AC234+Z234</f>
        <v>2413000</v>
      </c>
      <c r="AE234" s="90" t="n">
        <v>2640000</v>
      </c>
      <c r="AF234" s="90"/>
      <c r="AG234" s="90" t="n">
        <f aca="false">AF234+AC234</f>
        <v>0</v>
      </c>
      <c r="AH234" s="90" t="n">
        <f aca="false">AG234+AD234</f>
        <v>2413000</v>
      </c>
      <c r="AI234" s="90" t="n">
        <v>2640000</v>
      </c>
      <c r="AJ234" s="90"/>
      <c r="AK234" s="90" t="n">
        <f aca="false">AJ234+AI234</f>
        <v>2640000</v>
      </c>
      <c r="AL234" s="90"/>
      <c r="AM234" s="90" t="n">
        <f aca="false">AL234+AK234</f>
        <v>2640000</v>
      </c>
    </row>
    <row r="235" customFormat="false" ht="35.25" hidden="false" customHeight="true" outlineLevel="0" collapsed="false">
      <c r="A235" s="62" t="s">
        <v>151</v>
      </c>
      <c r="B235" s="85" t="s">
        <v>195</v>
      </c>
      <c r="C235" s="85" t="s">
        <v>80</v>
      </c>
      <c r="D235" s="85" t="s">
        <v>88</v>
      </c>
      <c r="E235" s="85" t="s">
        <v>293</v>
      </c>
      <c r="F235" s="85" t="s">
        <v>152</v>
      </c>
      <c r="G235" s="90" t="n">
        <f aca="false">G236</f>
        <v>101937</v>
      </c>
      <c r="H235" s="90" t="n">
        <f aca="false">H236</f>
        <v>0</v>
      </c>
      <c r="I235" s="90" t="n">
        <f aca="false">I236</f>
        <v>101937</v>
      </c>
      <c r="J235" s="90" t="n">
        <f aca="false">J236</f>
        <v>30500</v>
      </c>
      <c r="K235" s="90" t="n">
        <f aca="false">K236</f>
        <v>0</v>
      </c>
      <c r="L235" s="90" t="n">
        <f aca="false">L236</f>
        <v>0</v>
      </c>
      <c r="M235" s="90" t="n">
        <f aca="false">M236</f>
        <v>101937</v>
      </c>
      <c r="N235" s="90" t="n">
        <f aca="false">N236</f>
        <v>0</v>
      </c>
      <c r="O235" s="90" t="n">
        <f aca="false">O236</f>
        <v>101937</v>
      </c>
      <c r="P235" s="90" t="n">
        <f aca="false">P236</f>
        <v>30500</v>
      </c>
      <c r="Q235" s="90" t="n">
        <f aca="false">Q236</f>
        <v>33600</v>
      </c>
      <c r="R235" s="90" t="n">
        <f aca="false">R236</f>
        <v>0</v>
      </c>
      <c r="S235" s="90" t="n">
        <f aca="false">S236</f>
        <v>0</v>
      </c>
      <c r="T235" s="90" t="n">
        <f aca="false">T236</f>
        <v>0</v>
      </c>
      <c r="U235" s="90" t="n">
        <f aca="false">T235+O235</f>
        <v>101937</v>
      </c>
      <c r="V235" s="90" t="n">
        <f aca="false">V236</f>
        <v>30500</v>
      </c>
      <c r="W235" s="90" t="n">
        <f aca="false">W236</f>
        <v>0</v>
      </c>
      <c r="X235" s="90"/>
      <c r="Y235" s="90" t="n">
        <f aca="false">X235+U235</f>
        <v>101937</v>
      </c>
      <c r="Z235" s="90" t="n">
        <f aca="false">Z236</f>
        <v>30500</v>
      </c>
      <c r="AA235" s="90" t="n">
        <f aca="false">AA236</f>
        <v>33600</v>
      </c>
      <c r="AB235" s="90" t="n">
        <f aca="false">AB236</f>
        <v>0</v>
      </c>
      <c r="AC235" s="90" t="n">
        <f aca="false">AC236</f>
        <v>0</v>
      </c>
      <c r="AD235" s="90" t="n">
        <f aca="false">AC235+Z235</f>
        <v>30500</v>
      </c>
      <c r="AE235" s="90" t="n">
        <f aca="false">AE236</f>
        <v>33600</v>
      </c>
      <c r="AF235" s="90" t="n">
        <f aca="false">AF236</f>
        <v>0</v>
      </c>
      <c r="AG235" s="90" t="n">
        <f aca="false">AF235+AC235</f>
        <v>0</v>
      </c>
      <c r="AH235" s="90" t="n">
        <f aca="false">AG235+AD235</f>
        <v>30500</v>
      </c>
      <c r="AI235" s="90" t="n">
        <f aca="false">AI236</f>
        <v>33600</v>
      </c>
      <c r="AJ235" s="90" t="n">
        <f aca="false">AJ236</f>
        <v>0</v>
      </c>
      <c r="AK235" s="90" t="n">
        <f aca="false">AJ235+AI235</f>
        <v>33600</v>
      </c>
      <c r="AL235" s="90"/>
      <c r="AM235" s="90" t="n">
        <f aca="false">AL235+AK235</f>
        <v>33600</v>
      </c>
    </row>
    <row r="236" customFormat="false" ht="32.25" hidden="false" customHeight="true" outlineLevel="0" collapsed="false">
      <c r="A236" s="62" t="s">
        <v>153</v>
      </c>
      <c r="B236" s="85" t="s">
        <v>195</v>
      </c>
      <c r="C236" s="85" t="s">
        <v>80</v>
      </c>
      <c r="D236" s="85" t="s">
        <v>88</v>
      </c>
      <c r="E236" s="85" t="s">
        <v>293</v>
      </c>
      <c r="F236" s="85" t="s">
        <v>154</v>
      </c>
      <c r="G236" s="90" t="n">
        <v>101937</v>
      </c>
      <c r="H236" s="90"/>
      <c r="I236" s="90" t="n">
        <v>101937</v>
      </c>
      <c r="J236" s="90" t="n">
        <v>30500</v>
      </c>
      <c r="K236" s="90"/>
      <c r="L236" s="90"/>
      <c r="M236" s="90" t="n">
        <v>101937</v>
      </c>
      <c r="N236" s="90"/>
      <c r="O236" s="90" t="n">
        <v>101937</v>
      </c>
      <c r="P236" s="90" t="n">
        <v>30500</v>
      </c>
      <c r="Q236" s="90" t="n">
        <v>33600</v>
      </c>
      <c r="R236" s="90" t="n">
        <v>0</v>
      </c>
      <c r="S236" s="90"/>
      <c r="T236" s="90"/>
      <c r="U236" s="90" t="n">
        <f aca="false">T236+O236</f>
        <v>101937</v>
      </c>
      <c r="V236" s="90" t="n">
        <v>30500</v>
      </c>
      <c r="W236" s="90"/>
      <c r="X236" s="90"/>
      <c r="Y236" s="90" t="n">
        <f aca="false">X236+U236</f>
        <v>101937</v>
      </c>
      <c r="Z236" s="90" t="n">
        <v>30500</v>
      </c>
      <c r="AA236" s="90" t="n">
        <v>33600</v>
      </c>
      <c r="AB236" s="90"/>
      <c r="AC236" s="90"/>
      <c r="AD236" s="90" t="n">
        <f aca="false">AC236+Z236</f>
        <v>30500</v>
      </c>
      <c r="AE236" s="90" t="n">
        <v>33600</v>
      </c>
      <c r="AF236" s="90"/>
      <c r="AG236" s="90" t="n">
        <f aca="false">AF236+AC236</f>
        <v>0</v>
      </c>
      <c r="AH236" s="90" t="n">
        <f aca="false">AG236+AD236</f>
        <v>30500</v>
      </c>
      <c r="AI236" s="90" t="n">
        <v>33600</v>
      </c>
      <c r="AJ236" s="90"/>
      <c r="AK236" s="90" t="n">
        <f aca="false">AJ236+AI236</f>
        <v>33600</v>
      </c>
      <c r="AL236" s="90"/>
      <c r="AM236" s="90" t="n">
        <f aca="false">AL236+AK236</f>
        <v>33600</v>
      </c>
    </row>
    <row r="237" customFormat="false" ht="21" hidden="false" customHeight="true" outlineLevel="0" collapsed="false">
      <c r="A237" s="57" t="s">
        <v>155</v>
      </c>
      <c r="B237" s="85" t="s">
        <v>195</v>
      </c>
      <c r="C237" s="85" t="s">
        <v>80</v>
      </c>
      <c r="D237" s="85" t="s">
        <v>88</v>
      </c>
      <c r="E237" s="85" t="s">
        <v>293</v>
      </c>
      <c r="F237" s="85" t="s">
        <v>156</v>
      </c>
      <c r="G237" s="90" t="n">
        <f aca="false">G238</f>
        <v>1000</v>
      </c>
      <c r="H237" s="90" t="n">
        <f aca="false">H238</f>
        <v>0</v>
      </c>
      <c r="I237" s="90" t="n">
        <f aca="false">I238</f>
        <v>1000</v>
      </c>
      <c r="J237" s="90" t="n">
        <f aca="false">J238</f>
        <v>0</v>
      </c>
      <c r="K237" s="90" t="n">
        <f aca="false">K238</f>
        <v>0</v>
      </c>
      <c r="L237" s="90" t="n">
        <f aca="false">L238</f>
        <v>0</v>
      </c>
      <c r="M237" s="90" t="n">
        <f aca="false">M238</f>
        <v>1000</v>
      </c>
      <c r="N237" s="90" t="n">
        <f aca="false">N238</f>
        <v>0</v>
      </c>
      <c r="O237" s="90" t="n">
        <f aca="false">O238</f>
        <v>1000</v>
      </c>
      <c r="P237" s="90" t="n">
        <f aca="false">P238</f>
        <v>0</v>
      </c>
      <c r="Q237" s="90" t="n">
        <f aca="false">Q238</f>
        <v>0</v>
      </c>
      <c r="R237" s="90" t="n">
        <f aca="false">R238</f>
        <v>0</v>
      </c>
      <c r="S237" s="90" t="n">
        <f aca="false">S238</f>
        <v>0</v>
      </c>
      <c r="T237" s="90" t="n">
        <f aca="false">T238</f>
        <v>0</v>
      </c>
      <c r="U237" s="90" t="n">
        <f aca="false">T237+O237</f>
        <v>1000</v>
      </c>
      <c r="V237" s="90" t="n">
        <f aca="false">V238</f>
        <v>0</v>
      </c>
      <c r="W237" s="90" t="n">
        <f aca="false">W238</f>
        <v>0</v>
      </c>
      <c r="X237" s="90"/>
      <c r="Y237" s="90" t="n">
        <f aca="false">X237+U237</f>
        <v>1000</v>
      </c>
      <c r="Z237" s="90" t="n">
        <f aca="false">Z238</f>
        <v>0</v>
      </c>
      <c r="AA237" s="90" t="n">
        <f aca="false">AA238</f>
        <v>0</v>
      </c>
      <c r="AB237" s="90" t="n">
        <f aca="false">AB238</f>
        <v>0</v>
      </c>
      <c r="AC237" s="90" t="n">
        <f aca="false">AC238</f>
        <v>0</v>
      </c>
      <c r="AD237" s="90" t="n">
        <f aca="false">AC237+Z237</f>
        <v>0</v>
      </c>
      <c r="AE237" s="90" t="n">
        <f aca="false">AE238</f>
        <v>0</v>
      </c>
      <c r="AF237" s="90" t="n">
        <f aca="false">AF238</f>
        <v>0</v>
      </c>
      <c r="AG237" s="90" t="n">
        <f aca="false">AF237+AC237</f>
        <v>0</v>
      </c>
      <c r="AH237" s="90" t="n">
        <f aca="false">AG237+AD237</f>
        <v>0</v>
      </c>
      <c r="AI237" s="90" t="n">
        <f aca="false">AI238</f>
        <v>0</v>
      </c>
      <c r="AJ237" s="90" t="n">
        <f aca="false">AJ238</f>
        <v>0</v>
      </c>
      <c r="AK237" s="90" t="n">
        <f aca="false">AJ237+AI237</f>
        <v>0</v>
      </c>
      <c r="AL237" s="90" t="n">
        <f aca="false">AK237+AJ237</f>
        <v>0</v>
      </c>
      <c r="AM237" s="90" t="n">
        <f aca="false">AL237+AK237</f>
        <v>0</v>
      </c>
    </row>
    <row r="238" customFormat="false" ht="20.25" hidden="false" customHeight="true" outlineLevel="0" collapsed="false">
      <c r="A238" s="62" t="s">
        <v>157</v>
      </c>
      <c r="B238" s="85" t="s">
        <v>195</v>
      </c>
      <c r="C238" s="85" t="s">
        <v>80</v>
      </c>
      <c r="D238" s="85" t="s">
        <v>88</v>
      </c>
      <c r="E238" s="85" t="s">
        <v>293</v>
      </c>
      <c r="F238" s="85" t="s">
        <v>158</v>
      </c>
      <c r="G238" s="90" t="n">
        <v>1000</v>
      </c>
      <c r="H238" s="90"/>
      <c r="I238" s="90" t="n">
        <v>1000</v>
      </c>
      <c r="J238" s="90" t="n">
        <v>0</v>
      </c>
      <c r="K238" s="90" t="n">
        <v>0</v>
      </c>
      <c r="L238" s="90"/>
      <c r="M238" s="90" t="n">
        <v>1000</v>
      </c>
      <c r="N238" s="90"/>
      <c r="O238" s="90" t="n">
        <v>1000</v>
      </c>
      <c r="P238" s="90" t="n">
        <v>0</v>
      </c>
      <c r="Q238" s="90" t="n">
        <v>0</v>
      </c>
      <c r="R238" s="90" t="n">
        <v>0</v>
      </c>
      <c r="S238" s="90" t="n">
        <v>0</v>
      </c>
      <c r="T238" s="90"/>
      <c r="U238" s="90" t="n">
        <f aca="false">T238+O238</f>
        <v>1000</v>
      </c>
      <c r="V238" s="90" t="n">
        <v>0</v>
      </c>
      <c r="W238" s="90" t="n">
        <v>0</v>
      </c>
      <c r="X238" s="90"/>
      <c r="Y238" s="90" t="n">
        <f aca="false">X238+U238</f>
        <v>1000</v>
      </c>
      <c r="Z238" s="90" t="n">
        <v>0</v>
      </c>
      <c r="AA238" s="90" t="n">
        <v>0</v>
      </c>
      <c r="AB238" s="90" t="n">
        <v>0</v>
      </c>
      <c r="AC238" s="90" t="n">
        <v>0</v>
      </c>
      <c r="AD238" s="90" t="n">
        <f aca="false">AC238+Z238</f>
        <v>0</v>
      </c>
      <c r="AE238" s="90" t="n">
        <v>0</v>
      </c>
      <c r="AF238" s="90" t="n">
        <v>0</v>
      </c>
      <c r="AG238" s="90" t="n">
        <f aca="false">AF238+AC238</f>
        <v>0</v>
      </c>
      <c r="AH238" s="90" t="n">
        <f aca="false">AG238+AD238</f>
        <v>0</v>
      </c>
      <c r="AI238" s="90" t="n">
        <v>0</v>
      </c>
      <c r="AJ238" s="90" t="n">
        <v>0</v>
      </c>
      <c r="AK238" s="90" t="n">
        <f aca="false">AJ238+AI238</f>
        <v>0</v>
      </c>
      <c r="AL238" s="90" t="n">
        <f aca="false">AK238+AJ238</f>
        <v>0</v>
      </c>
      <c r="AM238" s="90" t="n">
        <f aca="false">AL238+AK238</f>
        <v>0</v>
      </c>
    </row>
    <row r="239" customFormat="false" ht="18" hidden="false" customHeight="true" outlineLevel="0" collapsed="false">
      <c r="A239" s="62" t="s">
        <v>177</v>
      </c>
      <c r="B239" s="85" t="s">
        <v>195</v>
      </c>
      <c r="C239" s="85" t="s">
        <v>80</v>
      </c>
      <c r="D239" s="85" t="s">
        <v>88</v>
      </c>
      <c r="E239" s="85" t="s">
        <v>178</v>
      </c>
      <c r="F239" s="85"/>
      <c r="G239" s="90" t="n">
        <f aca="false">G240</f>
        <v>2423206</v>
      </c>
      <c r="H239" s="90" t="n">
        <f aca="false">H240</f>
        <v>0</v>
      </c>
      <c r="I239" s="90" t="n">
        <f aca="false">I240</f>
        <v>2423206</v>
      </c>
      <c r="J239" s="90" t="n">
        <f aca="false">J240</f>
        <v>726400</v>
      </c>
      <c r="K239" s="90" t="n">
        <f aca="false">K240</f>
        <v>0</v>
      </c>
      <c r="L239" s="90" t="n">
        <f aca="false">L240</f>
        <v>0</v>
      </c>
      <c r="M239" s="90" t="n">
        <f aca="false">M240</f>
        <v>2423206</v>
      </c>
      <c r="N239" s="90" t="n">
        <f aca="false">N240</f>
        <v>0</v>
      </c>
      <c r="O239" s="90" t="n">
        <f aca="false">O240</f>
        <v>2423206</v>
      </c>
      <c r="P239" s="90" t="n">
        <f aca="false">P240</f>
        <v>726400</v>
      </c>
      <c r="Q239" s="90" t="n">
        <f aca="false">Q240</f>
        <v>799200</v>
      </c>
      <c r="R239" s="90" t="n">
        <f aca="false">R240</f>
        <v>0</v>
      </c>
      <c r="S239" s="90" t="n">
        <f aca="false">S240</f>
        <v>0</v>
      </c>
      <c r="T239" s="90" t="n">
        <f aca="false">T240</f>
        <v>0</v>
      </c>
      <c r="U239" s="90" t="n">
        <f aca="false">T239+O239</f>
        <v>2423206</v>
      </c>
      <c r="V239" s="90" t="n">
        <f aca="false">V240</f>
        <v>726400</v>
      </c>
      <c r="W239" s="90" t="n">
        <f aca="false">W240</f>
        <v>0</v>
      </c>
      <c r="X239" s="90" t="n">
        <f aca="false">X240</f>
        <v>-538252</v>
      </c>
      <c r="Y239" s="90" t="n">
        <f aca="false">X239+U239</f>
        <v>1884954</v>
      </c>
      <c r="Z239" s="90" t="n">
        <f aca="false">Z240</f>
        <v>726400</v>
      </c>
      <c r="AA239" s="90" t="n">
        <f aca="false">AA240</f>
        <v>799200</v>
      </c>
      <c r="AB239" s="90" t="n">
        <f aca="false">AB240</f>
        <v>0</v>
      </c>
      <c r="AC239" s="90" t="n">
        <f aca="false">AC240</f>
        <v>0</v>
      </c>
      <c r="AD239" s="90" t="n">
        <f aca="false">AC239+Z239</f>
        <v>726400</v>
      </c>
      <c r="AE239" s="90" t="n">
        <f aca="false">AE240</f>
        <v>799200</v>
      </c>
      <c r="AF239" s="90" t="n">
        <f aca="false">AF240</f>
        <v>0</v>
      </c>
      <c r="AG239" s="90" t="n">
        <f aca="false">AF239+AC239</f>
        <v>0</v>
      </c>
      <c r="AH239" s="90" t="n">
        <f aca="false">AG239+AD239</f>
        <v>726400</v>
      </c>
      <c r="AI239" s="90" t="n">
        <f aca="false">AI240</f>
        <v>799200</v>
      </c>
      <c r="AJ239" s="90" t="n">
        <f aca="false">AJ240</f>
        <v>0</v>
      </c>
      <c r="AK239" s="90" t="n">
        <f aca="false">AJ239+AI239</f>
        <v>799200</v>
      </c>
      <c r="AL239" s="90"/>
      <c r="AM239" s="90" t="n">
        <f aca="false">AL239+AK239</f>
        <v>799200</v>
      </c>
    </row>
    <row r="240" customFormat="false" ht="17.25" hidden="false" customHeight="true" outlineLevel="0" collapsed="false">
      <c r="A240" s="62" t="s">
        <v>294</v>
      </c>
      <c r="B240" s="85" t="s">
        <v>195</v>
      </c>
      <c r="C240" s="85" t="s">
        <v>80</v>
      </c>
      <c r="D240" s="85" t="s">
        <v>88</v>
      </c>
      <c r="E240" s="85" t="s">
        <v>295</v>
      </c>
      <c r="F240" s="85"/>
      <c r="G240" s="90" t="n">
        <f aca="false">G241+G243+G245</f>
        <v>2423206</v>
      </c>
      <c r="H240" s="90" t="n">
        <f aca="false">H241+H243+H245</f>
        <v>0</v>
      </c>
      <c r="I240" s="90" t="n">
        <f aca="false">I241+I243+I245</f>
        <v>2423206</v>
      </c>
      <c r="J240" s="90" t="n">
        <f aca="false">J241+J243+J245</f>
        <v>726400</v>
      </c>
      <c r="K240" s="90" t="n">
        <f aca="false">K241+K243+K245</f>
        <v>0</v>
      </c>
      <c r="L240" s="90" t="n">
        <f aca="false">L241+L243+L245</f>
        <v>0</v>
      </c>
      <c r="M240" s="90" t="n">
        <f aca="false">M241+M243+M245</f>
        <v>2423206</v>
      </c>
      <c r="N240" s="90" t="n">
        <f aca="false">N241+N243+N245</f>
        <v>0</v>
      </c>
      <c r="O240" s="90" t="n">
        <f aca="false">O241+O243+O245</f>
        <v>2423206</v>
      </c>
      <c r="P240" s="90" t="n">
        <f aca="false">P241+P243+P245</f>
        <v>726400</v>
      </c>
      <c r="Q240" s="90" t="n">
        <f aca="false">Q241+Q243+Q245</f>
        <v>799200</v>
      </c>
      <c r="R240" s="90" t="n">
        <f aca="false">R241+R243+R245</f>
        <v>0</v>
      </c>
      <c r="S240" s="90" t="n">
        <f aca="false">S241+S243+S245</f>
        <v>0</v>
      </c>
      <c r="T240" s="90" t="n">
        <f aca="false">T241+T243+T245</f>
        <v>0</v>
      </c>
      <c r="U240" s="90" t="n">
        <f aca="false">T240+O240</f>
        <v>2423206</v>
      </c>
      <c r="V240" s="90" t="n">
        <f aca="false">V241+V243+V245</f>
        <v>726400</v>
      </c>
      <c r="W240" s="90" t="n">
        <f aca="false">W241+W243+W245</f>
        <v>0</v>
      </c>
      <c r="X240" s="90" t="n">
        <f aca="false">X241+X243+X245</f>
        <v>-538252</v>
      </c>
      <c r="Y240" s="90" t="n">
        <f aca="false">X240+U240</f>
        <v>1884954</v>
      </c>
      <c r="Z240" s="90" t="n">
        <f aca="false">Z241+Z243+Z245</f>
        <v>726400</v>
      </c>
      <c r="AA240" s="90" t="n">
        <f aca="false">AA241+AA243+AA245</f>
        <v>799200</v>
      </c>
      <c r="AB240" s="90" t="n">
        <f aca="false">AB241+AB243+AB245</f>
        <v>0</v>
      </c>
      <c r="AC240" s="90" t="n">
        <f aca="false">AC241+AC243+AC245</f>
        <v>0</v>
      </c>
      <c r="AD240" s="90" t="n">
        <f aca="false">AC240+Z240</f>
        <v>726400</v>
      </c>
      <c r="AE240" s="90" t="n">
        <f aca="false">AE241+AE243+AE245</f>
        <v>799200</v>
      </c>
      <c r="AF240" s="90" t="n">
        <f aca="false">AF241+AF243+AF245</f>
        <v>0</v>
      </c>
      <c r="AG240" s="90" t="n">
        <f aca="false">AF240+AC240</f>
        <v>0</v>
      </c>
      <c r="AH240" s="90" t="n">
        <f aca="false">AG240+AD240</f>
        <v>726400</v>
      </c>
      <c r="AI240" s="90" t="n">
        <f aca="false">AI241+AI243+AI245</f>
        <v>799200</v>
      </c>
      <c r="AJ240" s="90" t="n">
        <f aca="false">AJ241+AJ243+AJ245</f>
        <v>0</v>
      </c>
      <c r="AK240" s="90" t="n">
        <f aca="false">AJ240+AI240</f>
        <v>799200</v>
      </c>
      <c r="AL240" s="90"/>
      <c r="AM240" s="90" t="n">
        <f aca="false">AL240+AK240</f>
        <v>799200</v>
      </c>
    </row>
    <row r="241" customFormat="false" ht="65.25" hidden="false" customHeight="true" outlineLevel="0" collapsed="false">
      <c r="A241" s="57" t="s">
        <v>143</v>
      </c>
      <c r="B241" s="85" t="s">
        <v>195</v>
      </c>
      <c r="C241" s="85" t="s">
        <v>80</v>
      </c>
      <c r="D241" s="85" t="s">
        <v>88</v>
      </c>
      <c r="E241" s="85" t="s">
        <v>295</v>
      </c>
      <c r="F241" s="85" t="s">
        <v>144</v>
      </c>
      <c r="G241" s="90" t="n">
        <f aca="false">G242</f>
        <v>2418006</v>
      </c>
      <c r="H241" s="90" t="n">
        <f aca="false">H242</f>
        <v>0</v>
      </c>
      <c r="I241" s="90" t="n">
        <f aca="false">I242</f>
        <v>2418006</v>
      </c>
      <c r="J241" s="90" t="n">
        <f aca="false">J242</f>
        <v>725400</v>
      </c>
      <c r="K241" s="90" t="n">
        <f aca="false">K242</f>
        <v>0</v>
      </c>
      <c r="L241" s="90" t="n">
        <f aca="false">L242</f>
        <v>0</v>
      </c>
      <c r="M241" s="90" t="n">
        <f aca="false">M242</f>
        <v>2418006</v>
      </c>
      <c r="N241" s="90" t="n">
        <f aca="false">N242</f>
        <v>0</v>
      </c>
      <c r="O241" s="90" t="n">
        <f aca="false">O242</f>
        <v>2418006</v>
      </c>
      <c r="P241" s="90" t="n">
        <f aca="false">P242</f>
        <v>725400</v>
      </c>
      <c r="Q241" s="90" t="n">
        <f aca="false">Q242</f>
        <v>798000</v>
      </c>
      <c r="R241" s="90" t="n">
        <f aca="false">R242</f>
        <v>0</v>
      </c>
      <c r="S241" s="90" t="n">
        <f aca="false">S242</f>
        <v>0</v>
      </c>
      <c r="T241" s="90" t="n">
        <f aca="false">T242</f>
        <v>0</v>
      </c>
      <c r="U241" s="90" t="n">
        <f aca="false">T241+O241</f>
        <v>2418006</v>
      </c>
      <c r="V241" s="90" t="n">
        <f aca="false">V242</f>
        <v>725400</v>
      </c>
      <c r="W241" s="90" t="n">
        <f aca="false">W242</f>
        <v>0</v>
      </c>
      <c r="X241" s="90" t="n">
        <f aca="false">X242</f>
        <v>-538252</v>
      </c>
      <c r="Y241" s="90" t="n">
        <f aca="false">X241+U241</f>
        <v>1879754</v>
      </c>
      <c r="Z241" s="90" t="n">
        <f aca="false">Z242</f>
        <v>725400</v>
      </c>
      <c r="AA241" s="90" t="n">
        <f aca="false">AA242</f>
        <v>798000</v>
      </c>
      <c r="AB241" s="90" t="n">
        <f aca="false">AB242</f>
        <v>0</v>
      </c>
      <c r="AC241" s="90" t="n">
        <f aca="false">AC242</f>
        <v>0</v>
      </c>
      <c r="AD241" s="90" t="n">
        <f aca="false">AC241+Z241</f>
        <v>725400</v>
      </c>
      <c r="AE241" s="90" t="n">
        <f aca="false">AE242</f>
        <v>798000</v>
      </c>
      <c r="AF241" s="90" t="n">
        <f aca="false">AF242</f>
        <v>0</v>
      </c>
      <c r="AG241" s="90" t="n">
        <f aca="false">AF241+AC241</f>
        <v>0</v>
      </c>
      <c r="AH241" s="90" t="n">
        <f aca="false">AG241+AD241</f>
        <v>725400</v>
      </c>
      <c r="AI241" s="90" t="n">
        <f aca="false">AI242</f>
        <v>798000</v>
      </c>
      <c r="AJ241" s="90" t="n">
        <f aca="false">AJ242</f>
        <v>0</v>
      </c>
      <c r="AK241" s="90" t="n">
        <f aca="false">AJ241+AI241</f>
        <v>798000</v>
      </c>
      <c r="AL241" s="90"/>
      <c r="AM241" s="90" t="n">
        <f aca="false">AL241+AK241</f>
        <v>798000</v>
      </c>
    </row>
    <row r="242" customFormat="false" ht="17.25" hidden="false" customHeight="true" outlineLevel="0" collapsed="false">
      <c r="A242" s="62" t="s">
        <v>287</v>
      </c>
      <c r="B242" s="85" t="s">
        <v>195</v>
      </c>
      <c r="C242" s="85" t="s">
        <v>80</v>
      </c>
      <c r="D242" s="85" t="s">
        <v>88</v>
      </c>
      <c r="E242" s="85" t="s">
        <v>295</v>
      </c>
      <c r="F242" s="85" t="s">
        <v>288</v>
      </c>
      <c r="G242" s="90" t="n">
        <f aca="false">2361906+56100</f>
        <v>2418006</v>
      </c>
      <c r="H242" s="90"/>
      <c r="I242" s="90" t="n">
        <f aca="false">2361906+56100</f>
        <v>2418006</v>
      </c>
      <c r="J242" s="90" t="n">
        <v>725400</v>
      </c>
      <c r="K242" s="90"/>
      <c r="L242" s="90"/>
      <c r="M242" s="90" t="n">
        <f aca="false">2361906+56100</f>
        <v>2418006</v>
      </c>
      <c r="N242" s="90"/>
      <c r="O242" s="90" t="n">
        <f aca="false">2361906+56100</f>
        <v>2418006</v>
      </c>
      <c r="P242" s="90" t="n">
        <v>725400</v>
      </c>
      <c r="Q242" s="90" t="n">
        <v>798000</v>
      </c>
      <c r="R242" s="90" t="n">
        <v>0</v>
      </c>
      <c r="S242" s="90"/>
      <c r="T242" s="90"/>
      <c r="U242" s="90" t="n">
        <f aca="false">T242+O242</f>
        <v>2418006</v>
      </c>
      <c r="V242" s="90" t="n">
        <v>725400</v>
      </c>
      <c r="W242" s="90"/>
      <c r="X242" s="90" t="n">
        <f aca="false">-520000-18252</f>
        <v>-538252</v>
      </c>
      <c r="Y242" s="90" t="n">
        <f aca="false">X242+U242</f>
        <v>1879754</v>
      </c>
      <c r="Z242" s="90" t="n">
        <v>725400</v>
      </c>
      <c r="AA242" s="90" t="n">
        <v>798000</v>
      </c>
      <c r="AB242" s="90"/>
      <c r="AC242" s="90"/>
      <c r="AD242" s="90" t="n">
        <f aca="false">AC242+Z242</f>
        <v>725400</v>
      </c>
      <c r="AE242" s="90" t="n">
        <v>798000</v>
      </c>
      <c r="AF242" s="90"/>
      <c r="AG242" s="90" t="n">
        <f aca="false">AF242+AC242</f>
        <v>0</v>
      </c>
      <c r="AH242" s="90" t="n">
        <f aca="false">AG242+AD242</f>
        <v>725400</v>
      </c>
      <c r="AI242" s="90" t="n">
        <v>798000</v>
      </c>
      <c r="AJ242" s="90"/>
      <c r="AK242" s="90" t="n">
        <f aca="false">AJ242+AI242</f>
        <v>798000</v>
      </c>
      <c r="AL242" s="90"/>
      <c r="AM242" s="90" t="n">
        <f aca="false">AL242+AK242</f>
        <v>798000</v>
      </c>
    </row>
    <row r="243" customFormat="false" ht="33" hidden="false" customHeight="true" outlineLevel="0" collapsed="false">
      <c r="A243" s="62" t="s">
        <v>151</v>
      </c>
      <c r="B243" s="85" t="s">
        <v>195</v>
      </c>
      <c r="C243" s="85" t="s">
        <v>80</v>
      </c>
      <c r="D243" s="85" t="s">
        <v>88</v>
      </c>
      <c r="E243" s="85" t="s">
        <v>295</v>
      </c>
      <c r="F243" s="85" t="s">
        <v>152</v>
      </c>
      <c r="G243" s="90" t="n">
        <f aca="false">G244</f>
        <v>4200</v>
      </c>
      <c r="H243" s="90" t="n">
        <f aca="false">H244</f>
        <v>0</v>
      </c>
      <c r="I243" s="90" t="n">
        <f aca="false">I244</f>
        <v>4200</v>
      </c>
      <c r="J243" s="90" t="n">
        <f aca="false">J244</f>
        <v>1000</v>
      </c>
      <c r="K243" s="90" t="n">
        <f aca="false">K244</f>
        <v>0</v>
      </c>
      <c r="L243" s="90" t="n">
        <f aca="false">L244</f>
        <v>0</v>
      </c>
      <c r="M243" s="90" t="n">
        <f aca="false">M244</f>
        <v>4200</v>
      </c>
      <c r="N243" s="90" t="n">
        <f aca="false">N244</f>
        <v>0</v>
      </c>
      <c r="O243" s="90" t="n">
        <f aca="false">O244</f>
        <v>4200</v>
      </c>
      <c r="P243" s="90" t="n">
        <f aca="false">P244</f>
        <v>1000</v>
      </c>
      <c r="Q243" s="90" t="n">
        <f aca="false">Q244</f>
        <v>1200</v>
      </c>
      <c r="R243" s="90" t="n">
        <f aca="false">R244</f>
        <v>0</v>
      </c>
      <c r="S243" s="90" t="n">
        <f aca="false">S244</f>
        <v>0</v>
      </c>
      <c r="T243" s="90" t="n">
        <f aca="false">T244</f>
        <v>0</v>
      </c>
      <c r="U243" s="90" t="n">
        <f aca="false">T243+O243</f>
        <v>4200</v>
      </c>
      <c r="V243" s="90" t="n">
        <f aca="false">V244</f>
        <v>1000</v>
      </c>
      <c r="W243" s="90" t="n">
        <f aca="false">W244</f>
        <v>0</v>
      </c>
      <c r="X243" s="90"/>
      <c r="Y243" s="90" t="n">
        <f aca="false">X243+U243</f>
        <v>4200</v>
      </c>
      <c r="Z243" s="90" t="n">
        <f aca="false">Z244</f>
        <v>1000</v>
      </c>
      <c r="AA243" s="90" t="n">
        <f aca="false">AA244</f>
        <v>1200</v>
      </c>
      <c r="AB243" s="90" t="n">
        <f aca="false">AB244</f>
        <v>0</v>
      </c>
      <c r="AC243" s="90" t="n">
        <f aca="false">AC244</f>
        <v>0</v>
      </c>
      <c r="AD243" s="90" t="n">
        <f aca="false">AC243+Z243</f>
        <v>1000</v>
      </c>
      <c r="AE243" s="90" t="n">
        <f aca="false">AE244</f>
        <v>1200</v>
      </c>
      <c r="AF243" s="90" t="n">
        <f aca="false">AF244</f>
        <v>0</v>
      </c>
      <c r="AG243" s="90" t="n">
        <f aca="false">AF243+AC243</f>
        <v>0</v>
      </c>
      <c r="AH243" s="90" t="n">
        <f aca="false">AG243+AD243</f>
        <v>1000</v>
      </c>
      <c r="AI243" s="90" t="n">
        <f aca="false">AI244</f>
        <v>1200</v>
      </c>
      <c r="AJ243" s="90" t="n">
        <f aca="false">AJ244</f>
        <v>0</v>
      </c>
      <c r="AK243" s="90" t="n">
        <f aca="false">AJ243+AI243</f>
        <v>1200</v>
      </c>
      <c r="AL243" s="90"/>
      <c r="AM243" s="90" t="n">
        <f aca="false">AL243+AK243</f>
        <v>1200</v>
      </c>
    </row>
    <row r="244" customFormat="false" ht="36" hidden="false" customHeight="true" outlineLevel="0" collapsed="false">
      <c r="A244" s="62" t="s">
        <v>153</v>
      </c>
      <c r="B244" s="85" t="s">
        <v>195</v>
      </c>
      <c r="C244" s="85" t="s">
        <v>80</v>
      </c>
      <c r="D244" s="85" t="s">
        <v>88</v>
      </c>
      <c r="E244" s="85" t="s">
        <v>295</v>
      </c>
      <c r="F244" s="85" t="s">
        <v>154</v>
      </c>
      <c r="G244" s="90" t="n">
        <v>4200</v>
      </c>
      <c r="H244" s="90"/>
      <c r="I244" s="90" t="n">
        <v>4200</v>
      </c>
      <c r="J244" s="90" t="n">
        <v>1000</v>
      </c>
      <c r="K244" s="90"/>
      <c r="L244" s="90"/>
      <c r="M244" s="90" t="n">
        <v>4200</v>
      </c>
      <c r="N244" s="90"/>
      <c r="O244" s="90" t="n">
        <v>4200</v>
      </c>
      <c r="P244" s="90" t="n">
        <v>1000</v>
      </c>
      <c r="Q244" s="90" t="n">
        <v>1200</v>
      </c>
      <c r="R244" s="90" t="n">
        <v>0</v>
      </c>
      <c r="S244" s="90"/>
      <c r="T244" s="90"/>
      <c r="U244" s="90" t="n">
        <f aca="false">T244+O244</f>
        <v>4200</v>
      </c>
      <c r="V244" s="90" t="n">
        <v>1000</v>
      </c>
      <c r="W244" s="90"/>
      <c r="X244" s="90"/>
      <c r="Y244" s="90" t="n">
        <f aca="false">X244+U244</f>
        <v>4200</v>
      </c>
      <c r="Z244" s="90" t="n">
        <v>1000</v>
      </c>
      <c r="AA244" s="90" t="n">
        <v>1200</v>
      </c>
      <c r="AB244" s="90"/>
      <c r="AC244" s="90"/>
      <c r="AD244" s="90" t="n">
        <f aca="false">AC244+Z244</f>
        <v>1000</v>
      </c>
      <c r="AE244" s="90" t="n">
        <v>1200</v>
      </c>
      <c r="AF244" s="90"/>
      <c r="AG244" s="90" t="n">
        <f aca="false">AF244+AC244</f>
        <v>0</v>
      </c>
      <c r="AH244" s="90" t="n">
        <f aca="false">AG244+AD244</f>
        <v>1000</v>
      </c>
      <c r="AI244" s="90" t="n">
        <v>1200</v>
      </c>
      <c r="AJ244" s="90"/>
      <c r="AK244" s="90" t="n">
        <f aca="false">AJ244+AI244</f>
        <v>1200</v>
      </c>
      <c r="AL244" s="90"/>
      <c r="AM244" s="90" t="n">
        <f aca="false">AL244+AK244</f>
        <v>1200</v>
      </c>
    </row>
    <row r="245" customFormat="false" ht="19.5" hidden="false" customHeight="true" outlineLevel="0" collapsed="false">
      <c r="A245" s="57" t="s">
        <v>155</v>
      </c>
      <c r="B245" s="85" t="s">
        <v>195</v>
      </c>
      <c r="C245" s="85" t="s">
        <v>80</v>
      </c>
      <c r="D245" s="85" t="s">
        <v>88</v>
      </c>
      <c r="E245" s="85" t="s">
        <v>295</v>
      </c>
      <c r="F245" s="85" t="s">
        <v>156</v>
      </c>
      <c r="G245" s="90" t="n">
        <f aca="false">G246</f>
        <v>1000</v>
      </c>
      <c r="H245" s="90" t="n">
        <f aca="false">H246</f>
        <v>0</v>
      </c>
      <c r="I245" s="90" t="n">
        <f aca="false">I246</f>
        <v>1000</v>
      </c>
      <c r="J245" s="90" t="n">
        <f aca="false">J246</f>
        <v>0</v>
      </c>
      <c r="K245" s="90" t="n">
        <f aca="false">K246</f>
        <v>0</v>
      </c>
      <c r="L245" s="90" t="n">
        <f aca="false">L246</f>
        <v>0</v>
      </c>
      <c r="M245" s="90" t="n">
        <f aca="false">M246</f>
        <v>1000</v>
      </c>
      <c r="N245" s="90" t="n">
        <f aca="false">N246</f>
        <v>0</v>
      </c>
      <c r="O245" s="90" t="n">
        <f aca="false">O246</f>
        <v>1000</v>
      </c>
      <c r="P245" s="90" t="n">
        <f aca="false">P246</f>
        <v>0</v>
      </c>
      <c r="Q245" s="90" t="n">
        <f aca="false">Q246</f>
        <v>0</v>
      </c>
      <c r="R245" s="90" t="n">
        <f aca="false">R246</f>
        <v>0</v>
      </c>
      <c r="S245" s="90" t="n">
        <f aca="false">S246</f>
        <v>0</v>
      </c>
      <c r="T245" s="90" t="n">
        <f aca="false">T246</f>
        <v>0</v>
      </c>
      <c r="U245" s="90" t="n">
        <f aca="false">T245+O245</f>
        <v>1000</v>
      </c>
      <c r="V245" s="90" t="n">
        <f aca="false">V246</f>
        <v>0</v>
      </c>
      <c r="W245" s="90" t="n">
        <f aca="false">W246</f>
        <v>0</v>
      </c>
      <c r="X245" s="90"/>
      <c r="Y245" s="90" t="n">
        <f aca="false">X245+U245</f>
        <v>1000</v>
      </c>
      <c r="Z245" s="90" t="n">
        <f aca="false">Z246</f>
        <v>0</v>
      </c>
      <c r="AA245" s="90" t="n">
        <f aca="false">AA246</f>
        <v>0</v>
      </c>
      <c r="AB245" s="90" t="n">
        <f aca="false">AB246</f>
        <v>0</v>
      </c>
      <c r="AC245" s="90" t="n">
        <f aca="false">AC246</f>
        <v>0</v>
      </c>
      <c r="AD245" s="90" t="n">
        <f aca="false">AC245+Z245</f>
        <v>0</v>
      </c>
      <c r="AE245" s="90" t="n">
        <f aca="false">AE246</f>
        <v>0</v>
      </c>
      <c r="AF245" s="90" t="n">
        <f aca="false">AF246</f>
        <v>0</v>
      </c>
      <c r="AG245" s="90" t="n">
        <f aca="false">AF245+AC245</f>
        <v>0</v>
      </c>
      <c r="AH245" s="90" t="n">
        <f aca="false">AG245+AD245</f>
        <v>0</v>
      </c>
      <c r="AI245" s="90" t="n">
        <f aca="false">AI246</f>
        <v>0</v>
      </c>
      <c r="AJ245" s="90" t="n">
        <f aca="false">AJ246</f>
        <v>0</v>
      </c>
      <c r="AK245" s="90" t="n">
        <f aca="false">AJ245+AI245</f>
        <v>0</v>
      </c>
      <c r="AL245" s="90" t="n">
        <f aca="false">AK245+AJ245</f>
        <v>0</v>
      </c>
      <c r="AM245" s="90" t="n">
        <f aca="false">AL245+AK245</f>
        <v>0</v>
      </c>
    </row>
    <row r="246" customFormat="false" ht="17.25" hidden="false" customHeight="true" outlineLevel="0" collapsed="false">
      <c r="A246" s="62" t="s">
        <v>157</v>
      </c>
      <c r="B246" s="85" t="s">
        <v>195</v>
      </c>
      <c r="C246" s="85" t="s">
        <v>80</v>
      </c>
      <c r="D246" s="85" t="s">
        <v>88</v>
      </c>
      <c r="E246" s="85" t="s">
        <v>295</v>
      </c>
      <c r="F246" s="85" t="s">
        <v>158</v>
      </c>
      <c r="G246" s="90" t="n">
        <v>1000</v>
      </c>
      <c r="H246" s="90"/>
      <c r="I246" s="90" t="n">
        <v>1000</v>
      </c>
      <c r="J246" s="90" t="n">
        <v>0</v>
      </c>
      <c r="K246" s="90" t="n">
        <v>0</v>
      </c>
      <c r="L246" s="90"/>
      <c r="M246" s="90" t="n">
        <v>1000</v>
      </c>
      <c r="N246" s="90"/>
      <c r="O246" s="90" t="n">
        <v>1000</v>
      </c>
      <c r="P246" s="90" t="n">
        <v>0</v>
      </c>
      <c r="Q246" s="90" t="n">
        <v>0</v>
      </c>
      <c r="R246" s="90" t="n">
        <v>0</v>
      </c>
      <c r="S246" s="90" t="n">
        <v>0</v>
      </c>
      <c r="T246" s="90"/>
      <c r="U246" s="90" t="n">
        <f aca="false">T246+O246</f>
        <v>1000</v>
      </c>
      <c r="V246" s="90" t="n">
        <v>0</v>
      </c>
      <c r="W246" s="90" t="n">
        <v>0</v>
      </c>
      <c r="X246" s="90"/>
      <c r="Y246" s="90" t="n">
        <f aca="false">X246+U246</f>
        <v>1000</v>
      </c>
      <c r="Z246" s="90" t="n">
        <v>0</v>
      </c>
      <c r="AA246" s="90" t="n">
        <v>0</v>
      </c>
      <c r="AB246" s="90" t="n">
        <v>0</v>
      </c>
      <c r="AC246" s="90" t="n">
        <v>0</v>
      </c>
      <c r="AD246" s="90" t="n">
        <f aca="false">AC246+Z246</f>
        <v>0</v>
      </c>
      <c r="AE246" s="90" t="n">
        <v>0</v>
      </c>
      <c r="AF246" s="90" t="n">
        <v>0</v>
      </c>
      <c r="AG246" s="90" t="n">
        <f aca="false">AF246+AC246</f>
        <v>0</v>
      </c>
      <c r="AH246" s="90" t="n">
        <f aca="false">AG246+AD246</f>
        <v>0</v>
      </c>
      <c r="AI246" s="90" t="n">
        <v>0</v>
      </c>
      <c r="AJ246" s="90" t="n">
        <v>0</v>
      </c>
      <c r="AK246" s="90" t="n">
        <f aca="false">AJ246+AI246</f>
        <v>0</v>
      </c>
      <c r="AL246" s="90" t="n">
        <f aca="false">AK246+AJ246</f>
        <v>0</v>
      </c>
      <c r="AM246" s="90" t="n">
        <f aca="false">AL246+AK246</f>
        <v>0</v>
      </c>
    </row>
    <row r="247" customFormat="false" ht="21.75" hidden="false" customHeight="true" outlineLevel="0" collapsed="false">
      <c r="A247" s="57" t="s">
        <v>115</v>
      </c>
      <c r="B247" s="85" t="s">
        <v>195</v>
      </c>
      <c r="C247" s="85" t="s">
        <v>90</v>
      </c>
      <c r="D247" s="85"/>
      <c r="E247" s="85"/>
      <c r="F247" s="85"/>
      <c r="G247" s="90" t="n">
        <f aca="false">G248+G276</f>
        <v>10452940.98</v>
      </c>
      <c r="H247" s="90" t="n">
        <f aca="false">H248+H276</f>
        <v>252799.58</v>
      </c>
      <c r="I247" s="90" t="n">
        <f aca="false">I248+I276</f>
        <v>10705740.56</v>
      </c>
      <c r="J247" s="90" t="n">
        <f aca="false">J248+J276</f>
        <v>10106442.41</v>
      </c>
      <c r="K247" s="90" t="n">
        <f aca="false">K248+K276</f>
        <v>91854.92</v>
      </c>
      <c r="L247" s="90" t="n">
        <f aca="false">L248+L276</f>
        <v>8769</v>
      </c>
      <c r="M247" s="90" t="n">
        <f aca="false">M248+M276</f>
        <v>10714509.56</v>
      </c>
      <c r="N247" s="90" t="n">
        <f aca="false">N248+N276</f>
        <v>250894.8</v>
      </c>
      <c r="O247" s="90" t="n">
        <f aca="false">O248+O276</f>
        <v>10965404.36</v>
      </c>
      <c r="P247" s="90" t="n">
        <f aca="false">P248+P276</f>
        <v>10165850.52</v>
      </c>
      <c r="Q247" s="90" t="n">
        <f aca="false">Q248+Q276</f>
        <v>10815568.49</v>
      </c>
      <c r="R247" s="90" t="n">
        <f aca="false">R248+R276</f>
        <v>-299600.88</v>
      </c>
      <c r="S247" s="90" t="n">
        <f aca="false">S248+S276</f>
        <v>0</v>
      </c>
      <c r="T247" s="90" t="n">
        <f aca="false">T248+T276</f>
        <v>-313293.61</v>
      </c>
      <c r="U247" s="90" t="n">
        <f aca="false">T247+O247</f>
        <v>10652110.75</v>
      </c>
      <c r="V247" s="90" t="n">
        <f aca="false">V248+V276</f>
        <v>10165850.52</v>
      </c>
      <c r="W247" s="90" t="n">
        <f aca="false">W248+W276</f>
        <v>0</v>
      </c>
      <c r="X247" s="90" t="n">
        <f aca="false">X248</f>
        <v>37803</v>
      </c>
      <c r="Y247" s="90" t="n">
        <f aca="false">X247+U247</f>
        <v>10689913.75</v>
      </c>
      <c r="Z247" s="90" t="n">
        <f aca="false">Z248+Z276</f>
        <v>10165850.52</v>
      </c>
      <c r="AA247" s="90" t="n">
        <f aca="false">AA248+AA276</f>
        <v>10481712.29</v>
      </c>
      <c r="AB247" s="90" t="n">
        <f aca="false">AB248+AB276</f>
        <v>0</v>
      </c>
      <c r="AC247" s="90" t="n">
        <f aca="false">AC248+AC276</f>
        <v>0</v>
      </c>
      <c r="AD247" s="90" t="n">
        <f aca="false">AC247+Z247</f>
        <v>10165850.52</v>
      </c>
      <c r="AE247" s="90" t="n">
        <f aca="false">AE248+AE276</f>
        <v>10481712.29</v>
      </c>
      <c r="AF247" s="90" t="n">
        <f aca="false">AF248+AF276</f>
        <v>0</v>
      </c>
      <c r="AG247" s="90" t="n">
        <f aca="false">AF247+AC247</f>
        <v>0</v>
      </c>
      <c r="AH247" s="90" t="n">
        <f aca="false">AG247+AD247</f>
        <v>10165850.52</v>
      </c>
      <c r="AI247" s="90" t="n">
        <f aca="false">AI248+AI276</f>
        <v>10481712.29</v>
      </c>
      <c r="AJ247" s="90" t="n">
        <f aca="false">AJ248+AJ276</f>
        <v>0</v>
      </c>
      <c r="AK247" s="90" t="n">
        <f aca="false">AJ247+AI247</f>
        <v>10481712.29</v>
      </c>
      <c r="AL247" s="90"/>
      <c r="AM247" s="90" t="n">
        <f aca="false">AL247+AK247</f>
        <v>10481712.29</v>
      </c>
    </row>
    <row r="248" customFormat="false" ht="18" hidden="false" customHeight="true" outlineLevel="0" collapsed="false">
      <c r="A248" s="57" t="s">
        <v>118</v>
      </c>
      <c r="B248" s="85" t="s">
        <v>195</v>
      </c>
      <c r="C248" s="85" t="s">
        <v>90</v>
      </c>
      <c r="D248" s="85" t="s">
        <v>74</v>
      </c>
      <c r="E248" s="85"/>
      <c r="F248" s="85"/>
      <c r="G248" s="90" t="n">
        <f aca="false">G249</f>
        <v>6392517.89</v>
      </c>
      <c r="H248" s="90" t="n">
        <f aca="false">H249</f>
        <v>217788.25</v>
      </c>
      <c r="I248" s="90" t="n">
        <f aca="false">I249</f>
        <v>6610306.14</v>
      </c>
      <c r="J248" s="90" t="n">
        <f aca="false">J249</f>
        <v>5802044.39</v>
      </c>
      <c r="K248" s="90" t="n">
        <f aca="false">K249</f>
        <v>216611.93</v>
      </c>
      <c r="L248" s="90" t="n">
        <f aca="false">L249</f>
        <v>8769</v>
      </c>
      <c r="M248" s="90" t="n">
        <f aca="false">M249</f>
        <v>6619075.14</v>
      </c>
      <c r="N248" s="90" t="n">
        <f aca="false">N249</f>
        <v>8067</v>
      </c>
      <c r="O248" s="90" t="n">
        <f aca="false">O249</f>
        <v>6627142.14</v>
      </c>
      <c r="P248" s="90" t="n">
        <f aca="false">P249</f>
        <v>5986209.51</v>
      </c>
      <c r="Q248" s="90" t="n">
        <f aca="false">Q249</f>
        <v>5969253.8</v>
      </c>
      <c r="R248" s="90" t="n">
        <f aca="false">R249</f>
        <v>218946.19</v>
      </c>
      <c r="S248" s="90" t="n">
        <f aca="false">S249</f>
        <v>0</v>
      </c>
      <c r="T248" s="90" t="n">
        <f aca="false">T249</f>
        <v>-313293.61</v>
      </c>
      <c r="U248" s="90" t="n">
        <f aca="false">T248+O248</f>
        <v>6313848.53</v>
      </c>
      <c r="V248" s="90" t="n">
        <f aca="false">V249</f>
        <v>5986209.51</v>
      </c>
      <c r="W248" s="90" t="n">
        <f aca="false">W249</f>
        <v>0</v>
      </c>
      <c r="X248" s="90" t="n">
        <f aca="false">X249</f>
        <v>37803</v>
      </c>
      <c r="Y248" s="90" t="n">
        <f aca="false">X248+U248</f>
        <v>6351651.53</v>
      </c>
      <c r="Z248" s="90" t="n">
        <f aca="false">Z249</f>
        <v>5986209.51</v>
      </c>
      <c r="AA248" s="90" t="n">
        <f aca="false">AA249</f>
        <v>6153944.67</v>
      </c>
      <c r="AB248" s="90" t="n">
        <f aca="false">AB249</f>
        <v>0</v>
      </c>
      <c r="AC248" s="90" t="n">
        <f aca="false">AC249</f>
        <v>0</v>
      </c>
      <c r="AD248" s="90" t="n">
        <f aca="false">AC248+Z248</f>
        <v>5986209.51</v>
      </c>
      <c r="AE248" s="90" t="n">
        <f aca="false">AE249</f>
        <v>6153944.67</v>
      </c>
      <c r="AF248" s="90" t="n">
        <f aca="false">AF249</f>
        <v>0</v>
      </c>
      <c r="AG248" s="90" t="n">
        <f aca="false">AF248+AC248</f>
        <v>0</v>
      </c>
      <c r="AH248" s="90" t="n">
        <f aca="false">AG248+AD248</f>
        <v>5986209.51</v>
      </c>
      <c r="AI248" s="90" t="n">
        <f aca="false">AI249</f>
        <v>6153944.67</v>
      </c>
      <c r="AJ248" s="90" t="n">
        <f aca="false">AJ249</f>
        <v>0</v>
      </c>
      <c r="AK248" s="90" t="n">
        <f aca="false">AJ248+AI248</f>
        <v>6153944.67</v>
      </c>
      <c r="AL248" s="90"/>
      <c r="AM248" s="90" t="n">
        <f aca="false">AL248+AK248</f>
        <v>6153944.67</v>
      </c>
    </row>
    <row r="249" customFormat="false" ht="33.75" hidden="false" customHeight="true" outlineLevel="0" collapsed="false">
      <c r="A249" s="57" t="s">
        <v>229</v>
      </c>
      <c r="B249" s="85" t="s">
        <v>195</v>
      </c>
      <c r="C249" s="85" t="s">
        <v>90</v>
      </c>
      <c r="D249" s="85" t="s">
        <v>74</v>
      </c>
      <c r="E249" s="85" t="s">
        <v>197</v>
      </c>
      <c r="F249" s="85"/>
      <c r="G249" s="90" t="n">
        <f aca="false">G250+G260</f>
        <v>6392517.89</v>
      </c>
      <c r="H249" s="90" t="n">
        <f aca="false">H250+H260</f>
        <v>217788.25</v>
      </c>
      <c r="I249" s="90" t="n">
        <f aca="false">I250+I260</f>
        <v>6610306.14</v>
      </c>
      <c r="J249" s="90" t="n">
        <f aca="false">J250+J260</f>
        <v>5802044.39</v>
      </c>
      <c r="K249" s="90" t="n">
        <f aca="false">K250+K260</f>
        <v>216611.93</v>
      </c>
      <c r="L249" s="90" t="n">
        <f aca="false">L250+L260</f>
        <v>8769</v>
      </c>
      <c r="M249" s="90" t="n">
        <f aca="false">M250+M260</f>
        <v>6619075.14</v>
      </c>
      <c r="N249" s="90" t="n">
        <f aca="false">N250+N260</f>
        <v>8067</v>
      </c>
      <c r="O249" s="90" t="n">
        <f aca="false">O250+O260</f>
        <v>6627142.14</v>
      </c>
      <c r="P249" s="90" t="n">
        <f aca="false">P250+P260</f>
        <v>5986209.51</v>
      </c>
      <c r="Q249" s="90" t="n">
        <f aca="false">Q250+Q260</f>
        <v>5969253.8</v>
      </c>
      <c r="R249" s="90" t="n">
        <f aca="false">R250+R260</f>
        <v>218946.19</v>
      </c>
      <c r="S249" s="90" t="n">
        <f aca="false">S250+S260</f>
        <v>0</v>
      </c>
      <c r="T249" s="90" t="n">
        <f aca="false">T250+T260</f>
        <v>-313293.61</v>
      </c>
      <c r="U249" s="90" t="n">
        <f aca="false">T249+O249</f>
        <v>6313848.53</v>
      </c>
      <c r="V249" s="90" t="n">
        <f aca="false">V250+V260</f>
        <v>5986209.51</v>
      </c>
      <c r="W249" s="90" t="n">
        <f aca="false">W250+W260</f>
        <v>0</v>
      </c>
      <c r="X249" s="90" t="n">
        <f aca="false">X260+X250</f>
        <v>37803</v>
      </c>
      <c r="Y249" s="90" t="n">
        <f aca="false">X249+U249</f>
        <v>6351651.53</v>
      </c>
      <c r="Z249" s="90" t="n">
        <f aca="false">Z250+Z260</f>
        <v>5986209.51</v>
      </c>
      <c r="AA249" s="90" t="n">
        <f aca="false">AA250+AA260</f>
        <v>6153944.67</v>
      </c>
      <c r="AB249" s="90" t="n">
        <f aca="false">AB250+AB260</f>
        <v>0</v>
      </c>
      <c r="AC249" s="90" t="n">
        <f aca="false">AC250+AC260</f>
        <v>0</v>
      </c>
      <c r="AD249" s="90" t="n">
        <f aca="false">AC249+Z249</f>
        <v>5986209.51</v>
      </c>
      <c r="AE249" s="90" t="n">
        <f aca="false">AE250+AE260</f>
        <v>6153944.67</v>
      </c>
      <c r="AF249" s="90"/>
      <c r="AG249" s="90" t="n">
        <f aca="false">AF249+AC249</f>
        <v>0</v>
      </c>
      <c r="AH249" s="90" t="n">
        <f aca="false">AG249+AD249</f>
        <v>5986209.51</v>
      </c>
      <c r="AI249" s="90" t="n">
        <f aca="false">AI250+AI260</f>
        <v>6153944.67</v>
      </c>
      <c r="AJ249" s="90" t="n">
        <f aca="false">AJ250+AJ260</f>
        <v>0</v>
      </c>
      <c r="AK249" s="90" t="n">
        <f aca="false">AJ249+AI249</f>
        <v>6153944.67</v>
      </c>
      <c r="AL249" s="90"/>
      <c r="AM249" s="90" t="n">
        <f aca="false">AL249+AK249</f>
        <v>6153944.67</v>
      </c>
    </row>
    <row r="250" customFormat="false" ht="36.75" hidden="false" customHeight="true" outlineLevel="0" collapsed="false">
      <c r="A250" s="53" t="s">
        <v>198</v>
      </c>
      <c r="B250" s="85" t="s">
        <v>195</v>
      </c>
      <c r="C250" s="85" t="s">
        <v>90</v>
      </c>
      <c r="D250" s="85" t="s">
        <v>74</v>
      </c>
      <c r="E250" s="85" t="s">
        <v>199</v>
      </c>
      <c r="F250" s="85"/>
      <c r="G250" s="90" t="n">
        <f aca="false">G257+G251</f>
        <v>2177570</v>
      </c>
      <c r="H250" s="90" t="n">
        <f aca="false">H257+H251</f>
        <v>0</v>
      </c>
      <c r="I250" s="90" t="n">
        <f aca="false">I257+I251</f>
        <v>2177570</v>
      </c>
      <c r="J250" s="90" t="n">
        <f aca="false">J257+J251</f>
        <v>2083450</v>
      </c>
      <c r="K250" s="90" t="n">
        <f aca="false">K257+K251</f>
        <v>0</v>
      </c>
      <c r="L250" s="90" t="n">
        <f aca="false">L257+L251</f>
        <v>0</v>
      </c>
      <c r="M250" s="90" t="n">
        <f aca="false">M257+M251</f>
        <v>2177570</v>
      </c>
      <c r="N250" s="90" t="n">
        <f aca="false">N257+N251</f>
        <v>0</v>
      </c>
      <c r="O250" s="90" t="n">
        <f aca="false">O257+O251+O254</f>
        <v>2177570</v>
      </c>
      <c r="P250" s="90" t="n">
        <f aca="false">P257+P251+P254</f>
        <v>2083450</v>
      </c>
      <c r="Q250" s="90" t="n">
        <f aca="false">Q257+Q251+Q254</f>
        <v>2345970</v>
      </c>
      <c r="R250" s="90" t="n">
        <f aca="false">R257+R251+R254</f>
        <v>0</v>
      </c>
      <c r="S250" s="90" t="n">
        <f aca="false">S257+S251+S254</f>
        <v>0</v>
      </c>
      <c r="T250" s="90" t="n">
        <f aca="false">T257+T251+T254</f>
        <v>-322230.19</v>
      </c>
      <c r="U250" s="90" t="n">
        <f aca="false">U257+U251+U254</f>
        <v>1855339.81</v>
      </c>
      <c r="V250" s="90" t="n">
        <f aca="false">V257+V251</f>
        <v>2083450</v>
      </c>
      <c r="W250" s="90" t="n">
        <f aca="false">W257+W251</f>
        <v>0</v>
      </c>
      <c r="X250" s="90" t="n">
        <f aca="false">X254</f>
        <v>8580</v>
      </c>
      <c r="Y250" s="90" t="n">
        <f aca="false">X250+U250</f>
        <v>1863919.81</v>
      </c>
      <c r="Z250" s="90" t="n">
        <f aca="false">Z257+Z251</f>
        <v>2083450</v>
      </c>
      <c r="AA250" s="90" t="n">
        <f aca="false">AA257+AA251</f>
        <v>2345970</v>
      </c>
      <c r="AB250" s="90" t="n">
        <f aca="false">AB257+AB251</f>
        <v>0</v>
      </c>
      <c r="AC250" s="90" t="n">
        <f aca="false">AC257+AC251</f>
        <v>0</v>
      </c>
      <c r="AD250" s="90" t="n">
        <f aca="false">AC250+Z250</f>
        <v>2083450</v>
      </c>
      <c r="AE250" s="90" t="n">
        <f aca="false">AE257+AE251</f>
        <v>2345970</v>
      </c>
      <c r="AF250" s="90" t="n">
        <f aca="false">AF257+AF251</f>
        <v>0</v>
      </c>
      <c r="AG250" s="90" t="n">
        <f aca="false">AF250+AC250</f>
        <v>0</v>
      </c>
      <c r="AH250" s="90" t="n">
        <f aca="false">AG250+AD250</f>
        <v>2083450</v>
      </c>
      <c r="AI250" s="90" t="n">
        <f aca="false">AI257+AI251</f>
        <v>2345970</v>
      </c>
      <c r="AJ250" s="90" t="n">
        <f aca="false">AJ257+AJ251</f>
        <v>0</v>
      </c>
      <c r="AK250" s="90" t="n">
        <f aca="false">AJ250+AI250</f>
        <v>2345970</v>
      </c>
      <c r="AL250" s="90"/>
      <c r="AM250" s="90" t="n">
        <f aca="false">AL250+AK250</f>
        <v>2345970</v>
      </c>
    </row>
    <row r="251" customFormat="false" ht="84.75" hidden="false" customHeight="true" outlineLevel="0" collapsed="false">
      <c r="A251" s="57" t="s">
        <v>296</v>
      </c>
      <c r="B251" s="85" t="s">
        <v>195</v>
      </c>
      <c r="C251" s="85" t="s">
        <v>90</v>
      </c>
      <c r="D251" s="85" t="s">
        <v>74</v>
      </c>
      <c r="E251" s="85" t="s">
        <v>297</v>
      </c>
      <c r="F251" s="85"/>
      <c r="G251" s="90" t="n">
        <f aca="false">G252</f>
        <v>91800</v>
      </c>
      <c r="H251" s="90" t="n">
        <f aca="false">H252</f>
        <v>0</v>
      </c>
      <c r="I251" s="90" t="n">
        <f aca="false">I252</f>
        <v>91800</v>
      </c>
      <c r="J251" s="90" t="n">
        <f aca="false">J252</f>
        <v>30000</v>
      </c>
      <c r="K251" s="90" t="n">
        <f aca="false">K252</f>
        <v>0</v>
      </c>
      <c r="L251" s="90" t="n">
        <f aca="false">L252</f>
        <v>0</v>
      </c>
      <c r="M251" s="90" t="n">
        <f aca="false">M252</f>
        <v>91800</v>
      </c>
      <c r="N251" s="90" t="n">
        <f aca="false">N252</f>
        <v>0</v>
      </c>
      <c r="O251" s="90" t="n">
        <f aca="false">O252</f>
        <v>91800</v>
      </c>
      <c r="P251" s="90" t="n">
        <f aca="false">P252</f>
        <v>30000</v>
      </c>
      <c r="Q251" s="90" t="n">
        <f aca="false">Q252</f>
        <v>30200</v>
      </c>
      <c r="R251" s="90" t="n">
        <f aca="false">R252</f>
        <v>0</v>
      </c>
      <c r="S251" s="90" t="n">
        <f aca="false">S252</f>
        <v>0</v>
      </c>
      <c r="T251" s="90" t="n">
        <f aca="false">T252</f>
        <v>-18246.19</v>
      </c>
      <c r="U251" s="90" t="n">
        <f aca="false">T251+O251</f>
        <v>73553.81</v>
      </c>
      <c r="V251" s="90" t="n">
        <f aca="false">V252</f>
        <v>30000</v>
      </c>
      <c r="W251" s="90" t="n">
        <f aca="false">W252</f>
        <v>0</v>
      </c>
      <c r="X251" s="90"/>
      <c r="Y251" s="90" t="n">
        <f aca="false">X251+U251</f>
        <v>73553.81</v>
      </c>
      <c r="Z251" s="90" t="n">
        <f aca="false">Z252</f>
        <v>30000</v>
      </c>
      <c r="AA251" s="90" t="n">
        <f aca="false">AA252</f>
        <v>30200</v>
      </c>
      <c r="AB251" s="90" t="n">
        <f aca="false">AB252</f>
        <v>0</v>
      </c>
      <c r="AC251" s="90" t="n">
        <f aca="false">AC252</f>
        <v>0</v>
      </c>
      <c r="AD251" s="90" t="n">
        <f aca="false">AC251+Z251</f>
        <v>30000</v>
      </c>
      <c r="AE251" s="90" t="n">
        <f aca="false">AE252</f>
        <v>30200</v>
      </c>
      <c r="AF251" s="90" t="n">
        <f aca="false">AF252</f>
        <v>0</v>
      </c>
      <c r="AG251" s="90" t="n">
        <f aca="false">AF251+AC251</f>
        <v>0</v>
      </c>
      <c r="AH251" s="90" t="n">
        <f aca="false">AG251+AD251</f>
        <v>30000</v>
      </c>
      <c r="AI251" s="90" t="n">
        <f aca="false">AI252</f>
        <v>30200</v>
      </c>
      <c r="AJ251" s="90" t="n">
        <f aca="false">AJ252</f>
        <v>0</v>
      </c>
      <c r="AK251" s="90" t="n">
        <f aca="false">AJ251+AI251</f>
        <v>30200</v>
      </c>
      <c r="AL251" s="90"/>
      <c r="AM251" s="90" t="n">
        <f aca="false">AL251+AK251</f>
        <v>30200</v>
      </c>
    </row>
    <row r="252" customFormat="false" ht="33.75" hidden="false" customHeight="true" outlineLevel="0" collapsed="false">
      <c r="A252" s="57" t="s">
        <v>202</v>
      </c>
      <c r="B252" s="85" t="s">
        <v>195</v>
      </c>
      <c r="C252" s="85" t="s">
        <v>90</v>
      </c>
      <c r="D252" s="85" t="s">
        <v>74</v>
      </c>
      <c r="E252" s="85" t="s">
        <v>297</v>
      </c>
      <c r="F252" s="85" t="s">
        <v>203</v>
      </c>
      <c r="G252" s="90" t="n">
        <f aca="false">G253</f>
        <v>91800</v>
      </c>
      <c r="H252" s="90" t="n">
        <f aca="false">H253</f>
        <v>0</v>
      </c>
      <c r="I252" s="90" t="n">
        <f aca="false">I253</f>
        <v>91800</v>
      </c>
      <c r="J252" s="90" t="n">
        <f aca="false">J253</f>
        <v>30000</v>
      </c>
      <c r="K252" s="90" t="n">
        <f aca="false">K253</f>
        <v>0</v>
      </c>
      <c r="L252" s="90" t="n">
        <f aca="false">L253</f>
        <v>0</v>
      </c>
      <c r="M252" s="90" t="n">
        <f aca="false">M253</f>
        <v>91800</v>
      </c>
      <c r="N252" s="90" t="n">
        <f aca="false">N253</f>
        <v>0</v>
      </c>
      <c r="O252" s="90" t="n">
        <f aca="false">O253</f>
        <v>91800</v>
      </c>
      <c r="P252" s="90" t="n">
        <f aca="false">P253</f>
        <v>30000</v>
      </c>
      <c r="Q252" s="90" t="n">
        <f aca="false">Q253</f>
        <v>30200</v>
      </c>
      <c r="R252" s="90" t="n">
        <f aca="false">R253</f>
        <v>0</v>
      </c>
      <c r="S252" s="90" t="n">
        <f aca="false">S253</f>
        <v>0</v>
      </c>
      <c r="T252" s="90" t="n">
        <f aca="false">T253</f>
        <v>-18246.19</v>
      </c>
      <c r="U252" s="90" t="n">
        <f aca="false">T252+O252</f>
        <v>73553.81</v>
      </c>
      <c r="V252" s="90" t="n">
        <f aca="false">V253</f>
        <v>30000</v>
      </c>
      <c r="W252" s="90" t="n">
        <f aca="false">W253</f>
        <v>0</v>
      </c>
      <c r="X252" s="90"/>
      <c r="Y252" s="90" t="n">
        <f aca="false">X252+U252</f>
        <v>73553.81</v>
      </c>
      <c r="Z252" s="90" t="n">
        <f aca="false">Z253</f>
        <v>30000</v>
      </c>
      <c r="AA252" s="90" t="n">
        <f aca="false">AA253</f>
        <v>30200</v>
      </c>
      <c r="AB252" s="90" t="n">
        <f aca="false">AB253</f>
        <v>0</v>
      </c>
      <c r="AC252" s="90" t="n">
        <f aca="false">AC253</f>
        <v>0</v>
      </c>
      <c r="AD252" s="90" t="n">
        <f aca="false">AC252+Z252</f>
        <v>30000</v>
      </c>
      <c r="AE252" s="90" t="n">
        <f aca="false">AE253</f>
        <v>30200</v>
      </c>
      <c r="AF252" s="90" t="n">
        <f aca="false">AF253</f>
        <v>0</v>
      </c>
      <c r="AG252" s="90" t="n">
        <f aca="false">AF252+AC252</f>
        <v>0</v>
      </c>
      <c r="AH252" s="90" t="n">
        <f aca="false">AG252+AD252</f>
        <v>30000</v>
      </c>
      <c r="AI252" s="90" t="n">
        <f aca="false">AI253</f>
        <v>30200</v>
      </c>
      <c r="AJ252" s="90" t="n">
        <f aca="false">AJ253</f>
        <v>0</v>
      </c>
      <c r="AK252" s="90" t="n">
        <f aca="false">AJ252+AI252</f>
        <v>30200</v>
      </c>
      <c r="AL252" s="90"/>
      <c r="AM252" s="90" t="n">
        <f aca="false">AL252+AK252</f>
        <v>30200</v>
      </c>
    </row>
    <row r="253" customFormat="false" ht="19.5" hidden="false" customHeight="true" outlineLevel="0" collapsed="false">
      <c r="A253" s="57" t="s">
        <v>204</v>
      </c>
      <c r="B253" s="85" t="s">
        <v>195</v>
      </c>
      <c r="C253" s="85" t="s">
        <v>90</v>
      </c>
      <c r="D253" s="85" t="s">
        <v>74</v>
      </c>
      <c r="E253" s="85" t="s">
        <v>297</v>
      </c>
      <c r="F253" s="85" t="s">
        <v>205</v>
      </c>
      <c r="G253" s="90" t="n">
        <v>91800</v>
      </c>
      <c r="H253" s="90"/>
      <c r="I253" s="90" t="n">
        <v>91800</v>
      </c>
      <c r="J253" s="90" t="n">
        <v>30000</v>
      </c>
      <c r="K253" s="90"/>
      <c r="L253" s="90"/>
      <c r="M253" s="90" t="n">
        <v>91800</v>
      </c>
      <c r="N253" s="90"/>
      <c r="O253" s="90" t="n">
        <v>91800</v>
      </c>
      <c r="P253" s="90" t="n">
        <v>30000</v>
      </c>
      <c r="Q253" s="90" t="n">
        <v>30200</v>
      </c>
      <c r="R253" s="90" t="n">
        <v>0</v>
      </c>
      <c r="S253" s="90"/>
      <c r="T253" s="90" t="n">
        <v>-18246.19</v>
      </c>
      <c r="U253" s="90" t="n">
        <f aca="false">T253+O253</f>
        <v>73553.81</v>
      </c>
      <c r="V253" s="90" t="n">
        <v>30000</v>
      </c>
      <c r="W253" s="90"/>
      <c r="X253" s="90"/>
      <c r="Y253" s="90" t="n">
        <f aca="false">X253+U253</f>
        <v>73553.81</v>
      </c>
      <c r="Z253" s="90" t="n">
        <v>30000</v>
      </c>
      <c r="AA253" s="90" t="n">
        <v>30200</v>
      </c>
      <c r="AB253" s="90"/>
      <c r="AC253" s="90"/>
      <c r="AD253" s="90" t="n">
        <f aca="false">AC253+Z253</f>
        <v>30000</v>
      </c>
      <c r="AE253" s="90" t="n">
        <v>30200</v>
      </c>
      <c r="AF253" s="90"/>
      <c r="AG253" s="90" t="n">
        <f aca="false">AF253+AC253</f>
        <v>0</v>
      </c>
      <c r="AH253" s="90" t="n">
        <f aca="false">AG253+AD253</f>
        <v>30000</v>
      </c>
      <c r="AI253" s="90" t="n">
        <v>30200</v>
      </c>
      <c r="AJ253" s="90"/>
      <c r="AK253" s="90" t="n">
        <f aca="false">AJ253+AI253</f>
        <v>30200</v>
      </c>
      <c r="AL253" s="90"/>
      <c r="AM253" s="90" t="n">
        <f aca="false">AL253+AK253</f>
        <v>30200</v>
      </c>
    </row>
    <row r="254" customFormat="false" ht="409.5" hidden="false" customHeight="true" outlineLevel="0" collapsed="false">
      <c r="A254" s="57" t="s">
        <v>298</v>
      </c>
      <c r="B254" s="85" t="s">
        <v>195</v>
      </c>
      <c r="C254" s="85" t="s">
        <v>90</v>
      </c>
      <c r="D254" s="85" t="s">
        <v>74</v>
      </c>
      <c r="E254" s="85" t="s">
        <v>299</v>
      </c>
      <c r="F254" s="85"/>
      <c r="G254" s="90"/>
      <c r="H254" s="90"/>
      <c r="I254" s="90"/>
      <c r="J254" s="90"/>
      <c r="K254" s="90"/>
      <c r="L254" s="90"/>
      <c r="M254" s="90"/>
      <c r="N254" s="90"/>
      <c r="O254" s="90" t="n">
        <f aca="false">O255</f>
        <v>0</v>
      </c>
      <c r="P254" s="90"/>
      <c r="Q254" s="90"/>
      <c r="R254" s="90"/>
      <c r="S254" s="90"/>
      <c r="T254" s="90" t="n">
        <f aca="false">T255</f>
        <v>15836</v>
      </c>
      <c r="U254" s="90" t="n">
        <f aca="false">U255</f>
        <v>15836</v>
      </c>
      <c r="V254" s="90"/>
      <c r="W254" s="90"/>
      <c r="X254" s="90" t="n">
        <f aca="false">X255</f>
        <v>8580</v>
      </c>
      <c r="Y254" s="90" t="n">
        <f aca="false">X254+U254</f>
        <v>24416</v>
      </c>
      <c r="Z254" s="90" t="n">
        <f aca="false">Z255</f>
        <v>0</v>
      </c>
      <c r="AA254" s="90"/>
      <c r="AB254" s="90"/>
      <c r="AC254" s="90" t="n">
        <f aca="false">AC255</f>
        <v>0</v>
      </c>
      <c r="AD254" s="90" t="n">
        <f aca="false">AD255</f>
        <v>0</v>
      </c>
      <c r="AE254" s="90"/>
      <c r="AF254" s="90"/>
      <c r="AG254" s="90" t="n">
        <f aca="false">AG255</f>
        <v>0</v>
      </c>
      <c r="AH254" s="90" t="n">
        <f aca="false">AH255</f>
        <v>0</v>
      </c>
      <c r="AI254" s="90" t="n">
        <f aca="false">AI255</f>
        <v>0</v>
      </c>
      <c r="AJ254" s="90" t="n">
        <f aca="false">AJ255</f>
        <v>0</v>
      </c>
      <c r="AK254" s="90" t="n">
        <f aca="false">AK255</f>
        <v>0</v>
      </c>
      <c r="AL254" s="90" t="n">
        <f aca="false">AL255</f>
        <v>0</v>
      </c>
      <c r="AM254" s="90" t="n">
        <f aca="false">AM255</f>
        <v>0</v>
      </c>
    </row>
    <row r="255" customFormat="false" ht="32.25" hidden="false" customHeight="true" outlineLevel="0" collapsed="false">
      <c r="A255" s="57" t="s">
        <v>202</v>
      </c>
      <c r="B255" s="85" t="s">
        <v>195</v>
      </c>
      <c r="C255" s="85" t="s">
        <v>90</v>
      </c>
      <c r="D255" s="85" t="s">
        <v>74</v>
      </c>
      <c r="E255" s="85" t="s">
        <v>299</v>
      </c>
      <c r="F255" s="85" t="s">
        <v>203</v>
      </c>
      <c r="G255" s="90"/>
      <c r="H255" s="90"/>
      <c r="I255" s="90"/>
      <c r="J255" s="90"/>
      <c r="K255" s="90"/>
      <c r="L255" s="90"/>
      <c r="M255" s="90"/>
      <c r="N255" s="90"/>
      <c r="O255" s="90" t="n">
        <f aca="false">O256</f>
        <v>0</v>
      </c>
      <c r="P255" s="90"/>
      <c r="Q255" s="90"/>
      <c r="R255" s="90"/>
      <c r="S255" s="90"/>
      <c r="T255" s="90" t="n">
        <f aca="false">T256</f>
        <v>15836</v>
      </c>
      <c r="U255" s="90" t="n">
        <f aca="false">U256</f>
        <v>15836</v>
      </c>
      <c r="V255" s="90"/>
      <c r="W255" s="90"/>
      <c r="X255" s="90" t="n">
        <f aca="false">X256</f>
        <v>8580</v>
      </c>
      <c r="Y255" s="90" t="n">
        <f aca="false">X255+U255</f>
        <v>24416</v>
      </c>
      <c r="Z255" s="90" t="n">
        <f aca="false">Z256</f>
        <v>0</v>
      </c>
      <c r="AA255" s="90"/>
      <c r="AB255" s="90"/>
      <c r="AC255" s="90" t="n">
        <f aca="false">AC256</f>
        <v>0</v>
      </c>
      <c r="AD255" s="90" t="n">
        <f aca="false">AD256</f>
        <v>0</v>
      </c>
      <c r="AE255" s="90"/>
      <c r="AF255" s="90"/>
      <c r="AG255" s="90" t="n">
        <f aca="false">AG256</f>
        <v>0</v>
      </c>
      <c r="AH255" s="90" t="n">
        <f aca="false">AH256</f>
        <v>0</v>
      </c>
      <c r="AI255" s="90" t="n">
        <f aca="false">AI256</f>
        <v>0</v>
      </c>
      <c r="AJ255" s="90" t="n">
        <f aca="false">AJ256</f>
        <v>0</v>
      </c>
      <c r="AK255" s="90" t="n">
        <f aca="false">AK256</f>
        <v>0</v>
      </c>
      <c r="AL255" s="90" t="n">
        <f aca="false">AL256</f>
        <v>0</v>
      </c>
      <c r="AM255" s="90" t="n">
        <f aca="false">AM256</f>
        <v>0</v>
      </c>
    </row>
    <row r="256" customFormat="false" ht="19.5" hidden="false" customHeight="true" outlineLevel="0" collapsed="false">
      <c r="A256" s="57" t="s">
        <v>204</v>
      </c>
      <c r="B256" s="85" t="s">
        <v>195</v>
      </c>
      <c r="C256" s="85" t="s">
        <v>90</v>
      </c>
      <c r="D256" s="85" t="s">
        <v>74</v>
      </c>
      <c r="E256" s="85" t="s">
        <v>299</v>
      </c>
      <c r="F256" s="85" t="s">
        <v>205</v>
      </c>
      <c r="G256" s="90"/>
      <c r="H256" s="90"/>
      <c r="I256" s="90"/>
      <c r="J256" s="90"/>
      <c r="K256" s="90"/>
      <c r="L256" s="90"/>
      <c r="M256" s="90"/>
      <c r="N256" s="90"/>
      <c r="O256" s="90" t="n">
        <v>0</v>
      </c>
      <c r="P256" s="90"/>
      <c r="Q256" s="90"/>
      <c r="R256" s="90"/>
      <c r="S256" s="90"/>
      <c r="T256" s="90" t="n">
        <f aca="false">6654+9182</f>
        <v>15836</v>
      </c>
      <c r="U256" s="90" t="n">
        <f aca="false">T256</f>
        <v>15836</v>
      </c>
      <c r="V256" s="90"/>
      <c r="W256" s="90"/>
      <c r="X256" s="90" t="n">
        <v>8580</v>
      </c>
      <c r="Y256" s="90" t="n">
        <f aca="false">X256+U256</f>
        <v>24416</v>
      </c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  <c r="AM256" s="90"/>
    </row>
    <row r="257" customFormat="false" ht="51.75" hidden="false" customHeight="true" outlineLevel="0" collapsed="false">
      <c r="A257" s="57" t="s">
        <v>300</v>
      </c>
      <c r="B257" s="85" t="s">
        <v>195</v>
      </c>
      <c r="C257" s="85" t="s">
        <v>90</v>
      </c>
      <c r="D257" s="85" t="s">
        <v>74</v>
      </c>
      <c r="E257" s="85" t="s">
        <v>301</v>
      </c>
      <c r="F257" s="85"/>
      <c r="G257" s="90" t="n">
        <f aca="false">G258</f>
        <v>2085770</v>
      </c>
      <c r="H257" s="90" t="n">
        <f aca="false">H258</f>
        <v>0</v>
      </c>
      <c r="I257" s="90" t="n">
        <f aca="false">I258</f>
        <v>2085770</v>
      </c>
      <c r="J257" s="90" t="n">
        <f aca="false">J258</f>
        <v>2053450</v>
      </c>
      <c r="K257" s="90" t="n">
        <f aca="false">K258</f>
        <v>0</v>
      </c>
      <c r="L257" s="90" t="n">
        <f aca="false">L258</f>
        <v>0</v>
      </c>
      <c r="M257" s="90" t="n">
        <f aca="false">M258</f>
        <v>2085770</v>
      </c>
      <c r="N257" s="90" t="n">
        <f aca="false">N258</f>
        <v>0</v>
      </c>
      <c r="O257" s="90" t="n">
        <f aca="false">O258</f>
        <v>2085770</v>
      </c>
      <c r="P257" s="90" t="n">
        <f aca="false">P258</f>
        <v>2053450</v>
      </c>
      <c r="Q257" s="90" t="n">
        <f aca="false">Q258</f>
        <v>2315770</v>
      </c>
      <c r="R257" s="90" t="n">
        <f aca="false">R258</f>
        <v>0</v>
      </c>
      <c r="S257" s="90" t="n">
        <f aca="false">S258</f>
        <v>0</v>
      </c>
      <c r="T257" s="90" t="n">
        <f aca="false">T258</f>
        <v>-319820</v>
      </c>
      <c r="U257" s="90" t="n">
        <f aca="false">T257+O257</f>
        <v>1765950</v>
      </c>
      <c r="V257" s="90" t="n">
        <f aca="false">V258</f>
        <v>2053450</v>
      </c>
      <c r="W257" s="90" t="n">
        <f aca="false">W258</f>
        <v>0</v>
      </c>
      <c r="X257" s="90"/>
      <c r="Y257" s="90" t="n">
        <f aca="false">X257+U257</f>
        <v>1765950</v>
      </c>
      <c r="Z257" s="90" t="n">
        <f aca="false">Z258</f>
        <v>2053450</v>
      </c>
      <c r="AA257" s="90" t="n">
        <f aca="false">AA258</f>
        <v>2315770</v>
      </c>
      <c r="AB257" s="90" t="n">
        <f aca="false">AB258</f>
        <v>0</v>
      </c>
      <c r="AC257" s="90" t="n">
        <f aca="false">AC258</f>
        <v>0</v>
      </c>
      <c r="AD257" s="90" t="n">
        <f aca="false">AC257+Z257</f>
        <v>2053450</v>
      </c>
      <c r="AE257" s="90" t="n">
        <f aca="false">AE258</f>
        <v>2315770</v>
      </c>
      <c r="AF257" s="90" t="n">
        <f aca="false">AF258</f>
        <v>0</v>
      </c>
      <c r="AG257" s="90" t="n">
        <f aca="false">AF257+AC257</f>
        <v>0</v>
      </c>
      <c r="AH257" s="90" t="n">
        <f aca="false">AG257+AD257</f>
        <v>2053450</v>
      </c>
      <c r="AI257" s="90" t="n">
        <f aca="false">AI258</f>
        <v>2315770</v>
      </c>
      <c r="AJ257" s="90" t="n">
        <f aca="false">AJ258</f>
        <v>0</v>
      </c>
      <c r="AK257" s="90" t="n">
        <f aca="false">AJ257+AI257</f>
        <v>2315770</v>
      </c>
      <c r="AL257" s="90"/>
      <c r="AM257" s="90" t="n">
        <f aca="false">AL257+AK257</f>
        <v>2315770</v>
      </c>
    </row>
    <row r="258" customFormat="false" ht="36" hidden="false" customHeight="true" outlineLevel="0" collapsed="false">
      <c r="A258" s="57" t="s">
        <v>202</v>
      </c>
      <c r="B258" s="85" t="s">
        <v>195</v>
      </c>
      <c r="C258" s="85" t="s">
        <v>90</v>
      </c>
      <c r="D258" s="85" t="s">
        <v>74</v>
      </c>
      <c r="E258" s="85" t="s">
        <v>301</v>
      </c>
      <c r="F258" s="85" t="s">
        <v>203</v>
      </c>
      <c r="G258" s="90" t="n">
        <f aca="false">G259</f>
        <v>2085770</v>
      </c>
      <c r="H258" s="90" t="n">
        <f aca="false">H259</f>
        <v>0</v>
      </c>
      <c r="I258" s="90" t="n">
        <f aca="false">I259</f>
        <v>2085770</v>
      </c>
      <c r="J258" s="90" t="n">
        <f aca="false">J259</f>
        <v>2053450</v>
      </c>
      <c r="K258" s="90" t="n">
        <f aca="false">K259</f>
        <v>0</v>
      </c>
      <c r="L258" s="90" t="n">
        <f aca="false">L259</f>
        <v>0</v>
      </c>
      <c r="M258" s="90" t="n">
        <f aca="false">M259</f>
        <v>2085770</v>
      </c>
      <c r="N258" s="90" t="n">
        <f aca="false">N259</f>
        <v>0</v>
      </c>
      <c r="O258" s="90" t="n">
        <f aca="false">O259</f>
        <v>2085770</v>
      </c>
      <c r="P258" s="90" t="n">
        <f aca="false">P259</f>
        <v>2053450</v>
      </c>
      <c r="Q258" s="90" t="n">
        <f aca="false">Q259</f>
        <v>2315770</v>
      </c>
      <c r="R258" s="90" t="n">
        <f aca="false">R259</f>
        <v>0</v>
      </c>
      <c r="S258" s="90" t="n">
        <f aca="false">S259</f>
        <v>0</v>
      </c>
      <c r="T258" s="90" t="n">
        <f aca="false">T259</f>
        <v>-319820</v>
      </c>
      <c r="U258" s="90" t="n">
        <f aca="false">T258+O258</f>
        <v>1765950</v>
      </c>
      <c r="V258" s="90" t="n">
        <f aca="false">V259</f>
        <v>2053450</v>
      </c>
      <c r="W258" s="90" t="n">
        <f aca="false">W259</f>
        <v>0</v>
      </c>
      <c r="X258" s="90"/>
      <c r="Y258" s="90" t="n">
        <f aca="false">X258+U258</f>
        <v>1765950</v>
      </c>
      <c r="Z258" s="90" t="n">
        <f aca="false">Z259</f>
        <v>2053450</v>
      </c>
      <c r="AA258" s="90" t="n">
        <f aca="false">AA259</f>
        <v>2315770</v>
      </c>
      <c r="AB258" s="90" t="n">
        <f aca="false">AB259</f>
        <v>0</v>
      </c>
      <c r="AC258" s="90" t="n">
        <f aca="false">AC259</f>
        <v>0</v>
      </c>
      <c r="AD258" s="90" t="n">
        <f aca="false">AC258+Z258</f>
        <v>2053450</v>
      </c>
      <c r="AE258" s="90" t="n">
        <f aca="false">AE259</f>
        <v>2315770</v>
      </c>
      <c r="AF258" s="90" t="n">
        <f aca="false">AF259</f>
        <v>0</v>
      </c>
      <c r="AG258" s="90" t="n">
        <f aca="false">AF258+AC258</f>
        <v>0</v>
      </c>
      <c r="AH258" s="90" t="n">
        <f aca="false">AG258+AD258</f>
        <v>2053450</v>
      </c>
      <c r="AI258" s="90" t="n">
        <f aca="false">AI259</f>
        <v>2315770</v>
      </c>
      <c r="AJ258" s="90" t="n">
        <f aca="false">AJ259</f>
        <v>0</v>
      </c>
      <c r="AK258" s="90" t="n">
        <f aca="false">AJ258+AI258</f>
        <v>2315770</v>
      </c>
      <c r="AL258" s="90"/>
      <c r="AM258" s="90" t="n">
        <f aca="false">AL258+AK258</f>
        <v>2315770</v>
      </c>
    </row>
    <row r="259" customFormat="false" ht="19.5" hidden="false" customHeight="true" outlineLevel="0" collapsed="false">
      <c r="A259" s="57" t="s">
        <v>204</v>
      </c>
      <c r="B259" s="85" t="s">
        <v>195</v>
      </c>
      <c r="C259" s="85" t="s">
        <v>90</v>
      </c>
      <c r="D259" s="85" t="s">
        <v>74</v>
      </c>
      <c r="E259" s="85" t="s">
        <v>301</v>
      </c>
      <c r="F259" s="85" t="s">
        <v>205</v>
      </c>
      <c r="G259" s="90" t="n">
        <v>2085770</v>
      </c>
      <c r="H259" s="90"/>
      <c r="I259" s="90" t="n">
        <v>2085770</v>
      </c>
      <c r="J259" s="90" t="n">
        <v>2053450</v>
      </c>
      <c r="K259" s="90"/>
      <c r="L259" s="90"/>
      <c r="M259" s="90" t="n">
        <v>2085770</v>
      </c>
      <c r="N259" s="90"/>
      <c r="O259" s="90" t="n">
        <v>2085770</v>
      </c>
      <c r="P259" s="90" t="n">
        <v>2053450</v>
      </c>
      <c r="Q259" s="90" t="n">
        <v>2315770</v>
      </c>
      <c r="R259" s="90" t="n">
        <v>0</v>
      </c>
      <c r="S259" s="90"/>
      <c r="T259" s="90" t="n">
        <v>-319820</v>
      </c>
      <c r="U259" s="90" t="n">
        <f aca="false">T259+O259</f>
        <v>1765950</v>
      </c>
      <c r="V259" s="90" t="n">
        <v>2053450</v>
      </c>
      <c r="W259" s="90"/>
      <c r="X259" s="90"/>
      <c r="Y259" s="90" t="n">
        <f aca="false">X259+U259</f>
        <v>1765950</v>
      </c>
      <c r="Z259" s="90" t="n">
        <v>2053450</v>
      </c>
      <c r="AA259" s="90" t="n">
        <v>2315770</v>
      </c>
      <c r="AB259" s="90"/>
      <c r="AC259" s="90"/>
      <c r="AD259" s="90" t="n">
        <f aca="false">AC259+Z259</f>
        <v>2053450</v>
      </c>
      <c r="AE259" s="90" t="n">
        <v>2315770</v>
      </c>
      <c r="AF259" s="90"/>
      <c r="AG259" s="90" t="n">
        <f aca="false">AF259+AC259</f>
        <v>0</v>
      </c>
      <c r="AH259" s="90" t="n">
        <f aca="false">AG259+AD259</f>
        <v>2053450</v>
      </c>
      <c r="AI259" s="90" t="n">
        <v>2315770</v>
      </c>
      <c r="AJ259" s="90"/>
      <c r="AK259" s="90" t="n">
        <f aca="false">AJ259+AI259</f>
        <v>2315770</v>
      </c>
      <c r="AL259" s="90"/>
      <c r="AM259" s="90" t="n">
        <f aca="false">AL259+AK259</f>
        <v>2315770</v>
      </c>
    </row>
    <row r="260" customFormat="false" ht="33.75" hidden="false" customHeight="true" outlineLevel="0" collapsed="false">
      <c r="A260" s="53" t="s">
        <v>230</v>
      </c>
      <c r="B260" s="85" t="s">
        <v>195</v>
      </c>
      <c r="C260" s="85" t="s">
        <v>90</v>
      </c>
      <c r="D260" s="85" t="s">
        <v>74</v>
      </c>
      <c r="E260" s="85" t="s">
        <v>231</v>
      </c>
      <c r="F260" s="85"/>
      <c r="G260" s="90" t="n">
        <f aca="false">G273+G261+G270+G267</f>
        <v>4214947.89</v>
      </c>
      <c r="H260" s="90" t="n">
        <f aca="false">H273+H261+H270+H267</f>
        <v>217788.25</v>
      </c>
      <c r="I260" s="90" t="n">
        <f aca="false">I273+I261+I270+I267+I264</f>
        <v>4432736.14</v>
      </c>
      <c r="J260" s="90" t="n">
        <f aca="false">J273+J261+J270+J267+J264</f>
        <v>3718594.39</v>
      </c>
      <c r="K260" s="90" t="n">
        <f aca="false">K273+K261+K270+K267+K264</f>
        <v>216611.93</v>
      </c>
      <c r="L260" s="90" t="n">
        <f aca="false">L273+L261+L270+L267+L264</f>
        <v>8769</v>
      </c>
      <c r="M260" s="90" t="n">
        <f aca="false">M273+M261+M270+M267+M264</f>
        <v>4441505.14</v>
      </c>
      <c r="N260" s="90" t="n">
        <f aca="false">N273+N261+N270+N267+N264</f>
        <v>8067</v>
      </c>
      <c r="O260" s="90" t="n">
        <f aca="false">O273+O261+O270+O267+O264</f>
        <v>4449572.14</v>
      </c>
      <c r="P260" s="90" t="n">
        <f aca="false">P273+P261+P270+P267+P264</f>
        <v>3902759.51</v>
      </c>
      <c r="Q260" s="90" t="n">
        <f aca="false">Q273+Q261+Q270+Q267+Q264</f>
        <v>3623283.8</v>
      </c>
      <c r="R260" s="90" t="n">
        <f aca="false">R273+R261+R270+R267+R264</f>
        <v>218946.19</v>
      </c>
      <c r="S260" s="90" t="n">
        <f aca="false">S273+S261+S270+S267+S264</f>
        <v>0</v>
      </c>
      <c r="T260" s="90" t="n">
        <f aca="false">T273+T261+T270+T267+T264</f>
        <v>8936.58</v>
      </c>
      <c r="U260" s="90" t="n">
        <f aca="false">T260+O260</f>
        <v>4458508.72</v>
      </c>
      <c r="V260" s="90" t="n">
        <f aca="false">V273+V261+V270+V267+V264</f>
        <v>3902759.51</v>
      </c>
      <c r="W260" s="90" t="n">
        <f aca="false">W273+W261+W270+W267+W264</f>
        <v>0</v>
      </c>
      <c r="X260" s="90" t="n">
        <f aca="false">X261+X264+X267+X270+X273</f>
        <v>29223</v>
      </c>
      <c r="Y260" s="90" t="n">
        <f aca="false">X260+U260</f>
        <v>4487731.72</v>
      </c>
      <c r="Z260" s="90" t="n">
        <f aca="false">Z273+Z261+Z270+Z267+Z264</f>
        <v>3902759.51</v>
      </c>
      <c r="AA260" s="90" t="n">
        <f aca="false">AA273+AA261+AA270+AA267+AA264</f>
        <v>3807974.67</v>
      </c>
      <c r="AB260" s="90" t="n">
        <f aca="false">AB273+AB261+AB270+AB267+AB264</f>
        <v>0</v>
      </c>
      <c r="AC260" s="90"/>
      <c r="AD260" s="90" t="n">
        <f aca="false">AC260+Z260</f>
        <v>3902759.51</v>
      </c>
      <c r="AE260" s="90" t="n">
        <f aca="false">AE273+AE261+AE270+AE267+AE264</f>
        <v>3807974.67</v>
      </c>
      <c r="AF260" s="90" t="n">
        <f aca="false">AF273+AF261+AF270+AF267+AF264</f>
        <v>0</v>
      </c>
      <c r="AG260" s="90" t="n">
        <f aca="false">AF260+AC260</f>
        <v>0</v>
      </c>
      <c r="AH260" s="90" t="n">
        <f aca="false">AG260+AD260</f>
        <v>3902759.51</v>
      </c>
      <c r="AI260" s="90" t="n">
        <f aca="false">AI273+AI261+AI270+AI267+AI264</f>
        <v>3807974.67</v>
      </c>
      <c r="AJ260" s="90"/>
      <c r="AK260" s="90" t="n">
        <f aca="false">AJ260+AI260</f>
        <v>3807974.67</v>
      </c>
      <c r="AL260" s="90"/>
      <c r="AM260" s="90" t="n">
        <f aca="false">AL260+AK260</f>
        <v>3807974.67</v>
      </c>
    </row>
    <row r="261" customFormat="false" ht="52.5" hidden="false" customHeight="true" outlineLevel="0" collapsed="false">
      <c r="A261" s="57" t="s">
        <v>302</v>
      </c>
      <c r="B261" s="85" t="s">
        <v>195</v>
      </c>
      <c r="C261" s="85" t="s">
        <v>90</v>
      </c>
      <c r="D261" s="85" t="s">
        <v>74</v>
      </c>
      <c r="E261" s="85" t="s">
        <v>303</v>
      </c>
      <c r="F261" s="85"/>
      <c r="G261" s="90" t="n">
        <f aca="false">G262</f>
        <v>778128</v>
      </c>
      <c r="H261" s="90" t="n">
        <f aca="false">H262</f>
        <v>0</v>
      </c>
      <c r="I261" s="90" t="n">
        <f aca="false">I262</f>
        <v>778128</v>
      </c>
      <c r="J261" s="90" t="n">
        <f aca="false">J262</f>
        <v>233400</v>
      </c>
      <c r="K261" s="90" t="n">
        <f aca="false">K262</f>
        <v>0</v>
      </c>
      <c r="L261" s="90" t="n">
        <f aca="false">L262</f>
        <v>0</v>
      </c>
      <c r="M261" s="90" t="n">
        <f aca="false">M262</f>
        <v>778128</v>
      </c>
      <c r="N261" s="90" t="n">
        <f aca="false">N262</f>
        <v>0</v>
      </c>
      <c r="O261" s="90" t="n">
        <f aca="false">O262</f>
        <v>778128</v>
      </c>
      <c r="P261" s="90" t="n">
        <f aca="false">P262</f>
        <v>233400</v>
      </c>
      <c r="Q261" s="90" t="n">
        <f aca="false">Q262</f>
        <v>256700</v>
      </c>
      <c r="R261" s="90" t="n">
        <f aca="false">R262</f>
        <v>0</v>
      </c>
      <c r="S261" s="90" t="n">
        <f aca="false">S262</f>
        <v>0</v>
      </c>
      <c r="T261" s="90" t="n">
        <f aca="false">T262</f>
        <v>0</v>
      </c>
      <c r="U261" s="90" t="n">
        <f aca="false">T261+O261</f>
        <v>778128</v>
      </c>
      <c r="V261" s="90" t="n">
        <f aca="false">V262</f>
        <v>233400</v>
      </c>
      <c r="W261" s="90" t="n">
        <f aca="false">W262</f>
        <v>0</v>
      </c>
      <c r="X261" s="90"/>
      <c r="Y261" s="90" t="n">
        <f aca="false">X261+U261</f>
        <v>778128</v>
      </c>
      <c r="Z261" s="90" t="n">
        <f aca="false">Z262</f>
        <v>233400</v>
      </c>
      <c r="AA261" s="90" t="n">
        <f aca="false">AA262</f>
        <v>256700</v>
      </c>
      <c r="AB261" s="90" t="n">
        <f aca="false">AB262</f>
        <v>0</v>
      </c>
      <c r="AC261" s="90" t="n">
        <f aca="false">AC262</f>
        <v>0</v>
      </c>
      <c r="AD261" s="90" t="n">
        <f aca="false">AC261+Z261</f>
        <v>233400</v>
      </c>
      <c r="AE261" s="90" t="n">
        <f aca="false">AE262</f>
        <v>256700</v>
      </c>
      <c r="AF261" s="90" t="n">
        <f aca="false">AF262</f>
        <v>0</v>
      </c>
      <c r="AG261" s="90" t="n">
        <f aca="false">AF261+AC261</f>
        <v>0</v>
      </c>
      <c r="AH261" s="90" t="n">
        <f aca="false">AG261+AD261</f>
        <v>233400</v>
      </c>
      <c r="AI261" s="90" t="n">
        <f aca="false">AI262</f>
        <v>256700</v>
      </c>
      <c r="AJ261" s="90" t="n">
        <f aca="false">AJ262</f>
        <v>0</v>
      </c>
      <c r="AK261" s="90" t="n">
        <f aca="false">AJ261+AI261</f>
        <v>256700</v>
      </c>
      <c r="AL261" s="90"/>
      <c r="AM261" s="90" t="n">
        <f aca="false">AL261+AK261</f>
        <v>256700</v>
      </c>
    </row>
    <row r="262" customFormat="false" ht="36.75" hidden="false" customHeight="true" outlineLevel="0" collapsed="false">
      <c r="A262" s="57" t="s">
        <v>202</v>
      </c>
      <c r="B262" s="85" t="s">
        <v>195</v>
      </c>
      <c r="C262" s="85" t="s">
        <v>90</v>
      </c>
      <c r="D262" s="85" t="s">
        <v>74</v>
      </c>
      <c r="E262" s="85" t="s">
        <v>303</v>
      </c>
      <c r="F262" s="85" t="s">
        <v>203</v>
      </c>
      <c r="G262" s="90" t="n">
        <f aca="false">G263</f>
        <v>778128</v>
      </c>
      <c r="H262" s="90" t="n">
        <f aca="false">H263</f>
        <v>0</v>
      </c>
      <c r="I262" s="90" t="n">
        <f aca="false">I263</f>
        <v>778128</v>
      </c>
      <c r="J262" s="90" t="n">
        <f aca="false">J263</f>
        <v>233400</v>
      </c>
      <c r="K262" s="90" t="n">
        <f aca="false">K263</f>
        <v>0</v>
      </c>
      <c r="L262" s="90" t="n">
        <f aca="false">L263</f>
        <v>0</v>
      </c>
      <c r="M262" s="90" t="n">
        <f aca="false">M263</f>
        <v>778128</v>
      </c>
      <c r="N262" s="90" t="n">
        <f aca="false">N263</f>
        <v>0</v>
      </c>
      <c r="O262" s="90" t="n">
        <f aca="false">O263</f>
        <v>778128</v>
      </c>
      <c r="P262" s="90" t="n">
        <f aca="false">P263</f>
        <v>233400</v>
      </c>
      <c r="Q262" s="90" t="n">
        <f aca="false">Q263</f>
        <v>256700</v>
      </c>
      <c r="R262" s="90" t="n">
        <f aca="false">R263</f>
        <v>0</v>
      </c>
      <c r="S262" s="90" t="n">
        <f aca="false">S263</f>
        <v>0</v>
      </c>
      <c r="T262" s="90" t="n">
        <f aca="false">T263</f>
        <v>0</v>
      </c>
      <c r="U262" s="90" t="n">
        <f aca="false">T262+O262</f>
        <v>778128</v>
      </c>
      <c r="V262" s="90" t="n">
        <f aca="false">V263</f>
        <v>233400</v>
      </c>
      <c r="W262" s="90" t="n">
        <f aca="false">W263</f>
        <v>0</v>
      </c>
      <c r="X262" s="90"/>
      <c r="Y262" s="90" t="n">
        <f aca="false">X262+U262</f>
        <v>778128</v>
      </c>
      <c r="Z262" s="90" t="n">
        <f aca="false">Z263</f>
        <v>233400</v>
      </c>
      <c r="AA262" s="90" t="n">
        <f aca="false">AA263</f>
        <v>256700</v>
      </c>
      <c r="AB262" s="90" t="n">
        <f aca="false">AB263</f>
        <v>0</v>
      </c>
      <c r="AC262" s="90" t="n">
        <f aca="false">AC263</f>
        <v>0</v>
      </c>
      <c r="AD262" s="90" t="n">
        <f aca="false">AC262+Z262</f>
        <v>233400</v>
      </c>
      <c r="AE262" s="90" t="n">
        <f aca="false">AE263</f>
        <v>256700</v>
      </c>
      <c r="AF262" s="90" t="n">
        <f aca="false">AF263</f>
        <v>0</v>
      </c>
      <c r="AG262" s="90" t="n">
        <f aca="false">AF262+AC262</f>
        <v>0</v>
      </c>
      <c r="AH262" s="90" t="n">
        <f aca="false">AG262+AD262</f>
        <v>233400</v>
      </c>
      <c r="AI262" s="90" t="n">
        <f aca="false">AI263</f>
        <v>256700</v>
      </c>
      <c r="AJ262" s="90" t="n">
        <f aca="false">AJ263</f>
        <v>0</v>
      </c>
      <c r="AK262" s="90" t="n">
        <f aca="false">AJ262+AI262</f>
        <v>256700</v>
      </c>
      <c r="AL262" s="90"/>
      <c r="AM262" s="90" t="n">
        <f aca="false">AL262+AK262</f>
        <v>256700</v>
      </c>
    </row>
    <row r="263" customFormat="false" ht="19.5" hidden="false" customHeight="true" outlineLevel="0" collapsed="false">
      <c r="A263" s="57" t="s">
        <v>204</v>
      </c>
      <c r="B263" s="85" t="s">
        <v>195</v>
      </c>
      <c r="C263" s="85" t="s">
        <v>90</v>
      </c>
      <c r="D263" s="85" t="s">
        <v>74</v>
      </c>
      <c r="E263" s="85" t="s">
        <v>303</v>
      </c>
      <c r="F263" s="85" t="s">
        <v>205</v>
      </c>
      <c r="G263" s="90" t="n">
        <v>778128</v>
      </c>
      <c r="H263" s="90"/>
      <c r="I263" s="90" t="n">
        <v>778128</v>
      </c>
      <c r="J263" s="90" t="n">
        <v>233400</v>
      </c>
      <c r="K263" s="90"/>
      <c r="L263" s="90"/>
      <c r="M263" s="90" t="n">
        <v>778128</v>
      </c>
      <c r="N263" s="90"/>
      <c r="O263" s="90" t="n">
        <v>778128</v>
      </c>
      <c r="P263" s="90" t="n">
        <v>233400</v>
      </c>
      <c r="Q263" s="90" t="n">
        <v>256700</v>
      </c>
      <c r="R263" s="90" t="n">
        <v>0</v>
      </c>
      <c r="S263" s="90"/>
      <c r="T263" s="90"/>
      <c r="U263" s="90" t="n">
        <f aca="false">T263+O263</f>
        <v>778128</v>
      </c>
      <c r="V263" s="90" t="n">
        <v>233400</v>
      </c>
      <c r="W263" s="90"/>
      <c r="X263" s="90"/>
      <c r="Y263" s="90" t="n">
        <f aca="false">X263+U263</f>
        <v>778128</v>
      </c>
      <c r="Z263" s="90" t="n">
        <v>233400</v>
      </c>
      <c r="AA263" s="90" t="n">
        <v>256700</v>
      </c>
      <c r="AB263" s="90"/>
      <c r="AC263" s="90"/>
      <c r="AD263" s="90" t="n">
        <f aca="false">AC263+Z263</f>
        <v>233400</v>
      </c>
      <c r="AE263" s="90" t="n">
        <v>256700</v>
      </c>
      <c r="AF263" s="90"/>
      <c r="AG263" s="90" t="n">
        <f aca="false">AF263+AC263</f>
        <v>0</v>
      </c>
      <c r="AH263" s="90" t="n">
        <f aca="false">AG263+AD263</f>
        <v>233400</v>
      </c>
      <c r="AI263" s="90" t="n">
        <v>256700</v>
      </c>
      <c r="AJ263" s="90"/>
      <c r="AK263" s="90" t="n">
        <f aca="false">AJ263+AI263</f>
        <v>256700</v>
      </c>
      <c r="AL263" s="90"/>
      <c r="AM263" s="90" t="n">
        <f aca="false">AL263+AK263</f>
        <v>256700</v>
      </c>
    </row>
    <row r="264" customFormat="false" ht="377.45" hidden="false" customHeight="true" outlineLevel="0" collapsed="false">
      <c r="A264" s="57" t="s">
        <v>298</v>
      </c>
      <c r="B264" s="85" t="s">
        <v>195</v>
      </c>
      <c r="C264" s="85" t="s">
        <v>90</v>
      </c>
      <c r="D264" s="85" t="s">
        <v>74</v>
      </c>
      <c r="E264" s="85" t="s">
        <v>304</v>
      </c>
      <c r="F264" s="85"/>
      <c r="G264" s="90" t="n">
        <v>15851.06</v>
      </c>
      <c r="H264" s="90" t="n">
        <v>0</v>
      </c>
      <c r="I264" s="90" t="n">
        <f aca="false">I265</f>
        <v>0</v>
      </c>
      <c r="J264" s="90" t="n">
        <v>32446.81</v>
      </c>
      <c r="K264" s="90" t="n">
        <v>0</v>
      </c>
      <c r="L264" s="90" t="n">
        <f aca="false">L265</f>
        <v>8769</v>
      </c>
      <c r="M264" s="90" t="n">
        <f aca="false">M265</f>
        <v>8769</v>
      </c>
      <c r="N264" s="90" t="n">
        <f aca="false">N265</f>
        <v>8067</v>
      </c>
      <c r="O264" s="90" t="n">
        <f aca="false">O265</f>
        <v>16836</v>
      </c>
      <c r="P264" s="90" t="n">
        <v>0</v>
      </c>
      <c r="Q264" s="90" t="n">
        <v>34255.32</v>
      </c>
      <c r="R264" s="90"/>
      <c r="S264" s="90"/>
      <c r="T264" s="90" t="n">
        <f aca="false">T265</f>
        <v>9546</v>
      </c>
      <c r="U264" s="90" t="n">
        <f aca="false">T264+O264</f>
        <v>26382</v>
      </c>
      <c r="V264" s="90"/>
      <c r="W264" s="90"/>
      <c r="X264" s="90" t="n">
        <v>29223</v>
      </c>
      <c r="Y264" s="90" t="n">
        <f aca="false">X264+U264</f>
        <v>55605</v>
      </c>
      <c r="Z264" s="90"/>
      <c r="AA264" s="90"/>
      <c r="AB264" s="90"/>
      <c r="AC264" s="90"/>
      <c r="AD264" s="90" t="n">
        <f aca="false">AC264+Z264</f>
        <v>0</v>
      </c>
      <c r="AE264" s="90"/>
      <c r="AF264" s="90"/>
      <c r="AG264" s="90" t="n">
        <f aca="false">AF264+AC264</f>
        <v>0</v>
      </c>
      <c r="AH264" s="90" t="n">
        <f aca="false">AG264+AD264</f>
        <v>0</v>
      </c>
      <c r="AI264" s="90"/>
      <c r="AJ264" s="90"/>
      <c r="AK264" s="90" t="n">
        <f aca="false">AJ264+AI264</f>
        <v>0</v>
      </c>
      <c r="AL264" s="90" t="n">
        <f aca="false">AK264+AJ264</f>
        <v>0</v>
      </c>
      <c r="AM264" s="90" t="n">
        <f aca="false">AL264+AK264</f>
        <v>0</v>
      </c>
    </row>
    <row r="265" customFormat="false" ht="34.5" hidden="false" customHeight="true" outlineLevel="0" collapsed="false">
      <c r="A265" s="57" t="s">
        <v>202</v>
      </c>
      <c r="B265" s="85" t="s">
        <v>195</v>
      </c>
      <c r="C265" s="85" t="s">
        <v>90</v>
      </c>
      <c r="D265" s="85" t="s">
        <v>74</v>
      </c>
      <c r="E265" s="85" t="s">
        <v>304</v>
      </c>
      <c r="F265" s="85" t="s">
        <v>203</v>
      </c>
      <c r="G265" s="90" t="n">
        <v>15851.06</v>
      </c>
      <c r="H265" s="90" t="n">
        <v>0</v>
      </c>
      <c r="I265" s="90" t="n">
        <f aca="false">I266</f>
        <v>0</v>
      </c>
      <c r="J265" s="90" t="n">
        <v>32446.81</v>
      </c>
      <c r="K265" s="90" t="n">
        <v>0</v>
      </c>
      <c r="L265" s="90" t="n">
        <f aca="false">L266</f>
        <v>8769</v>
      </c>
      <c r="M265" s="90" t="n">
        <f aca="false">M266</f>
        <v>8769</v>
      </c>
      <c r="N265" s="90" t="n">
        <f aca="false">N266</f>
        <v>8067</v>
      </c>
      <c r="O265" s="90" t="n">
        <f aca="false">O266</f>
        <v>16836</v>
      </c>
      <c r="P265" s="90" t="n">
        <v>0</v>
      </c>
      <c r="Q265" s="90" t="n">
        <v>34255.32</v>
      </c>
      <c r="R265" s="90"/>
      <c r="S265" s="90"/>
      <c r="T265" s="90" t="n">
        <f aca="false">T266</f>
        <v>9546</v>
      </c>
      <c r="U265" s="90" t="n">
        <f aca="false">T265+O265</f>
        <v>26382</v>
      </c>
      <c r="V265" s="90"/>
      <c r="W265" s="90"/>
      <c r="X265" s="90" t="n">
        <f aca="false">X266</f>
        <v>37803</v>
      </c>
      <c r="Y265" s="90" t="n">
        <f aca="false">X265+U265</f>
        <v>64185</v>
      </c>
      <c r="Z265" s="90"/>
      <c r="AA265" s="90"/>
      <c r="AB265" s="90"/>
      <c r="AC265" s="90"/>
      <c r="AD265" s="90" t="n">
        <f aca="false">AC265+Z265</f>
        <v>0</v>
      </c>
      <c r="AE265" s="90"/>
      <c r="AF265" s="90"/>
      <c r="AG265" s="90" t="n">
        <f aca="false">AF265+AC265</f>
        <v>0</v>
      </c>
      <c r="AH265" s="90" t="n">
        <f aca="false">AG265+AD265</f>
        <v>0</v>
      </c>
      <c r="AI265" s="90"/>
      <c r="AJ265" s="90"/>
      <c r="AK265" s="90" t="n">
        <f aca="false">AJ265+AI265</f>
        <v>0</v>
      </c>
      <c r="AL265" s="90" t="n">
        <f aca="false">AK265+AJ265</f>
        <v>0</v>
      </c>
      <c r="AM265" s="90" t="n">
        <f aca="false">AL265+AK265</f>
        <v>0</v>
      </c>
    </row>
    <row r="266" customFormat="false" ht="19.5" hidden="false" customHeight="true" outlineLevel="0" collapsed="false">
      <c r="A266" s="57" t="s">
        <v>204</v>
      </c>
      <c r="B266" s="85" t="s">
        <v>195</v>
      </c>
      <c r="C266" s="85" t="s">
        <v>90</v>
      </c>
      <c r="D266" s="85" t="s">
        <v>74</v>
      </c>
      <c r="E266" s="85" t="s">
        <v>304</v>
      </c>
      <c r="F266" s="85" t="s">
        <v>205</v>
      </c>
      <c r="G266" s="90" t="n">
        <v>15851.06</v>
      </c>
      <c r="H266" s="90"/>
      <c r="I266" s="90" t="n">
        <v>0</v>
      </c>
      <c r="J266" s="90" t="n">
        <v>32446.81</v>
      </c>
      <c r="K266" s="90"/>
      <c r="L266" s="90" t="n">
        <v>8769</v>
      </c>
      <c r="M266" s="90" t="n">
        <f aca="false">L266+I266</f>
        <v>8769</v>
      </c>
      <c r="N266" s="90" t="n">
        <v>8067</v>
      </c>
      <c r="O266" s="90" t="n">
        <f aca="false">N266+M266</f>
        <v>16836</v>
      </c>
      <c r="P266" s="90"/>
      <c r="Q266" s="90" t="n">
        <v>34255.32</v>
      </c>
      <c r="R266" s="90"/>
      <c r="S266" s="90"/>
      <c r="T266" s="90" t="n">
        <f aca="false">18728-9182</f>
        <v>9546</v>
      </c>
      <c r="U266" s="90" t="n">
        <f aca="false">T266+O266</f>
        <v>26382</v>
      </c>
      <c r="V266" s="90"/>
      <c r="W266" s="90"/>
      <c r="X266" s="90" t="n">
        <v>37803</v>
      </c>
      <c r="Y266" s="90" t="n">
        <f aca="false">X266+U266</f>
        <v>64185</v>
      </c>
      <c r="Z266" s="90"/>
      <c r="AA266" s="90"/>
      <c r="AB266" s="90"/>
      <c r="AC266" s="90"/>
      <c r="AD266" s="90" t="n">
        <f aca="false">AC266+Z266</f>
        <v>0</v>
      </c>
      <c r="AE266" s="90"/>
      <c r="AF266" s="90"/>
      <c r="AG266" s="90" t="n">
        <f aca="false">AF266+AC266</f>
        <v>0</v>
      </c>
      <c r="AH266" s="90" t="n">
        <f aca="false">AG266+AD266</f>
        <v>0</v>
      </c>
      <c r="AI266" s="90"/>
      <c r="AJ266" s="90"/>
      <c r="AK266" s="90" t="n">
        <f aca="false">AJ266+AI266</f>
        <v>0</v>
      </c>
      <c r="AL266" s="90" t="n">
        <f aca="false">AK266+AJ266</f>
        <v>0</v>
      </c>
      <c r="AM266" s="90" t="n">
        <f aca="false">AL266+AK266</f>
        <v>0</v>
      </c>
    </row>
    <row r="267" customFormat="false" ht="65.25" hidden="false" customHeight="true" outlineLevel="0" collapsed="false">
      <c r="A267" s="57" t="s">
        <v>305</v>
      </c>
      <c r="B267" s="85" t="s">
        <v>195</v>
      </c>
      <c r="C267" s="85" t="s">
        <v>90</v>
      </c>
      <c r="D267" s="85" t="s">
        <v>74</v>
      </c>
      <c r="E267" s="85" t="s">
        <v>306</v>
      </c>
      <c r="F267" s="85"/>
      <c r="G267" s="90" t="n">
        <f aca="false">G268</f>
        <v>15666.67</v>
      </c>
      <c r="H267" s="90" t="n">
        <f aca="false">H268</f>
        <v>184.39</v>
      </c>
      <c r="I267" s="90" t="n">
        <f aca="false">I268</f>
        <v>15851.06</v>
      </c>
      <c r="J267" s="90" t="n">
        <f aca="false">J268</f>
        <v>32000</v>
      </c>
      <c r="K267" s="90" t="n">
        <f aca="false">K268</f>
        <v>446.81</v>
      </c>
      <c r="L267" s="90" t="n">
        <f aca="false">L268</f>
        <v>0</v>
      </c>
      <c r="M267" s="90" t="n">
        <f aca="false">M268</f>
        <v>15851.06</v>
      </c>
      <c r="N267" s="90" t="n">
        <f aca="false">N268</f>
        <v>0</v>
      </c>
      <c r="O267" s="90" t="n">
        <f aca="false">O268</f>
        <v>15851.06</v>
      </c>
      <c r="P267" s="90" t="n">
        <f aca="false">P268</f>
        <v>32446.81</v>
      </c>
      <c r="Q267" s="90" t="n">
        <f aca="false">Q268</f>
        <v>33777.78</v>
      </c>
      <c r="R267" s="90" t="n">
        <f aca="false">R268</f>
        <v>477.54</v>
      </c>
      <c r="S267" s="90" t="n">
        <f aca="false">S268</f>
        <v>0</v>
      </c>
      <c r="T267" s="90" t="n">
        <f aca="false">T268</f>
        <v>-7446.81</v>
      </c>
      <c r="U267" s="90" t="n">
        <f aca="false">T267+O267</f>
        <v>8404.25</v>
      </c>
      <c r="V267" s="90" t="n">
        <f aca="false">V268</f>
        <v>32446.81</v>
      </c>
      <c r="W267" s="90" t="n">
        <f aca="false">W268</f>
        <v>0</v>
      </c>
      <c r="X267" s="90"/>
      <c r="Y267" s="90" t="n">
        <f aca="false">X267+U267</f>
        <v>8404.25</v>
      </c>
      <c r="Z267" s="90" t="n">
        <f aca="false">Z268</f>
        <v>32446.81</v>
      </c>
      <c r="AA267" s="90" t="n">
        <f aca="false">AA268</f>
        <v>34255.32</v>
      </c>
      <c r="AB267" s="90" t="n">
        <f aca="false">AB268</f>
        <v>0</v>
      </c>
      <c r="AC267" s="90" t="n">
        <f aca="false">AC268</f>
        <v>0</v>
      </c>
      <c r="AD267" s="90" t="n">
        <f aca="false">AC267+Z267</f>
        <v>32446.81</v>
      </c>
      <c r="AE267" s="90" t="n">
        <f aca="false">AE268</f>
        <v>34255.32</v>
      </c>
      <c r="AF267" s="90" t="n">
        <f aca="false">AF268</f>
        <v>0</v>
      </c>
      <c r="AG267" s="90" t="n">
        <f aca="false">AF267+AC267</f>
        <v>0</v>
      </c>
      <c r="AH267" s="90" t="n">
        <f aca="false">AG267+AD267</f>
        <v>32446.81</v>
      </c>
      <c r="AI267" s="90" t="n">
        <f aca="false">AI268</f>
        <v>34255.32</v>
      </c>
      <c r="AJ267" s="90" t="n">
        <f aca="false">AJ268</f>
        <v>0</v>
      </c>
      <c r="AK267" s="90" t="n">
        <f aca="false">AJ267+AI267</f>
        <v>34255.32</v>
      </c>
      <c r="AL267" s="90"/>
      <c r="AM267" s="90" t="n">
        <f aca="false">AL267+AK267</f>
        <v>34255.32</v>
      </c>
    </row>
    <row r="268" customFormat="false" ht="34.5" hidden="false" customHeight="true" outlineLevel="0" collapsed="false">
      <c r="A268" s="57" t="s">
        <v>202</v>
      </c>
      <c r="B268" s="85" t="s">
        <v>195</v>
      </c>
      <c r="C268" s="85" t="s">
        <v>90</v>
      </c>
      <c r="D268" s="85" t="s">
        <v>74</v>
      </c>
      <c r="E268" s="85" t="s">
        <v>306</v>
      </c>
      <c r="F268" s="85" t="s">
        <v>203</v>
      </c>
      <c r="G268" s="90" t="n">
        <f aca="false">G269</f>
        <v>15666.67</v>
      </c>
      <c r="H268" s="90" t="n">
        <f aca="false">H269</f>
        <v>184.39</v>
      </c>
      <c r="I268" s="90" t="n">
        <f aca="false">I269</f>
        <v>15851.06</v>
      </c>
      <c r="J268" s="90" t="n">
        <f aca="false">J269</f>
        <v>32000</v>
      </c>
      <c r="K268" s="90" t="n">
        <f aca="false">K269</f>
        <v>446.81</v>
      </c>
      <c r="L268" s="90" t="n">
        <f aca="false">L269</f>
        <v>0</v>
      </c>
      <c r="M268" s="90" t="n">
        <f aca="false">M269</f>
        <v>15851.06</v>
      </c>
      <c r="N268" s="90" t="n">
        <f aca="false">N269</f>
        <v>0</v>
      </c>
      <c r="O268" s="90" t="n">
        <f aca="false">O269</f>
        <v>15851.06</v>
      </c>
      <c r="P268" s="90" t="n">
        <f aca="false">P269</f>
        <v>32446.81</v>
      </c>
      <c r="Q268" s="90" t="n">
        <f aca="false">Q269</f>
        <v>33777.78</v>
      </c>
      <c r="R268" s="90" t="n">
        <f aca="false">R269</f>
        <v>477.54</v>
      </c>
      <c r="S268" s="90" t="n">
        <f aca="false">S269</f>
        <v>0</v>
      </c>
      <c r="T268" s="90" t="n">
        <f aca="false">T269</f>
        <v>-7446.81</v>
      </c>
      <c r="U268" s="90" t="n">
        <f aca="false">T268+O268</f>
        <v>8404.25</v>
      </c>
      <c r="V268" s="90" t="n">
        <f aca="false">V269</f>
        <v>32446.81</v>
      </c>
      <c r="W268" s="90" t="n">
        <f aca="false">W269</f>
        <v>0</v>
      </c>
      <c r="X268" s="90"/>
      <c r="Y268" s="90" t="n">
        <f aca="false">X268+U268</f>
        <v>8404.25</v>
      </c>
      <c r="Z268" s="90" t="n">
        <f aca="false">Z269</f>
        <v>32446.81</v>
      </c>
      <c r="AA268" s="90" t="n">
        <f aca="false">AA269</f>
        <v>34255.32</v>
      </c>
      <c r="AB268" s="90" t="n">
        <f aca="false">AB269</f>
        <v>0</v>
      </c>
      <c r="AC268" s="90" t="n">
        <f aca="false">AC269</f>
        <v>0</v>
      </c>
      <c r="AD268" s="90" t="n">
        <f aca="false">AC268+Z268</f>
        <v>32446.81</v>
      </c>
      <c r="AE268" s="90" t="n">
        <f aca="false">AE269</f>
        <v>34255.32</v>
      </c>
      <c r="AF268" s="90" t="n">
        <f aca="false">AF269</f>
        <v>0</v>
      </c>
      <c r="AG268" s="90" t="n">
        <f aca="false">AF268+AC268</f>
        <v>0</v>
      </c>
      <c r="AH268" s="90" t="n">
        <f aca="false">AG268+AD268</f>
        <v>32446.81</v>
      </c>
      <c r="AI268" s="90" t="n">
        <f aca="false">AI269</f>
        <v>34255.32</v>
      </c>
      <c r="AJ268" s="90" t="n">
        <f aca="false">AJ269</f>
        <v>0</v>
      </c>
      <c r="AK268" s="90" t="n">
        <f aca="false">AJ268+AI268</f>
        <v>34255.32</v>
      </c>
      <c r="AL268" s="90"/>
      <c r="AM268" s="90" t="n">
        <f aca="false">AL268+AK268</f>
        <v>34255.32</v>
      </c>
    </row>
    <row r="269" customFormat="false" ht="18" hidden="false" customHeight="true" outlineLevel="0" collapsed="false">
      <c r="A269" s="57" t="s">
        <v>204</v>
      </c>
      <c r="B269" s="85" t="s">
        <v>195</v>
      </c>
      <c r="C269" s="85" t="s">
        <v>90</v>
      </c>
      <c r="D269" s="85" t="s">
        <v>74</v>
      </c>
      <c r="E269" s="85" t="s">
        <v>306</v>
      </c>
      <c r="F269" s="85" t="s">
        <v>205</v>
      </c>
      <c r="G269" s="90" t="n">
        <f aca="false">1566.67+14100</f>
        <v>15666.67</v>
      </c>
      <c r="H269" s="90" t="n">
        <f aca="false">800-615.61</f>
        <v>184.39</v>
      </c>
      <c r="I269" s="90" t="n">
        <f aca="false">H269+G269</f>
        <v>15851.06</v>
      </c>
      <c r="J269" s="90" t="n">
        <f aca="false">3200+28800</f>
        <v>32000</v>
      </c>
      <c r="K269" s="90" t="n">
        <f aca="false">1700-1253.19</f>
        <v>446.81</v>
      </c>
      <c r="L269" s="90"/>
      <c r="M269" s="90" t="n">
        <f aca="false">L269+I269</f>
        <v>15851.06</v>
      </c>
      <c r="N269" s="90"/>
      <c r="O269" s="90" t="n">
        <f aca="false">N269+M269</f>
        <v>15851.06</v>
      </c>
      <c r="P269" s="90" t="n">
        <f aca="false">K269+J269</f>
        <v>32446.81</v>
      </c>
      <c r="Q269" s="90" t="n">
        <f aca="false">3377.78+30400</f>
        <v>33777.78</v>
      </c>
      <c r="R269" s="90" t="n">
        <f aca="false">1800-1322.46</f>
        <v>477.54</v>
      </c>
      <c r="S269" s="90"/>
      <c r="T269" s="90" t="n">
        <v>-7446.81</v>
      </c>
      <c r="U269" s="90" t="n">
        <f aca="false">T269+O269</f>
        <v>8404.25</v>
      </c>
      <c r="V269" s="90" t="n">
        <f aca="false">S269+P269</f>
        <v>32446.81</v>
      </c>
      <c r="W269" s="90"/>
      <c r="X269" s="90"/>
      <c r="Y269" s="90" t="n">
        <f aca="false">X269+U269</f>
        <v>8404.25</v>
      </c>
      <c r="Z269" s="90" t="n">
        <f aca="false">W269+V269</f>
        <v>32446.81</v>
      </c>
      <c r="AA269" s="90" t="n">
        <f aca="false">R269+Q269</f>
        <v>34255.32</v>
      </c>
      <c r="AB269" s="90"/>
      <c r="AC269" s="90" t="n">
        <v>0</v>
      </c>
      <c r="AD269" s="90" t="n">
        <f aca="false">AC269+Z269</f>
        <v>32446.81</v>
      </c>
      <c r="AE269" s="90" t="n">
        <f aca="false">AB269+AA269</f>
        <v>34255.32</v>
      </c>
      <c r="AF269" s="90"/>
      <c r="AG269" s="90" t="n">
        <f aca="false">AF269+AC269</f>
        <v>0</v>
      </c>
      <c r="AH269" s="90" t="n">
        <f aca="false">AG269+AD269</f>
        <v>32446.81</v>
      </c>
      <c r="AI269" s="90" t="n">
        <f aca="false">AF269+AE269</f>
        <v>34255.32</v>
      </c>
      <c r="AJ269" s="90" t="n">
        <v>0</v>
      </c>
      <c r="AK269" s="90" t="n">
        <f aca="false">AJ269+AI269</f>
        <v>34255.32</v>
      </c>
      <c r="AL269" s="90"/>
      <c r="AM269" s="90" t="n">
        <f aca="false">AL269+AK269</f>
        <v>34255.32</v>
      </c>
    </row>
    <row r="270" customFormat="false" ht="67.5" hidden="false" customHeight="true" outlineLevel="0" collapsed="false">
      <c r="A270" s="57" t="s">
        <v>307</v>
      </c>
      <c r="B270" s="85" t="s">
        <v>195</v>
      </c>
      <c r="C270" s="85" t="s">
        <v>90</v>
      </c>
      <c r="D270" s="85" t="s">
        <v>74</v>
      </c>
      <c r="E270" s="85" t="s">
        <v>308</v>
      </c>
      <c r="F270" s="85"/>
      <c r="G270" s="90" t="n">
        <f aca="false">G271</f>
        <v>3166693.22</v>
      </c>
      <c r="H270" s="90" t="n">
        <f aca="false">H271</f>
        <v>217603.86</v>
      </c>
      <c r="I270" s="90" t="n">
        <f aca="false">I271</f>
        <v>3384297.08</v>
      </c>
      <c r="J270" s="90" t="n">
        <f aca="false">J271</f>
        <v>3143467.58</v>
      </c>
      <c r="K270" s="90" t="n">
        <f aca="false">K271</f>
        <v>216165.12</v>
      </c>
      <c r="L270" s="90" t="n">
        <f aca="false">L271</f>
        <v>0</v>
      </c>
      <c r="M270" s="90" t="n">
        <f aca="false">M271</f>
        <v>3384297.08</v>
      </c>
      <c r="N270" s="90" t="n">
        <f aca="false">N271</f>
        <v>0</v>
      </c>
      <c r="O270" s="90" t="n">
        <f aca="false">O271</f>
        <v>3384297.08</v>
      </c>
      <c r="P270" s="90" t="n">
        <f aca="false">P271</f>
        <v>3359632.7</v>
      </c>
      <c r="Q270" s="90" t="n">
        <f aca="false">Q271</f>
        <v>3023270.7</v>
      </c>
      <c r="R270" s="90" t="n">
        <f aca="false">R271</f>
        <v>218468.65</v>
      </c>
      <c r="S270" s="90" t="n">
        <f aca="false">S271</f>
        <v>0</v>
      </c>
      <c r="T270" s="90" t="n">
        <f aca="false">T271</f>
        <v>6837.39</v>
      </c>
      <c r="U270" s="90" t="n">
        <f aca="false">T270+O270</f>
        <v>3391134.47</v>
      </c>
      <c r="V270" s="90" t="n">
        <f aca="false">V271</f>
        <v>3359632.7</v>
      </c>
      <c r="W270" s="90" t="n">
        <f aca="false">W271</f>
        <v>0</v>
      </c>
      <c r="X270" s="90"/>
      <c r="Y270" s="90" t="n">
        <f aca="false">X270+U270</f>
        <v>3391134.47</v>
      </c>
      <c r="Z270" s="90" t="n">
        <f aca="false">Z271</f>
        <v>3359632.7</v>
      </c>
      <c r="AA270" s="90" t="n">
        <f aca="false">AA271</f>
        <v>3241739.35</v>
      </c>
      <c r="AB270" s="90" t="n">
        <f aca="false">AB271</f>
        <v>0</v>
      </c>
      <c r="AC270" s="90" t="n">
        <f aca="false">AC271</f>
        <v>0</v>
      </c>
      <c r="AD270" s="90" t="n">
        <f aca="false">AC270+Z270</f>
        <v>3359632.7</v>
      </c>
      <c r="AE270" s="90" t="n">
        <f aca="false">AE271</f>
        <v>3241739.35</v>
      </c>
      <c r="AF270" s="90" t="n">
        <f aca="false">AF271</f>
        <v>0</v>
      </c>
      <c r="AG270" s="90" t="n">
        <f aca="false">AF270+AC270</f>
        <v>0</v>
      </c>
      <c r="AH270" s="90" t="n">
        <f aca="false">AG270+AD270</f>
        <v>3359632.7</v>
      </c>
      <c r="AI270" s="90" t="n">
        <f aca="false">AI271</f>
        <v>3241739.35</v>
      </c>
      <c r="AJ270" s="90" t="n">
        <f aca="false">AJ271</f>
        <v>0</v>
      </c>
      <c r="AK270" s="90" t="n">
        <f aca="false">AJ270+AI270</f>
        <v>3241739.35</v>
      </c>
      <c r="AL270" s="90"/>
      <c r="AM270" s="90" t="n">
        <f aca="false">AL270+AK270</f>
        <v>3241739.35</v>
      </c>
    </row>
    <row r="271" customFormat="false" ht="31.5" hidden="false" customHeight="true" outlineLevel="0" collapsed="false">
      <c r="A271" s="57" t="s">
        <v>202</v>
      </c>
      <c r="B271" s="85" t="s">
        <v>195</v>
      </c>
      <c r="C271" s="85" t="s">
        <v>90</v>
      </c>
      <c r="D271" s="85" t="s">
        <v>74</v>
      </c>
      <c r="E271" s="85" t="s">
        <v>308</v>
      </c>
      <c r="F271" s="85" t="s">
        <v>203</v>
      </c>
      <c r="G271" s="90" t="n">
        <f aca="false">G272</f>
        <v>3166693.22</v>
      </c>
      <c r="H271" s="90" t="n">
        <f aca="false">H272</f>
        <v>217603.86</v>
      </c>
      <c r="I271" s="90" t="n">
        <f aca="false">I272</f>
        <v>3384297.08</v>
      </c>
      <c r="J271" s="90" t="n">
        <f aca="false">J272</f>
        <v>3143467.58</v>
      </c>
      <c r="K271" s="90" t="n">
        <f aca="false">K272</f>
        <v>216165.12</v>
      </c>
      <c r="L271" s="90" t="n">
        <f aca="false">L272</f>
        <v>0</v>
      </c>
      <c r="M271" s="90" t="n">
        <f aca="false">M272</f>
        <v>3384297.08</v>
      </c>
      <c r="N271" s="90" t="n">
        <f aca="false">N272</f>
        <v>0</v>
      </c>
      <c r="O271" s="90" t="n">
        <f aca="false">O272</f>
        <v>3384297.08</v>
      </c>
      <c r="P271" s="90" t="n">
        <f aca="false">P272</f>
        <v>3359632.7</v>
      </c>
      <c r="Q271" s="90" t="n">
        <f aca="false">Q272</f>
        <v>3023270.7</v>
      </c>
      <c r="R271" s="90" t="n">
        <f aca="false">R272</f>
        <v>218468.65</v>
      </c>
      <c r="S271" s="90" t="n">
        <f aca="false">S272</f>
        <v>0</v>
      </c>
      <c r="T271" s="90" t="n">
        <f aca="false">T272</f>
        <v>6837.39</v>
      </c>
      <c r="U271" s="90" t="n">
        <f aca="false">T271+O271</f>
        <v>3391134.47</v>
      </c>
      <c r="V271" s="90" t="n">
        <f aca="false">V272</f>
        <v>3359632.7</v>
      </c>
      <c r="W271" s="90" t="n">
        <f aca="false">W272</f>
        <v>0</v>
      </c>
      <c r="X271" s="90"/>
      <c r="Y271" s="90" t="n">
        <f aca="false">X271+U271</f>
        <v>3391134.47</v>
      </c>
      <c r="Z271" s="90" t="n">
        <f aca="false">Z272</f>
        <v>3359632.7</v>
      </c>
      <c r="AA271" s="90" t="n">
        <f aca="false">AA272</f>
        <v>3241739.35</v>
      </c>
      <c r="AB271" s="90" t="n">
        <f aca="false">AB272</f>
        <v>0</v>
      </c>
      <c r="AC271" s="90" t="n">
        <f aca="false">AC272</f>
        <v>0</v>
      </c>
      <c r="AD271" s="90" t="n">
        <f aca="false">AC271+Z271</f>
        <v>3359632.7</v>
      </c>
      <c r="AE271" s="90" t="n">
        <f aca="false">AE272</f>
        <v>3241739.35</v>
      </c>
      <c r="AF271" s="90" t="n">
        <f aca="false">AF272</f>
        <v>0</v>
      </c>
      <c r="AG271" s="90" t="n">
        <f aca="false">AF271+AC271</f>
        <v>0</v>
      </c>
      <c r="AH271" s="90" t="n">
        <f aca="false">AG271+AD271</f>
        <v>3359632.7</v>
      </c>
      <c r="AI271" s="90" t="n">
        <f aca="false">AI272</f>
        <v>3241739.35</v>
      </c>
      <c r="AJ271" s="90" t="n">
        <f aca="false">AJ272</f>
        <v>0</v>
      </c>
      <c r="AK271" s="90" t="n">
        <f aca="false">AJ271+AI271</f>
        <v>3241739.35</v>
      </c>
      <c r="AL271" s="90"/>
      <c r="AM271" s="90" t="n">
        <f aca="false">AL271+AK271</f>
        <v>3241739.35</v>
      </c>
    </row>
    <row r="272" customFormat="false" ht="21" hidden="false" customHeight="true" outlineLevel="0" collapsed="false">
      <c r="A272" s="57" t="s">
        <v>204</v>
      </c>
      <c r="B272" s="85" t="s">
        <v>195</v>
      </c>
      <c r="C272" s="85" t="s">
        <v>90</v>
      </c>
      <c r="D272" s="85" t="s">
        <v>74</v>
      </c>
      <c r="E272" s="85" t="s">
        <v>308</v>
      </c>
      <c r="F272" s="85" t="s">
        <v>205</v>
      </c>
      <c r="G272" s="90" t="n">
        <f aca="false">3166.69+3163526.53</f>
        <v>3166693.22</v>
      </c>
      <c r="H272" s="90" t="n">
        <f aca="false">217386.25+217.61</f>
        <v>217603.86</v>
      </c>
      <c r="I272" s="90" t="n">
        <f aca="false">3166.69+3163526.53+H272</f>
        <v>3384297.08</v>
      </c>
      <c r="J272" s="90" t="n">
        <f aca="false">3143.47+3140324.11</f>
        <v>3143467.58</v>
      </c>
      <c r="K272" s="90" t="n">
        <f aca="false">215948.96+216.16</f>
        <v>216165.12</v>
      </c>
      <c r="L272" s="90"/>
      <c r="M272" s="90" t="n">
        <f aca="false">L272+I272</f>
        <v>3384297.08</v>
      </c>
      <c r="N272" s="90"/>
      <c r="O272" s="90" t="n">
        <f aca="false">N272+M272</f>
        <v>3384297.08</v>
      </c>
      <c r="P272" s="90" t="n">
        <f aca="false">3143.47+3140324.11+K272</f>
        <v>3359632.7</v>
      </c>
      <c r="Q272" s="90" t="n">
        <f aca="false">3023.27+3020247.43</f>
        <v>3023270.7</v>
      </c>
      <c r="R272" s="90" t="n">
        <f aca="false">218250.18+218.47</f>
        <v>218468.65</v>
      </c>
      <c r="S272" s="90"/>
      <c r="T272" s="90" t="n">
        <f aca="false">6830.56+6.83</f>
        <v>6837.39</v>
      </c>
      <c r="U272" s="90" t="n">
        <f aca="false">T272+O272</f>
        <v>3391134.47</v>
      </c>
      <c r="V272" s="90" t="n">
        <f aca="false">S272+P272</f>
        <v>3359632.7</v>
      </c>
      <c r="W272" s="90"/>
      <c r="X272" s="90"/>
      <c r="Y272" s="90" t="n">
        <f aca="false">X272+U272</f>
        <v>3391134.47</v>
      </c>
      <c r="Z272" s="90" t="n">
        <f aca="false">W272+V272</f>
        <v>3359632.7</v>
      </c>
      <c r="AA272" s="90" t="n">
        <f aca="false">R272+Q272</f>
        <v>3241739.35</v>
      </c>
      <c r="AB272" s="90"/>
      <c r="AC272" s="90"/>
      <c r="AD272" s="90" t="n">
        <f aca="false">AC272+Z272</f>
        <v>3359632.7</v>
      </c>
      <c r="AE272" s="90" t="n">
        <f aca="false">AB272+AA272</f>
        <v>3241739.35</v>
      </c>
      <c r="AF272" s="90"/>
      <c r="AG272" s="90" t="n">
        <f aca="false">AF272+AC272</f>
        <v>0</v>
      </c>
      <c r="AH272" s="90" t="n">
        <f aca="false">AG272+AD272</f>
        <v>3359632.7</v>
      </c>
      <c r="AI272" s="90" t="n">
        <f aca="false">AF272+AE272</f>
        <v>3241739.35</v>
      </c>
      <c r="AJ272" s="90" t="n">
        <v>0</v>
      </c>
      <c r="AK272" s="90" t="n">
        <f aca="false">AJ272+AI272</f>
        <v>3241739.35</v>
      </c>
      <c r="AL272" s="90"/>
      <c r="AM272" s="90" t="n">
        <f aca="false">AL272+AK272</f>
        <v>3241739.35</v>
      </c>
    </row>
    <row r="273" customFormat="false" ht="66.75" hidden="false" customHeight="true" outlineLevel="0" collapsed="false">
      <c r="A273" s="57" t="s">
        <v>309</v>
      </c>
      <c r="B273" s="85" t="s">
        <v>195</v>
      </c>
      <c r="C273" s="85" t="s">
        <v>90</v>
      </c>
      <c r="D273" s="85" t="s">
        <v>74</v>
      </c>
      <c r="E273" s="85" t="s">
        <v>310</v>
      </c>
      <c r="F273" s="85"/>
      <c r="G273" s="90" t="n">
        <f aca="false">G274</f>
        <v>254460</v>
      </c>
      <c r="H273" s="90" t="n">
        <f aca="false">H274</f>
        <v>0</v>
      </c>
      <c r="I273" s="90" t="n">
        <f aca="false">I274</f>
        <v>254460</v>
      </c>
      <c r="J273" s="90" t="n">
        <f aca="false">J274</f>
        <v>277280</v>
      </c>
      <c r="K273" s="90" t="n">
        <f aca="false">K274</f>
        <v>0</v>
      </c>
      <c r="L273" s="90" t="n">
        <f aca="false">L274</f>
        <v>0</v>
      </c>
      <c r="M273" s="90" t="n">
        <f aca="false">M274</f>
        <v>254460</v>
      </c>
      <c r="N273" s="90" t="n">
        <f aca="false">N274</f>
        <v>0</v>
      </c>
      <c r="O273" s="90" t="n">
        <f aca="false">O274</f>
        <v>254460</v>
      </c>
      <c r="P273" s="90" t="n">
        <f aca="false">P274</f>
        <v>277280</v>
      </c>
      <c r="Q273" s="90" t="n">
        <f aca="false">Q274</f>
        <v>275280</v>
      </c>
      <c r="R273" s="90" t="n">
        <f aca="false">R274</f>
        <v>0</v>
      </c>
      <c r="S273" s="90" t="n">
        <f aca="false">S274</f>
        <v>0</v>
      </c>
      <c r="T273" s="90" t="n">
        <f aca="false">T274</f>
        <v>0</v>
      </c>
      <c r="U273" s="90" t="n">
        <f aca="false">T273+O273</f>
        <v>254460</v>
      </c>
      <c r="V273" s="90" t="n">
        <f aca="false">V274</f>
        <v>277280</v>
      </c>
      <c r="W273" s="90" t="n">
        <f aca="false">W274</f>
        <v>0</v>
      </c>
      <c r="X273" s="90"/>
      <c r="Y273" s="90" t="n">
        <f aca="false">X273+U273</f>
        <v>254460</v>
      </c>
      <c r="Z273" s="90" t="n">
        <f aca="false">Z274</f>
        <v>277280</v>
      </c>
      <c r="AA273" s="90" t="n">
        <f aca="false">AA274</f>
        <v>275280</v>
      </c>
      <c r="AB273" s="90" t="n">
        <f aca="false">AB274</f>
        <v>0</v>
      </c>
      <c r="AC273" s="90" t="n">
        <f aca="false">AC274</f>
        <v>0</v>
      </c>
      <c r="AD273" s="90" t="n">
        <f aca="false">AC273+Z273</f>
        <v>277280</v>
      </c>
      <c r="AE273" s="90" t="n">
        <f aca="false">AE274</f>
        <v>275280</v>
      </c>
      <c r="AF273" s="90" t="n">
        <f aca="false">AF274</f>
        <v>0</v>
      </c>
      <c r="AG273" s="90" t="n">
        <f aca="false">AF273+AC273</f>
        <v>0</v>
      </c>
      <c r="AH273" s="90" t="n">
        <f aca="false">AG273+AD273</f>
        <v>277280</v>
      </c>
      <c r="AI273" s="90" t="n">
        <f aca="false">AI274</f>
        <v>275280</v>
      </c>
      <c r="AJ273" s="90" t="n">
        <f aca="false">AJ274</f>
        <v>0</v>
      </c>
      <c r="AK273" s="90" t="n">
        <f aca="false">AJ273+AI273</f>
        <v>275280</v>
      </c>
      <c r="AL273" s="90"/>
      <c r="AM273" s="90" t="n">
        <f aca="false">AL273+AK273</f>
        <v>275280</v>
      </c>
    </row>
    <row r="274" customFormat="false" ht="35.25" hidden="false" customHeight="true" outlineLevel="0" collapsed="false">
      <c r="A274" s="57" t="s">
        <v>202</v>
      </c>
      <c r="B274" s="85" t="s">
        <v>195</v>
      </c>
      <c r="C274" s="85" t="s">
        <v>90</v>
      </c>
      <c r="D274" s="85" t="s">
        <v>74</v>
      </c>
      <c r="E274" s="85" t="s">
        <v>310</v>
      </c>
      <c r="F274" s="85" t="s">
        <v>203</v>
      </c>
      <c r="G274" s="90" t="n">
        <f aca="false">G275</f>
        <v>254460</v>
      </c>
      <c r="H274" s="90" t="n">
        <f aca="false">H275</f>
        <v>0</v>
      </c>
      <c r="I274" s="90" t="n">
        <f aca="false">I275</f>
        <v>254460</v>
      </c>
      <c r="J274" s="90" t="n">
        <f aca="false">J275</f>
        <v>277280</v>
      </c>
      <c r="K274" s="90" t="n">
        <f aca="false">K275</f>
        <v>0</v>
      </c>
      <c r="L274" s="90" t="n">
        <f aca="false">L275</f>
        <v>0</v>
      </c>
      <c r="M274" s="90" t="n">
        <f aca="false">M275</f>
        <v>254460</v>
      </c>
      <c r="N274" s="90" t="n">
        <f aca="false">N275</f>
        <v>0</v>
      </c>
      <c r="O274" s="90" t="n">
        <f aca="false">O275</f>
        <v>254460</v>
      </c>
      <c r="P274" s="90" t="n">
        <f aca="false">P275</f>
        <v>277280</v>
      </c>
      <c r="Q274" s="90" t="n">
        <f aca="false">Q275</f>
        <v>275280</v>
      </c>
      <c r="R274" s="90" t="n">
        <f aca="false">R275</f>
        <v>0</v>
      </c>
      <c r="S274" s="90" t="n">
        <f aca="false">S275</f>
        <v>0</v>
      </c>
      <c r="T274" s="90" t="n">
        <f aca="false">T275</f>
        <v>0</v>
      </c>
      <c r="U274" s="90" t="n">
        <f aca="false">T274+O274</f>
        <v>254460</v>
      </c>
      <c r="V274" s="90" t="n">
        <f aca="false">V275</f>
        <v>277280</v>
      </c>
      <c r="W274" s="90" t="n">
        <f aca="false">W275</f>
        <v>0</v>
      </c>
      <c r="X274" s="90"/>
      <c r="Y274" s="90" t="n">
        <f aca="false">X274+U274</f>
        <v>254460</v>
      </c>
      <c r="Z274" s="90" t="n">
        <f aca="false">Z275</f>
        <v>277280</v>
      </c>
      <c r="AA274" s="90" t="n">
        <f aca="false">AA275</f>
        <v>275280</v>
      </c>
      <c r="AB274" s="90" t="n">
        <f aca="false">AB275</f>
        <v>0</v>
      </c>
      <c r="AC274" s="90" t="n">
        <f aca="false">AC275</f>
        <v>0</v>
      </c>
      <c r="AD274" s="90" t="n">
        <f aca="false">AC274+Z274</f>
        <v>277280</v>
      </c>
      <c r="AE274" s="90" t="n">
        <f aca="false">AE275</f>
        <v>275280</v>
      </c>
      <c r="AF274" s="90" t="n">
        <f aca="false">AF275</f>
        <v>0</v>
      </c>
      <c r="AG274" s="90" t="n">
        <f aca="false">AF274+AC274</f>
        <v>0</v>
      </c>
      <c r="AH274" s="90" t="n">
        <f aca="false">AG274+AD274</f>
        <v>277280</v>
      </c>
      <c r="AI274" s="90" t="n">
        <f aca="false">AI275</f>
        <v>275280</v>
      </c>
      <c r="AJ274" s="90" t="n">
        <f aca="false">AJ275</f>
        <v>0</v>
      </c>
      <c r="AK274" s="90" t="n">
        <f aca="false">AJ274+AI274</f>
        <v>275280</v>
      </c>
      <c r="AL274" s="90"/>
      <c r="AM274" s="90" t="n">
        <f aca="false">AL274+AK274</f>
        <v>275280</v>
      </c>
    </row>
    <row r="275" customFormat="false" ht="17.25" hidden="false" customHeight="true" outlineLevel="0" collapsed="false">
      <c r="A275" s="57" t="s">
        <v>204</v>
      </c>
      <c r="B275" s="85" t="s">
        <v>195</v>
      </c>
      <c r="C275" s="85" t="s">
        <v>90</v>
      </c>
      <c r="D275" s="85" t="s">
        <v>74</v>
      </c>
      <c r="E275" s="85" t="s">
        <v>310</v>
      </c>
      <c r="F275" s="85" t="s">
        <v>205</v>
      </c>
      <c r="G275" s="90" t="n">
        <f aca="false">127230+127230</f>
        <v>254460</v>
      </c>
      <c r="H275" s="90"/>
      <c r="I275" s="90" t="n">
        <f aca="false">127230+127230</f>
        <v>254460</v>
      </c>
      <c r="J275" s="90" t="n">
        <f aca="false">138640+138640</f>
        <v>277280</v>
      </c>
      <c r="K275" s="90"/>
      <c r="L275" s="90"/>
      <c r="M275" s="90" t="n">
        <f aca="false">127230+127230</f>
        <v>254460</v>
      </c>
      <c r="N275" s="90"/>
      <c r="O275" s="90" t="n">
        <f aca="false">127230+127230</f>
        <v>254460</v>
      </c>
      <c r="P275" s="90" t="n">
        <f aca="false">138640+138640</f>
        <v>277280</v>
      </c>
      <c r="Q275" s="90" t="n">
        <f aca="false">137640+137640</f>
        <v>275280</v>
      </c>
      <c r="R275" s="90" t="n">
        <v>0</v>
      </c>
      <c r="S275" s="90"/>
      <c r="T275" s="90"/>
      <c r="U275" s="90" t="n">
        <f aca="false">T275+O275</f>
        <v>254460</v>
      </c>
      <c r="V275" s="90" t="n">
        <f aca="false">138640+138640</f>
        <v>277280</v>
      </c>
      <c r="W275" s="90"/>
      <c r="X275" s="90"/>
      <c r="Y275" s="90" t="n">
        <f aca="false">X275+U275</f>
        <v>254460</v>
      </c>
      <c r="Z275" s="90" t="n">
        <f aca="false">138640+138640</f>
        <v>277280</v>
      </c>
      <c r="AA275" s="90" t="n">
        <f aca="false">137640+137640</f>
        <v>275280</v>
      </c>
      <c r="AB275" s="90"/>
      <c r="AC275" s="90"/>
      <c r="AD275" s="90" t="n">
        <f aca="false">AC275+Z275</f>
        <v>277280</v>
      </c>
      <c r="AE275" s="90" t="n">
        <f aca="false">137640+137640</f>
        <v>275280</v>
      </c>
      <c r="AF275" s="90"/>
      <c r="AG275" s="90" t="n">
        <f aca="false">AF275+AC275</f>
        <v>0</v>
      </c>
      <c r="AH275" s="90" t="n">
        <f aca="false">AG275+AD275</f>
        <v>277280</v>
      </c>
      <c r="AI275" s="90" t="n">
        <f aca="false">137640+137640</f>
        <v>275280</v>
      </c>
      <c r="AJ275" s="90"/>
      <c r="AK275" s="90" t="n">
        <f aca="false">AJ275+AI275</f>
        <v>275280</v>
      </c>
      <c r="AL275" s="90"/>
      <c r="AM275" s="90" t="n">
        <f aca="false">AL275+AK275</f>
        <v>275280</v>
      </c>
    </row>
    <row r="276" customFormat="false" ht="19.5" hidden="false" customHeight="true" outlineLevel="0" collapsed="false">
      <c r="A276" s="57" t="s">
        <v>119</v>
      </c>
      <c r="B276" s="85" t="s">
        <v>195</v>
      </c>
      <c r="C276" s="85" t="s">
        <v>90</v>
      </c>
      <c r="D276" s="85" t="s">
        <v>78</v>
      </c>
      <c r="E276" s="85"/>
      <c r="F276" s="85"/>
      <c r="G276" s="90" t="n">
        <f aca="false">G277</f>
        <v>4060423.09</v>
      </c>
      <c r="H276" s="90" t="n">
        <f aca="false">H277</f>
        <v>35011.33</v>
      </c>
      <c r="I276" s="90" t="n">
        <f aca="false">I277</f>
        <v>4095434.42</v>
      </c>
      <c r="J276" s="90" t="n">
        <f aca="false">J277</f>
        <v>4304398.02</v>
      </c>
      <c r="K276" s="90" t="n">
        <f aca="false">K277</f>
        <v>-124757.01</v>
      </c>
      <c r="L276" s="90" t="n">
        <f aca="false">L277</f>
        <v>0</v>
      </c>
      <c r="M276" s="90" t="n">
        <f aca="false">M277</f>
        <v>4095434.42</v>
      </c>
      <c r="N276" s="90" t="n">
        <f aca="false">N277</f>
        <v>242827.8</v>
      </c>
      <c r="O276" s="90" t="n">
        <f aca="false">O277</f>
        <v>4338262.22</v>
      </c>
      <c r="P276" s="90" t="n">
        <f aca="false">P277</f>
        <v>4179641.01</v>
      </c>
      <c r="Q276" s="90" t="n">
        <f aca="false">Q277</f>
        <v>4846314.69</v>
      </c>
      <c r="R276" s="90" t="n">
        <f aca="false">R277</f>
        <v>-518547.07</v>
      </c>
      <c r="S276" s="90" t="n">
        <f aca="false">S277</f>
        <v>0</v>
      </c>
      <c r="T276" s="90" t="n">
        <f aca="false">T277</f>
        <v>0</v>
      </c>
      <c r="U276" s="90" t="n">
        <f aca="false">T276+O276</f>
        <v>4338262.22</v>
      </c>
      <c r="V276" s="90" t="n">
        <f aca="false">V277</f>
        <v>4179641.01</v>
      </c>
      <c r="W276" s="90" t="n">
        <f aca="false">W277</f>
        <v>0</v>
      </c>
      <c r="X276" s="90" t="n">
        <f aca="false">X277</f>
        <v>0</v>
      </c>
      <c r="Y276" s="90" t="n">
        <f aca="false">X276+U276</f>
        <v>4338262.22</v>
      </c>
      <c r="Z276" s="90" t="n">
        <f aca="false">Z277</f>
        <v>4179641.01</v>
      </c>
      <c r="AA276" s="90" t="n">
        <f aca="false">AA277</f>
        <v>4327767.62</v>
      </c>
      <c r="AB276" s="90" t="n">
        <f aca="false">AB277</f>
        <v>0</v>
      </c>
      <c r="AC276" s="90" t="n">
        <f aca="false">AC277</f>
        <v>0</v>
      </c>
      <c r="AD276" s="90" t="n">
        <f aca="false">AC276+Z276</f>
        <v>4179641.01</v>
      </c>
      <c r="AE276" s="90" t="n">
        <f aca="false">AE277</f>
        <v>4327767.62</v>
      </c>
      <c r="AF276" s="90" t="n">
        <f aca="false">AF277</f>
        <v>0</v>
      </c>
      <c r="AG276" s="90" t="n">
        <f aca="false">AF276+AC276</f>
        <v>0</v>
      </c>
      <c r="AH276" s="90" t="n">
        <f aca="false">AG276+AD276</f>
        <v>4179641.01</v>
      </c>
      <c r="AI276" s="90" t="n">
        <f aca="false">AI277</f>
        <v>4327767.62</v>
      </c>
      <c r="AJ276" s="90" t="n">
        <f aca="false">AJ277</f>
        <v>0</v>
      </c>
      <c r="AK276" s="90" t="n">
        <f aca="false">AJ276+AI276</f>
        <v>4327767.62</v>
      </c>
      <c r="AL276" s="90"/>
      <c r="AM276" s="90" t="n">
        <f aca="false">AL276+AK276</f>
        <v>4327767.62</v>
      </c>
    </row>
    <row r="277" customFormat="false" ht="35.25" hidden="false" customHeight="true" outlineLevel="0" collapsed="false">
      <c r="A277" s="57" t="s">
        <v>229</v>
      </c>
      <c r="B277" s="85" t="s">
        <v>195</v>
      </c>
      <c r="C277" s="85" t="s">
        <v>90</v>
      </c>
      <c r="D277" s="85" t="s">
        <v>78</v>
      </c>
      <c r="E277" s="85" t="s">
        <v>197</v>
      </c>
      <c r="F277" s="85"/>
      <c r="G277" s="90" t="n">
        <f aca="false">G282+G278</f>
        <v>4060423.09</v>
      </c>
      <c r="H277" s="90" t="n">
        <f aca="false">H282+H278</f>
        <v>35011.33</v>
      </c>
      <c r="I277" s="90" t="n">
        <f aca="false">I282+I278</f>
        <v>4095434.42</v>
      </c>
      <c r="J277" s="90" t="n">
        <f aca="false">J282+J278</f>
        <v>4304398.02</v>
      </c>
      <c r="K277" s="90" t="n">
        <f aca="false">K282+K278</f>
        <v>-124757.01</v>
      </c>
      <c r="L277" s="90" t="n">
        <f aca="false">L282+L278</f>
        <v>0</v>
      </c>
      <c r="M277" s="90" t="n">
        <f aca="false">M282+M278</f>
        <v>4095434.42</v>
      </c>
      <c r="N277" s="90" t="n">
        <f aca="false">N282+N278</f>
        <v>242827.8</v>
      </c>
      <c r="O277" s="90" t="n">
        <f aca="false">O282+O278</f>
        <v>4338262.22</v>
      </c>
      <c r="P277" s="90" t="n">
        <f aca="false">P282+P278</f>
        <v>4179641.01</v>
      </c>
      <c r="Q277" s="90" t="n">
        <f aca="false">Q282+Q278</f>
        <v>4846314.69</v>
      </c>
      <c r="R277" s="90" t="n">
        <f aca="false">R282+R278</f>
        <v>-518547.07</v>
      </c>
      <c r="S277" s="90" t="n">
        <f aca="false">S282+S278</f>
        <v>0</v>
      </c>
      <c r="T277" s="90" t="n">
        <f aca="false">T282+T278</f>
        <v>0</v>
      </c>
      <c r="U277" s="90" t="n">
        <f aca="false">T277+O277</f>
        <v>4338262.22</v>
      </c>
      <c r="V277" s="90" t="n">
        <f aca="false">V282+V278</f>
        <v>4179641.01</v>
      </c>
      <c r="W277" s="90" t="n">
        <f aca="false">W282+W278</f>
        <v>0</v>
      </c>
      <c r="X277" s="90" t="n">
        <f aca="false">X278+X282</f>
        <v>0</v>
      </c>
      <c r="Y277" s="90" t="n">
        <f aca="false">X277+U277</f>
        <v>4338262.22</v>
      </c>
      <c r="Z277" s="90" t="n">
        <f aca="false">Z282+Z278</f>
        <v>4179641.01</v>
      </c>
      <c r="AA277" s="90" t="n">
        <f aca="false">AA282+AA278</f>
        <v>4327767.62</v>
      </c>
      <c r="AB277" s="90" t="n">
        <f aca="false">AB282+AB278</f>
        <v>0</v>
      </c>
      <c r="AC277" s="90" t="n">
        <f aca="false">AC282+AC278</f>
        <v>0</v>
      </c>
      <c r="AD277" s="90" t="n">
        <f aca="false">AC277+Z277</f>
        <v>4179641.01</v>
      </c>
      <c r="AE277" s="90" t="n">
        <f aca="false">AE282+AE278</f>
        <v>4327767.62</v>
      </c>
      <c r="AF277" s="90" t="n">
        <f aca="false">AF282+AF278</f>
        <v>0</v>
      </c>
      <c r="AG277" s="90" t="n">
        <f aca="false">AF277+AC277</f>
        <v>0</v>
      </c>
      <c r="AH277" s="90" t="n">
        <f aca="false">AG277+AD277</f>
        <v>4179641.01</v>
      </c>
      <c r="AI277" s="90" t="n">
        <f aca="false">AI282+AI278</f>
        <v>4327767.62</v>
      </c>
      <c r="AJ277" s="90" t="n">
        <f aca="false">AJ282+AJ278</f>
        <v>0</v>
      </c>
      <c r="AK277" s="90" t="n">
        <f aca="false">AJ277+AI277</f>
        <v>4327767.62</v>
      </c>
      <c r="AL277" s="90"/>
      <c r="AM277" s="90" t="n">
        <f aca="false">AL277+AK277</f>
        <v>4327767.62</v>
      </c>
    </row>
    <row r="278" customFormat="false" ht="38.25" hidden="false" customHeight="true" outlineLevel="0" collapsed="false">
      <c r="A278" s="53" t="s">
        <v>230</v>
      </c>
      <c r="B278" s="85" t="s">
        <v>195</v>
      </c>
      <c r="C278" s="85" t="s">
        <v>90</v>
      </c>
      <c r="D278" s="85" t="s">
        <v>78</v>
      </c>
      <c r="E278" s="85" t="s">
        <v>231</v>
      </c>
      <c r="F278" s="85"/>
      <c r="G278" s="90" t="n">
        <f aca="false">G279</f>
        <v>102000</v>
      </c>
      <c r="H278" s="90" t="n">
        <f aca="false">H279</f>
        <v>0</v>
      </c>
      <c r="I278" s="90" t="n">
        <f aca="false">I279</f>
        <v>102000</v>
      </c>
      <c r="J278" s="90" t="n">
        <f aca="false">J279</f>
        <v>0</v>
      </c>
      <c r="K278" s="90" t="n">
        <f aca="false">K279</f>
        <v>0</v>
      </c>
      <c r="L278" s="90" t="n">
        <f aca="false">L279</f>
        <v>0</v>
      </c>
      <c r="M278" s="90" t="n">
        <f aca="false">M279</f>
        <v>102000</v>
      </c>
      <c r="N278" s="90" t="n">
        <f aca="false">N279</f>
        <v>242827.8</v>
      </c>
      <c r="O278" s="90" t="n">
        <f aca="false">O279</f>
        <v>344827.8</v>
      </c>
      <c r="P278" s="90" t="n">
        <f aca="false">P279</f>
        <v>0</v>
      </c>
      <c r="Q278" s="90" t="n">
        <f aca="false">Q279</f>
        <v>0</v>
      </c>
      <c r="R278" s="90" t="n">
        <f aca="false">R279</f>
        <v>0</v>
      </c>
      <c r="S278" s="90" t="n">
        <f aca="false">S279</f>
        <v>0</v>
      </c>
      <c r="T278" s="90" t="n">
        <f aca="false">T279</f>
        <v>0</v>
      </c>
      <c r="U278" s="90" t="n">
        <f aca="false">T278+O278</f>
        <v>344827.8</v>
      </c>
      <c r="V278" s="90" t="n">
        <f aca="false">V279</f>
        <v>0</v>
      </c>
      <c r="W278" s="90" t="n">
        <f aca="false">W279</f>
        <v>0</v>
      </c>
      <c r="X278" s="90"/>
      <c r="Y278" s="90" t="n">
        <f aca="false">X278+U278</f>
        <v>344827.8</v>
      </c>
      <c r="Z278" s="90" t="n">
        <f aca="false">Z279</f>
        <v>0</v>
      </c>
      <c r="AA278" s="90" t="n">
        <f aca="false">AA279</f>
        <v>0</v>
      </c>
      <c r="AB278" s="90" t="n">
        <f aca="false">AB279</f>
        <v>0</v>
      </c>
      <c r="AC278" s="90" t="n">
        <f aca="false">AC279</f>
        <v>0</v>
      </c>
      <c r="AD278" s="90" t="n">
        <f aca="false">AC278+Z278</f>
        <v>0</v>
      </c>
      <c r="AE278" s="90" t="n">
        <f aca="false">AE279</f>
        <v>0</v>
      </c>
      <c r="AF278" s="90" t="n">
        <f aca="false">AF279</f>
        <v>0</v>
      </c>
      <c r="AG278" s="90" t="n">
        <f aca="false">AF278+AC278</f>
        <v>0</v>
      </c>
      <c r="AH278" s="90" t="n">
        <f aca="false">AG278+AD278</f>
        <v>0</v>
      </c>
      <c r="AI278" s="90" t="n">
        <f aca="false">AI279</f>
        <v>0</v>
      </c>
      <c r="AJ278" s="90" t="n">
        <f aca="false">AJ279</f>
        <v>0</v>
      </c>
      <c r="AK278" s="90" t="n">
        <f aca="false">AJ278+AI278</f>
        <v>0</v>
      </c>
      <c r="AL278" s="90" t="n">
        <f aca="false">AK278+AJ278</f>
        <v>0</v>
      </c>
      <c r="AM278" s="90" t="n">
        <f aca="false">AL278+AK278</f>
        <v>0</v>
      </c>
    </row>
    <row r="279" customFormat="false" ht="50.25" hidden="false" customHeight="true" outlineLevel="0" collapsed="false">
      <c r="A279" s="53" t="s">
        <v>311</v>
      </c>
      <c r="B279" s="85" t="s">
        <v>195</v>
      </c>
      <c r="C279" s="85" t="s">
        <v>90</v>
      </c>
      <c r="D279" s="85" t="s">
        <v>78</v>
      </c>
      <c r="E279" s="85" t="s">
        <v>312</v>
      </c>
      <c r="F279" s="85"/>
      <c r="G279" s="90" t="n">
        <f aca="false">G280</f>
        <v>102000</v>
      </c>
      <c r="H279" s="90" t="n">
        <f aca="false">H280</f>
        <v>0</v>
      </c>
      <c r="I279" s="90" t="n">
        <f aca="false">I280</f>
        <v>102000</v>
      </c>
      <c r="J279" s="90" t="n">
        <f aca="false">J280</f>
        <v>0</v>
      </c>
      <c r="K279" s="90" t="n">
        <f aca="false">K280</f>
        <v>0</v>
      </c>
      <c r="L279" s="90" t="n">
        <f aca="false">L280</f>
        <v>0</v>
      </c>
      <c r="M279" s="90" t="n">
        <f aca="false">M280</f>
        <v>102000</v>
      </c>
      <c r="N279" s="90" t="n">
        <f aca="false">N280</f>
        <v>242827.8</v>
      </c>
      <c r="O279" s="90" t="n">
        <f aca="false">O280</f>
        <v>344827.8</v>
      </c>
      <c r="P279" s="90" t="n">
        <f aca="false">P280</f>
        <v>0</v>
      </c>
      <c r="Q279" s="90" t="n">
        <f aca="false">Q280</f>
        <v>0</v>
      </c>
      <c r="R279" s="90" t="n">
        <f aca="false">R280</f>
        <v>0</v>
      </c>
      <c r="S279" s="90" t="n">
        <f aca="false">S280</f>
        <v>0</v>
      </c>
      <c r="T279" s="90" t="n">
        <f aca="false">T280</f>
        <v>0</v>
      </c>
      <c r="U279" s="90" t="n">
        <f aca="false">T279+O279</f>
        <v>344827.8</v>
      </c>
      <c r="V279" s="90" t="n">
        <f aca="false">V280</f>
        <v>0</v>
      </c>
      <c r="W279" s="90" t="n">
        <f aca="false">W280</f>
        <v>0</v>
      </c>
      <c r="X279" s="90"/>
      <c r="Y279" s="90" t="n">
        <f aca="false">X279+U279</f>
        <v>344827.8</v>
      </c>
      <c r="Z279" s="90" t="n">
        <f aca="false">Z280</f>
        <v>0</v>
      </c>
      <c r="AA279" s="90" t="n">
        <f aca="false">AA280</f>
        <v>0</v>
      </c>
      <c r="AB279" s="90" t="n">
        <f aca="false">AB280</f>
        <v>0</v>
      </c>
      <c r="AC279" s="90" t="n">
        <f aca="false">AC280</f>
        <v>0</v>
      </c>
      <c r="AD279" s="90" t="n">
        <f aca="false">AC279+Z279</f>
        <v>0</v>
      </c>
      <c r="AE279" s="90" t="n">
        <f aca="false">AE280</f>
        <v>0</v>
      </c>
      <c r="AF279" s="90" t="n">
        <f aca="false">AF280</f>
        <v>0</v>
      </c>
      <c r="AG279" s="90" t="n">
        <f aca="false">AF279+AC279</f>
        <v>0</v>
      </c>
      <c r="AH279" s="90" t="n">
        <f aca="false">AG279+AD279</f>
        <v>0</v>
      </c>
      <c r="AI279" s="90" t="n">
        <f aca="false">AI280</f>
        <v>0</v>
      </c>
      <c r="AJ279" s="90" t="n">
        <f aca="false">AJ280</f>
        <v>0</v>
      </c>
      <c r="AK279" s="90" t="n">
        <f aca="false">AJ279+AI279</f>
        <v>0</v>
      </c>
      <c r="AL279" s="90" t="n">
        <f aca="false">AK279+AJ279</f>
        <v>0</v>
      </c>
      <c r="AM279" s="90" t="n">
        <f aca="false">AL279+AK279</f>
        <v>0</v>
      </c>
    </row>
    <row r="280" customFormat="false" ht="21" hidden="false" customHeight="true" outlineLevel="0" collapsed="false">
      <c r="A280" s="57" t="s">
        <v>164</v>
      </c>
      <c r="B280" s="85" t="s">
        <v>195</v>
      </c>
      <c r="C280" s="85" t="s">
        <v>90</v>
      </c>
      <c r="D280" s="85" t="s">
        <v>78</v>
      </c>
      <c r="E280" s="85" t="s">
        <v>312</v>
      </c>
      <c r="F280" s="85" t="s">
        <v>166</v>
      </c>
      <c r="G280" s="90" t="n">
        <f aca="false">G281</f>
        <v>102000</v>
      </c>
      <c r="H280" s="90" t="n">
        <f aca="false">H281</f>
        <v>0</v>
      </c>
      <c r="I280" s="90" t="n">
        <f aca="false">I281</f>
        <v>102000</v>
      </c>
      <c r="J280" s="90" t="n">
        <f aca="false">J281</f>
        <v>0</v>
      </c>
      <c r="K280" s="90" t="n">
        <f aca="false">K281</f>
        <v>0</v>
      </c>
      <c r="L280" s="90" t="n">
        <f aca="false">L281</f>
        <v>0</v>
      </c>
      <c r="M280" s="90" t="n">
        <f aca="false">M281</f>
        <v>102000</v>
      </c>
      <c r="N280" s="90" t="n">
        <f aca="false">N281</f>
        <v>242827.8</v>
      </c>
      <c r="O280" s="90" t="n">
        <f aca="false">O281</f>
        <v>344827.8</v>
      </c>
      <c r="P280" s="90" t="n">
        <f aca="false">P281</f>
        <v>0</v>
      </c>
      <c r="Q280" s="90" t="n">
        <f aca="false">Q281</f>
        <v>0</v>
      </c>
      <c r="R280" s="90" t="n">
        <f aca="false">R281</f>
        <v>0</v>
      </c>
      <c r="S280" s="90" t="n">
        <f aca="false">S281</f>
        <v>0</v>
      </c>
      <c r="T280" s="90" t="n">
        <f aca="false">T281</f>
        <v>0</v>
      </c>
      <c r="U280" s="90" t="n">
        <f aca="false">T280+O280</f>
        <v>344827.8</v>
      </c>
      <c r="V280" s="90" t="n">
        <f aca="false">V281</f>
        <v>0</v>
      </c>
      <c r="W280" s="90" t="n">
        <f aca="false">W281</f>
        <v>0</v>
      </c>
      <c r="X280" s="90"/>
      <c r="Y280" s="90" t="n">
        <f aca="false">X280+U280</f>
        <v>344827.8</v>
      </c>
      <c r="Z280" s="90" t="n">
        <f aca="false">Z281</f>
        <v>0</v>
      </c>
      <c r="AA280" s="90" t="n">
        <f aca="false">AA281</f>
        <v>0</v>
      </c>
      <c r="AB280" s="90" t="n">
        <f aca="false">AB281</f>
        <v>0</v>
      </c>
      <c r="AC280" s="90" t="n">
        <f aca="false">AC281</f>
        <v>0</v>
      </c>
      <c r="AD280" s="90" t="n">
        <f aca="false">AC280+Z280</f>
        <v>0</v>
      </c>
      <c r="AE280" s="90" t="n">
        <f aca="false">AE281</f>
        <v>0</v>
      </c>
      <c r="AF280" s="90" t="n">
        <f aca="false">AF281</f>
        <v>0</v>
      </c>
      <c r="AG280" s="90" t="n">
        <f aca="false">AF280+AC280</f>
        <v>0</v>
      </c>
      <c r="AH280" s="90" t="n">
        <f aca="false">AG280+AD280</f>
        <v>0</v>
      </c>
      <c r="AI280" s="90" t="n">
        <f aca="false">AI281</f>
        <v>0</v>
      </c>
      <c r="AJ280" s="90" t="n">
        <f aca="false">AJ281</f>
        <v>0</v>
      </c>
      <c r="AK280" s="90" t="n">
        <f aca="false">AJ280+AI280</f>
        <v>0</v>
      </c>
      <c r="AL280" s="90" t="n">
        <f aca="false">AK280+AJ280</f>
        <v>0</v>
      </c>
      <c r="AM280" s="90" t="n">
        <f aca="false">AL280+AK280</f>
        <v>0</v>
      </c>
    </row>
    <row r="281" customFormat="false" ht="18.75" hidden="false" customHeight="true" outlineLevel="0" collapsed="false">
      <c r="A281" s="57" t="s">
        <v>185</v>
      </c>
      <c r="B281" s="85" t="s">
        <v>195</v>
      </c>
      <c r="C281" s="85" t="s">
        <v>90</v>
      </c>
      <c r="D281" s="85" t="s">
        <v>78</v>
      </c>
      <c r="E281" s="85" t="s">
        <v>312</v>
      </c>
      <c r="F281" s="85" t="s">
        <v>186</v>
      </c>
      <c r="G281" s="90" t="n">
        <v>102000</v>
      </c>
      <c r="H281" s="90"/>
      <c r="I281" s="90" t="n">
        <v>102000</v>
      </c>
      <c r="J281" s="90" t="n">
        <v>0</v>
      </c>
      <c r="K281" s="90" t="n">
        <v>0</v>
      </c>
      <c r="L281" s="90"/>
      <c r="M281" s="90" t="n">
        <v>102000</v>
      </c>
      <c r="N281" s="90" t="n">
        <f aca="false">1448.34+241379.46</f>
        <v>242827.8</v>
      </c>
      <c r="O281" s="90" t="n">
        <f aca="false">N281+M281</f>
        <v>344827.8</v>
      </c>
      <c r="P281" s="90" t="n">
        <v>0</v>
      </c>
      <c r="Q281" s="90" t="n">
        <v>0</v>
      </c>
      <c r="R281" s="90" t="n">
        <v>0</v>
      </c>
      <c r="S281" s="90" t="n">
        <v>0</v>
      </c>
      <c r="T281" s="90" t="n">
        <f aca="false">S281+R281</f>
        <v>0</v>
      </c>
      <c r="U281" s="90" t="n">
        <f aca="false">T281+O281</f>
        <v>344827.8</v>
      </c>
      <c r="V281" s="90" t="n">
        <v>0</v>
      </c>
      <c r="W281" s="90" t="n">
        <v>0</v>
      </c>
      <c r="X281" s="90"/>
      <c r="Y281" s="90" t="n">
        <f aca="false">X281+U281</f>
        <v>344827.8</v>
      </c>
      <c r="Z281" s="90" t="n">
        <v>0</v>
      </c>
      <c r="AA281" s="90" t="n">
        <v>0</v>
      </c>
      <c r="AB281" s="90" t="n">
        <v>0</v>
      </c>
      <c r="AC281" s="90" t="n">
        <v>0</v>
      </c>
      <c r="AD281" s="90" t="n">
        <f aca="false">AC281+Z281</f>
        <v>0</v>
      </c>
      <c r="AE281" s="90" t="n">
        <v>0</v>
      </c>
      <c r="AF281" s="90" t="n">
        <v>0</v>
      </c>
      <c r="AG281" s="90" t="n">
        <f aca="false">AF281+AC281</f>
        <v>0</v>
      </c>
      <c r="AH281" s="90" t="n">
        <f aca="false">AG281+AD281</f>
        <v>0</v>
      </c>
      <c r="AI281" s="90" t="n">
        <v>0</v>
      </c>
      <c r="AJ281" s="90" t="n">
        <v>0</v>
      </c>
      <c r="AK281" s="90" t="n">
        <f aca="false">AJ281+AI281</f>
        <v>0</v>
      </c>
      <c r="AL281" s="90" t="n">
        <f aca="false">AK281+AJ281</f>
        <v>0</v>
      </c>
      <c r="AM281" s="90" t="n">
        <f aca="false">AL281+AK281</f>
        <v>0</v>
      </c>
    </row>
    <row r="282" customFormat="false" ht="35.25" hidden="false" customHeight="true" outlineLevel="0" collapsed="false">
      <c r="A282" s="57" t="s">
        <v>313</v>
      </c>
      <c r="B282" s="85" t="s">
        <v>195</v>
      </c>
      <c r="C282" s="85" t="s">
        <v>90</v>
      </c>
      <c r="D282" s="85" t="s">
        <v>78</v>
      </c>
      <c r="E282" s="85" t="s">
        <v>314</v>
      </c>
      <c r="F282" s="85"/>
      <c r="G282" s="90" t="n">
        <f aca="false">G283+G290</f>
        <v>3958423.09</v>
      </c>
      <c r="H282" s="90" t="n">
        <f aca="false">H283+H290</f>
        <v>35011.33</v>
      </c>
      <c r="I282" s="90" t="n">
        <f aca="false">I283+I290</f>
        <v>3993434.42</v>
      </c>
      <c r="J282" s="90" t="n">
        <f aca="false">J283+J290</f>
        <v>4304398.02</v>
      </c>
      <c r="K282" s="90" t="n">
        <f aca="false">K283+K290</f>
        <v>-124757.01</v>
      </c>
      <c r="L282" s="90" t="n">
        <f aca="false">L283+L290</f>
        <v>0</v>
      </c>
      <c r="M282" s="90" t="n">
        <f aca="false">M283+M290</f>
        <v>3993434.42</v>
      </c>
      <c r="N282" s="90" t="n">
        <f aca="false">N283+N290</f>
        <v>0</v>
      </c>
      <c r="O282" s="90" t="n">
        <f aca="false">O283+O290</f>
        <v>3993434.42</v>
      </c>
      <c r="P282" s="90" t="n">
        <f aca="false">P283+P290</f>
        <v>4179641.01</v>
      </c>
      <c r="Q282" s="90" t="n">
        <f aca="false">Q283+Q290</f>
        <v>4846314.69</v>
      </c>
      <c r="R282" s="90" t="n">
        <f aca="false">R283+R290</f>
        <v>-518547.07</v>
      </c>
      <c r="S282" s="90" t="n">
        <f aca="false">S283+S290</f>
        <v>0</v>
      </c>
      <c r="T282" s="90" t="n">
        <f aca="false">T283+T290</f>
        <v>0</v>
      </c>
      <c r="U282" s="90" t="n">
        <f aca="false">T282+O282</f>
        <v>3993434.42</v>
      </c>
      <c r="V282" s="90" t="n">
        <f aca="false">V283+V290</f>
        <v>4179641.01</v>
      </c>
      <c r="W282" s="90" t="n">
        <f aca="false">W283+W290</f>
        <v>0</v>
      </c>
      <c r="X282" s="90" t="n">
        <f aca="false">X283</f>
        <v>0</v>
      </c>
      <c r="Y282" s="90" t="n">
        <f aca="false">X282+U282</f>
        <v>3993434.42</v>
      </c>
      <c r="Z282" s="90" t="n">
        <f aca="false">Z283+Z290</f>
        <v>4179641.01</v>
      </c>
      <c r="AA282" s="90" t="n">
        <f aca="false">AA283+AA290</f>
        <v>4327767.62</v>
      </c>
      <c r="AB282" s="90" t="n">
        <f aca="false">AB283+AB290</f>
        <v>0</v>
      </c>
      <c r="AC282" s="90" t="n">
        <f aca="false">AC283+AC290</f>
        <v>0</v>
      </c>
      <c r="AD282" s="90" t="n">
        <f aca="false">AC282+Z282</f>
        <v>4179641.01</v>
      </c>
      <c r="AE282" s="90" t="n">
        <f aca="false">AE283+AE290</f>
        <v>4327767.62</v>
      </c>
      <c r="AF282" s="90" t="n">
        <f aca="false">AF283+AF290</f>
        <v>0</v>
      </c>
      <c r="AG282" s="90" t="n">
        <f aca="false">AF282+AC282</f>
        <v>0</v>
      </c>
      <c r="AH282" s="90" t="n">
        <f aca="false">AG282+AD282</f>
        <v>4179641.01</v>
      </c>
      <c r="AI282" s="90" t="n">
        <f aca="false">AI283+AI290</f>
        <v>4327767.62</v>
      </c>
      <c r="AJ282" s="90" t="n">
        <f aca="false">AJ283+AJ290</f>
        <v>0</v>
      </c>
      <c r="AK282" s="90" t="n">
        <f aca="false">AJ282+AI282</f>
        <v>4327767.62</v>
      </c>
      <c r="AL282" s="90"/>
      <c r="AM282" s="90" t="n">
        <f aca="false">AL282+AK282</f>
        <v>4327767.62</v>
      </c>
    </row>
    <row r="283" customFormat="false" ht="36.75" hidden="false" customHeight="true" outlineLevel="0" collapsed="false">
      <c r="A283" s="57" t="s">
        <v>315</v>
      </c>
      <c r="B283" s="85" t="s">
        <v>195</v>
      </c>
      <c r="C283" s="85" t="s">
        <v>90</v>
      </c>
      <c r="D283" s="85" t="s">
        <v>78</v>
      </c>
      <c r="E283" s="85" t="s">
        <v>316</v>
      </c>
      <c r="F283" s="85"/>
      <c r="G283" s="90" t="n">
        <f aca="false">G284+G286+G288</f>
        <v>3815664.37</v>
      </c>
      <c r="H283" s="90" t="n">
        <f aca="false">H284+H286+H288</f>
        <v>35011.33</v>
      </c>
      <c r="I283" s="90" t="n">
        <f aca="false">I284+I286+I288</f>
        <v>3850675.7</v>
      </c>
      <c r="J283" s="90" t="n">
        <f aca="false">J284+J286+J288</f>
        <v>4155928.95</v>
      </c>
      <c r="K283" s="90" t="n">
        <f aca="false">K284+K286+K288</f>
        <v>-124757.01</v>
      </c>
      <c r="L283" s="90" t="n">
        <f aca="false">L284+L286+L288</f>
        <v>0</v>
      </c>
      <c r="M283" s="90" t="n">
        <f aca="false">M284+M286+M288</f>
        <v>3850675.7</v>
      </c>
      <c r="N283" s="90" t="n">
        <f aca="false">N284+N286+N288</f>
        <v>0</v>
      </c>
      <c r="O283" s="90" t="n">
        <f aca="false">O284+O286+O288</f>
        <v>3850675.7</v>
      </c>
      <c r="P283" s="90" t="n">
        <f aca="false">P284+P286+P288</f>
        <v>4031171.94</v>
      </c>
      <c r="Q283" s="90" t="n">
        <f aca="false">Q284+Q286+Q288</f>
        <v>4697845.62</v>
      </c>
      <c r="R283" s="90" t="n">
        <f aca="false">R284+R286+R288</f>
        <v>-518547.07</v>
      </c>
      <c r="S283" s="90" t="n">
        <f aca="false">S284+S286+S288</f>
        <v>0</v>
      </c>
      <c r="T283" s="90" t="n">
        <f aca="false">T284+T286+T288</f>
        <v>0</v>
      </c>
      <c r="U283" s="90" t="n">
        <f aca="false">T283+O283</f>
        <v>3850675.7</v>
      </c>
      <c r="V283" s="90" t="n">
        <f aca="false">V284+V286+V288</f>
        <v>4031171.94</v>
      </c>
      <c r="W283" s="90" t="n">
        <f aca="false">W284+W286+W288</f>
        <v>0</v>
      </c>
      <c r="X283" s="90" t="n">
        <f aca="false">X284+X286+X288</f>
        <v>0</v>
      </c>
      <c r="Y283" s="90" t="n">
        <f aca="false">X283+U283</f>
        <v>3850675.7</v>
      </c>
      <c r="Z283" s="90" t="n">
        <f aca="false">Z284+Z286+Z288</f>
        <v>4031171.94</v>
      </c>
      <c r="AA283" s="90" t="n">
        <f aca="false">AA284+AA286+AA288</f>
        <v>4179298.55</v>
      </c>
      <c r="AB283" s="90" t="n">
        <f aca="false">AB284+AB286+AB288</f>
        <v>0</v>
      </c>
      <c r="AC283" s="90" t="n">
        <f aca="false">AC284+AC286+AC288</f>
        <v>0</v>
      </c>
      <c r="AD283" s="90" t="n">
        <f aca="false">AC283+Z283</f>
        <v>4031171.94</v>
      </c>
      <c r="AE283" s="90" t="n">
        <f aca="false">AE284+AE286+AE288</f>
        <v>4179298.55</v>
      </c>
      <c r="AF283" s="90" t="n">
        <f aca="false">AF284+AF286+AF288</f>
        <v>0</v>
      </c>
      <c r="AG283" s="90" t="n">
        <f aca="false">AF283+AC283</f>
        <v>0</v>
      </c>
      <c r="AH283" s="90" t="n">
        <f aca="false">AG283+AD283</f>
        <v>4031171.94</v>
      </c>
      <c r="AI283" s="90" t="n">
        <f aca="false">AI284+AI286+AI288</f>
        <v>4179298.55</v>
      </c>
      <c r="AJ283" s="90" t="n">
        <f aca="false">AJ284+AJ286+AJ288</f>
        <v>0</v>
      </c>
      <c r="AK283" s="90" t="n">
        <f aca="false">AJ283+AI283</f>
        <v>4179298.55</v>
      </c>
      <c r="AL283" s="90"/>
      <c r="AM283" s="90" t="n">
        <f aca="false">AL283+AK283</f>
        <v>4179298.55</v>
      </c>
    </row>
    <row r="284" customFormat="false" ht="65.25" hidden="false" customHeight="true" outlineLevel="0" collapsed="false">
      <c r="A284" s="57" t="s">
        <v>143</v>
      </c>
      <c r="B284" s="85" t="s">
        <v>195</v>
      </c>
      <c r="C284" s="85" t="s">
        <v>90</v>
      </c>
      <c r="D284" s="85" t="s">
        <v>78</v>
      </c>
      <c r="E284" s="85" t="s">
        <v>316</v>
      </c>
      <c r="F284" s="85" t="s">
        <v>144</v>
      </c>
      <c r="G284" s="90" t="n">
        <f aca="false">G285</f>
        <v>3331834.37</v>
      </c>
      <c r="H284" s="90" t="n">
        <f aca="false">H285</f>
        <v>35011.33</v>
      </c>
      <c r="I284" s="90" t="n">
        <f aca="false">I285</f>
        <v>3366845.7</v>
      </c>
      <c r="J284" s="90" t="n">
        <f aca="false">J285</f>
        <v>3628993.95</v>
      </c>
      <c r="K284" s="90" t="n">
        <f aca="false">K285</f>
        <v>0</v>
      </c>
      <c r="L284" s="90" t="n">
        <f aca="false">L285</f>
        <v>0</v>
      </c>
      <c r="M284" s="90" t="n">
        <f aca="false">M285</f>
        <v>3366845.7</v>
      </c>
      <c r="N284" s="90" t="n">
        <f aca="false">N285</f>
        <v>0</v>
      </c>
      <c r="O284" s="90" t="n">
        <f aca="false">O285</f>
        <v>3366845.7</v>
      </c>
      <c r="P284" s="90" t="n">
        <f aca="false">P285</f>
        <v>3628993.95</v>
      </c>
      <c r="Q284" s="90" t="n">
        <f aca="false">Q285</f>
        <v>4102345.62</v>
      </c>
      <c r="R284" s="90" t="n">
        <f aca="false">R285</f>
        <v>0</v>
      </c>
      <c r="S284" s="90" t="n">
        <f aca="false">S285</f>
        <v>0</v>
      </c>
      <c r="T284" s="90" t="n">
        <f aca="false">T285</f>
        <v>0</v>
      </c>
      <c r="U284" s="90" t="n">
        <f aca="false">T284+O284</f>
        <v>3366845.7</v>
      </c>
      <c r="V284" s="90" t="n">
        <f aca="false">V285</f>
        <v>3628993.95</v>
      </c>
      <c r="W284" s="90" t="n">
        <f aca="false">W285</f>
        <v>0</v>
      </c>
      <c r="X284" s="90" t="n">
        <f aca="false">X285</f>
        <v>-200000</v>
      </c>
      <c r="Y284" s="90" t="n">
        <f aca="false">X284+U284</f>
        <v>3166845.7</v>
      </c>
      <c r="Z284" s="90" t="n">
        <f aca="false">Z285</f>
        <v>3628993.95</v>
      </c>
      <c r="AA284" s="90" t="n">
        <f aca="false">AA285</f>
        <v>4102345.62</v>
      </c>
      <c r="AB284" s="90" t="n">
        <f aca="false">AB285</f>
        <v>0</v>
      </c>
      <c r="AC284" s="90" t="n">
        <f aca="false">AC285</f>
        <v>0</v>
      </c>
      <c r="AD284" s="90" t="n">
        <f aca="false">AC284+Z284</f>
        <v>3628993.95</v>
      </c>
      <c r="AE284" s="90" t="n">
        <f aca="false">AE285</f>
        <v>4102345.62</v>
      </c>
      <c r="AF284" s="90" t="n">
        <f aca="false">AF285</f>
        <v>0</v>
      </c>
      <c r="AG284" s="90" t="n">
        <f aca="false">AF284+AC284</f>
        <v>0</v>
      </c>
      <c r="AH284" s="90" t="n">
        <f aca="false">AG284+AD284</f>
        <v>3628993.95</v>
      </c>
      <c r="AI284" s="90" t="n">
        <f aca="false">AI285</f>
        <v>4102345.62</v>
      </c>
      <c r="AJ284" s="90" t="n">
        <f aca="false">AJ285</f>
        <v>0</v>
      </c>
      <c r="AK284" s="90" t="n">
        <f aca="false">AJ284+AI284</f>
        <v>4102345.62</v>
      </c>
      <c r="AL284" s="90"/>
      <c r="AM284" s="90" t="n">
        <f aca="false">AL284+AK284</f>
        <v>4102345.62</v>
      </c>
    </row>
    <row r="285" customFormat="false" ht="30.6" hidden="false" customHeight="true" outlineLevel="0" collapsed="false">
      <c r="A285" s="62" t="s">
        <v>145</v>
      </c>
      <c r="B285" s="85" t="s">
        <v>195</v>
      </c>
      <c r="C285" s="85" t="s">
        <v>90</v>
      </c>
      <c r="D285" s="85" t="s">
        <v>78</v>
      </c>
      <c r="E285" s="85" t="s">
        <v>316</v>
      </c>
      <c r="F285" s="85" t="s">
        <v>146</v>
      </c>
      <c r="G285" s="90" t="n">
        <v>3331834.37</v>
      </c>
      <c r="H285" s="90" t="n">
        <v>35011.33</v>
      </c>
      <c r="I285" s="90" t="n">
        <f aca="false">H285+G285</f>
        <v>3366845.7</v>
      </c>
      <c r="J285" s="90" t="n">
        <v>3628993.95</v>
      </c>
      <c r="K285" s="90"/>
      <c r="L285" s="90"/>
      <c r="M285" s="90" t="n">
        <f aca="false">L285+I285</f>
        <v>3366845.7</v>
      </c>
      <c r="N285" s="90"/>
      <c r="O285" s="90" t="n">
        <f aca="false">N285+M285</f>
        <v>3366845.7</v>
      </c>
      <c r="P285" s="90" t="n">
        <v>3628993.95</v>
      </c>
      <c r="Q285" s="90" t="n">
        <v>4102345.62</v>
      </c>
      <c r="R285" s="90" t="n">
        <v>0</v>
      </c>
      <c r="S285" s="90"/>
      <c r="T285" s="90" t="n">
        <f aca="false">S285+R285</f>
        <v>0</v>
      </c>
      <c r="U285" s="90" t="n">
        <f aca="false">T285+O285</f>
        <v>3366845.7</v>
      </c>
      <c r="V285" s="90" t="n">
        <v>3628993.95</v>
      </c>
      <c r="W285" s="90"/>
      <c r="X285" s="90" t="n">
        <v>-200000</v>
      </c>
      <c r="Y285" s="90" t="n">
        <f aca="false">X285+U285</f>
        <v>3166845.7</v>
      </c>
      <c r="Z285" s="90" t="n">
        <v>3628993.95</v>
      </c>
      <c r="AA285" s="90" t="n">
        <v>4102345.62</v>
      </c>
      <c r="AB285" s="90"/>
      <c r="AC285" s="90"/>
      <c r="AD285" s="90" t="n">
        <f aca="false">AC285+Z285</f>
        <v>3628993.95</v>
      </c>
      <c r="AE285" s="90" t="n">
        <v>4102345.62</v>
      </c>
      <c r="AF285" s="90"/>
      <c r="AG285" s="90" t="n">
        <f aca="false">AF285+AC285</f>
        <v>0</v>
      </c>
      <c r="AH285" s="90" t="n">
        <f aca="false">AG285+AD285</f>
        <v>3628993.95</v>
      </c>
      <c r="AI285" s="90" t="n">
        <v>4102345.62</v>
      </c>
      <c r="AJ285" s="90"/>
      <c r="AK285" s="90" t="n">
        <f aca="false">AJ285+AI285</f>
        <v>4102345.62</v>
      </c>
      <c r="AL285" s="90"/>
      <c r="AM285" s="90" t="n">
        <f aca="false">AL285+AK285</f>
        <v>4102345.62</v>
      </c>
    </row>
    <row r="286" customFormat="false" ht="34.5" hidden="false" customHeight="true" outlineLevel="0" collapsed="false">
      <c r="A286" s="62" t="s">
        <v>151</v>
      </c>
      <c r="B286" s="85" t="s">
        <v>195</v>
      </c>
      <c r="C286" s="85" t="s">
        <v>90</v>
      </c>
      <c r="D286" s="85" t="s">
        <v>78</v>
      </c>
      <c r="E286" s="85" t="s">
        <v>316</v>
      </c>
      <c r="F286" s="85" t="s">
        <v>152</v>
      </c>
      <c r="G286" s="90" t="n">
        <f aca="false">G287</f>
        <v>479830</v>
      </c>
      <c r="H286" s="90" t="n">
        <f aca="false">H287</f>
        <v>0</v>
      </c>
      <c r="I286" s="90" t="n">
        <f aca="false">I287</f>
        <v>479830</v>
      </c>
      <c r="J286" s="90" t="n">
        <f aca="false">J287</f>
        <v>522535</v>
      </c>
      <c r="K286" s="90" t="n">
        <f aca="false">K287</f>
        <v>-124757.01</v>
      </c>
      <c r="L286" s="90" t="n">
        <f aca="false">L287</f>
        <v>0</v>
      </c>
      <c r="M286" s="90" t="n">
        <f aca="false">M287</f>
        <v>479830</v>
      </c>
      <c r="N286" s="90" t="n">
        <f aca="false">N287</f>
        <v>0</v>
      </c>
      <c r="O286" s="90" t="n">
        <f aca="false">O287</f>
        <v>479830</v>
      </c>
      <c r="P286" s="90" t="n">
        <f aca="false">P287</f>
        <v>397777.99</v>
      </c>
      <c r="Q286" s="90" t="n">
        <f aca="false">Q287</f>
        <v>590500</v>
      </c>
      <c r="R286" s="90" t="n">
        <f aca="false">R287</f>
        <v>-518547.07</v>
      </c>
      <c r="S286" s="90" t="n">
        <f aca="false">S287</f>
        <v>0</v>
      </c>
      <c r="T286" s="90" t="n">
        <f aca="false">T287</f>
        <v>0</v>
      </c>
      <c r="U286" s="90" t="n">
        <f aca="false">T286+O286</f>
        <v>479830</v>
      </c>
      <c r="V286" s="90" t="n">
        <f aca="false">V287</f>
        <v>397777.99</v>
      </c>
      <c r="W286" s="90" t="n">
        <f aca="false">W287</f>
        <v>0</v>
      </c>
      <c r="X286" s="90" t="n">
        <f aca="false">X287</f>
        <v>200000</v>
      </c>
      <c r="Y286" s="90" t="n">
        <f aca="false">X286+U286</f>
        <v>679830</v>
      </c>
      <c r="Z286" s="90" t="n">
        <f aca="false">Z287</f>
        <v>397777.99</v>
      </c>
      <c r="AA286" s="90" t="n">
        <f aca="false">AA287</f>
        <v>71952.93</v>
      </c>
      <c r="AB286" s="90" t="n">
        <f aca="false">AB287</f>
        <v>0</v>
      </c>
      <c r="AC286" s="90" t="n">
        <f aca="false">AC287</f>
        <v>0</v>
      </c>
      <c r="AD286" s="90" t="n">
        <f aca="false">AC286+Z286</f>
        <v>397777.99</v>
      </c>
      <c r="AE286" s="90" t="n">
        <f aca="false">AE287</f>
        <v>71952.93</v>
      </c>
      <c r="AF286" s="90" t="n">
        <f aca="false">AF287</f>
        <v>0</v>
      </c>
      <c r="AG286" s="90" t="n">
        <f aca="false">AF286+AC286</f>
        <v>0</v>
      </c>
      <c r="AH286" s="90" t="n">
        <f aca="false">AG286+AD286</f>
        <v>397777.99</v>
      </c>
      <c r="AI286" s="90" t="n">
        <f aca="false">AI287</f>
        <v>71952.93</v>
      </c>
      <c r="AJ286" s="90" t="n">
        <f aca="false">AJ287</f>
        <v>0</v>
      </c>
      <c r="AK286" s="90" t="n">
        <f aca="false">AJ286+AI286</f>
        <v>71952.93</v>
      </c>
      <c r="AL286" s="90"/>
      <c r="AM286" s="90" t="n">
        <f aca="false">AL286+AK286</f>
        <v>71952.93</v>
      </c>
    </row>
    <row r="287" customFormat="false" ht="33" hidden="false" customHeight="true" outlineLevel="0" collapsed="false">
      <c r="A287" s="62" t="s">
        <v>153</v>
      </c>
      <c r="B287" s="85" t="s">
        <v>195</v>
      </c>
      <c r="C287" s="85" t="s">
        <v>90</v>
      </c>
      <c r="D287" s="85" t="s">
        <v>78</v>
      </c>
      <c r="E287" s="85" t="s">
        <v>316</v>
      </c>
      <c r="F287" s="85" t="s">
        <v>154</v>
      </c>
      <c r="G287" s="90" t="n">
        <v>479830</v>
      </c>
      <c r="H287" s="90"/>
      <c r="I287" s="90" t="n">
        <v>479830</v>
      </c>
      <c r="J287" s="90" t="n">
        <v>522535</v>
      </c>
      <c r="K287" s="90" t="n">
        <v>-124757.01</v>
      </c>
      <c r="L287" s="90"/>
      <c r="M287" s="90" t="n">
        <v>479830</v>
      </c>
      <c r="N287" s="90"/>
      <c r="O287" s="90" t="n">
        <v>479830</v>
      </c>
      <c r="P287" s="90" t="n">
        <f aca="false">K287+J287</f>
        <v>397777.99</v>
      </c>
      <c r="Q287" s="90" t="n">
        <v>590500</v>
      </c>
      <c r="R287" s="90" t="n">
        <v>-518547.07</v>
      </c>
      <c r="S287" s="90"/>
      <c r="T287" s="90"/>
      <c r="U287" s="90" t="n">
        <f aca="false">T287+O287</f>
        <v>479830</v>
      </c>
      <c r="V287" s="90" t="n">
        <f aca="false">S287+P287</f>
        <v>397777.99</v>
      </c>
      <c r="W287" s="90"/>
      <c r="X287" s="90" t="n">
        <v>200000</v>
      </c>
      <c r="Y287" s="90" t="n">
        <f aca="false">X287+U287</f>
        <v>679830</v>
      </c>
      <c r="Z287" s="90" t="n">
        <f aca="false">W287+V287</f>
        <v>397777.99</v>
      </c>
      <c r="AA287" s="90" t="n">
        <f aca="false">R287+Q287</f>
        <v>71952.93</v>
      </c>
      <c r="AB287" s="90"/>
      <c r="AC287" s="90"/>
      <c r="AD287" s="90" t="n">
        <f aca="false">AC287+Z287</f>
        <v>397777.99</v>
      </c>
      <c r="AE287" s="90" t="n">
        <f aca="false">AB287+AA287</f>
        <v>71952.93</v>
      </c>
      <c r="AF287" s="90"/>
      <c r="AG287" s="90" t="n">
        <f aca="false">AF287+AC287</f>
        <v>0</v>
      </c>
      <c r="AH287" s="90" t="n">
        <f aca="false">AG287+AD287</f>
        <v>397777.99</v>
      </c>
      <c r="AI287" s="90" t="n">
        <f aca="false">AF287+AE287</f>
        <v>71952.93</v>
      </c>
      <c r="AJ287" s="90"/>
      <c r="AK287" s="90" t="n">
        <f aca="false">AJ287+AI287</f>
        <v>71952.93</v>
      </c>
      <c r="AL287" s="90"/>
      <c r="AM287" s="90" t="n">
        <f aca="false">AL287+AK287</f>
        <v>71952.93</v>
      </c>
    </row>
    <row r="288" customFormat="false" ht="17.25" hidden="false" customHeight="true" outlineLevel="0" collapsed="false">
      <c r="A288" s="62" t="s">
        <v>155</v>
      </c>
      <c r="B288" s="85" t="s">
        <v>195</v>
      </c>
      <c r="C288" s="85" t="s">
        <v>90</v>
      </c>
      <c r="D288" s="85" t="s">
        <v>78</v>
      </c>
      <c r="E288" s="85" t="s">
        <v>316</v>
      </c>
      <c r="F288" s="85" t="s">
        <v>156</v>
      </c>
      <c r="G288" s="90" t="n">
        <f aca="false">G289</f>
        <v>4000</v>
      </c>
      <c r="H288" s="90" t="n">
        <f aca="false">H289</f>
        <v>0</v>
      </c>
      <c r="I288" s="90" t="n">
        <f aca="false">I289</f>
        <v>4000</v>
      </c>
      <c r="J288" s="90" t="n">
        <f aca="false">J289</f>
        <v>4400</v>
      </c>
      <c r="K288" s="90" t="n">
        <f aca="false">K289</f>
        <v>0</v>
      </c>
      <c r="L288" s="90" t="n">
        <f aca="false">L289</f>
        <v>0</v>
      </c>
      <c r="M288" s="90" t="n">
        <f aca="false">M289</f>
        <v>4000</v>
      </c>
      <c r="N288" s="90" t="n">
        <f aca="false">N289</f>
        <v>0</v>
      </c>
      <c r="O288" s="90" t="n">
        <f aca="false">O289</f>
        <v>4000</v>
      </c>
      <c r="P288" s="90" t="n">
        <f aca="false">P289</f>
        <v>4400</v>
      </c>
      <c r="Q288" s="90" t="n">
        <f aca="false">Q289</f>
        <v>5000</v>
      </c>
      <c r="R288" s="90" t="n">
        <f aca="false">R289</f>
        <v>0</v>
      </c>
      <c r="S288" s="90" t="n">
        <f aca="false">S289</f>
        <v>0</v>
      </c>
      <c r="T288" s="90" t="n">
        <f aca="false">T289</f>
        <v>0</v>
      </c>
      <c r="U288" s="90" t="n">
        <f aca="false">T288+O288</f>
        <v>4000</v>
      </c>
      <c r="V288" s="90" t="n">
        <f aca="false">V289</f>
        <v>4400</v>
      </c>
      <c r="W288" s="90" t="n">
        <f aca="false">W289</f>
        <v>0</v>
      </c>
      <c r="X288" s="90"/>
      <c r="Y288" s="90" t="n">
        <f aca="false">X288+U288</f>
        <v>4000</v>
      </c>
      <c r="Z288" s="90" t="n">
        <f aca="false">Z289</f>
        <v>4400</v>
      </c>
      <c r="AA288" s="90" t="n">
        <f aca="false">AA289</f>
        <v>5000</v>
      </c>
      <c r="AB288" s="90" t="n">
        <f aca="false">AB289</f>
        <v>0</v>
      </c>
      <c r="AC288" s="90" t="n">
        <f aca="false">AC289</f>
        <v>0</v>
      </c>
      <c r="AD288" s="90" t="n">
        <f aca="false">AC288+Z288</f>
        <v>4400</v>
      </c>
      <c r="AE288" s="90" t="n">
        <f aca="false">AE289</f>
        <v>5000</v>
      </c>
      <c r="AF288" s="90" t="n">
        <f aca="false">AF289</f>
        <v>0</v>
      </c>
      <c r="AG288" s="90" t="n">
        <f aca="false">AF288+AC288</f>
        <v>0</v>
      </c>
      <c r="AH288" s="90" t="n">
        <f aca="false">AG288+AD288</f>
        <v>4400</v>
      </c>
      <c r="AI288" s="90" t="n">
        <f aca="false">AI289</f>
        <v>5000</v>
      </c>
      <c r="AJ288" s="90" t="n">
        <f aca="false">AJ289</f>
        <v>0</v>
      </c>
      <c r="AK288" s="90" t="n">
        <f aca="false">AJ288+AI288</f>
        <v>5000</v>
      </c>
      <c r="AL288" s="90"/>
      <c r="AM288" s="90" t="n">
        <f aca="false">AL288+AK288</f>
        <v>5000</v>
      </c>
    </row>
    <row r="289" customFormat="false" ht="16.5" hidden="false" customHeight="true" outlineLevel="0" collapsed="false">
      <c r="A289" s="62" t="s">
        <v>157</v>
      </c>
      <c r="B289" s="85" t="s">
        <v>195</v>
      </c>
      <c r="C289" s="85" t="s">
        <v>90</v>
      </c>
      <c r="D289" s="85" t="s">
        <v>78</v>
      </c>
      <c r="E289" s="85" t="s">
        <v>316</v>
      </c>
      <c r="F289" s="85" t="s">
        <v>158</v>
      </c>
      <c r="G289" s="90" t="n">
        <v>4000</v>
      </c>
      <c r="H289" s="90"/>
      <c r="I289" s="90" t="n">
        <v>4000</v>
      </c>
      <c r="J289" s="90" t="n">
        <v>4400</v>
      </c>
      <c r="K289" s="90"/>
      <c r="L289" s="90"/>
      <c r="M289" s="90" t="n">
        <v>4000</v>
      </c>
      <c r="N289" s="90"/>
      <c r="O289" s="90" t="n">
        <v>4000</v>
      </c>
      <c r="P289" s="90" t="n">
        <v>4400</v>
      </c>
      <c r="Q289" s="90" t="n">
        <v>5000</v>
      </c>
      <c r="R289" s="90" t="n">
        <v>0</v>
      </c>
      <c r="S289" s="90"/>
      <c r="T289" s="90"/>
      <c r="U289" s="90" t="n">
        <f aca="false">T289+O289</f>
        <v>4000</v>
      </c>
      <c r="V289" s="90" t="n">
        <v>4400</v>
      </c>
      <c r="W289" s="90"/>
      <c r="X289" s="90"/>
      <c r="Y289" s="90" t="n">
        <f aca="false">X289+U289</f>
        <v>4000</v>
      </c>
      <c r="Z289" s="90" t="n">
        <v>4400</v>
      </c>
      <c r="AA289" s="90" t="n">
        <v>5000</v>
      </c>
      <c r="AB289" s="90"/>
      <c r="AC289" s="90"/>
      <c r="AD289" s="90" t="n">
        <f aca="false">AC289+Z289</f>
        <v>4400</v>
      </c>
      <c r="AE289" s="90" t="n">
        <v>5000</v>
      </c>
      <c r="AF289" s="90"/>
      <c r="AG289" s="90" t="n">
        <f aca="false">AF289+AC289</f>
        <v>0</v>
      </c>
      <c r="AH289" s="90" t="n">
        <f aca="false">AG289+AD289</f>
        <v>4400</v>
      </c>
      <c r="AI289" s="90" t="n">
        <v>5000</v>
      </c>
      <c r="AJ289" s="90"/>
      <c r="AK289" s="90" t="n">
        <f aca="false">AJ289+AI289</f>
        <v>5000</v>
      </c>
      <c r="AL289" s="90"/>
      <c r="AM289" s="90" t="n">
        <f aca="false">AL289+AK289</f>
        <v>5000</v>
      </c>
    </row>
    <row r="290" customFormat="false" ht="32.45" hidden="false" customHeight="true" outlineLevel="0" collapsed="false">
      <c r="A290" s="57" t="s">
        <v>317</v>
      </c>
      <c r="B290" s="85" t="s">
        <v>195</v>
      </c>
      <c r="C290" s="85" t="s">
        <v>90</v>
      </c>
      <c r="D290" s="85" t="s">
        <v>78</v>
      </c>
      <c r="E290" s="85" t="s">
        <v>318</v>
      </c>
      <c r="F290" s="85"/>
      <c r="G290" s="90" t="n">
        <f aca="false">G291</f>
        <v>142758.72</v>
      </c>
      <c r="H290" s="90" t="n">
        <f aca="false">H291</f>
        <v>0</v>
      </c>
      <c r="I290" s="90" t="n">
        <f aca="false">I291</f>
        <v>142758.72</v>
      </c>
      <c r="J290" s="90" t="n">
        <f aca="false">J291</f>
        <v>148469.07</v>
      </c>
      <c r="K290" s="90" t="n">
        <f aca="false">K291</f>
        <v>0</v>
      </c>
      <c r="L290" s="90" t="n">
        <f aca="false">L291</f>
        <v>0</v>
      </c>
      <c r="M290" s="90" t="n">
        <f aca="false">M291</f>
        <v>142758.72</v>
      </c>
      <c r="N290" s="90" t="n">
        <f aca="false">N291</f>
        <v>0</v>
      </c>
      <c r="O290" s="90" t="n">
        <f aca="false">O291</f>
        <v>142758.72</v>
      </c>
      <c r="P290" s="90" t="n">
        <f aca="false">P291</f>
        <v>148469.07</v>
      </c>
      <c r="Q290" s="90" t="n">
        <f aca="false">Q291</f>
        <v>148469.07</v>
      </c>
      <c r="R290" s="90" t="n">
        <f aca="false">R291</f>
        <v>0</v>
      </c>
      <c r="S290" s="90" t="n">
        <f aca="false">S291</f>
        <v>0</v>
      </c>
      <c r="T290" s="90" t="n">
        <f aca="false">T291</f>
        <v>0</v>
      </c>
      <c r="U290" s="90" t="n">
        <f aca="false">T290+O290</f>
        <v>142758.72</v>
      </c>
      <c r="V290" s="90" t="n">
        <f aca="false">V291</f>
        <v>148469.07</v>
      </c>
      <c r="W290" s="90" t="n">
        <f aca="false">W291</f>
        <v>0</v>
      </c>
      <c r="X290" s="90"/>
      <c r="Y290" s="90" t="n">
        <f aca="false">X290+U290</f>
        <v>142758.72</v>
      </c>
      <c r="Z290" s="90" t="n">
        <f aca="false">Z291</f>
        <v>148469.07</v>
      </c>
      <c r="AA290" s="90" t="n">
        <f aca="false">AA291</f>
        <v>148469.07</v>
      </c>
      <c r="AB290" s="90" t="n">
        <f aca="false">AB291</f>
        <v>0</v>
      </c>
      <c r="AC290" s="90" t="n">
        <f aca="false">AC291</f>
        <v>0</v>
      </c>
      <c r="AD290" s="90" t="n">
        <f aca="false">AC290+Z290</f>
        <v>148469.07</v>
      </c>
      <c r="AE290" s="90" t="n">
        <f aca="false">AE291</f>
        <v>148469.07</v>
      </c>
      <c r="AF290" s="90" t="n">
        <f aca="false">AF291</f>
        <v>0</v>
      </c>
      <c r="AG290" s="90" t="n">
        <f aca="false">AF290+AC290</f>
        <v>0</v>
      </c>
      <c r="AH290" s="90" t="n">
        <f aca="false">AG290+AD290</f>
        <v>148469.07</v>
      </c>
      <c r="AI290" s="90" t="n">
        <f aca="false">AI291</f>
        <v>148469.07</v>
      </c>
      <c r="AJ290" s="90" t="n">
        <f aca="false">AJ291</f>
        <v>0</v>
      </c>
      <c r="AK290" s="90" t="n">
        <f aca="false">AJ290+AI290</f>
        <v>148469.07</v>
      </c>
      <c r="AL290" s="90"/>
      <c r="AM290" s="90" t="n">
        <f aca="false">AL290+AK290</f>
        <v>148469.07</v>
      </c>
    </row>
    <row r="291" customFormat="false" ht="18.75" hidden="false" customHeight="true" outlineLevel="0" collapsed="false">
      <c r="A291" s="57" t="s">
        <v>164</v>
      </c>
      <c r="B291" s="85" t="s">
        <v>195</v>
      </c>
      <c r="C291" s="85" t="s">
        <v>90</v>
      </c>
      <c r="D291" s="85" t="s">
        <v>78</v>
      </c>
      <c r="E291" s="85" t="s">
        <v>318</v>
      </c>
      <c r="F291" s="85" t="s">
        <v>166</v>
      </c>
      <c r="G291" s="90" t="n">
        <f aca="false">G292</f>
        <v>142758.72</v>
      </c>
      <c r="H291" s="90" t="n">
        <f aca="false">H292</f>
        <v>0</v>
      </c>
      <c r="I291" s="90" t="n">
        <f aca="false">I292</f>
        <v>142758.72</v>
      </c>
      <c r="J291" s="90" t="n">
        <f aca="false">J292</f>
        <v>148469.07</v>
      </c>
      <c r="K291" s="90" t="n">
        <f aca="false">K292</f>
        <v>0</v>
      </c>
      <c r="L291" s="90" t="n">
        <f aca="false">L292</f>
        <v>0</v>
      </c>
      <c r="M291" s="90" t="n">
        <f aca="false">M292</f>
        <v>142758.72</v>
      </c>
      <c r="N291" s="90" t="n">
        <f aca="false">N292</f>
        <v>0</v>
      </c>
      <c r="O291" s="90" t="n">
        <f aca="false">O292</f>
        <v>142758.72</v>
      </c>
      <c r="P291" s="90" t="n">
        <f aca="false">P292</f>
        <v>148469.07</v>
      </c>
      <c r="Q291" s="90" t="n">
        <f aca="false">Q292</f>
        <v>148469.07</v>
      </c>
      <c r="R291" s="90" t="n">
        <f aca="false">R292</f>
        <v>0</v>
      </c>
      <c r="S291" s="90" t="n">
        <f aca="false">S292</f>
        <v>0</v>
      </c>
      <c r="T291" s="90" t="n">
        <f aca="false">T292</f>
        <v>0</v>
      </c>
      <c r="U291" s="90" t="n">
        <f aca="false">T291+O291</f>
        <v>142758.72</v>
      </c>
      <c r="V291" s="90" t="n">
        <f aca="false">V292</f>
        <v>148469.07</v>
      </c>
      <c r="W291" s="90" t="n">
        <f aca="false">W292</f>
        <v>0</v>
      </c>
      <c r="X291" s="90"/>
      <c r="Y291" s="90" t="n">
        <f aca="false">X291+U291</f>
        <v>142758.72</v>
      </c>
      <c r="Z291" s="90" t="n">
        <f aca="false">Z292</f>
        <v>148469.07</v>
      </c>
      <c r="AA291" s="90" t="n">
        <f aca="false">AA292</f>
        <v>148469.07</v>
      </c>
      <c r="AB291" s="90" t="n">
        <f aca="false">AB292</f>
        <v>0</v>
      </c>
      <c r="AC291" s="90" t="n">
        <f aca="false">AC292</f>
        <v>0</v>
      </c>
      <c r="AD291" s="90" t="n">
        <f aca="false">AC291+Z291</f>
        <v>148469.07</v>
      </c>
      <c r="AE291" s="90" t="n">
        <f aca="false">AE292</f>
        <v>148469.07</v>
      </c>
      <c r="AF291" s="90" t="n">
        <f aca="false">AF292</f>
        <v>0</v>
      </c>
      <c r="AG291" s="90" t="n">
        <f aca="false">AF291+AC291</f>
        <v>0</v>
      </c>
      <c r="AH291" s="90" t="n">
        <f aca="false">AG291+AD291</f>
        <v>148469.07</v>
      </c>
      <c r="AI291" s="90" t="n">
        <f aca="false">AI292</f>
        <v>148469.07</v>
      </c>
      <c r="AJ291" s="90" t="n">
        <f aca="false">AJ292</f>
        <v>0</v>
      </c>
      <c r="AK291" s="90" t="n">
        <f aca="false">AJ291+AI291</f>
        <v>148469.07</v>
      </c>
      <c r="AL291" s="90"/>
      <c r="AM291" s="90" t="n">
        <f aca="false">AL291+AK291</f>
        <v>148469.07</v>
      </c>
    </row>
    <row r="292" customFormat="false" ht="18" hidden="false" customHeight="true" outlineLevel="0" collapsed="false">
      <c r="A292" s="57" t="s">
        <v>185</v>
      </c>
      <c r="B292" s="85" t="s">
        <v>195</v>
      </c>
      <c r="C292" s="85" t="s">
        <v>90</v>
      </c>
      <c r="D292" s="85" t="s">
        <v>78</v>
      </c>
      <c r="E292" s="85" t="s">
        <v>318</v>
      </c>
      <c r="F292" s="85" t="s">
        <v>168</v>
      </c>
      <c r="G292" s="90" t="n">
        <v>142758.72</v>
      </c>
      <c r="H292" s="90"/>
      <c r="I292" s="90" t="n">
        <v>142758.72</v>
      </c>
      <c r="J292" s="90" t="n">
        <v>148469.07</v>
      </c>
      <c r="K292" s="90"/>
      <c r="L292" s="90"/>
      <c r="M292" s="90" t="n">
        <v>142758.72</v>
      </c>
      <c r="N292" s="90"/>
      <c r="O292" s="90" t="n">
        <v>142758.72</v>
      </c>
      <c r="P292" s="90" t="n">
        <v>148469.07</v>
      </c>
      <c r="Q292" s="90" t="n">
        <v>148469.07</v>
      </c>
      <c r="R292" s="90" t="n">
        <v>0</v>
      </c>
      <c r="S292" s="90"/>
      <c r="T292" s="90"/>
      <c r="U292" s="90" t="n">
        <f aca="false">T292+O292</f>
        <v>142758.72</v>
      </c>
      <c r="V292" s="90" t="n">
        <v>148469.07</v>
      </c>
      <c r="W292" s="90"/>
      <c r="X292" s="90"/>
      <c r="Y292" s="90" t="n">
        <f aca="false">X292+U292</f>
        <v>142758.72</v>
      </c>
      <c r="Z292" s="90" t="n">
        <v>148469.07</v>
      </c>
      <c r="AA292" s="90" t="n">
        <v>148469.07</v>
      </c>
      <c r="AB292" s="90"/>
      <c r="AC292" s="90"/>
      <c r="AD292" s="90" t="n">
        <f aca="false">AC292+Z292</f>
        <v>148469.07</v>
      </c>
      <c r="AE292" s="90" t="n">
        <v>148469.07</v>
      </c>
      <c r="AF292" s="90"/>
      <c r="AG292" s="90" t="n">
        <f aca="false">AF292+AC292</f>
        <v>0</v>
      </c>
      <c r="AH292" s="90" t="n">
        <f aca="false">AG292+AD292</f>
        <v>148469.07</v>
      </c>
      <c r="AI292" s="90" t="n">
        <v>148469.07</v>
      </c>
      <c r="AJ292" s="90"/>
      <c r="AK292" s="90" t="n">
        <f aca="false">AJ292+AI292</f>
        <v>148469.07</v>
      </c>
      <c r="AL292" s="90"/>
      <c r="AM292" s="90" t="n">
        <f aca="false">AL292+AK292</f>
        <v>148469.07</v>
      </c>
    </row>
    <row r="293" customFormat="false" ht="41.25" hidden="false" customHeight="true" outlineLevel="0" collapsed="false">
      <c r="A293" s="87" t="s">
        <v>319</v>
      </c>
      <c r="B293" s="88" t="s">
        <v>320</v>
      </c>
      <c r="C293" s="88"/>
      <c r="D293" s="88"/>
      <c r="E293" s="88"/>
      <c r="F293" s="88"/>
      <c r="G293" s="89" t="n">
        <f aca="false">G294+G302+G329</f>
        <v>83595596.12</v>
      </c>
      <c r="H293" s="89" t="n">
        <f aca="false">H294+H302+H329</f>
        <v>-888283.69</v>
      </c>
      <c r="I293" s="89" t="n">
        <f aca="false">I294+I302+I329</f>
        <v>82707312.43</v>
      </c>
      <c r="J293" s="89" t="n">
        <f aca="false">J294+J302+J329</f>
        <v>25543786.12</v>
      </c>
      <c r="K293" s="89" t="n">
        <f aca="false">K294+K302+K329</f>
        <v>-1420961.65</v>
      </c>
      <c r="L293" s="89" t="n">
        <f aca="false">L294+L302+L329</f>
        <v>3693333.33</v>
      </c>
      <c r="M293" s="89" t="n">
        <f aca="false">M294+M302+M329</f>
        <v>86400645.76</v>
      </c>
      <c r="N293" s="89" t="n">
        <f aca="false">N294+N302+N329</f>
        <v>979051.96</v>
      </c>
      <c r="O293" s="89" t="n">
        <f aca="false">O294+O302+O329</f>
        <v>87379697.72</v>
      </c>
      <c r="P293" s="89" t="n">
        <f aca="false">P294+P302+P329</f>
        <v>24122824.47</v>
      </c>
      <c r="Q293" s="89" t="n">
        <f aca="false">Q294+Q302+Q329</f>
        <v>27802307.4</v>
      </c>
      <c r="R293" s="89" t="n">
        <f aca="false">R294+R302+R329</f>
        <v>-1228563.39</v>
      </c>
      <c r="S293" s="89" t="n">
        <f aca="false">S294+S302+S329</f>
        <v>3500</v>
      </c>
      <c r="T293" s="89" t="n">
        <f aca="false">T294+T302+T329</f>
        <v>-19502.01</v>
      </c>
      <c r="U293" s="89" t="n">
        <f aca="false">U294+U302+U329</f>
        <v>87360195.71</v>
      </c>
      <c r="V293" s="89" t="n">
        <f aca="false">V294+V302+V329</f>
        <v>24122824.47</v>
      </c>
      <c r="W293" s="89" t="n">
        <f aca="false">W294+W302+W329</f>
        <v>0</v>
      </c>
      <c r="X293" s="89" t="n">
        <f aca="false">X302+X329</f>
        <v>3856067.15</v>
      </c>
      <c r="Y293" s="89" t="n">
        <f aca="false">X293+U293</f>
        <v>91216262.86</v>
      </c>
      <c r="Z293" s="89" t="n">
        <f aca="false">Z294+Z302+Z329</f>
        <v>24122824.47</v>
      </c>
      <c r="AA293" s="89" t="n">
        <f aca="false">AA294+AA302+AA329</f>
        <v>26573744.01</v>
      </c>
      <c r="AB293" s="89" t="n">
        <f aca="false">AB294+AB302+AB329</f>
        <v>0</v>
      </c>
      <c r="AC293" s="89" t="n">
        <f aca="false">AC294+AC302+AC329</f>
        <v>0</v>
      </c>
      <c r="AD293" s="89" t="n">
        <f aca="false">AD294+AD302+AD329</f>
        <v>24122824.47</v>
      </c>
      <c r="AE293" s="89" t="n">
        <f aca="false">AE294+AE302+AE329</f>
        <v>26573744.01</v>
      </c>
      <c r="AF293" s="89" t="n">
        <f aca="false">AF294+AF302+AF329</f>
        <v>0</v>
      </c>
      <c r="AG293" s="89" t="n">
        <f aca="false">AG294+AG302+AG329</f>
        <v>0</v>
      </c>
      <c r="AH293" s="89" t="n">
        <f aca="false">AH294+AH302+AH329</f>
        <v>24122824.47</v>
      </c>
      <c r="AI293" s="89" t="n">
        <f aca="false">AI294+AI302+AI329</f>
        <v>26573744.01</v>
      </c>
      <c r="AJ293" s="89" t="n">
        <f aca="false">AJ294+AJ302+AJ329</f>
        <v>0</v>
      </c>
      <c r="AK293" s="89" t="n">
        <f aca="false">AK294+AK302+AK329</f>
        <v>26573744.01</v>
      </c>
      <c r="AL293" s="89" t="n">
        <f aca="false">AL294+AL302+AL329</f>
        <v>0</v>
      </c>
      <c r="AM293" s="89" t="n">
        <f aca="false">AM294+AM302+AM329</f>
        <v>26573744.01</v>
      </c>
    </row>
    <row r="294" customFormat="false" ht="15.75" hidden="false" customHeight="false" outlineLevel="0" collapsed="false">
      <c r="A294" s="53" t="s">
        <v>67</v>
      </c>
      <c r="B294" s="85" t="s">
        <v>320</v>
      </c>
      <c r="C294" s="85" t="s">
        <v>68</v>
      </c>
      <c r="D294" s="85"/>
      <c r="E294" s="85"/>
      <c r="F294" s="85"/>
      <c r="G294" s="90" t="n">
        <f aca="false">G295</f>
        <v>50000</v>
      </c>
      <c r="H294" s="90" t="n">
        <f aca="false">H295</f>
        <v>0</v>
      </c>
      <c r="I294" s="90" t="n">
        <f aca="false">I295</f>
        <v>50000</v>
      </c>
      <c r="J294" s="90" t="n">
        <f aca="false">J295</f>
        <v>10000</v>
      </c>
      <c r="K294" s="90" t="n">
        <f aca="false">K295</f>
        <v>0</v>
      </c>
      <c r="L294" s="90" t="n">
        <f aca="false">L295</f>
        <v>0</v>
      </c>
      <c r="M294" s="90" t="n">
        <f aca="false">M295</f>
        <v>50000</v>
      </c>
      <c r="N294" s="90" t="n">
        <f aca="false">N295</f>
        <v>0</v>
      </c>
      <c r="O294" s="90" t="n">
        <f aca="false">O295</f>
        <v>50000</v>
      </c>
      <c r="P294" s="90" t="n">
        <f aca="false">P295</f>
        <v>10000</v>
      </c>
      <c r="Q294" s="90" t="n">
        <f aca="false">Q295</f>
        <v>15000</v>
      </c>
      <c r="R294" s="90" t="n">
        <f aca="false">R295</f>
        <v>0</v>
      </c>
      <c r="S294" s="90" t="n">
        <f aca="false">S295</f>
        <v>0</v>
      </c>
      <c r="T294" s="90" t="n">
        <f aca="false">T295</f>
        <v>0</v>
      </c>
      <c r="U294" s="90" t="n">
        <f aca="false">T294+O294</f>
        <v>50000</v>
      </c>
      <c r="V294" s="90" t="n">
        <f aca="false">V295</f>
        <v>10000</v>
      </c>
      <c r="W294" s="90" t="n">
        <f aca="false">W295</f>
        <v>0</v>
      </c>
      <c r="X294" s="90"/>
      <c r="Y294" s="90" t="n">
        <f aca="false">X294+U294</f>
        <v>50000</v>
      </c>
      <c r="Z294" s="90" t="n">
        <f aca="false">Z295</f>
        <v>10000</v>
      </c>
      <c r="AA294" s="90" t="n">
        <f aca="false">AA295</f>
        <v>15000</v>
      </c>
      <c r="AB294" s="90" t="n">
        <f aca="false">AB295</f>
        <v>0</v>
      </c>
      <c r="AC294" s="90" t="n">
        <f aca="false">AC295</f>
        <v>0</v>
      </c>
      <c r="AD294" s="90" t="n">
        <f aca="false">AC294+Z294</f>
        <v>10000</v>
      </c>
      <c r="AE294" s="90" t="n">
        <f aca="false">AE295</f>
        <v>15000</v>
      </c>
      <c r="AF294" s="90" t="n">
        <f aca="false">AF295</f>
        <v>0</v>
      </c>
      <c r="AG294" s="90" t="n">
        <f aca="false">AF294+AC294</f>
        <v>0</v>
      </c>
      <c r="AH294" s="90" t="n">
        <f aca="false">AG294+AD294</f>
        <v>10000</v>
      </c>
      <c r="AI294" s="90" t="n">
        <f aca="false">AI295</f>
        <v>15000</v>
      </c>
      <c r="AJ294" s="90" t="n">
        <f aca="false">AJ295</f>
        <v>0</v>
      </c>
      <c r="AK294" s="90" t="n">
        <f aca="false">AK295</f>
        <v>15000</v>
      </c>
      <c r="AL294" s="90" t="n">
        <f aca="false">AL295</f>
        <v>0</v>
      </c>
      <c r="AM294" s="90" t="n">
        <f aca="false">AM295</f>
        <v>15000</v>
      </c>
    </row>
    <row r="295" customFormat="false" ht="15.75" hidden="false" customHeight="false" outlineLevel="0" collapsed="false">
      <c r="A295" s="57" t="s">
        <v>83</v>
      </c>
      <c r="B295" s="85" t="s">
        <v>320</v>
      </c>
      <c r="C295" s="85" t="s">
        <v>68</v>
      </c>
      <c r="D295" s="85" t="s">
        <v>123</v>
      </c>
      <c r="E295" s="85"/>
      <c r="F295" s="85"/>
      <c r="G295" s="90" t="n">
        <f aca="false">G296</f>
        <v>50000</v>
      </c>
      <c r="H295" s="90" t="n">
        <f aca="false">H296</f>
        <v>0</v>
      </c>
      <c r="I295" s="90" t="n">
        <f aca="false">I296</f>
        <v>50000</v>
      </c>
      <c r="J295" s="90" t="n">
        <f aca="false">J296</f>
        <v>10000</v>
      </c>
      <c r="K295" s="90" t="n">
        <f aca="false">K296</f>
        <v>0</v>
      </c>
      <c r="L295" s="90" t="n">
        <f aca="false">L296</f>
        <v>0</v>
      </c>
      <c r="M295" s="90" t="n">
        <f aca="false">M296</f>
        <v>50000</v>
      </c>
      <c r="N295" s="90" t="n">
        <f aca="false">N296</f>
        <v>0</v>
      </c>
      <c r="O295" s="90" t="n">
        <f aca="false">O296</f>
        <v>50000</v>
      </c>
      <c r="P295" s="90" t="n">
        <f aca="false">P296</f>
        <v>10000</v>
      </c>
      <c r="Q295" s="90" t="n">
        <f aca="false">Q296</f>
        <v>15000</v>
      </c>
      <c r="R295" s="90" t="n">
        <f aca="false">R296</f>
        <v>0</v>
      </c>
      <c r="S295" s="90" t="n">
        <f aca="false">S296</f>
        <v>0</v>
      </c>
      <c r="T295" s="90" t="n">
        <f aca="false">T296</f>
        <v>0</v>
      </c>
      <c r="U295" s="90" t="n">
        <f aca="false">T295+O295</f>
        <v>50000</v>
      </c>
      <c r="V295" s="90" t="n">
        <f aca="false">V296</f>
        <v>10000</v>
      </c>
      <c r="W295" s="90" t="n">
        <f aca="false">W296</f>
        <v>0</v>
      </c>
      <c r="X295" s="90"/>
      <c r="Y295" s="90" t="n">
        <f aca="false">X295+U295</f>
        <v>50000</v>
      </c>
      <c r="Z295" s="90" t="n">
        <f aca="false">Z296</f>
        <v>10000</v>
      </c>
      <c r="AA295" s="90" t="n">
        <f aca="false">AA296</f>
        <v>15000</v>
      </c>
      <c r="AB295" s="90" t="n">
        <f aca="false">AB296</f>
        <v>0</v>
      </c>
      <c r="AC295" s="90" t="n">
        <f aca="false">AC296</f>
        <v>0</v>
      </c>
      <c r="AD295" s="90" t="n">
        <f aca="false">AC295+Z295</f>
        <v>10000</v>
      </c>
      <c r="AE295" s="90" t="n">
        <f aca="false">AE296</f>
        <v>15000</v>
      </c>
      <c r="AF295" s="90" t="n">
        <f aca="false">AF296</f>
        <v>0</v>
      </c>
      <c r="AG295" s="90" t="n">
        <f aca="false">AF295+AC295</f>
        <v>0</v>
      </c>
      <c r="AH295" s="90" t="n">
        <f aca="false">AG295+AD295</f>
        <v>10000</v>
      </c>
      <c r="AI295" s="90" t="n">
        <f aca="false">AI296</f>
        <v>15000</v>
      </c>
      <c r="AJ295" s="90" t="n">
        <f aca="false">AJ296</f>
        <v>0</v>
      </c>
      <c r="AK295" s="90" t="n">
        <f aca="false">AK296</f>
        <v>15000</v>
      </c>
      <c r="AL295" s="90" t="n">
        <f aca="false">AL296</f>
        <v>0</v>
      </c>
      <c r="AM295" s="90" t="n">
        <f aca="false">AM296</f>
        <v>15000</v>
      </c>
    </row>
    <row r="296" customFormat="false" ht="39" hidden="false" customHeight="true" outlineLevel="0" collapsed="false">
      <c r="A296" s="53" t="s">
        <v>321</v>
      </c>
      <c r="B296" s="85" t="s">
        <v>320</v>
      </c>
      <c r="C296" s="85" t="s">
        <v>68</v>
      </c>
      <c r="D296" s="85" t="s">
        <v>123</v>
      </c>
      <c r="E296" s="85" t="s">
        <v>322</v>
      </c>
      <c r="F296" s="85"/>
      <c r="G296" s="90" t="n">
        <f aca="false">G297</f>
        <v>50000</v>
      </c>
      <c r="H296" s="90" t="n">
        <f aca="false">H297</f>
        <v>0</v>
      </c>
      <c r="I296" s="90" t="n">
        <f aca="false">I297</f>
        <v>50000</v>
      </c>
      <c r="J296" s="90" t="n">
        <f aca="false">J297</f>
        <v>10000</v>
      </c>
      <c r="K296" s="90" t="n">
        <f aca="false">K297</f>
        <v>0</v>
      </c>
      <c r="L296" s="90" t="n">
        <f aca="false">L297</f>
        <v>0</v>
      </c>
      <c r="M296" s="90" t="n">
        <f aca="false">M297</f>
        <v>50000</v>
      </c>
      <c r="N296" s="90" t="n">
        <f aca="false">N297</f>
        <v>0</v>
      </c>
      <c r="O296" s="90" t="n">
        <f aca="false">O297</f>
        <v>50000</v>
      </c>
      <c r="P296" s="90" t="n">
        <f aca="false">P297</f>
        <v>10000</v>
      </c>
      <c r="Q296" s="90" t="n">
        <f aca="false">Q297</f>
        <v>15000</v>
      </c>
      <c r="R296" s="90" t="n">
        <f aca="false">R297</f>
        <v>0</v>
      </c>
      <c r="S296" s="90" t="n">
        <f aca="false">S297</f>
        <v>0</v>
      </c>
      <c r="T296" s="90" t="n">
        <f aca="false">T297</f>
        <v>0</v>
      </c>
      <c r="U296" s="90" t="n">
        <f aca="false">T296+O296</f>
        <v>50000</v>
      </c>
      <c r="V296" s="90" t="n">
        <f aca="false">V297</f>
        <v>10000</v>
      </c>
      <c r="W296" s="90" t="n">
        <f aca="false">W297</f>
        <v>0</v>
      </c>
      <c r="X296" s="90"/>
      <c r="Y296" s="90" t="n">
        <f aca="false">X296+U296</f>
        <v>50000</v>
      </c>
      <c r="Z296" s="90" t="n">
        <f aca="false">Z297</f>
        <v>10000</v>
      </c>
      <c r="AA296" s="90" t="n">
        <f aca="false">AA297</f>
        <v>15000</v>
      </c>
      <c r="AB296" s="90" t="n">
        <f aca="false">AB297</f>
        <v>0</v>
      </c>
      <c r="AC296" s="90" t="n">
        <f aca="false">AC297</f>
        <v>0</v>
      </c>
      <c r="AD296" s="90" t="n">
        <f aca="false">AC296+Z296</f>
        <v>10000</v>
      </c>
      <c r="AE296" s="90" t="n">
        <f aca="false">AE297</f>
        <v>15000</v>
      </c>
      <c r="AF296" s="90" t="n">
        <f aca="false">AF297</f>
        <v>0</v>
      </c>
      <c r="AG296" s="90" t="n">
        <f aca="false">AF296+AC296</f>
        <v>0</v>
      </c>
      <c r="AH296" s="90" t="n">
        <f aca="false">AG296+AD296</f>
        <v>10000</v>
      </c>
      <c r="AI296" s="90" t="n">
        <f aca="false">AI297</f>
        <v>15000</v>
      </c>
      <c r="AJ296" s="90" t="n">
        <f aca="false">AJ297</f>
        <v>0</v>
      </c>
      <c r="AK296" s="90" t="n">
        <f aca="false">AK297</f>
        <v>15000</v>
      </c>
      <c r="AL296" s="90" t="n">
        <f aca="false">AL297</f>
        <v>0</v>
      </c>
      <c r="AM296" s="90" t="n">
        <f aca="false">AM297</f>
        <v>15000</v>
      </c>
    </row>
    <row r="297" customFormat="false" ht="18" hidden="false" customHeight="true" outlineLevel="0" collapsed="false">
      <c r="A297" s="53" t="s">
        <v>323</v>
      </c>
      <c r="B297" s="85" t="s">
        <v>320</v>
      </c>
      <c r="C297" s="85" t="s">
        <v>68</v>
      </c>
      <c r="D297" s="85" t="s">
        <v>123</v>
      </c>
      <c r="E297" s="85" t="s">
        <v>324</v>
      </c>
      <c r="F297" s="85"/>
      <c r="G297" s="90" t="n">
        <f aca="false">G300</f>
        <v>50000</v>
      </c>
      <c r="H297" s="90" t="n">
        <f aca="false">H300</f>
        <v>0</v>
      </c>
      <c r="I297" s="90" t="n">
        <f aca="false">I300+I298</f>
        <v>50000</v>
      </c>
      <c r="J297" s="90" t="n">
        <f aca="false">J300+J298</f>
        <v>10000</v>
      </c>
      <c r="K297" s="90" t="n">
        <f aca="false">K300+K298</f>
        <v>0</v>
      </c>
      <c r="L297" s="90" t="n">
        <f aca="false">L300+L298</f>
        <v>0</v>
      </c>
      <c r="M297" s="90" t="n">
        <f aca="false">M300+M298</f>
        <v>50000</v>
      </c>
      <c r="N297" s="90" t="n">
        <f aca="false">N300+N298</f>
        <v>0</v>
      </c>
      <c r="O297" s="90" t="n">
        <f aca="false">O300+O298</f>
        <v>50000</v>
      </c>
      <c r="P297" s="90" t="n">
        <f aca="false">P300+P298</f>
        <v>10000</v>
      </c>
      <c r="Q297" s="90" t="n">
        <f aca="false">Q300+Q298</f>
        <v>15000</v>
      </c>
      <c r="R297" s="90" t="n">
        <f aca="false">R300+R298</f>
        <v>0</v>
      </c>
      <c r="S297" s="90" t="n">
        <f aca="false">S300+S298</f>
        <v>0</v>
      </c>
      <c r="T297" s="90" t="n">
        <f aca="false">T300+T298</f>
        <v>0</v>
      </c>
      <c r="U297" s="90" t="n">
        <f aca="false">T297+O297</f>
        <v>50000</v>
      </c>
      <c r="V297" s="90" t="n">
        <f aca="false">V300+V298</f>
        <v>10000</v>
      </c>
      <c r="W297" s="90" t="n">
        <f aca="false">W300+W298</f>
        <v>0</v>
      </c>
      <c r="X297" s="90"/>
      <c r="Y297" s="90" t="n">
        <f aca="false">X297+U297</f>
        <v>50000</v>
      </c>
      <c r="Z297" s="90" t="n">
        <f aca="false">Z300+Z298</f>
        <v>10000</v>
      </c>
      <c r="AA297" s="90" t="n">
        <f aca="false">AA300+AA298</f>
        <v>15000</v>
      </c>
      <c r="AB297" s="90" t="n">
        <f aca="false">AB300+AB298</f>
        <v>0</v>
      </c>
      <c r="AC297" s="90" t="n">
        <f aca="false">AC300+AC298</f>
        <v>0</v>
      </c>
      <c r="AD297" s="90" t="n">
        <f aca="false">AC297+Z297</f>
        <v>10000</v>
      </c>
      <c r="AE297" s="90" t="n">
        <f aca="false">AE300+AE298</f>
        <v>15000</v>
      </c>
      <c r="AF297" s="90" t="n">
        <f aca="false">AF300+AF298</f>
        <v>0</v>
      </c>
      <c r="AG297" s="90" t="n">
        <f aca="false">AF297+AC297</f>
        <v>0</v>
      </c>
      <c r="AH297" s="90" t="n">
        <f aca="false">AG297+AD297</f>
        <v>10000</v>
      </c>
      <c r="AI297" s="90" t="n">
        <f aca="false">AI300+AI298</f>
        <v>15000</v>
      </c>
      <c r="AJ297" s="90" t="n">
        <f aca="false">AJ300+AJ298</f>
        <v>0</v>
      </c>
      <c r="AK297" s="90" t="n">
        <f aca="false">AK300+AK298</f>
        <v>15000</v>
      </c>
      <c r="AL297" s="90" t="n">
        <f aca="false">AL300+AL298</f>
        <v>0</v>
      </c>
      <c r="AM297" s="90" t="n">
        <f aca="false">AM300+AM298</f>
        <v>15000</v>
      </c>
    </row>
    <row r="298" customFormat="false" ht="72" hidden="false" customHeight="true" outlineLevel="0" collapsed="false">
      <c r="A298" s="62" t="s">
        <v>143</v>
      </c>
      <c r="B298" s="85" t="s">
        <v>320</v>
      </c>
      <c r="C298" s="85" t="s">
        <v>68</v>
      </c>
      <c r="D298" s="85" t="s">
        <v>123</v>
      </c>
      <c r="E298" s="85" t="s">
        <v>324</v>
      </c>
      <c r="F298" s="85" t="s">
        <v>144</v>
      </c>
      <c r="G298" s="90"/>
      <c r="H298" s="90"/>
      <c r="I298" s="90" t="n">
        <f aca="false">I299</f>
        <v>0</v>
      </c>
      <c r="J298" s="90" t="n">
        <f aca="false">J299</f>
        <v>0</v>
      </c>
      <c r="K298" s="90" t="n">
        <f aca="false">K299</f>
        <v>0</v>
      </c>
      <c r="L298" s="90" t="n">
        <f aca="false">L299</f>
        <v>6550</v>
      </c>
      <c r="M298" s="90" t="n">
        <f aca="false">M299</f>
        <v>6550</v>
      </c>
      <c r="N298" s="90" t="n">
        <f aca="false">N299</f>
        <v>0</v>
      </c>
      <c r="O298" s="90" t="n">
        <f aca="false">O299</f>
        <v>6550</v>
      </c>
      <c r="P298" s="90" t="n">
        <f aca="false">P299</f>
        <v>0</v>
      </c>
      <c r="Q298" s="90" t="n">
        <f aca="false">Q299</f>
        <v>0</v>
      </c>
      <c r="R298" s="90" t="n">
        <f aca="false">R299</f>
        <v>0</v>
      </c>
      <c r="S298" s="90" t="n">
        <f aca="false">S299</f>
        <v>0</v>
      </c>
      <c r="T298" s="90" t="n">
        <f aca="false">T299</f>
        <v>0</v>
      </c>
      <c r="U298" s="90" t="n">
        <f aca="false">T298+O298</f>
        <v>6550</v>
      </c>
      <c r="V298" s="90" t="n">
        <f aca="false">V299</f>
        <v>0</v>
      </c>
      <c r="W298" s="90" t="n">
        <f aca="false">W299</f>
        <v>0</v>
      </c>
      <c r="X298" s="90"/>
      <c r="Y298" s="90" t="n">
        <f aca="false">X298+U298</f>
        <v>6550</v>
      </c>
      <c r="Z298" s="90" t="n">
        <f aca="false">Z299</f>
        <v>0</v>
      </c>
      <c r="AA298" s="90" t="n">
        <f aca="false">AA299</f>
        <v>0</v>
      </c>
      <c r="AB298" s="90" t="n">
        <f aca="false">AB299</f>
        <v>0</v>
      </c>
      <c r="AC298" s="90" t="n">
        <f aca="false">AC299</f>
        <v>0</v>
      </c>
      <c r="AD298" s="90" t="n">
        <f aca="false">AC298+Z298</f>
        <v>0</v>
      </c>
      <c r="AE298" s="90" t="n">
        <f aca="false">AE299</f>
        <v>0</v>
      </c>
      <c r="AF298" s="90" t="n">
        <f aca="false">AF299</f>
        <v>0</v>
      </c>
      <c r="AG298" s="90" t="n">
        <f aca="false">AF298+AC298</f>
        <v>0</v>
      </c>
      <c r="AH298" s="90" t="n">
        <f aca="false">AG298+AD298</f>
        <v>0</v>
      </c>
      <c r="AI298" s="90" t="n">
        <f aca="false">AI299</f>
        <v>0</v>
      </c>
      <c r="AJ298" s="90" t="n">
        <f aca="false">AJ299</f>
        <v>0</v>
      </c>
      <c r="AK298" s="90" t="n">
        <f aca="false">AK299</f>
        <v>0</v>
      </c>
      <c r="AL298" s="90" t="n">
        <f aca="false">AL299</f>
        <v>0</v>
      </c>
      <c r="AM298" s="90" t="n">
        <f aca="false">AM299</f>
        <v>0</v>
      </c>
    </row>
    <row r="299" customFormat="false" ht="36.75" hidden="false" customHeight="true" outlineLevel="0" collapsed="false">
      <c r="A299" s="62" t="s">
        <v>145</v>
      </c>
      <c r="B299" s="85" t="s">
        <v>320</v>
      </c>
      <c r="C299" s="85" t="s">
        <v>68</v>
      </c>
      <c r="D299" s="85" t="s">
        <v>123</v>
      </c>
      <c r="E299" s="85" t="s">
        <v>324</v>
      </c>
      <c r="F299" s="85" t="s">
        <v>146</v>
      </c>
      <c r="G299" s="90"/>
      <c r="H299" s="90"/>
      <c r="I299" s="90"/>
      <c r="J299" s="90"/>
      <c r="K299" s="90"/>
      <c r="L299" s="90" t="n">
        <v>6550</v>
      </c>
      <c r="M299" s="90" t="n">
        <f aca="false">I299+L299</f>
        <v>6550</v>
      </c>
      <c r="N299" s="90"/>
      <c r="O299" s="90" t="n">
        <f aca="false">N299+M299</f>
        <v>6550</v>
      </c>
      <c r="P299" s="90"/>
      <c r="Q299" s="90"/>
      <c r="R299" s="90"/>
      <c r="S299" s="90"/>
      <c r="T299" s="90" t="n">
        <f aca="false">S299+R299</f>
        <v>0</v>
      </c>
      <c r="U299" s="90" t="n">
        <f aca="false">T299+O299</f>
        <v>6550</v>
      </c>
      <c r="V299" s="90"/>
      <c r="W299" s="90"/>
      <c r="X299" s="90"/>
      <c r="Y299" s="90" t="n">
        <f aca="false">X299+U299</f>
        <v>6550</v>
      </c>
      <c r="Z299" s="90"/>
      <c r="AA299" s="90"/>
      <c r="AB299" s="90"/>
      <c r="AC299" s="90"/>
      <c r="AD299" s="90" t="n">
        <f aca="false">AC299+Z299</f>
        <v>0</v>
      </c>
      <c r="AE299" s="90"/>
      <c r="AF299" s="90"/>
      <c r="AG299" s="90" t="n">
        <f aca="false">AF299+AC299</f>
        <v>0</v>
      </c>
      <c r="AH299" s="90" t="n">
        <f aca="false">AG299+AD299</f>
        <v>0</v>
      </c>
      <c r="AI299" s="90"/>
      <c r="AJ299" s="90"/>
      <c r="AK299" s="90"/>
      <c r="AL299" s="90"/>
      <c r="AM299" s="90"/>
    </row>
    <row r="300" customFormat="false" ht="31.5" hidden="false" customHeight="true" outlineLevel="0" collapsed="false">
      <c r="A300" s="62" t="s">
        <v>151</v>
      </c>
      <c r="B300" s="85" t="s">
        <v>320</v>
      </c>
      <c r="C300" s="85" t="s">
        <v>68</v>
      </c>
      <c r="D300" s="85" t="s">
        <v>123</v>
      </c>
      <c r="E300" s="85" t="s">
        <v>324</v>
      </c>
      <c r="F300" s="85" t="s">
        <v>152</v>
      </c>
      <c r="G300" s="90" t="n">
        <f aca="false">G301</f>
        <v>50000</v>
      </c>
      <c r="H300" s="90" t="n">
        <f aca="false">H301</f>
        <v>0</v>
      </c>
      <c r="I300" s="90" t="n">
        <f aca="false">I301</f>
        <v>50000</v>
      </c>
      <c r="J300" s="90" t="n">
        <f aca="false">J301</f>
        <v>10000</v>
      </c>
      <c r="K300" s="90" t="n">
        <f aca="false">K301</f>
        <v>0</v>
      </c>
      <c r="L300" s="90" t="n">
        <f aca="false">L301</f>
        <v>-6550</v>
      </c>
      <c r="M300" s="90" t="n">
        <f aca="false">M301</f>
        <v>43450</v>
      </c>
      <c r="N300" s="90" t="n">
        <f aca="false">N301</f>
        <v>0</v>
      </c>
      <c r="O300" s="90" t="n">
        <f aca="false">O301</f>
        <v>43450</v>
      </c>
      <c r="P300" s="90" t="n">
        <f aca="false">P301</f>
        <v>10000</v>
      </c>
      <c r="Q300" s="90" t="n">
        <f aca="false">Q301</f>
        <v>15000</v>
      </c>
      <c r="R300" s="90" t="n">
        <f aca="false">R301</f>
        <v>0</v>
      </c>
      <c r="S300" s="90" t="n">
        <f aca="false">S301</f>
        <v>0</v>
      </c>
      <c r="T300" s="90" t="n">
        <f aca="false">T301</f>
        <v>0</v>
      </c>
      <c r="U300" s="90" t="n">
        <f aca="false">T300+O300</f>
        <v>43450</v>
      </c>
      <c r="V300" s="90" t="n">
        <f aca="false">V301</f>
        <v>10000</v>
      </c>
      <c r="W300" s="90" t="n">
        <f aca="false">W301</f>
        <v>0</v>
      </c>
      <c r="X300" s="90"/>
      <c r="Y300" s="90" t="n">
        <f aca="false">X300+U300</f>
        <v>43450</v>
      </c>
      <c r="Z300" s="90" t="n">
        <f aca="false">Z301</f>
        <v>10000</v>
      </c>
      <c r="AA300" s="90" t="n">
        <f aca="false">AA301</f>
        <v>15000</v>
      </c>
      <c r="AB300" s="90" t="n">
        <f aca="false">AB301</f>
        <v>0</v>
      </c>
      <c r="AC300" s="90" t="n">
        <f aca="false">AC301</f>
        <v>0</v>
      </c>
      <c r="AD300" s="90" t="n">
        <f aca="false">AC300+Z300</f>
        <v>10000</v>
      </c>
      <c r="AE300" s="90" t="n">
        <f aca="false">AE301</f>
        <v>15000</v>
      </c>
      <c r="AF300" s="90" t="n">
        <f aca="false">AF301</f>
        <v>0</v>
      </c>
      <c r="AG300" s="90" t="n">
        <f aca="false">AF300+AC300</f>
        <v>0</v>
      </c>
      <c r="AH300" s="90" t="n">
        <f aca="false">AG300+AD300</f>
        <v>10000</v>
      </c>
      <c r="AI300" s="90" t="n">
        <f aca="false">AI301</f>
        <v>15000</v>
      </c>
      <c r="AJ300" s="90" t="n">
        <f aca="false">AJ301</f>
        <v>0</v>
      </c>
      <c r="AK300" s="90" t="n">
        <f aca="false">AK301</f>
        <v>15000</v>
      </c>
      <c r="AL300" s="90" t="n">
        <f aca="false">AL301</f>
        <v>0</v>
      </c>
      <c r="AM300" s="90" t="n">
        <f aca="false">AM301</f>
        <v>15000</v>
      </c>
    </row>
    <row r="301" customFormat="false" ht="35.25" hidden="false" customHeight="true" outlineLevel="0" collapsed="false">
      <c r="A301" s="62" t="s">
        <v>153</v>
      </c>
      <c r="B301" s="85" t="s">
        <v>320</v>
      </c>
      <c r="C301" s="85" t="s">
        <v>68</v>
      </c>
      <c r="D301" s="85" t="s">
        <v>123</v>
      </c>
      <c r="E301" s="85" t="s">
        <v>324</v>
      </c>
      <c r="F301" s="85" t="s">
        <v>154</v>
      </c>
      <c r="G301" s="90" t="n">
        <v>50000</v>
      </c>
      <c r="H301" s="90"/>
      <c r="I301" s="90" t="n">
        <v>50000</v>
      </c>
      <c r="J301" s="90" t="n">
        <v>10000</v>
      </c>
      <c r="K301" s="90"/>
      <c r="L301" s="90" t="n">
        <v>-6550</v>
      </c>
      <c r="M301" s="90" t="n">
        <f aca="false">I301+L301</f>
        <v>43450</v>
      </c>
      <c r="N301" s="90"/>
      <c r="O301" s="90" t="n">
        <f aca="false">N301+M301</f>
        <v>43450</v>
      </c>
      <c r="P301" s="90" t="n">
        <v>10000</v>
      </c>
      <c r="Q301" s="90" t="n">
        <v>15000</v>
      </c>
      <c r="R301" s="90" t="n">
        <v>0</v>
      </c>
      <c r="S301" s="90"/>
      <c r="T301" s="90" t="n">
        <f aca="false">S301+R301</f>
        <v>0</v>
      </c>
      <c r="U301" s="90" t="n">
        <f aca="false">T301+O301</f>
        <v>43450</v>
      </c>
      <c r="V301" s="90" t="n">
        <v>10000</v>
      </c>
      <c r="W301" s="90"/>
      <c r="X301" s="90"/>
      <c r="Y301" s="90" t="n">
        <f aca="false">X301+U301</f>
        <v>43450</v>
      </c>
      <c r="Z301" s="90" t="n">
        <v>10000</v>
      </c>
      <c r="AA301" s="90" t="n">
        <v>15000</v>
      </c>
      <c r="AB301" s="90"/>
      <c r="AC301" s="90"/>
      <c r="AD301" s="90" t="n">
        <f aca="false">AC301+Z301</f>
        <v>10000</v>
      </c>
      <c r="AE301" s="90" t="n">
        <v>15000</v>
      </c>
      <c r="AF301" s="90"/>
      <c r="AG301" s="90" t="n">
        <f aca="false">AF301+AC301</f>
        <v>0</v>
      </c>
      <c r="AH301" s="90" t="n">
        <f aca="false">AG301+AD301</f>
        <v>10000</v>
      </c>
      <c r="AI301" s="90" t="n">
        <v>15000</v>
      </c>
      <c r="AJ301" s="90"/>
      <c r="AK301" s="90" t="n">
        <v>15000</v>
      </c>
      <c r="AL301" s="90"/>
      <c r="AM301" s="90" t="n">
        <v>15000</v>
      </c>
    </row>
    <row r="302" customFormat="false" ht="18" hidden="false" customHeight="true" outlineLevel="0" collapsed="false">
      <c r="A302" s="53" t="s">
        <v>106</v>
      </c>
      <c r="B302" s="85" t="s">
        <v>320</v>
      </c>
      <c r="C302" s="85" t="s">
        <v>80</v>
      </c>
      <c r="D302" s="85"/>
      <c r="E302" s="85"/>
      <c r="F302" s="85"/>
      <c r="G302" s="90" t="n">
        <f aca="false">G303</f>
        <v>5556587</v>
      </c>
      <c r="H302" s="90" t="n">
        <f aca="false">H303</f>
        <v>0</v>
      </c>
      <c r="I302" s="90" t="n">
        <f aca="false">I303</f>
        <v>5556587</v>
      </c>
      <c r="J302" s="90" t="n">
        <f aca="false">J303</f>
        <v>1738784</v>
      </c>
      <c r="K302" s="90" t="n">
        <f aca="false">K303</f>
        <v>0</v>
      </c>
      <c r="L302" s="90" t="n">
        <f aca="false">L303</f>
        <v>0</v>
      </c>
      <c r="M302" s="90" t="n">
        <f aca="false">M303+M324</f>
        <v>5556587</v>
      </c>
      <c r="N302" s="90" t="n">
        <f aca="false">N303+N324</f>
        <v>719051.96</v>
      </c>
      <c r="O302" s="90" t="n">
        <f aca="false">O303+O324</f>
        <v>6275638.96</v>
      </c>
      <c r="P302" s="90" t="n">
        <f aca="false">P303</f>
        <v>1738784</v>
      </c>
      <c r="Q302" s="90" t="n">
        <f aca="false">Q303</f>
        <v>1951576.1</v>
      </c>
      <c r="R302" s="90" t="n">
        <f aca="false">R303</f>
        <v>0</v>
      </c>
      <c r="S302" s="90" t="n">
        <f aca="false">S303</f>
        <v>3500</v>
      </c>
      <c r="T302" s="90" t="n">
        <f aca="false">T303+T324</f>
        <v>0</v>
      </c>
      <c r="U302" s="90" t="n">
        <f aca="false">T302+O302</f>
        <v>6275638.96</v>
      </c>
      <c r="V302" s="90" t="n">
        <f aca="false">V303</f>
        <v>1738784</v>
      </c>
      <c r="W302" s="90" t="n">
        <f aca="false">W303</f>
        <v>0</v>
      </c>
      <c r="X302" s="90" t="n">
        <f aca="false">X303+X324</f>
        <v>8076.13</v>
      </c>
      <c r="Y302" s="90" t="n">
        <f aca="false">X302+U302</f>
        <v>6283715.09</v>
      </c>
      <c r="Z302" s="90" t="n">
        <f aca="false">Z303</f>
        <v>1738784</v>
      </c>
      <c r="AA302" s="90" t="n">
        <f aca="false">AA303</f>
        <v>1951576.1</v>
      </c>
      <c r="AB302" s="90" t="n">
        <f aca="false">AB303</f>
        <v>0</v>
      </c>
      <c r="AC302" s="90" t="n">
        <f aca="false">AC303</f>
        <v>0</v>
      </c>
      <c r="AD302" s="90" t="n">
        <f aca="false">AC302+Z302</f>
        <v>1738784</v>
      </c>
      <c r="AE302" s="90" t="n">
        <f aca="false">AE303</f>
        <v>1951576.1</v>
      </c>
      <c r="AF302" s="90" t="n">
        <f aca="false">AF303</f>
        <v>0</v>
      </c>
      <c r="AG302" s="90" t="n">
        <f aca="false">AF302+AC302</f>
        <v>0</v>
      </c>
      <c r="AH302" s="90" t="n">
        <f aca="false">AG302+AD302</f>
        <v>1738784</v>
      </c>
      <c r="AI302" s="90" t="n">
        <f aca="false">AI303</f>
        <v>1951576.1</v>
      </c>
      <c r="AJ302" s="90" t="n">
        <f aca="false">AJ303</f>
        <v>0</v>
      </c>
      <c r="AK302" s="90" t="n">
        <f aca="false">AK303</f>
        <v>1951576.1</v>
      </c>
      <c r="AL302" s="90" t="n">
        <f aca="false">AL303</f>
        <v>0</v>
      </c>
      <c r="AM302" s="90" t="n">
        <f aca="false">AM303</f>
        <v>1951576.1</v>
      </c>
    </row>
    <row r="303" customFormat="false" ht="17.25" hidden="false" customHeight="true" outlineLevel="0" collapsed="false">
      <c r="A303" s="53" t="s">
        <v>109</v>
      </c>
      <c r="B303" s="85" t="s">
        <v>320</v>
      </c>
      <c r="C303" s="85" t="s">
        <v>80</v>
      </c>
      <c r="D303" s="85" t="s">
        <v>72</v>
      </c>
      <c r="E303" s="85"/>
      <c r="F303" s="85"/>
      <c r="G303" s="90" t="n">
        <f aca="false">G304</f>
        <v>5556587</v>
      </c>
      <c r="H303" s="90" t="n">
        <f aca="false">H304</f>
        <v>0</v>
      </c>
      <c r="I303" s="90" t="n">
        <f aca="false">I304</f>
        <v>5556587</v>
      </c>
      <c r="J303" s="90" t="n">
        <f aca="false">J304</f>
        <v>1738784</v>
      </c>
      <c r="K303" s="90" t="n">
        <f aca="false">K304</f>
        <v>0</v>
      </c>
      <c r="L303" s="90" t="n">
        <f aca="false">L304</f>
        <v>0</v>
      </c>
      <c r="M303" s="90" t="n">
        <f aca="false">M304</f>
        <v>5556587</v>
      </c>
      <c r="N303" s="90" t="n">
        <f aca="false">N304</f>
        <v>656800.57</v>
      </c>
      <c r="O303" s="90" t="n">
        <f aca="false">O304</f>
        <v>6213387.57</v>
      </c>
      <c r="P303" s="90" t="n">
        <f aca="false">P304</f>
        <v>1738784</v>
      </c>
      <c r="Q303" s="90" t="n">
        <f aca="false">Q304</f>
        <v>1951576.1</v>
      </c>
      <c r="R303" s="90" t="n">
        <f aca="false">R304</f>
        <v>0</v>
      </c>
      <c r="S303" s="90" t="n">
        <f aca="false">S304</f>
        <v>3500</v>
      </c>
      <c r="T303" s="90" t="n">
        <f aca="false">T304</f>
        <v>0</v>
      </c>
      <c r="U303" s="90" t="n">
        <f aca="false">T303+O303</f>
        <v>6213387.57</v>
      </c>
      <c r="V303" s="90" t="n">
        <f aca="false">V304</f>
        <v>1738784</v>
      </c>
      <c r="W303" s="90" t="n">
        <f aca="false">W304</f>
        <v>0</v>
      </c>
      <c r="X303" s="90" t="n">
        <f aca="false">X304</f>
        <v>8076.13</v>
      </c>
      <c r="Y303" s="90" t="n">
        <f aca="false">X303+U303</f>
        <v>6221463.7</v>
      </c>
      <c r="Z303" s="90" t="n">
        <f aca="false">Z304</f>
        <v>1738784</v>
      </c>
      <c r="AA303" s="90" t="n">
        <f aca="false">AA304</f>
        <v>1951576.1</v>
      </c>
      <c r="AB303" s="90" t="n">
        <f aca="false">AB304</f>
        <v>0</v>
      </c>
      <c r="AC303" s="90" t="n">
        <f aca="false">AC304</f>
        <v>0</v>
      </c>
      <c r="AD303" s="90" t="n">
        <f aca="false">AC303+Z303</f>
        <v>1738784</v>
      </c>
      <c r="AE303" s="90" t="n">
        <f aca="false">AE304</f>
        <v>1951576.1</v>
      </c>
      <c r="AF303" s="90" t="n">
        <f aca="false">AF304</f>
        <v>0</v>
      </c>
      <c r="AG303" s="90" t="n">
        <f aca="false">AF303+AC303</f>
        <v>0</v>
      </c>
      <c r="AH303" s="90" t="n">
        <f aca="false">AG303+AD303</f>
        <v>1738784</v>
      </c>
      <c r="AI303" s="90" t="n">
        <f aca="false">AI304</f>
        <v>1951576.1</v>
      </c>
      <c r="AJ303" s="90" t="n">
        <f aca="false">AJ304</f>
        <v>0</v>
      </c>
      <c r="AK303" s="90" t="n">
        <f aca="false">AK304</f>
        <v>1951576.1</v>
      </c>
      <c r="AL303" s="90" t="n">
        <f aca="false">AL304</f>
        <v>0</v>
      </c>
      <c r="AM303" s="90" t="n">
        <f aca="false">AM304</f>
        <v>1951576.1</v>
      </c>
    </row>
    <row r="304" customFormat="false" ht="37.5" hidden="false" customHeight="true" outlineLevel="0" collapsed="false">
      <c r="A304" s="57" t="s">
        <v>325</v>
      </c>
      <c r="B304" s="85" t="s">
        <v>320</v>
      </c>
      <c r="C304" s="85" t="s">
        <v>80</v>
      </c>
      <c r="D304" s="85" t="s">
        <v>72</v>
      </c>
      <c r="E304" s="85" t="s">
        <v>326</v>
      </c>
      <c r="F304" s="85"/>
      <c r="G304" s="90" t="n">
        <f aca="false">G305</f>
        <v>5556587</v>
      </c>
      <c r="H304" s="90" t="n">
        <f aca="false">H305</f>
        <v>0</v>
      </c>
      <c r="I304" s="90" t="n">
        <f aca="false">I305</f>
        <v>5556587</v>
      </c>
      <c r="J304" s="90" t="n">
        <f aca="false">J305</f>
        <v>1738784</v>
      </c>
      <c r="K304" s="90" t="n">
        <f aca="false">K305</f>
        <v>0</v>
      </c>
      <c r="L304" s="90" t="n">
        <f aca="false">L305</f>
        <v>0</v>
      </c>
      <c r="M304" s="90" t="n">
        <f aca="false">M305</f>
        <v>5556587</v>
      </c>
      <c r="N304" s="90" t="n">
        <f aca="false">N305</f>
        <v>656800.57</v>
      </c>
      <c r="O304" s="90" t="n">
        <f aca="false">O305</f>
        <v>6213387.57</v>
      </c>
      <c r="P304" s="90" t="n">
        <f aca="false">P305</f>
        <v>1738784</v>
      </c>
      <c r="Q304" s="90" t="n">
        <f aca="false">Q305</f>
        <v>1951576.1</v>
      </c>
      <c r="R304" s="90" t="n">
        <f aca="false">R305</f>
        <v>0</v>
      </c>
      <c r="S304" s="90" t="n">
        <f aca="false">S305</f>
        <v>3500</v>
      </c>
      <c r="T304" s="90" t="n">
        <f aca="false">T305</f>
        <v>0</v>
      </c>
      <c r="U304" s="90" t="n">
        <f aca="false">T304+O304</f>
        <v>6213387.57</v>
      </c>
      <c r="V304" s="90" t="n">
        <f aca="false">V305</f>
        <v>1738784</v>
      </c>
      <c r="W304" s="90" t="n">
        <f aca="false">W305</f>
        <v>0</v>
      </c>
      <c r="X304" s="90" t="n">
        <f aca="false">X305</f>
        <v>8076.13</v>
      </c>
      <c r="Y304" s="90" t="n">
        <f aca="false">X304+U304</f>
        <v>6221463.7</v>
      </c>
      <c r="Z304" s="90" t="n">
        <f aca="false">Z305</f>
        <v>1738784</v>
      </c>
      <c r="AA304" s="90" t="n">
        <f aca="false">AA305</f>
        <v>1951576.1</v>
      </c>
      <c r="AB304" s="90" t="n">
        <f aca="false">AB305</f>
        <v>0</v>
      </c>
      <c r="AC304" s="90" t="n">
        <f aca="false">AC305</f>
        <v>0</v>
      </c>
      <c r="AD304" s="90" t="n">
        <f aca="false">AC304+Z304</f>
        <v>1738784</v>
      </c>
      <c r="AE304" s="90" t="n">
        <f aca="false">AE305</f>
        <v>1951576.1</v>
      </c>
      <c r="AF304" s="90" t="n">
        <f aca="false">AF305</f>
        <v>0</v>
      </c>
      <c r="AG304" s="90" t="n">
        <f aca="false">AF304+AC304</f>
        <v>0</v>
      </c>
      <c r="AH304" s="90" t="n">
        <f aca="false">AG304+AD304</f>
        <v>1738784</v>
      </c>
      <c r="AI304" s="90" t="n">
        <f aca="false">AI305</f>
        <v>1951576.1</v>
      </c>
      <c r="AJ304" s="90" t="n">
        <f aca="false">AJ305</f>
        <v>0</v>
      </c>
      <c r="AK304" s="90" t="n">
        <f aca="false">AK305</f>
        <v>1951576.1</v>
      </c>
      <c r="AL304" s="90" t="n">
        <f aca="false">AL305</f>
        <v>0</v>
      </c>
      <c r="AM304" s="90" t="n">
        <f aca="false">AM305</f>
        <v>1951576.1</v>
      </c>
    </row>
    <row r="305" customFormat="false" ht="18" hidden="false" customHeight="true" outlineLevel="0" collapsed="false">
      <c r="A305" s="53" t="s">
        <v>327</v>
      </c>
      <c r="B305" s="85" t="s">
        <v>320</v>
      </c>
      <c r="C305" s="85" t="s">
        <v>80</v>
      </c>
      <c r="D305" s="85" t="s">
        <v>72</v>
      </c>
      <c r="E305" s="85" t="s">
        <v>328</v>
      </c>
      <c r="F305" s="85"/>
      <c r="G305" s="90" t="n">
        <f aca="false">G306+G312+G315+G321+G309</f>
        <v>5556587</v>
      </c>
      <c r="H305" s="90" t="n">
        <f aca="false">H306+H312+H315+H321+H309</f>
        <v>0</v>
      </c>
      <c r="I305" s="90" t="n">
        <f aca="false">I306+I312+I315+I321+I309</f>
        <v>5556587</v>
      </c>
      <c r="J305" s="90" t="n">
        <f aca="false">J306+J312+J315+J321+J309</f>
        <v>1738784</v>
      </c>
      <c r="K305" s="90" t="n">
        <f aca="false">K306+K312+K315+K321+K309</f>
        <v>0</v>
      </c>
      <c r="L305" s="90" t="n">
        <f aca="false">L306+L312+L315+L321+L309</f>
        <v>0</v>
      </c>
      <c r="M305" s="90" t="n">
        <f aca="false">M306+M312+M315+M321+M309</f>
        <v>5556587</v>
      </c>
      <c r="N305" s="90" t="n">
        <f aca="false">N306+N312+N315+N321+N309</f>
        <v>656800.57</v>
      </c>
      <c r="O305" s="90" t="n">
        <f aca="false">O306+O312+O315+O321+O309</f>
        <v>6213387.57</v>
      </c>
      <c r="P305" s="90" t="n">
        <f aca="false">P306+P312+P315+P321+P309</f>
        <v>1738784</v>
      </c>
      <c r="Q305" s="90" t="n">
        <f aca="false">Q306+Q312+Q315+Q321+Q309</f>
        <v>1951576.1</v>
      </c>
      <c r="R305" s="90" t="n">
        <f aca="false">R306+R312+R315+R321+R309</f>
        <v>0</v>
      </c>
      <c r="S305" s="90" t="n">
        <f aca="false">S306+S312+S315+S321+S309</f>
        <v>3500</v>
      </c>
      <c r="T305" s="90" t="n">
        <f aca="false">T306+T312+T315+T321+T309</f>
        <v>0</v>
      </c>
      <c r="U305" s="90" t="n">
        <f aca="false">T305+O305</f>
        <v>6213387.57</v>
      </c>
      <c r="V305" s="90" t="n">
        <f aca="false">V306+V312+V315+V321+V309</f>
        <v>1738784</v>
      </c>
      <c r="W305" s="90" t="n">
        <f aca="false">W306+W312+W315+W321+W309</f>
        <v>0</v>
      </c>
      <c r="X305" s="90" t="n">
        <f aca="false">X318</f>
        <v>8076.13</v>
      </c>
      <c r="Y305" s="90" t="n">
        <f aca="false">X305+U305</f>
        <v>6221463.7</v>
      </c>
      <c r="Z305" s="90" t="n">
        <f aca="false">Z306+Z312+Z315+Z321+Z309</f>
        <v>1738784</v>
      </c>
      <c r="AA305" s="90" t="n">
        <f aca="false">AA306+AA312+AA315+AA321+AA309</f>
        <v>1951576.1</v>
      </c>
      <c r="AB305" s="90" t="n">
        <f aca="false">AB306+AB312+AB315+AB321+AB309</f>
        <v>0</v>
      </c>
      <c r="AC305" s="90" t="n">
        <f aca="false">AC306+AC312+AC315+AC321+AC309</f>
        <v>0</v>
      </c>
      <c r="AD305" s="90" t="n">
        <f aca="false">AC305+Z305</f>
        <v>1738784</v>
      </c>
      <c r="AE305" s="90" t="n">
        <f aca="false">AE306+AE312+AE315+AE321+AE309</f>
        <v>1951576.1</v>
      </c>
      <c r="AF305" s="90" t="n">
        <f aca="false">AF306+AF312+AF315+AF321+AF309</f>
        <v>0</v>
      </c>
      <c r="AG305" s="90" t="n">
        <f aca="false">AF305+AC305</f>
        <v>0</v>
      </c>
      <c r="AH305" s="90" t="n">
        <f aca="false">AG305+AD305</f>
        <v>1738784</v>
      </c>
      <c r="AI305" s="90" t="n">
        <f aca="false">AI306+AI312+AI315+AI321+AI309</f>
        <v>1951576.1</v>
      </c>
      <c r="AJ305" s="90" t="n">
        <f aca="false">AJ306+AJ312+AJ315+AJ321+AJ309</f>
        <v>0</v>
      </c>
      <c r="AK305" s="90" t="n">
        <f aca="false">AK306+AK312+AK315+AK321+AK309</f>
        <v>1951576.1</v>
      </c>
      <c r="AL305" s="90" t="n">
        <f aca="false">AL306+AL312+AL315+AL321+AL309</f>
        <v>0</v>
      </c>
      <c r="AM305" s="90" t="n">
        <f aca="false">AM306+AM312+AM315+AM321+AM309</f>
        <v>1951576.1</v>
      </c>
    </row>
    <row r="306" customFormat="false" ht="19.5" hidden="false" customHeight="true" outlineLevel="0" collapsed="false">
      <c r="A306" s="57" t="s">
        <v>200</v>
      </c>
      <c r="B306" s="85" t="s">
        <v>320</v>
      </c>
      <c r="C306" s="85" t="s">
        <v>80</v>
      </c>
      <c r="D306" s="85" t="s">
        <v>72</v>
      </c>
      <c r="E306" s="85" t="s">
        <v>329</v>
      </c>
      <c r="F306" s="85"/>
      <c r="G306" s="90" t="n">
        <f aca="false">G307</f>
        <v>5298810</v>
      </c>
      <c r="H306" s="90" t="n">
        <f aca="false">H307</f>
        <v>0</v>
      </c>
      <c r="I306" s="90" t="n">
        <f aca="false">I307</f>
        <v>5298810</v>
      </c>
      <c r="J306" s="90" t="n">
        <f aca="false">J307</f>
        <v>1565000</v>
      </c>
      <c r="K306" s="90" t="n">
        <f aca="false">K307</f>
        <v>0</v>
      </c>
      <c r="L306" s="90" t="n">
        <f aca="false">L307</f>
        <v>0</v>
      </c>
      <c r="M306" s="90" t="n">
        <f aca="false">M307</f>
        <v>5298810</v>
      </c>
      <c r="N306" s="90" t="n">
        <f aca="false">N307</f>
        <v>55891</v>
      </c>
      <c r="O306" s="90" t="n">
        <f aca="false">O307</f>
        <v>5354701</v>
      </c>
      <c r="P306" s="90" t="n">
        <f aca="false">P307</f>
        <v>1565000</v>
      </c>
      <c r="Q306" s="90" t="n">
        <f aca="false">Q307</f>
        <v>1725900</v>
      </c>
      <c r="R306" s="90" t="n">
        <f aca="false">R307</f>
        <v>0</v>
      </c>
      <c r="S306" s="90" t="n">
        <f aca="false">S307</f>
        <v>0</v>
      </c>
      <c r="T306" s="90" t="n">
        <f aca="false">T307</f>
        <v>0</v>
      </c>
      <c r="U306" s="90" t="n">
        <f aca="false">T306+O306</f>
        <v>5354701</v>
      </c>
      <c r="V306" s="90" t="n">
        <f aca="false">V307</f>
        <v>1565000</v>
      </c>
      <c r="W306" s="90" t="n">
        <f aca="false">W307</f>
        <v>0</v>
      </c>
      <c r="X306" s="90"/>
      <c r="Y306" s="90" t="n">
        <f aca="false">X306+U306</f>
        <v>5354701</v>
      </c>
      <c r="Z306" s="90" t="n">
        <f aca="false">Z307</f>
        <v>1565000</v>
      </c>
      <c r="AA306" s="90" t="n">
        <f aca="false">AA307</f>
        <v>1725900</v>
      </c>
      <c r="AB306" s="90" t="n">
        <f aca="false">AB307</f>
        <v>0</v>
      </c>
      <c r="AC306" s="90" t="n">
        <f aca="false">AC307</f>
        <v>0</v>
      </c>
      <c r="AD306" s="90" t="n">
        <f aca="false">AC306+Z306</f>
        <v>1565000</v>
      </c>
      <c r="AE306" s="90" t="n">
        <f aca="false">AE307</f>
        <v>1725900</v>
      </c>
      <c r="AF306" s="90" t="n">
        <f aca="false">AF307</f>
        <v>0</v>
      </c>
      <c r="AG306" s="90" t="n">
        <f aca="false">AF306+AC306</f>
        <v>0</v>
      </c>
      <c r="AH306" s="90" t="n">
        <f aca="false">AG306+AD306</f>
        <v>1565000</v>
      </c>
      <c r="AI306" s="90" t="n">
        <f aca="false">AI307</f>
        <v>1725900</v>
      </c>
      <c r="AJ306" s="90" t="n">
        <f aca="false">AJ307</f>
        <v>0</v>
      </c>
      <c r="AK306" s="90" t="n">
        <f aca="false">AK307</f>
        <v>1725900</v>
      </c>
      <c r="AL306" s="90" t="n">
        <f aca="false">AL307</f>
        <v>0</v>
      </c>
      <c r="AM306" s="90" t="n">
        <f aca="false">AM307</f>
        <v>1725900</v>
      </c>
    </row>
    <row r="307" customFormat="false" ht="34.5" hidden="false" customHeight="true" outlineLevel="0" collapsed="false">
      <c r="A307" s="57" t="s">
        <v>202</v>
      </c>
      <c r="B307" s="85" t="s">
        <v>320</v>
      </c>
      <c r="C307" s="85" t="s">
        <v>80</v>
      </c>
      <c r="D307" s="85" t="s">
        <v>72</v>
      </c>
      <c r="E307" s="85" t="s">
        <v>329</v>
      </c>
      <c r="F307" s="85" t="s">
        <v>203</v>
      </c>
      <c r="G307" s="90" t="n">
        <f aca="false">G308</f>
        <v>5298810</v>
      </c>
      <c r="H307" s="90" t="n">
        <f aca="false">H308</f>
        <v>0</v>
      </c>
      <c r="I307" s="90" t="n">
        <f aca="false">I308</f>
        <v>5298810</v>
      </c>
      <c r="J307" s="90" t="n">
        <f aca="false">J308</f>
        <v>1565000</v>
      </c>
      <c r="K307" s="90" t="n">
        <f aca="false">K308</f>
        <v>0</v>
      </c>
      <c r="L307" s="90" t="n">
        <f aca="false">L308</f>
        <v>0</v>
      </c>
      <c r="M307" s="90" t="n">
        <f aca="false">M308</f>
        <v>5298810</v>
      </c>
      <c r="N307" s="90" t="n">
        <f aca="false">N308</f>
        <v>55891</v>
      </c>
      <c r="O307" s="90" t="n">
        <f aca="false">O308</f>
        <v>5354701</v>
      </c>
      <c r="P307" s="90" t="n">
        <f aca="false">P308</f>
        <v>1565000</v>
      </c>
      <c r="Q307" s="90" t="n">
        <f aca="false">Q308</f>
        <v>1725900</v>
      </c>
      <c r="R307" s="90" t="n">
        <f aca="false">R308</f>
        <v>0</v>
      </c>
      <c r="S307" s="90" t="n">
        <f aca="false">S308</f>
        <v>0</v>
      </c>
      <c r="T307" s="90" t="n">
        <f aca="false">T308</f>
        <v>0</v>
      </c>
      <c r="U307" s="90" t="n">
        <f aca="false">T307+O307</f>
        <v>5354701</v>
      </c>
      <c r="V307" s="90" t="n">
        <f aca="false">V308</f>
        <v>1565000</v>
      </c>
      <c r="W307" s="90" t="n">
        <f aca="false">W308</f>
        <v>0</v>
      </c>
      <c r="X307" s="90"/>
      <c r="Y307" s="90" t="n">
        <f aca="false">X307+U307</f>
        <v>5354701</v>
      </c>
      <c r="Z307" s="90" t="n">
        <f aca="false">Z308</f>
        <v>1565000</v>
      </c>
      <c r="AA307" s="90" t="n">
        <f aca="false">AA308</f>
        <v>1725900</v>
      </c>
      <c r="AB307" s="90" t="n">
        <f aca="false">AB308</f>
        <v>0</v>
      </c>
      <c r="AC307" s="90" t="n">
        <f aca="false">AC308</f>
        <v>0</v>
      </c>
      <c r="AD307" s="90" t="n">
        <f aca="false">AC307+Z307</f>
        <v>1565000</v>
      </c>
      <c r="AE307" s="90" t="n">
        <f aca="false">AE308</f>
        <v>1725900</v>
      </c>
      <c r="AF307" s="90" t="n">
        <f aca="false">AF308</f>
        <v>0</v>
      </c>
      <c r="AG307" s="90" t="n">
        <f aca="false">AF307+AC307</f>
        <v>0</v>
      </c>
      <c r="AH307" s="90" t="n">
        <f aca="false">AG307+AD307</f>
        <v>1565000</v>
      </c>
      <c r="AI307" s="90" t="n">
        <f aca="false">AI308</f>
        <v>1725900</v>
      </c>
      <c r="AJ307" s="90" t="n">
        <f aca="false">AJ308</f>
        <v>0</v>
      </c>
      <c r="AK307" s="90" t="n">
        <f aca="false">AK308</f>
        <v>1725900</v>
      </c>
      <c r="AL307" s="90" t="n">
        <f aca="false">AL308</f>
        <v>0</v>
      </c>
      <c r="AM307" s="90" t="n">
        <f aca="false">AM308</f>
        <v>1725900</v>
      </c>
    </row>
    <row r="308" customFormat="false" ht="17.25" hidden="false" customHeight="true" outlineLevel="0" collapsed="false">
      <c r="A308" s="57" t="s">
        <v>204</v>
      </c>
      <c r="B308" s="85" t="s">
        <v>320</v>
      </c>
      <c r="C308" s="85" t="s">
        <v>80</v>
      </c>
      <c r="D308" s="85" t="s">
        <v>72</v>
      </c>
      <c r="E308" s="85" t="s">
        <v>329</v>
      </c>
      <c r="F308" s="85" t="s">
        <v>205</v>
      </c>
      <c r="G308" s="90" t="n">
        <v>5298810</v>
      </c>
      <c r="H308" s="90"/>
      <c r="I308" s="90" t="n">
        <v>5298810</v>
      </c>
      <c r="J308" s="90" t="n">
        <v>1565000</v>
      </c>
      <c r="K308" s="90"/>
      <c r="L308" s="90"/>
      <c r="M308" s="90" t="n">
        <v>5298810</v>
      </c>
      <c r="N308" s="90" t="n">
        <v>55891</v>
      </c>
      <c r="O308" s="90" t="n">
        <f aca="false">N308+M308</f>
        <v>5354701</v>
      </c>
      <c r="P308" s="90" t="n">
        <v>1565000</v>
      </c>
      <c r="Q308" s="90" t="n">
        <v>1725900</v>
      </c>
      <c r="R308" s="90" t="n">
        <v>0</v>
      </c>
      <c r="S308" s="90"/>
      <c r="T308" s="90" t="n">
        <f aca="false">S308+R308</f>
        <v>0</v>
      </c>
      <c r="U308" s="90" t="n">
        <f aca="false">T308+O308</f>
        <v>5354701</v>
      </c>
      <c r="V308" s="90" t="n">
        <v>1565000</v>
      </c>
      <c r="W308" s="90"/>
      <c r="X308" s="90"/>
      <c r="Y308" s="90" t="n">
        <f aca="false">X308+U308</f>
        <v>5354701</v>
      </c>
      <c r="Z308" s="90" t="n">
        <v>1565000</v>
      </c>
      <c r="AA308" s="90" t="n">
        <v>1725900</v>
      </c>
      <c r="AB308" s="90"/>
      <c r="AC308" s="90"/>
      <c r="AD308" s="90" t="n">
        <f aca="false">AC308+Z308</f>
        <v>1565000</v>
      </c>
      <c r="AE308" s="90" t="n">
        <v>1725900</v>
      </c>
      <c r="AF308" s="90"/>
      <c r="AG308" s="90" t="n">
        <f aca="false">AF308+AC308</f>
        <v>0</v>
      </c>
      <c r="AH308" s="90" t="n">
        <f aca="false">AG308+AD308</f>
        <v>1565000</v>
      </c>
      <c r="AI308" s="90" t="n">
        <v>1725900</v>
      </c>
      <c r="AJ308" s="90"/>
      <c r="AK308" s="90" t="n">
        <v>1725900</v>
      </c>
      <c r="AL308" s="90"/>
      <c r="AM308" s="90" t="n">
        <v>1725900</v>
      </c>
    </row>
    <row r="309" customFormat="false" ht="35.25" hidden="false" customHeight="true" outlineLevel="0" collapsed="false">
      <c r="A309" s="53" t="s">
        <v>206</v>
      </c>
      <c r="B309" s="85" t="s">
        <v>320</v>
      </c>
      <c r="C309" s="85" t="s">
        <v>80</v>
      </c>
      <c r="D309" s="85" t="s">
        <v>72</v>
      </c>
      <c r="E309" s="85" t="s">
        <v>330</v>
      </c>
      <c r="F309" s="85"/>
      <c r="G309" s="90" t="n">
        <f aca="false">G310</f>
        <v>80000</v>
      </c>
      <c r="H309" s="90" t="n">
        <f aca="false">H310</f>
        <v>0</v>
      </c>
      <c r="I309" s="90" t="n">
        <f aca="false">I310</f>
        <v>80000</v>
      </c>
      <c r="J309" s="90" t="n">
        <f aca="false">J310</f>
        <v>0</v>
      </c>
      <c r="K309" s="90" t="n">
        <f aca="false">K310</f>
        <v>0</v>
      </c>
      <c r="L309" s="90" t="n">
        <f aca="false">L310</f>
        <v>0</v>
      </c>
      <c r="M309" s="90" t="n">
        <f aca="false">M310</f>
        <v>80000</v>
      </c>
      <c r="N309" s="90" t="n">
        <f aca="false">N310</f>
        <v>0</v>
      </c>
      <c r="O309" s="90" t="n">
        <f aca="false">O310</f>
        <v>80000</v>
      </c>
      <c r="P309" s="90" t="n">
        <f aca="false">P310</f>
        <v>0</v>
      </c>
      <c r="Q309" s="90" t="n">
        <f aca="false">Q310</f>
        <v>25000</v>
      </c>
      <c r="R309" s="90" t="n">
        <f aca="false">R310</f>
        <v>0</v>
      </c>
      <c r="S309" s="90" t="n">
        <f aca="false">S310</f>
        <v>0</v>
      </c>
      <c r="T309" s="90" t="n">
        <f aca="false">T310</f>
        <v>0</v>
      </c>
      <c r="U309" s="90" t="n">
        <f aca="false">T309+O309</f>
        <v>80000</v>
      </c>
      <c r="V309" s="90" t="n">
        <f aca="false">V310</f>
        <v>0</v>
      </c>
      <c r="W309" s="90" t="n">
        <f aca="false">W310</f>
        <v>0</v>
      </c>
      <c r="X309" s="90"/>
      <c r="Y309" s="90" t="n">
        <f aca="false">X309+U309</f>
        <v>80000</v>
      </c>
      <c r="Z309" s="90" t="n">
        <f aca="false">Z310</f>
        <v>0</v>
      </c>
      <c r="AA309" s="90" t="n">
        <f aca="false">AA310</f>
        <v>25000</v>
      </c>
      <c r="AB309" s="90" t="n">
        <f aca="false">AB310</f>
        <v>0</v>
      </c>
      <c r="AC309" s="90" t="n">
        <f aca="false">AC310</f>
        <v>0</v>
      </c>
      <c r="AD309" s="90" t="n">
        <f aca="false">AC309+Z309</f>
        <v>0</v>
      </c>
      <c r="AE309" s="90" t="n">
        <f aca="false">AE310</f>
        <v>25000</v>
      </c>
      <c r="AF309" s="90" t="n">
        <f aca="false">AF310</f>
        <v>0</v>
      </c>
      <c r="AG309" s="90" t="n">
        <f aca="false">AF309+AC309</f>
        <v>0</v>
      </c>
      <c r="AH309" s="90" t="n">
        <f aca="false">AG309+AD309</f>
        <v>0</v>
      </c>
      <c r="AI309" s="90" t="n">
        <f aca="false">AI310</f>
        <v>25000</v>
      </c>
      <c r="AJ309" s="90" t="n">
        <f aca="false">AJ310</f>
        <v>0</v>
      </c>
      <c r="AK309" s="90" t="n">
        <f aca="false">AK310</f>
        <v>25000</v>
      </c>
      <c r="AL309" s="90" t="n">
        <f aca="false">AL310</f>
        <v>0</v>
      </c>
      <c r="AM309" s="90" t="n">
        <f aca="false">AM310</f>
        <v>25000</v>
      </c>
    </row>
    <row r="310" customFormat="false" ht="34.5" hidden="false" customHeight="true" outlineLevel="0" collapsed="false">
      <c r="A310" s="57" t="s">
        <v>202</v>
      </c>
      <c r="B310" s="85" t="s">
        <v>320</v>
      </c>
      <c r="C310" s="85" t="s">
        <v>80</v>
      </c>
      <c r="D310" s="85" t="s">
        <v>72</v>
      </c>
      <c r="E310" s="85" t="s">
        <v>330</v>
      </c>
      <c r="F310" s="85" t="s">
        <v>203</v>
      </c>
      <c r="G310" s="90" t="n">
        <f aca="false">G311</f>
        <v>80000</v>
      </c>
      <c r="H310" s="90" t="n">
        <f aca="false">H311</f>
        <v>0</v>
      </c>
      <c r="I310" s="90" t="n">
        <f aca="false">I311</f>
        <v>80000</v>
      </c>
      <c r="J310" s="90" t="n">
        <f aca="false">J311</f>
        <v>0</v>
      </c>
      <c r="K310" s="90" t="n">
        <f aca="false">K311</f>
        <v>0</v>
      </c>
      <c r="L310" s="90" t="n">
        <f aca="false">L311</f>
        <v>0</v>
      </c>
      <c r="M310" s="90" t="n">
        <f aca="false">M311</f>
        <v>80000</v>
      </c>
      <c r="N310" s="90" t="n">
        <f aca="false">N311</f>
        <v>0</v>
      </c>
      <c r="O310" s="90" t="n">
        <f aca="false">O311</f>
        <v>80000</v>
      </c>
      <c r="P310" s="90" t="n">
        <f aca="false">P311</f>
        <v>0</v>
      </c>
      <c r="Q310" s="90" t="n">
        <f aca="false">Q311</f>
        <v>25000</v>
      </c>
      <c r="R310" s="90" t="n">
        <f aca="false">R311</f>
        <v>0</v>
      </c>
      <c r="S310" s="90" t="n">
        <f aca="false">S311</f>
        <v>0</v>
      </c>
      <c r="T310" s="90" t="n">
        <f aca="false">T311</f>
        <v>0</v>
      </c>
      <c r="U310" s="90" t="n">
        <f aca="false">T310+O310</f>
        <v>80000</v>
      </c>
      <c r="V310" s="90" t="n">
        <f aca="false">V311</f>
        <v>0</v>
      </c>
      <c r="W310" s="90" t="n">
        <f aca="false">W311</f>
        <v>0</v>
      </c>
      <c r="X310" s="90"/>
      <c r="Y310" s="90" t="n">
        <f aca="false">X310+U310</f>
        <v>80000</v>
      </c>
      <c r="Z310" s="90" t="n">
        <f aca="false">Z311</f>
        <v>0</v>
      </c>
      <c r="AA310" s="90" t="n">
        <f aca="false">AA311</f>
        <v>25000</v>
      </c>
      <c r="AB310" s="90" t="n">
        <f aca="false">AB311</f>
        <v>0</v>
      </c>
      <c r="AC310" s="90" t="n">
        <f aca="false">AC311</f>
        <v>0</v>
      </c>
      <c r="AD310" s="90" t="n">
        <f aca="false">AC310+Z310</f>
        <v>0</v>
      </c>
      <c r="AE310" s="90" t="n">
        <f aca="false">AE311</f>
        <v>25000</v>
      </c>
      <c r="AF310" s="90" t="n">
        <f aca="false">AF311</f>
        <v>0</v>
      </c>
      <c r="AG310" s="90" t="n">
        <f aca="false">AF310+AC310</f>
        <v>0</v>
      </c>
      <c r="AH310" s="90" t="n">
        <f aca="false">AG310+AD310</f>
        <v>0</v>
      </c>
      <c r="AI310" s="90" t="n">
        <f aca="false">AI311</f>
        <v>25000</v>
      </c>
      <c r="AJ310" s="90" t="n">
        <f aca="false">AJ311</f>
        <v>0</v>
      </c>
      <c r="AK310" s="90" t="n">
        <f aca="false">AK311</f>
        <v>25000</v>
      </c>
      <c r="AL310" s="90" t="n">
        <f aca="false">AL311</f>
        <v>0</v>
      </c>
      <c r="AM310" s="90" t="n">
        <f aca="false">AM311</f>
        <v>25000</v>
      </c>
    </row>
    <row r="311" customFormat="false" ht="18.75" hidden="false" customHeight="true" outlineLevel="0" collapsed="false">
      <c r="A311" s="57" t="s">
        <v>204</v>
      </c>
      <c r="B311" s="85" t="s">
        <v>320</v>
      </c>
      <c r="C311" s="85" t="s">
        <v>80</v>
      </c>
      <c r="D311" s="85" t="s">
        <v>72</v>
      </c>
      <c r="E311" s="85" t="s">
        <v>330</v>
      </c>
      <c r="F311" s="85" t="s">
        <v>205</v>
      </c>
      <c r="G311" s="90" t="n">
        <v>80000</v>
      </c>
      <c r="H311" s="90"/>
      <c r="I311" s="90" t="n">
        <v>80000</v>
      </c>
      <c r="J311" s="90" t="n">
        <v>0</v>
      </c>
      <c r="K311" s="90" t="n">
        <v>0</v>
      </c>
      <c r="L311" s="90"/>
      <c r="M311" s="90" t="n">
        <v>80000</v>
      </c>
      <c r="N311" s="90"/>
      <c r="O311" s="90" t="n">
        <v>80000</v>
      </c>
      <c r="P311" s="90" t="n">
        <v>0</v>
      </c>
      <c r="Q311" s="90" t="n">
        <v>25000</v>
      </c>
      <c r="R311" s="90" t="n">
        <v>0</v>
      </c>
      <c r="S311" s="90" t="n">
        <v>0</v>
      </c>
      <c r="T311" s="90"/>
      <c r="U311" s="90" t="n">
        <f aca="false">T311+O311</f>
        <v>80000</v>
      </c>
      <c r="V311" s="90" t="n">
        <v>0</v>
      </c>
      <c r="W311" s="90" t="n">
        <v>0</v>
      </c>
      <c r="X311" s="90"/>
      <c r="Y311" s="90" t="n">
        <f aca="false">X311+U311</f>
        <v>80000</v>
      </c>
      <c r="Z311" s="90" t="n">
        <v>0</v>
      </c>
      <c r="AA311" s="90" t="n">
        <v>25000</v>
      </c>
      <c r="AB311" s="90"/>
      <c r="AC311" s="90" t="n">
        <v>0</v>
      </c>
      <c r="AD311" s="90" t="n">
        <f aca="false">AC311+Z311</f>
        <v>0</v>
      </c>
      <c r="AE311" s="90" t="n">
        <v>25000</v>
      </c>
      <c r="AF311" s="90"/>
      <c r="AG311" s="90" t="n">
        <f aca="false">AF311+AC311</f>
        <v>0</v>
      </c>
      <c r="AH311" s="90" t="n">
        <f aca="false">AG311+AD311</f>
        <v>0</v>
      </c>
      <c r="AI311" s="90" t="n">
        <v>25000</v>
      </c>
      <c r="AJ311" s="90"/>
      <c r="AK311" s="90" t="n">
        <v>25000</v>
      </c>
      <c r="AL311" s="90"/>
      <c r="AM311" s="90" t="n">
        <v>25000</v>
      </c>
    </row>
    <row r="312" customFormat="false" ht="18.75" hidden="false" customHeight="true" outlineLevel="0" collapsed="false">
      <c r="A312" s="57" t="s">
        <v>208</v>
      </c>
      <c r="B312" s="85" t="s">
        <v>320</v>
      </c>
      <c r="C312" s="85" t="s">
        <v>80</v>
      </c>
      <c r="D312" s="85" t="s">
        <v>72</v>
      </c>
      <c r="E312" s="85" t="s">
        <v>331</v>
      </c>
      <c r="F312" s="85"/>
      <c r="G312" s="90" t="n">
        <f aca="false">G313</f>
        <v>10677</v>
      </c>
      <c r="H312" s="90" t="n">
        <f aca="false">H313</f>
        <v>0</v>
      </c>
      <c r="I312" s="90" t="n">
        <f aca="false">I313</f>
        <v>10677</v>
      </c>
      <c r="J312" s="90" t="n">
        <f aca="false">J313</f>
        <v>0</v>
      </c>
      <c r="K312" s="90" t="n">
        <f aca="false">K313</f>
        <v>0</v>
      </c>
      <c r="L312" s="90" t="n">
        <f aca="false">L313</f>
        <v>0</v>
      </c>
      <c r="M312" s="90" t="n">
        <f aca="false">M313</f>
        <v>10677</v>
      </c>
      <c r="N312" s="90" t="n">
        <f aca="false">N313</f>
        <v>0</v>
      </c>
      <c r="O312" s="90" t="n">
        <f aca="false">O313</f>
        <v>10677</v>
      </c>
      <c r="P312" s="90" t="n">
        <f aca="false">P313</f>
        <v>0</v>
      </c>
      <c r="Q312" s="90" t="n">
        <f aca="false">Q313</f>
        <v>3500</v>
      </c>
      <c r="R312" s="90" t="n">
        <f aca="false">R313</f>
        <v>0</v>
      </c>
      <c r="S312" s="90" t="n">
        <f aca="false">S313</f>
        <v>0</v>
      </c>
      <c r="T312" s="90" t="n">
        <f aca="false">T313</f>
        <v>0</v>
      </c>
      <c r="U312" s="90" t="n">
        <f aca="false">T312+O312</f>
        <v>10677</v>
      </c>
      <c r="V312" s="90" t="n">
        <f aca="false">V313</f>
        <v>0</v>
      </c>
      <c r="W312" s="90" t="n">
        <f aca="false">W313</f>
        <v>0</v>
      </c>
      <c r="X312" s="90"/>
      <c r="Y312" s="90" t="n">
        <f aca="false">X312+U312</f>
        <v>10677</v>
      </c>
      <c r="Z312" s="90" t="n">
        <f aca="false">Z313</f>
        <v>0</v>
      </c>
      <c r="AA312" s="90" t="n">
        <f aca="false">AA313</f>
        <v>3500</v>
      </c>
      <c r="AB312" s="90" t="n">
        <f aca="false">AB313</f>
        <v>0</v>
      </c>
      <c r="AC312" s="90" t="n">
        <f aca="false">AC313</f>
        <v>0</v>
      </c>
      <c r="AD312" s="90" t="n">
        <f aca="false">AC312+Z312</f>
        <v>0</v>
      </c>
      <c r="AE312" s="90" t="n">
        <f aca="false">AE313</f>
        <v>3500</v>
      </c>
      <c r="AF312" s="90" t="n">
        <f aca="false">AF313</f>
        <v>0</v>
      </c>
      <c r="AG312" s="90" t="n">
        <f aca="false">AF312+AC312</f>
        <v>0</v>
      </c>
      <c r="AH312" s="90" t="n">
        <f aca="false">AG312+AD312</f>
        <v>0</v>
      </c>
      <c r="AI312" s="90" t="n">
        <f aca="false">AI313</f>
        <v>3500</v>
      </c>
      <c r="AJ312" s="90" t="n">
        <f aca="false">AJ313</f>
        <v>0</v>
      </c>
      <c r="AK312" s="90" t="n">
        <f aca="false">AK313</f>
        <v>3500</v>
      </c>
      <c r="AL312" s="90" t="n">
        <f aca="false">AL313</f>
        <v>0</v>
      </c>
      <c r="AM312" s="90" t="n">
        <f aca="false">AM313</f>
        <v>3500</v>
      </c>
    </row>
    <row r="313" customFormat="false" ht="31.9" hidden="false" customHeight="true" outlineLevel="0" collapsed="false">
      <c r="A313" s="57" t="s">
        <v>202</v>
      </c>
      <c r="B313" s="85" t="s">
        <v>320</v>
      </c>
      <c r="C313" s="85" t="s">
        <v>80</v>
      </c>
      <c r="D313" s="85" t="s">
        <v>72</v>
      </c>
      <c r="E313" s="85" t="s">
        <v>331</v>
      </c>
      <c r="F313" s="85" t="s">
        <v>203</v>
      </c>
      <c r="G313" s="90" t="n">
        <f aca="false">G314</f>
        <v>10677</v>
      </c>
      <c r="H313" s="90" t="n">
        <f aca="false">H314</f>
        <v>0</v>
      </c>
      <c r="I313" s="90" t="n">
        <f aca="false">I314</f>
        <v>10677</v>
      </c>
      <c r="J313" s="90" t="n">
        <f aca="false">J314</f>
        <v>0</v>
      </c>
      <c r="K313" s="90" t="n">
        <f aca="false">K314</f>
        <v>0</v>
      </c>
      <c r="L313" s="90" t="n">
        <f aca="false">L314</f>
        <v>0</v>
      </c>
      <c r="M313" s="90" t="n">
        <f aca="false">M314</f>
        <v>10677</v>
      </c>
      <c r="N313" s="90" t="n">
        <f aca="false">N314</f>
        <v>0</v>
      </c>
      <c r="O313" s="90" t="n">
        <f aca="false">O314</f>
        <v>10677</v>
      </c>
      <c r="P313" s="90" t="n">
        <f aca="false">P314</f>
        <v>0</v>
      </c>
      <c r="Q313" s="90" t="n">
        <f aca="false">Q314</f>
        <v>3500</v>
      </c>
      <c r="R313" s="90" t="n">
        <f aca="false">R314</f>
        <v>0</v>
      </c>
      <c r="S313" s="90" t="n">
        <f aca="false">S314</f>
        <v>0</v>
      </c>
      <c r="T313" s="90" t="n">
        <f aca="false">T314</f>
        <v>0</v>
      </c>
      <c r="U313" s="90" t="n">
        <f aca="false">T313+O313</f>
        <v>10677</v>
      </c>
      <c r="V313" s="90" t="n">
        <f aca="false">V314</f>
        <v>0</v>
      </c>
      <c r="W313" s="90" t="n">
        <f aca="false">W314</f>
        <v>0</v>
      </c>
      <c r="X313" s="90"/>
      <c r="Y313" s="90" t="n">
        <f aca="false">X313+U313</f>
        <v>10677</v>
      </c>
      <c r="Z313" s="90" t="n">
        <f aca="false">Z314</f>
        <v>0</v>
      </c>
      <c r="AA313" s="90" t="n">
        <f aca="false">AA314</f>
        <v>3500</v>
      </c>
      <c r="AB313" s="90" t="n">
        <f aca="false">AB314</f>
        <v>0</v>
      </c>
      <c r="AC313" s="90" t="n">
        <f aca="false">AC314</f>
        <v>0</v>
      </c>
      <c r="AD313" s="90" t="n">
        <f aca="false">AC313+Z313</f>
        <v>0</v>
      </c>
      <c r="AE313" s="90" t="n">
        <f aca="false">AE314</f>
        <v>3500</v>
      </c>
      <c r="AF313" s="90" t="n">
        <f aca="false">AF314</f>
        <v>0</v>
      </c>
      <c r="AG313" s="90" t="n">
        <f aca="false">AF313+AC313</f>
        <v>0</v>
      </c>
      <c r="AH313" s="90" t="n">
        <f aca="false">AG313+AD313</f>
        <v>0</v>
      </c>
      <c r="AI313" s="90" t="n">
        <f aca="false">AI314</f>
        <v>3500</v>
      </c>
      <c r="AJ313" s="90" t="n">
        <f aca="false">AJ314</f>
        <v>0</v>
      </c>
      <c r="AK313" s="90" t="n">
        <f aca="false">AK314</f>
        <v>3500</v>
      </c>
      <c r="AL313" s="90" t="n">
        <f aca="false">AL314</f>
        <v>0</v>
      </c>
      <c r="AM313" s="90" t="n">
        <f aca="false">AM314</f>
        <v>3500</v>
      </c>
    </row>
    <row r="314" customFormat="false" ht="17.25" hidden="false" customHeight="true" outlineLevel="0" collapsed="false">
      <c r="A314" s="57" t="s">
        <v>204</v>
      </c>
      <c r="B314" s="85" t="s">
        <v>320</v>
      </c>
      <c r="C314" s="85" t="s">
        <v>80</v>
      </c>
      <c r="D314" s="85" t="s">
        <v>72</v>
      </c>
      <c r="E314" s="85" t="s">
        <v>331</v>
      </c>
      <c r="F314" s="85" t="s">
        <v>205</v>
      </c>
      <c r="G314" s="90" t="n">
        <v>10677</v>
      </c>
      <c r="H314" s="90"/>
      <c r="I314" s="90" t="n">
        <v>10677</v>
      </c>
      <c r="J314" s="90" t="n">
        <v>0</v>
      </c>
      <c r="K314" s="90" t="n">
        <v>0</v>
      </c>
      <c r="L314" s="90"/>
      <c r="M314" s="90" t="n">
        <v>10677</v>
      </c>
      <c r="N314" s="90"/>
      <c r="O314" s="90" t="n">
        <v>10677</v>
      </c>
      <c r="P314" s="90" t="n">
        <v>0</v>
      </c>
      <c r="Q314" s="90" t="n">
        <v>3500</v>
      </c>
      <c r="R314" s="90" t="n">
        <v>0</v>
      </c>
      <c r="S314" s="90" t="n">
        <v>0</v>
      </c>
      <c r="T314" s="90"/>
      <c r="U314" s="90" t="n">
        <f aca="false">T314+O314</f>
        <v>10677</v>
      </c>
      <c r="V314" s="90" t="n">
        <v>0</v>
      </c>
      <c r="W314" s="90" t="n">
        <v>0</v>
      </c>
      <c r="X314" s="90"/>
      <c r="Y314" s="90" t="n">
        <f aca="false">X314+U314</f>
        <v>10677</v>
      </c>
      <c r="Z314" s="90" t="n">
        <v>0</v>
      </c>
      <c r="AA314" s="90" t="n">
        <v>3500</v>
      </c>
      <c r="AB314" s="90"/>
      <c r="AC314" s="90" t="n">
        <v>0</v>
      </c>
      <c r="AD314" s="90" t="n">
        <f aca="false">AC314+Z314</f>
        <v>0</v>
      </c>
      <c r="AE314" s="90" t="n">
        <v>3500</v>
      </c>
      <c r="AF314" s="90"/>
      <c r="AG314" s="90" t="n">
        <f aca="false">AF314+AC314</f>
        <v>0</v>
      </c>
      <c r="AH314" s="90" t="n">
        <f aca="false">AG314+AD314</f>
        <v>0</v>
      </c>
      <c r="AI314" s="90" t="n">
        <v>3500</v>
      </c>
      <c r="AJ314" s="90"/>
      <c r="AK314" s="90" t="n">
        <v>3500</v>
      </c>
      <c r="AL314" s="90"/>
      <c r="AM314" s="90" t="n">
        <v>3500</v>
      </c>
    </row>
    <row r="315" s="92" customFormat="true" ht="54" hidden="false" customHeight="true" outlineLevel="0" collapsed="false">
      <c r="A315" s="58" t="s">
        <v>332</v>
      </c>
      <c r="B315" s="85" t="s">
        <v>320</v>
      </c>
      <c r="C315" s="85" t="s">
        <v>80</v>
      </c>
      <c r="D315" s="85" t="s">
        <v>72</v>
      </c>
      <c r="E315" s="85" t="s">
        <v>333</v>
      </c>
      <c r="F315" s="85"/>
      <c r="G315" s="90" t="n">
        <f aca="false">G316</f>
        <v>0</v>
      </c>
      <c r="H315" s="74"/>
      <c r="I315" s="74"/>
      <c r="M315" s="90" t="n">
        <f aca="false">M316</f>
        <v>0</v>
      </c>
      <c r="N315" s="90" t="n">
        <f aca="false">N316</f>
        <v>600909.57</v>
      </c>
      <c r="O315" s="90" t="n">
        <f aca="false">O316</f>
        <v>600909.57</v>
      </c>
      <c r="P315" s="90" t="n">
        <v>0</v>
      </c>
      <c r="Q315" s="90" t="n">
        <v>0</v>
      </c>
      <c r="R315" s="90" t="n">
        <v>0</v>
      </c>
      <c r="S315" s="90" t="n">
        <v>3500</v>
      </c>
      <c r="T315" s="90" t="n">
        <f aca="false">T316</f>
        <v>0</v>
      </c>
      <c r="U315" s="90" t="n">
        <f aca="false">T315+O315</f>
        <v>600909.57</v>
      </c>
      <c r="V315" s="90" t="n">
        <f aca="false">V316</f>
        <v>0</v>
      </c>
      <c r="W315" s="90" t="n">
        <f aca="false">W316</f>
        <v>0</v>
      </c>
      <c r="X315" s="90"/>
      <c r="Y315" s="90" t="n">
        <f aca="false">X315+U315</f>
        <v>600909.57</v>
      </c>
      <c r="Z315" s="90" t="n">
        <f aca="false">Z316</f>
        <v>0</v>
      </c>
      <c r="AC315" s="90" t="n">
        <f aca="false">AC316</f>
        <v>0</v>
      </c>
      <c r="AD315" s="90" t="n">
        <f aca="false">AC315+Z315</f>
        <v>0</v>
      </c>
      <c r="AE315" s="90" t="n">
        <f aca="false">AE316</f>
        <v>0</v>
      </c>
      <c r="AF315" s="90" t="n">
        <f aca="false">AF316</f>
        <v>0</v>
      </c>
      <c r="AG315" s="90" t="n">
        <f aca="false">AF315+AC315</f>
        <v>0</v>
      </c>
      <c r="AH315" s="90" t="n">
        <f aca="false">AG315+AD315</f>
        <v>0</v>
      </c>
      <c r="AI315" s="90" t="n">
        <f aca="false">AI316</f>
        <v>0</v>
      </c>
      <c r="AJ315" s="90" t="n">
        <f aca="false">AJ316</f>
        <v>0</v>
      </c>
      <c r="AK315" s="90" t="n">
        <f aca="false">AK316</f>
        <v>0</v>
      </c>
      <c r="AL315" s="90" t="n">
        <f aca="false">AL316</f>
        <v>0</v>
      </c>
      <c r="AM315" s="90" t="n">
        <f aca="false">AM316</f>
        <v>0</v>
      </c>
    </row>
    <row r="316" s="92" customFormat="true" ht="36.75" hidden="false" customHeight="true" outlineLevel="0" collapsed="false">
      <c r="A316" s="58" t="s">
        <v>202</v>
      </c>
      <c r="B316" s="85" t="s">
        <v>320</v>
      </c>
      <c r="C316" s="85" t="s">
        <v>80</v>
      </c>
      <c r="D316" s="85" t="s">
        <v>72</v>
      </c>
      <c r="E316" s="85" t="s">
        <v>333</v>
      </c>
      <c r="F316" s="85" t="s">
        <v>203</v>
      </c>
      <c r="G316" s="90" t="n">
        <f aca="false">G317</f>
        <v>0</v>
      </c>
      <c r="H316" s="74"/>
      <c r="I316" s="74"/>
      <c r="M316" s="90" t="n">
        <f aca="false">M317</f>
        <v>0</v>
      </c>
      <c r="N316" s="90" t="n">
        <f aca="false">N317</f>
        <v>600909.57</v>
      </c>
      <c r="O316" s="90" t="n">
        <f aca="false">O317</f>
        <v>600909.57</v>
      </c>
      <c r="P316" s="90" t="n">
        <v>0</v>
      </c>
      <c r="Q316" s="90" t="n">
        <v>0</v>
      </c>
      <c r="R316" s="90" t="n">
        <v>0</v>
      </c>
      <c r="S316" s="90" t="n">
        <v>3500</v>
      </c>
      <c r="T316" s="90" t="n">
        <f aca="false">T317</f>
        <v>0</v>
      </c>
      <c r="U316" s="90" t="n">
        <f aca="false">T316+O316</f>
        <v>600909.57</v>
      </c>
      <c r="V316" s="90" t="n">
        <f aca="false">V317</f>
        <v>0</v>
      </c>
      <c r="W316" s="90" t="n">
        <f aca="false">W317</f>
        <v>0</v>
      </c>
      <c r="X316" s="90"/>
      <c r="Y316" s="90" t="n">
        <f aca="false">X316+U316</f>
        <v>600909.57</v>
      </c>
      <c r="Z316" s="90" t="n">
        <f aca="false">Z317</f>
        <v>0</v>
      </c>
      <c r="AC316" s="90" t="n">
        <f aca="false">AC317</f>
        <v>0</v>
      </c>
      <c r="AD316" s="90" t="n">
        <f aca="false">AC316+Z316</f>
        <v>0</v>
      </c>
      <c r="AE316" s="90" t="n">
        <f aca="false">AE317</f>
        <v>0</v>
      </c>
      <c r="AF316" s="90" t="n">
        <f aca="false">AF317</f>
        <v>0</v>
      </c>
      <c r="AG316" s="90" t="n">
        <f aca="false">AF316+AC316</f>
        <v>0</v>
      </c>
      <c r="AH316" s="90" t="n">
        <f aca="false">AG316+AD316</f>
        <v>0</v>
      </c>
      <c r="AI316" s="90" t="n">
        <f aca="false">AI317</f>
        <v>0</v>
      </c>
      <c r="AJ316" s="90" t="n">
        <f aca="false">AJ317</f>
        <v>0</v>
      </c>
      <c r="AK316" s="90" t="n">
        <f aca="false">AK317</f>
        <v>0</v>
      </c>
      <c r="AL316" s="90" t="n">
        <f aca="false">AL317</f>
        <v>0</v>
      </c>
      <c r="AM316" s="90" t="n">
        <f aca="false">AM317</f>
        <v>0</v>
      </c>
    </row>
    <row r="317" s="92" customFormat="true" ht="18" hidden="false" customHeight="true" outlineLevel="0" collapsed="false">
      <c r="A317" s="58" t="s">
        <v>204</v>
      </c>
      <c r="B317" s="85" t="s">
        <v>320</v>
      </c>
      <c r="C317" s="85" t="s">
        <v>80</v>
      </c>
      <c r="D317" s="85" t="s">
        <v>72</v>
      </c>
      <c r="E317" s="85" t="s">
        <v>333</v>
      </c>
      <c r="F317" s="85" t="s">
        <v>205</v>
      </c>
      <c r="G317" s="90" t="n">
        <v>0</v>
      </c>
      <c r="H317" s="74"/>
      <c r="I317" s="74"/>
      <c r="M317" s="90" t="n">
        <v>0</v>
      </c>
      <c r="N317" s="90" t="n">
        <f aca="false">564855+36054.57</f>
        <v>600909.57</v>
      </c>
      <c r="O317" s="90" t="n">
        <f aca="false">N317+M317</f>
        <v>600909.57</v>
      </c>
      <c r="P317" s="90" t="n">
        <v>0</v>
      </c>
      <c r="Q317" s="90" t="n">
        <v>0</v>
      </c>
      <c r="R317" s="90" t="n">
        <v>0</v>
      </c>
      <c r="S317" s="90" t="n">
        <v>3500</v>
      </c>
      <c r="T317" s="90"/>
      <c r="U317" s="90" t="n">
        <f aca="false">T317+O317</f>
        <v>600909.57</v>
      </c>
      <c r="V317" s="90" t="n">
        <v>0</v>
      </c>
      <c r="W317" s="90" t="n">
        <v>0</v>
      </c>
      <c r="X317" s="90"/>
      <c r="Y317" s="90" t="n">
        <f aca="false">X317+U317</f>
        <v>600909.57</v>
      </c>
      <c r="Z317" s="90" t="n">
        <v>0</v>
      </c>
      <c r="AC317" s="90" t="n">
        <v>0</v>
      </c>
      <c r="AD317" s="90" t="n">
        <f aca="false">AC317+Z317</f>
        <v>0</v>
      </c>
      <c r="AE317" s="90" t="n">
        <v>0</v>
      </c>
      <c r="AF317" s="90" t="n">
        <v>0</v>
      </c>
      <c r="AG317" s="90" t="n">
        <f aca="false">AF317+AC317</f>
        <v>0</v>
      </c>
      <c r="AH317" s="90" t="n">
        <f aca="false">AG317+AD317</f>
        <v>0</v>
      </c>
      <c r="AI317" s="90" t="n">
        <v>0</v>
      </c>
      <c r="AJ317" s="90" t="n">
        <v>0</v>
      </c>
      <c r="AK317" s="90" t="n">
        <v>0</v>
      </c>
      <c r="AL317" s="90" t="n">
        <v>0</v>
      </c>
      <c r="AM317" s="90" t="n">
        <v>0</v>
      </c>
    </row>
    <row r="318" s="92" customFormat="true" ht="83.25" hidden="false" customHeight="true" outlineLevel="0" collapsed="false">
      <c r="A318" s="58" t="s">
        <v>334</v>
      </c>
      <c r="B318" s="85" t="s">
        <v>320</v>
      </c>
      <c r="C318" s="85" t="s">
        <v>80</v>
      </c>
      <c r="D318" s="85" t="s">
        <v>72</v>
      </c>
      <c r="E318" s="85" t="s">
        <v>335</v>
      </c>
      <c r="F318" s="85"/>
      <c r="G318" s="90"/>
      <c r="H318" s="74"/>
      <c r="I318" s="74"/>
      <c r="M318" s="90"/>
      <c r="N318" s="90"/>
      <c r="O318" s="90"/>
      <c r="P318" s="90"/>
      <c r="Q318" s="90"/>
      <c r="R318" s="90"/>
      <c r="S318" s="90"/>
      <c r="T318" s="90"/>
      <c r="U318" s="90" t="n">
        <f aca="false">U319</f>
        <v>0</v>
      </c>
      <c r="V318" s="90"/>
      <c r="W318" s="90"/>
      <c r="X318" s="90" t="n">
        <f aca="false">X319</f>
        <v>8076.13</v>
      </c>
      <c r="Y318" s="90" t="n">
        <f aca="false">Y319</f>
        <v>8076.13</v>
      </c>
      <c r="Z318" s="90"/>
      <c r="AC318" s="90"/>
      <c r="AD318" s="90" t="n">
        <f aca="false">AD319</f>
        <v>0</v>
      </c>
      <c r="AE318" s="90"/>
      <c r="AF318" s="90"/>
      <c r="AG318" s="90" t="n">
        <f aca="false">AG319</f>
        <v>0</v>
      </c>
      <c r="AH318" s="90" t="n">
        <f aca="false">AH319</f>
        <v>0</v>
      </c>
      <c r="AI318" s="90"/>
      <c r="AJ318" s="90"/>
      <c r="AK318" s="90" t="n">
        <f aca="false">AK319</f>
        <v>0</v>
      </c>
      <c r="AL318" s="90" t="n">
        <f aca="false">AL319</f>
        <v>0</v>
      </c>
      <c r="AM318" s="90" t="n">
        <f aca="false">AM319</f>
        <v>0</v>
      </c>
    </row>
    <row r="319" s="92" customFormat="true" ht="30" hidden="false" customHeight="true" outlineLevel="0" collapsed="false">
      <c r="A319" s="58" t="s">
        <v>202</v>
      </c>
      <c r="B319" s="85" t="s">
        <v>320</v>
      </c>
      <c r="C319" s="85" t="s">
        <v>80</v>
      </c>
      <c r="D319" s="85" t="s">
        <v>72</v>
      </c>
      <c r="E319" s="85" t="s">
        <v>335</v>
      </c>
      <c r="F319" s="85" t="s">
        <v>203</v>
      </c>
      <c r="G319" s="90"/>
      <c r="H319" s="74"/>
      <c r="I319" s="74"/>
      <c r="M319" s="90"/>
      <c r="N319" s="90"/>
      <c r="O319" s="90"/>
      <c r="P319" s="90"/>
      <c r="Q319" s="90"/>
      <c r="R319" s="90"/>
      <c r="S319" s="90"/>
      <c r="T319" s="90"/>
      <c r="U319" s="90" t="n">
        <f aca="false">U320</f>
        <v>0</v>
      </c>
      <c r="V319" s="90"/>
      <c r="W319" s="90"/>
      <c r="X319" s="90" t="n">
        <f aca="false">X320</f>
        <v>8076.13</v>
      </c>
      <c r="Y319" s="90" t="n">
        <f aca="false">Y320</f>
        <v>8076.13</v>
      </c>
      <c r="Z319" s="90"/>
      <c r="AC319" s="90"/>
      <c r="AD319" s="90" t="n">
        <f aca="false">AD320</f>
        <v>0</v>
      </c>
      <c r="AE319" s="90"/>
      <c r="AF319" s="90"/>
      <c r="AG319" s="90" t="n">
        <f aca="false">AG320</f>
        <v>0</v>
      </c>
      <c r="AH319" s="90" t="n">
        <f aca="false">AH320</f>
        <v>0</v>
      </c>
      <c r="AI319" s="90"/>
      <c r="AJ319" s="90"/>
      <c r="AK319" s="90" t="n">
        <f aca="false">AK320</f>
        <v>0</v>
      </c>
      <c r="AL319" s="90" t="n">
        <f aca="false">AL320</f>
        <v>0</v>
      </c>
      <c r="AM319" s="90" t="n">
        <f aca="false">AM320</f>
        <v>0</v>
      </c>
    </row>
    <row r="320" s="92" customFormat="true" ht="18" hidden="false" customHeight="true" outlineLevel="0" collapsed="false">
      <c r="A320" s="58" t="s">
        <v>204</v>
      </c>
      <c r="B320" s="85" t="s">
        <v>320</v>
      </c>
      <c r="C320" s="85" t="s">
        <v>80</v>
      </c>
      <c r="D320" s="85" t="s">
        <v>72</v>
      </c>
      <c r="E320" s="85" t="s">
        <v>335</v>
      </c>
      <c r="F320" s="85" t="s">
        <v>205</v>
      </c>
      <c r="G320" s="90"/>
      <c r="H320" s="74"/>
      <c r="I320" s="74"/>
      <c r="M320" s="90"/>
      <c r="N320" s="90"/>
      <c r="O320" s="90"/>
      <c r="P320" s="90"/>
      <c r="Q320" s="90"/>
      <c r="R320" s="90"/>
      <c r="S320" s="90"/>
      <c r="T320" s="90"/>
      <c r="U320" s="90" t="n">
        <v>0</v>
      </c>
      <c r="V320" s="90"/>
      <c r="W320" s="90"/>
      <c r="X320" s="90" t="n">
        <f aca="false">484.13+7592</f>
        <v>8076.13</v>
      </c>
      <c r="Y320" s="90" t="n">
        <f aca="false">X320+U320</f>
        <v>8076.13</v>
      </c>
      <c r="Z320" s="90"/>
      <c r="AC320" s="90"/>
      <c r="AD320" s="90" t="n">
        <v>0</v>
      </c>
      <c r="AE320" s="90"/>
      <c r="AF320" s="90"/>
      <c r="AG320" s="90" t="n">
        <v>0</v>
      </c>
      <c r="AH320" s="90" t="n">
        <v>0</v>
      </c>
      <c r="AI320" s="90"/>
      <c r="AJ320" s="90"/>
      <c r="AK320" s="90" t="n">
        <v>0</v>
      </c>
      <c r="AL320" s="90" t="n">
        <v>0</v>
      </c>
      <c r="AM320" s="90" t="n">
        <v>0</v>
      </c>
    </row>
    <row r="321" customFormat="false" ht="85.5" hidden="false" customHeight="true" outlineLevel="0" collapsed="false">
      <c r="A321" s="57" t="s">
        <v>225</v>
      </c>
      <c r="B321" s="85" t="s">
        <v>320</v>
      </c>
      <c r="C321" s="85" t="s">
        <v>80</v>
      </c>
      <c r="D321" s="85" t="s">
        <v>72</v>
      </c>
      <c r="E321" s="85" t="s">
        <v>336</v>
      </c>
      <c r="F321" s="85"/>
      <c r="G321" s="90" t="n">
        <f aca="false">G322</f>
        <v>167100</v>
      </c>
      <c r="H321" s="90" t="n">
        <f aca="false">H322</f>
        <v>0</v>
      </c>
      <c r="I321" s="90" t="n">
        <f aca="false">I322</f>
        <v>167100</v>
      </c>
      <c r="J321" s="90" t="n">
        <f aca="false">J322</f>
        <v>173784</v>
      </c>
      <c r="K321" s="90" t="n">
        <f aca="false">K322</f>
        <v>0</v>
      </c>
      <c r="L321" s="90" t="n">
        <f aca="false">L322</f>
        <v>0</v>
      </c>
      <c r="M321" s="90" t="n">
        <f aca="false">M322</f>
        <v>167100</v>
      </c>
      <c r="N321" s="90" t="n">
        <f aca="false">N322</f>
        <v>0</v>
      </c>
      <c r="O321" s="90" t="n">
        <f aca="false">O322</f>
        <v>167100</v>
      </c>
      <c r="P321" s="90" t="n">
        <f aca="false">P322</f>
        <v>173784</v>
      </c>
      <c r="Q321" s="90" t="n">
        <f aca="false">Q322</f>
        <v>197176.1</v>
      </c>
      <c r="R321" s="90" t="n">
        <f aca="false">R322</f>
        <v>0</v>
      </c>
      <c r="S321" s="90" t="n">
        <f aca="false">S322</f>
        <v>0</v>
      </c>
      <c r="T321" s="90" t="n">
        <f aca="false">T322</f>
        <v>0</v>
      </c>
      <c r="U321" s="90" t="n">
        <f aca="false">T321+O321</f>
        <v>167100</v>
      </c>
      <c r="V321" s="90" t="n">
        <f aca="false">V322</f>
        <v>173784</v>
      </c>
      <c r="W321" s="90" t="n">
        <f aca="false">W322</f>
        <v>0</v>
      </c>
      <c r="X321" s="90"/>
      <c r="Y321" s="90" t="n">
        <f aca="false">X321+U321</f>
        <v>167100</v>
      </c>
      <c r="Z321" s="90" t="n">
        <f aca="false">Z322</f>
        <v>173784</v>
      </c>
      <c r="AA321" s="90" t="n">
        <f aca="false">AA322</f>
        <v>197176.1</v>
      </c>
      <c r="AB321" s="90" t="n">
        <f aca="false">AB322</f>
        <v>0</v>
      </c>
      <c r="AC321" s="90" t="n">
        <f aca="false">AC322</f>
        <v>0</v>
      </c>
      <c r="AD321" s="90" t="n">
        <f aca="false">AC321+Z321</f>
        <v>173784</v>
      </c>
      <c r="AE321" s="90" t="n">
        <f aca="false">AE322</f>
        <v>197176.1</v>
      </c>
      <c r="AF321" s="90" t="n">
        <f aca="false">AF322</f>
        <v>0</v>
      </c>
      <c r="AG321" s="90" t="n">
        <f aca="false">AF321+AC321</f>
        <v>0</v>
      </c>
      <c r="AH321" s="90" t="n">
        <f aca="false">AG321+AD321</f>
        <v>173784</v>
      </c>
      <c r="AI321" s="90" t="n">
        <f aca="false">AI322</f>
        <v>197176.1</v>
      </c>
      <c r="AJ321" s="90" t="n">
        <f aca="false">AJ322</f>
        <v>0</v>
      </c>
      <c r="AK321" s="90" t="n">
        <f aca="false">AK322</f>
        <v>197176.1</v>
      </c>
      <c r="AL321" s="90" t="n">
        <f aca="false">AL322</f>
        <v>0</v>
      </c>
      <c r="AM321" s="90" t="n">
        <f aca="false">AM322</f>
        <v>197176.1</v>
      </c>
    </row>
    <row r="322" customFormat="false" ht="33" hidden="false" customHeight="true" outlineLevel="0" collapsed="false">
      <c r="A322" s="57" t="s">
        <v>202</v>
      </c>
      <c r="B322" s="85" t="s">
        <v>320</v>
      </c>
      <c r="C322" s="85" t="s">
        <v>80</v>
      </c>
      <c r="D322" s="85" t="s">
        <v>72</v>
      </c>
      <c r="E322" s="85" t="s">
        <v>336</v>
      </c>
      <c r="F322" s="85" t="s">
        <v>203</v>
      </c>
      <c r="G322" s="90" t="n">
        <f aca="false">G323</f>
        <v>167100</v>
      </c>
      <c r="H322" s="90" t="n">
        <f aca="false">H323</f>
        <v>0</v>
      </c>
      <c r="I322" s="90" t="n">
        <f aca="false">I323</f>
        <v>167100</v>
      </c>
      <c r="J322" s="90" t="n">
        <f aca="false">J323</f>
        <v>173784</v>
      </c>
      <c r="K322" s="90" t="n">
        <f aca="false">K323</f>
        <v>0</v>
      </c>
      <c r="L322" s="90" t="n">
        <f aca="false">L323</f>
        <v>0</v>
      </c>
      <c r="M322" s="90" t="n">
        <f aca="false">M323</f>
        <v>167100</v>
      </c>
      <c r="N322" s="90" t="n">
        <f aca="false">N323</f>
        <v>0</v>
      </c>
      <c r="O322" s="90" t="n">
        <f aca="false">O323</f>
        <v>167100</v>
      </c>
      <c r="P322" s="90" t="n">
        <f aca="false">P323</f>
        <v>173784</v>
      </c>
      <c r="Q322" s="90" t="n">
        <f aca="false">Q323</f>
        <v>197176.1</v>
      </c>
      <c r="R322" s="90" t="n">
        <f aca="false">R323</f>
        <v>0</v>
      </c>
      <c r="S322" s="90" t="n">
        <f aca="false">S323</f>
        <v>0</v>
      </c>
      <c r="T322" s="90" t="n">
        <f aca="false">T323</f>
        <v>0</v>
      </c>
      <c r="U322" s="90" t="n">
        <f aca="false">T322+O322</f>
        <v>167100</v>
      </c>
      <c r="V322" s="90" t="n">
        <f aca="false">V323</f>
        <v>173784</v>
      </c>
      <c r="W322" s="90" t="n">
        <f aca="false">W323</f>
        <v>0</v>
      </c>
      <c r="X322" s="90"/>
      <c r="Y322" s="90" t="n">
        <f aca="false">X322+U322</f>
        <v>167100</v>
      </c>
      <c r="Z322" s="90" t="n">
        <f aca="false">Z323</f>
        <v>173784</v>
      </c>
      <c r="AA322" s="90" t="n">
        <f aca="false">AA323</f>
        <v>197176.1</v>
      </c>
      <c r="AB322" s="90" t="n">
        <f aca="false">AB323</f>
        <v>0</v>
      </c>
      <c r="AC322" s="90" t="n">
        <f aca="false">AC323</f>
        <v>0</v>
      </c>
      <c r="AD322" s="90" t="n">
        <f aca="false">AC322+Z322</f>
        <v>173784</v>
      </c>
      <c r="AE322" s="90" t="n">
        <f aca="false">AE323</f>
        <v>197176.1</v>
      </c>
      <c r="AF322" s="90" t="n">
        <f aca="false">AF323</f>
        <v>0</v>
      </c>
      <c r="AG322" s="90" t="n">
        <f aca="false">AF322+AC322</f>
        <v>0</v>
      </c>
      <c r="AH322" s="90" t="n">
        <f aca="false">AG322+AD322</f>
        <v>173784</v>
      </c>
      <c r="AI322" s="90" t="n">
        <f aca="false">AI323</f>
        <v>197176.1</v>
      </c>
      <c r="AJ322" s="90" t="n">
        <f aca="false">AJ323</f>
        <v>0</v>
      </c>
      <c r="AK322" s="90" t="n">
        <f aca="false">AK323</f>
        <v>197176.1</v>
      </c>
      <c r="AL322" s="90" t="n">
        <f aca="false">AL323</f>
        <v>0</v>
      </c>
      <c r="AM322" s="90" t="n">
        <f aca="false">AM323</f>
        <v>197176.1</v>
      </c>
    </row>
    <row r="323" customFormat="false" ht="20.25" hidden="false" customHeight="true" outlineLevel="0" collapsed="false">
      <c r="A323" s="57" t="s">
        <v>204</v>
      </c>
      <c r="B323" s="85" t="s">
        <v>320</v>
      </c>
      <c r="C323" s="85" t="s">
        <v>80</v>
      </c>
      <c r="D323" s="85" t="s">
        <v>72</v>
      </c>
      <c r="E323" s="85" t="s">
        <v>336</v>
      </c>
      <c r="F323" s="85" t="s">
        <v>205</v>
      </c>
      <c r="G323" s="90" t="n">
        <v>167100</v>
      </c>
      <c r="H323" s="90"/>
      <c r="I323" s="90" t="n">
        <v>167100</v>
      </c>
      <c r="J323" s="90" t="n">
        <v>173784</v>
      </c>
      <c r="K323" s="90"/>
      <c r="L323" s="90"/>
      <c r="M323" s="90" t="n">
        <v>167100</v>
      </c>
      <c r="N323" s="90"/>
      <c r="O323" s="90" t="n">
        <v>167100</v>
      </c>
      <c r="P323" s="90" t="n">
        <v>173784</v>
      </c>
      <c r="Q323" s="90" t="n">
        <v>197176.1</v>
      </c>
      <c r="R323" s="90" t="n">
        <v>0</v>
      </c>
      <c r="S323" s="90"/>
      <c r="T323" s="90"/>
      <c r="U323" s="90" t="n">
        <f aca="false">T323+O323</f>
        <v>167100</v>
      </c>
      <c r="V323" s="90" t="n">
        <v>173784</v>
      </c>
      <c r="W323" s="90"/>
      <c r="X323" s="90"/>
      <c r="Y323" s="90" t="n">
        <f aca="false">X323+U323</f>
        <v>167100</v>
      </c>
      <c r="Z323" s="90" t="n">
        <v>173784</v>
      </c>
      <c r="AA323" s="90" t="n">
        <v>197176.1</v>
      </c>
      <c r="AB323" s="90"/>
      <c r="AC323" s="90"/>
      <c r="AD323" s="90" t="n">
        <f aca="false">AC323+Z323</f>
        <v>173784</v>
      </c>
      <c r="AE323" s="90" t="n">
        <v>197176.1</v>
      </c>
      <c r="AF323" s="90"/>
      <c r="AG323" s="90" t="n">
        <f aca="false">AF323+AC323</f>
        <v>0</v>
      </c>
      <c r="AH323" s="90" t="n">
        <f aca="false">AG323+AD323</f>
        <v>173784</v>
      </c>
      <c r="AI323" s="90" t="n">
        <v>197176.1</v>
      </c>
      <c r="AJ323" s="90"/>
      <c r="AK323" s="90" t="n">
        <v>197176.1</v>
      </c>
      <c r="AL323" s="90"/>
      <c r="AM323" s="90" t="n">
        <v>197176.1</v>
      </c>
    </row>
    <row r="324" customFormat="false" ht="20.25" hidden="false" customHeight="true" outlineLevel="0" collapsed="false">
      <c r="A324" s="58" t="s">
        <v>110</v>
      </c>
      <c r="B324" s="85" t="s">
        <v>320</v>
      </c>
      <c r="C324" s="85" t="s">
        <v>80</v>
      </c>
      <c r="D324" s="85" t="s">
        <v>80</v>
      </c>
      <c r="E324" s="85"/>
      <c r="F324" s="85"/>
      <c r="G324" s="90"/>
      <c r="H324" s="90"/>
      <c r="I324" s="90"/>
      <c r="J324" s="90"/>
      <c r="K324" s="90"/>
      <c r="L324" s="90"/>
      <c r="M324" s="90" t="n">
        <f aca="false">M325</f>
        <v>0</v>
      </c>
      <c r="N324" s="90" t="n">
        <f aca="false">N325</f>
        <v>62251.39</v>
      </c>
      <c r="O324" s="90" t="n">
        <f aca="false">O325</f>
        <v>62251.39</v>
      </c>
      <c r="P324" s="90"/>
      <c r="Q324" s="90"/>
      <c r="R324" s="90"/>
      <c r="S324" s="90"/>
      <c r="T324" s="90" t="n">
        <f aca="false">T325</f>
        <v>0</v>
      </c>
      <c r="U324" s="90" t="n">
        <f aca="false">T324+O324</f>
        <v>62251.39</v>
      </c>
      <c r="V324" s="90"/>
      <c r="W324" s="90"/>
      <c r="X324" s="90"/>
      <c r="Y324" s="90" t="n">
        <f aca="false">X324+U324</f>
        <v>62251.39</v>
      </c>
      <c r="Z324" s="90"/>
      <c r="AA324" s="90"/>
      <c r="AB324" s="90"/>
      <c r="AC324" s="90"/>
      <c r="AD324" s="90" t="n">
        <f aca="false">AC324+Z324</f>
        <v>0</v>
      </c>
      <c r="AE324" s="90"/>
      <c r="AF324" s="90"/>
      <c r="AG324" s="90" t="n">
        <f aca="false">AF324+AC324</f>
        <v>0</v>
      </c>
      <c r="AH324" s="90" t="n">
        <f aca="false">AG324+AD324</f>
        <v>0</v>
      </c>
      <c r="AI324" s="90"/>
      <c r="AJ324" s="90"/>
      <c r="AK324" s="90"/>
      <c r="AL324" s="90"/>
      <c r="AM324" s="90"/>
    </row>
    <row r="325" customFormat="false" ht="38.25" hidden="false" customHeight="true" outlineLevel="0" collapsed="false">
      <c r="A325" s="53" t="s">
        <v>281</v>
      </c>
      <c r="B325" s="85" t="s">
        <v>320</v>
      </c>
      <c r="C325" s="85" t="s">
        <v>80</v>
      </c>
      <c r="D325" s="85" t="s">
        <v>80</v>
      </c>
      <c r="E325" s="85" t="s">
        <v>282</v>
      </c>
      <c r="F325" s="85"/>
      <c r="G325" s="90"/>
      <c r="H325" s="90"/>
      <c r="I325" s="90"/>
      <c r="J325" s="90"/>
      <c r="K325" s="90"/>
      <c r="L325" s="90"/>
      <c r="M325" s="90" t="n">
        <f aca="false">M326</f>
        <v>0</v>
      </c>
      <c r="N325" s="90" t="n">
        <f aca="false">N326</f>
        <v>62251.39</v>
      </c>
      <c r="O325" s="90" t="n">
        <f aca="false">O326</f>
        <v>62251.39</v>
      </c>
      <c r="P325" s="90"/>
      <c r="Q325" s="90"/>
      <c r="R325" s="90"/>
      <c r="S325" s="90"/>
      <c r="T325" s="90" t="n">
        <f aca="false">T326</f>
        <v>0</v>
      </c>
      <c r="U325" s="90" t="n">
        <f aca="false">T325+O325</f>
        <v>62251.39</v>
      </c>
      <c r="V325" s="90"/>
      <c r="W325" s="90"/>
      <c r="X325" s="90"/>
      <c r="Y325" s="90" t="n">
        <f aca="false">X325+U325</f>
        <v>62251.39</v>
      </c>
      <c r="Z325" s="90"/>
      <c r="AA325" s="90"/>
      <c r="AB325" s="90"/>
      <c r="AC325" s="90"/>
      <c r="AD325" s="90" t="n">
        <f aca="false">AC325+Z325</f>
        <v>0</v>
      </c>
      <c r="AE325" s="90"/>
      <c r="AF325" s="90"/>
      <c r="AG325" s="90" t="n">
        <f aca="false">AF325+AC325</f>
        <v>0</v>
      </c>
      <c r="AH325" s="90" t="n">
        <f aca="false">AG325+AD325</f>
        <v>0</v>
      </c>
      <c r="AI325" s="90"/>
      <c r="AJ325" s="90"/>
      <c r="AK325" s="90"/>
      <c r="AL325" s="90"/>
      <c r="AM325" s="90"/>
    </row>
    <row r="326" customFormat="false" ht="34.5" hidden="false" customHeight="true" outlineLevel="0" collapsed="false">
      <c r="A326" s="100" t="s">
        <v>337</v>
      </c>
      <c r="B326" s="85" t="s">
        <v>320</v>
      </c>
      <c r="C326" s="85" t="s">
        <v>80</v>
      </c>
      <c r="D326" s="85" t="s">
        <v>80</v>
      </c>
      <c r="E326" s="85" t="s">
        <v>286</v>
      </c>
      <c r="F326" s="85"/>
      <c r="G326" s="90"/>
      <c r="H326" s="90"/>
      <c r="I326" s="90"/>
      <c r="J326" s="90"/>
      <c r="K326" s="90"/>
      <c r="L326" s="90"/>
      <c r="M326" s="90" t="n">
        <f aca="false">M327</f>
        <v>0</v>
      </c>
      <c r="N326" s="90" t="n">
        <f aca="false">N327</f>
        <v>62251.39</v>
      </c>
      <c r="O326" s="90" t="n">
        <f aca="false">O327</f>
        <v>62251.39</v>
      </c>
      <c r="P326" s="90"/>
      <c r="Q326" s="90"/>
      <c r="R326" s="90"/>
      <c r="S326" s="90"/>
      <c r="T326" s="90" t="n">
        <f aca="false">T327</f>
        <v>0</v>
      </c>
      <c r="U326" s="90" t="n">
        <f aca="false">T326+O326</f>
        <v>62251.39</v>
      </c>
      <c r="V326" s="90"/>
      <c r="W326" s="90"/>
      <c r="X326" s="90"/>
      <c r="Y326" s="90" t="n">
        <f aca="false">X326+U326</f>
        <v>62251.39</v>
      </c>
      <c r="Z326" s="90"/>
      <c r="AA326" s="90"/>
      <c r="AB326" s="90"/>
      <c r="AC326" s="90"/>
      <c r="AD326" s="90" t="n">
        <f aca="false">AC326+Z326</f>
        <v>0</v>
      </c>
      <c r="AE326" s="90"/>
      <c r="AF326" s="90"/>
      <c r="AG326" s="90" t="n">
        <f aca="false">AF326+AC326</f>
        <v>0</v>
      </c>
      <c r="AH326" s="90" t="n">
        <f aca="false">AG326+AD326</f>
        <v>0</v>
      </c>
      <c r="AI326" s="90"/>
      <c r="AJ326" s="90"/>
      <c r="AK326" s="90"/>
      <c r="AL326" s="90"/>
      <c r="AM326" s="90"/>
    </row>
    <row r="327" customFormat="false" ht="32.25" hidden="false" customHeight="true" outlineLevel="0" collapsed="false">
      <c r="A327" s="58" t="s">
        <v>202</v>
      </c>
      <c r="B327" s="85" t="s">
        <v>320</v>
      </c>
      <c r="C327" s="85" t="s">
        <v>80</v>
      </c>
      <c r="D327" s="85" t="s">
        <v>80</v>
      </c>
      <c r="E327" s="85" t="s">
        <v>286</v>
      </c>
      <c r="F327" s="85" t="s">
        <v>203</v>
      </c>
      <c r="G327" s="90"/>
      <c r="H327" s="90"/>
      <c r="I327" s="90"/>
      <c r="J327" s="90"/>
      <c r="K327" s="90"/>
      <c r="L327" s="90"/>
      <c r="M327" s="90" t="n">
        <f aca="false">M328</f>
        <v>0</v>
      </c>
      <c r="N327" s="90" t="n">
        <f aca="false">N328</f>
        <v>62251.39</v>
      </c>
      <c r="O327" s="90" t="n">
        <f aca="false">O328</f>
        <v>62251.39</v>
      </c>
      <c r="P327" s="90"/>
      <c r="Q327" s="90"/>
      <c r="R327" s="90"/>
      <c r="S327" s="90"/>
      <c r="T327" s="90" t="n">
        <f aca="false">T328</f>
        <v>0</v>
      </c>
      <c r="U327" s="90" t="n">
        <f aca="false">T327+O327</f>
        <v>62251.39</v>
      </c>
      <c r="V327" s="90"/>
      <c r="W327" s="90"/>
      <c r="X327" s="90"/>
      <c r="Y327" s="90" t="n">
        <f aca="false">X327+U327</f>
        <v>62251.39</v>
      </c>
      <c r="Z327" s="90"/>
      <c r="AA327" s="90"/>
      <c r="AB327" s="90"/>
      <c r="AC327" s="90"/>
      <c r="AD327" s="90" t="n">
        <f aca="false">AC327+Z327</f>
        <v>0</v>
      </c>
      <c r="AE327" s="90"/>
      <c r="AF327" s="90"/>
      <c r="AG327" s="90" t="n">
        <f aca="false">AF327+AC327</f>
        <v>0</v>
      </c>
      <c r="AH327" s="90" t="n">
        <f aca="false">AG327+AD327</f>
        <v>0</v>
      </c>
      <c r="AI327" s="90"/>
      <c r="AJ327" s="90"/>
      <c r="AK327" s="90"/>
      <c r="AL327" s="90"/>
      <c r="AM327" s="90"/>
    </row>
    <row r="328" customFormat="false" ht="20.25" hidden="false" customHeight="true" outlineLevel="0" collapsed="false">
      <c r="A328" s="58" t="s">
        <v>204</v>
      </c>
      <c r="B328" s="85" t="s">
        <v>320</v>
      </c>
      <c r="C328" s="85" t="s">
        <v>80</v>
      </c>
      <c r="D328" s="85" t="s">
        <v>80</v>
      </c>
      <c r="E328" s="85" t="s">
        <v>286</v>
      </c>
      <c r="F328" s="85" t="s">
        <v>205</v>
      </c>
      <c r="G328" s="90"/>
      <c r="H328" s="90"/>
      <c r="I328" s="90"/>
      <c r="J328" s="90"/>
      <c r="K328" s="90"/>
      <c r="L328" s="90"/>
      <c r="M328" s="90"/>
      <c r="N328" s="90" t="n">
        <v>62251.39</v>
      </c>
      <c r="O328" s="90" t="n">
        <f aca="false">N328+M328</f>
        <v>62251.39</v>
      </c>
      <c r="P328" s="90"/>
      <c r="Q328" s="90"/>
      <c r="R328" s="90"/>
      <c r="S328" s="90"/>
      <c r="T328" s="90" t="n">
        <f aca="false">S328+R328</f>
        <v>0</v>
      </c>
      <c r="U328" s="90" t="n">
        <f aca="false">T328+O328</f>
        <v>62251.39</v>
      </c>
      <c r="V328" s="90"/>
      <c r="W328" s="90"/>
      <c r="X328" s="90"/>
      <c r="Y328" s="90" t="n">
        <f aca="false">X328+U328</f>
        <v>62251.39</v>
      </c>
      <c r="Z328" s="90"/>
      <c r="AA328" s="90"/>
      <c r="AB328" s="90"/>
      <c r="AC328" s="90"/>
      <c r="AD328" s="90" t="n">
        <f aca="false">AC328+Z328</f>
        <v>0</v>
      </c>
      <c r="AE328" s="90"/>
      <c r="AF328" s="90"/>
      <c r="AG328" s="90" t="n">
        <f aca="false">AF328+AC328</f>
        <v>0</v>
      </c>
      <c r="AH328" s="90" t="n">
        <f aca="false">AG328+AD328</f>
        <v>0</v>
      </c>
      <c r="AI328" s="90"/>
      <c r="AJ328" s="90"/>
      <c r="AK328" s="90"/>
      <c r="AL328" s="90"/>
      <c r="AM328" s="90"/>
    </row>
    <row r="329" customFormat="false" ht="20.25" hidden="false" customHeight="true" outlineLevel="0" collapsed="false">
      <c r="A329" s="53" t="s">
        <v>112</v>
      </c>
      <c r="B329" s="85" t="s">
        <v>320</v>
      </c>
      <c r="C329" s="85" t="s">
        <v>96</v>
      </c>
      <c r="D329" s="85"/>
      <c r="E329" s="85"/>
      <c r="F329" s="85"/>
      <c r="G329" s="90" t="n">
        <f aca="false">G330+G407</f>
        <v>77989009.12</v>
      </c>
      <c r="H329" s="90" t="n">
        <f aca="false">H330+H407</f>
        <v>-888283.69</v>
      </c>
      <c r="I329" s="90" t="n">
        <f aca="false">I330+I407</f>
        <v>77100725.43</v>
      </c>
      <c r="J329" s="90" t="n">
        <f aca="false">J330+J407</f>
        <v>23795002.12</v>
      </c>
      <c r="K329" s="90" t="n">
        <f aca="false">K330+K407</f>
        <v>-1420961.65</v>
      </c>
      <c r="L329" s="90" t="n">
        <f aca="false">L330+L407</f>
        <v>3693333.33</v>
      </c>
      <c r="M329" s="90" t="n">
        <f aca="false">M330+M407</f>
        <v>80794058.76</v>
      </c>
      <c r="N329" s="90" t="n">
        <f aca="false">N330+N407</f>
        <v>260000</v>
      </c>
      <c r="O329" s="90" t="n">
        <f aca="false">O330+O407</f>
        <v>81054058.76</v>
      </c>
      <c r="P329" s="90" t="n">
        <f aca="false">P330+P407</f>
        <v>22374040.47</v>
      </c>
      <c r="Q329" s="90" t="n">
        <f aca="false">Q330+Q407</f>
        <v>25835731.3</v>
      </c>
      <c r="R329" s="90" t="n">
        <f aca="false">R330+R407</f>
        <v>-1228563.39</v>
      </c>
      <c r="S329" s="90" t="n">
        <f aca="false">S330+S407</f>
        <v>0</v>
      </c>
      <c r="T329" s="90" t="n">
        <f aca="false">T330+T407</f>
        <v>-19502.01</v>
      </c>
      <c r="U329" s="90" t="n">
        <f aca="false">T329+O329</f>
        <v>81034556.75</v>
      </c>
      <c r="V329" s="90" t="n">
        <f aca="false">V330+V407</f>
        <v>22374040.47</v>
      </c>
      <c r="W329" s="90" t="n">
        <f aca="false">W330+W407</f>
        <v>0</v>
      </c>
      <c r="X329" s="90" t="n">
        <f aca="false">X330+X407</f>
        <v>3847991.02</v>
      </c>
      <c r="Y329" s="90" t="n">
        <f aca="false">X329+U329</f>
        <v>84882547.77</v>
      </c>
      <c r="Z329" s="90" t="n">
        <f aca="false">Z330+Z407</f>
        <v>22374040.47</v>
      </c>
      <c r="AA329" s="90" t="n">
        <f aca="false">AA330+AA407</f>
        <v>24607167.91</v>
      </c>
      <c r="AB329" s="90" t="n">
        <f aca="false">AB330+AB407</f>
        <v>0</v>
      </c>
      <c r="AC329" s="90" t="n">
        <f aca="false">AC330+AC407</f>
        <v>0</v>
      </c>
      <c r="AD329" s="90" t="n">
        <f aca="false">AC329+Z329</f>
        <v>22374040.47</v>
      </c>
      <c r="AE329" s="90" t="n">
        <f aca="false">AE330+AE407</f>
        <v>24607167.91</v>
      </c>
      <c r="AF329" s="90" t="n">
        <f aca="false">AF330+AF407</f>
        <v>0</v>
      </c>
      <c r="AG329" s="90" t="n">
        <f aca="false">AF329+AC329</f>
        <v>0</v>
      </c>
      <c r="AH329" s="90" t="n">
        <f aca="false">AG329+AD329</f>
        <v>22374040.47</v>
      </c>
      <c r="AI329" s="90" t="n">
        <f aca="false">AI330+AI407</f>
        <v>24607167.91</v>
      </c>
      <c r="AJ329" s="90" t="n">
        <f aca="false">AJ330+AJ407</f>
        <v>0</v>
      </c>
      <c r="AK329" s="90" t="n">
        <f aca="false">AK330+AK407</f>
        <v>24607167.91</v>
      </c>
      <c r="AL329" s="90" t="n">
        <f aca="false">AL330+AL407</f>
        <v>0</v>
      </c>
      <c r="AM329" s="90" t="n">
        <f aca="false">AM330+AM407</f>
        <v>24607167.91</v>
      </c>
    </row>
    <row r="330" customFormat="false" ht="18.75" hidden="false" customHeight="true" outlineLevel="0" collapsed="false">
      <c r="A330" s="53" t="s">
        <v>113</v>
      </c>
      <c r="B330" s="85" t="s">
        <v>320</v>
      </c>
      <c r="C330" s="85" t="s">
        <v>96</v>
      </c>
      <c r="D330" s="85" t="s">
        <v>68</v>
      </c>
      <c r="E330" s="85"/>
      <c r="F330" s="85"/>
      <c r="G330" s="90" t="n">
        <f aca="false">G331</f>
        <v>69644944.12</v>
      </c>
      <c r="H330" s="90" t="n">
        <f aca="false">H331</f>
        <v>-1004419.69</v>
      </c>
      <c r="I330" s="90" t="n">
        <f aca="false">I331</f>
        <v>68640524.43</v>
      </c>
      <c r="J330" s="90" t="n">
        <f aca="false">J331</f>
        <v>21680402.12</v>
      </c>
      <c r="K330" s="90" t="n">
        <f aca="false">K331</f>
        <v>-1420961.65</v>
      </c>
      <c r="L330" s="90" t="n">
        <f aca="false">L331</f>
        <v>3693333.33</v>
      </c>
      <c r="M330" s="90" t="n">
        <f aca="false">M331</f>
        <v>72333857.76</v>
      </c>
      <c r="N330" s="90" t="n">
        <f aca="false">N331</f>
        <v>260000</v>
      </c>
      <c r="O330" s="90" t="n">
        <f aca="false">O331</f>
        <v>72593857.76</v>
      </c>
      <c r="P330" s="90" t="n">
        <f aca="false">P331</f>
        <v>20259440.47</v>
      </c>
      <c r="Q330" s="90" t="n">
        <f aca="false">Q331</f>
        <v>23510731.3</v>
      </c>
      <c r="R330" s="90" t="n">
        <f aca="false">R331</f>
        <v>-1228563.39</v>
      </c>
      <c r="S330" s="90" t="n">
        <f aca="false">S331</f>
        <v>0</v>
      </c>
      <c r="T330" s="90" t="n">
        <f aca="false">T331</f>
        <v>-19502.01</v>
      </c>
      <c r="U330" s="90" t="n">
        <f aca="false">T330+O330</f>
        <v>72574355.75</v>
      </c>
      <c r="V330" s="90" t="n">
        <f aca="false">V331</f>
        <v>20259440.47</v>
      </c>
      <c r="W330" s="90" t="n">
        <f aca="false">W331</f>
        <v>0</v>
      </c>
      <c r="X330" s="90" t="n">
        <f aca="false">X331</f>
        <v>3847991.02</v>
      </c>
      <c r="Y330" s="90" t="n">
        <f aca="false">X330+U330</f>
        <v>76422346.77</v>
      </c>
      <c r="Z330" s="90" t="n">
        <f aca="false">Z331</f>
        <v>20259440.47</v>
      </c>
      <c r="AA330" s="90" t="n">
        <f aca="false">AA331</f>
        <v>22282167.91</v>
      </c>
      <c r="AB330" s="90" t="n">
        <f aca="false">AB331</f>
        <v>0</v>
      </c>
      <c r="AC330" s="90" t="n">
        <f aca="false">AC331</f>
        <v>0</v>
      </c>
      <c r="AD330" s="90" t="n">
        <f aca="false">AC330+Z330</f>
        <v>20259440.47</v>
      </c>
      <c r="AE330" s="90" t="n">
        <f aca="false">AE331</f>
        <v>22282167.91</v>
      </c>
      <c r="AF330" s="90" t="n">
        <f aca="false">AF331</f>
        <v>0</v>
      </c>
      <c r="AG330" s="90" t="n">
        <f aca="false">AF330+AC330</f>
        <v>0</v>
      </c>
      <c r="AH330" s="90" t="n">
        <f aca="false">AG330+AD330</f>
        <v>20259440.47</v>
      </c>
      <c r="AI330" s="90" t="n">
        <f aca="false">AI331</f>
        <v>22282167.91</v>
      </c>
      <c r="AJ330" s="90" t="n">
        <f aca="false">AJ331</f>
        <v>0</v>
      </c>
      <c r="AK330" s="90" t="n">
        <f aca="false">AK331</f>
        <v>22282167.91</v>
      </c>
      <c r="AL330" s="90" t="n">
        <f aca="false">AL331</f>
        <v>0</v>
      </c>
      <c r="AM330" s="90" t="n">
        <f aca="false">AM331</f>
        <v>22282167.91</v>
      </c>
    </row>
    <row r="331" customFormat="false" ht="33" hidden="false" customHeight="true" outlineLevel="0" collapsed="false">
      <c r="A331" s="57" t="s">
        <v>325</v>
      </c>
      <c r="B331" s="85" t="s">
        <v>320</v>
      </c>
      <c r="C331" s="85" t="s">
        <v>96</v>
      </c>
      <c r="D331" s="85" t="s">
        <v>68</v>
      </c>
      <c r="E331" s="85" t="s">
        <v>326</v>
      </c>
      <c r="F331" s="85"/>
      <c r="G331" s="90" t="n">
        <f aca="false">G332+G370</f>
        <v>69644944.12</v>
      </c>
      <c r="H331" s="90" t="n">
        <f aca="false">H332+H370</f>
        <v>-1004419.69</v>
      </c>
      <c r="I331" s="90" t="n">
        <f aca="false">I332+I370</f>
        <v>68640524.43</v>
      </c>
      <c r="J331" s="90" t="n">
        <f aca="false">J332+J370</f>
        <v>21680402.12</v>
      </c>
      <c r="K331" s="90" t="n">
        <f aca="false">K332+K370</f>
        <v>-1420961.65</v>
      </c>
      <c r="L331" s="90" t="n">
        <f aca="false">L332+L370</f>
        <v>3693333.33</v>
      </c>
      <c r="M331" s="90" t="n">
        <f aca="false">M332+M370</f>
        <v>72333857.76</v>
      </c>
      <c r="N331" s="90" t="n">
        <f aca="false">N332+N370</f>
        <v>260000</v>
      </c>
      <c r="O331" s="90" t="n">
        <f aca="false">O332+O370</f>
        <v>72593857.76</v>
      </c>
      <c r="P331" s="90" t="n">
        <f aca="false">P332+P370</f>
        <v>20259440.47</v>
      </c>
      <c r="Q331" s="90" t="n">
        <f aca="false">Q332+Q370</f>
        <v>23510731.3</v>
      </c>
      <c r="R331" s="90" t="n">
        <f aca="false">R332+R370</f>
        <v>-1228563.39</v>
      </c>
      <c r="S331" s="90" t="n">
        <f aca="false">S332+S370</f>
        <v>0</v>
      </c>
      <c r="T331" s="90" t="n">
        <f aca="false">T332+T370</f>
        <v>-19502.01</v>
      </c>
      <c r="U331" s="90" t="n">
        <f aca="false">T331+O331</f>
        <v>72574355.75</v>
      </c>
      <c r="V331" s="90" t="n">
        <f aca="false">V332+V370</f>
        <v>20259440.47</v>
      </c>
      <c r="W331" s="90" t="n">
        <f aca="false">W332+W370</f>
        <v>0</v>
      </c>
      <c r="X331" s="90" t="n">
        <f aca="false">X332+X370</f>
        <v>3847991.02</v>
      </c>
      <c r="Y331" s="90" t="n">
        <f aca="false">X331+U331</f>
        <v>76422346.77</v>
      </c>
      <c r="Z331" s="90" t="n">
        <f aca="false">Z332+Z370</f>
        <v>20259440.47</v>
      </c>
      <c r="AA331" s="90" t="n">
        <f aca="false">AA332+AA370</f>
        <v>22282167.91</v>
      </c>
      <c r="AB331" s="90" t="n">
        <f aca="false">AB332+AB370</f>
        <v>0</v>
      </c>
      <c r="AC331" s="90" t="n">
        <f aca="false">AC332+AC370</f>
        <v>0</v>
      </c>
      <c r="AD331" s="90" t="n">
        <f aca="false">AC331+Z331</f>
        <v>20259440.47</v>
      </c>
      <c r="AE331" s="90" t="n">
        <f aca="false">AE332+AE370</f>
        <v>22282167.91</v>
      </c>
      <c r="AF331" s="90" t="n">
        <f aca="false">AF332+AF370</f>
        <v>0</v>
      </c>
      <c r="AG331" s="90" t="n">
        <f aca="false">AF331+AC331</f>
        <v>0</v>
      </c>
      <c r="AH331" s="90" t="n">
        <f aca="false">AG331+AD331</f>
        <v>20259440.47</v>
      </c>
      <c r="AI331" s="90" t="n">
        <f aca="false">AI332+AI370</f>
        <v>22282167.91</v>
      </c>
      <c r="AJ331" s="90" t="n">
        <f aca="false">AJ332+AJ370</f>
        <v>0</v>
      </c>
      <c r="AK331" s="90" t="n">
        <f aca="false">AK332+AK370</f>
        <v>22282167.91</v>
      </c>
      <c r="AL331" s="90" t="n">
        <f aca="false">AL332+AL370</f>
        <v>0</v>
      </c>
      <c r="AM331" s="90" t="n">
        <f aca="false">AM332+AM370</f>
        <v>22282167.91</v>
      </c>
    </row>
    <row r="332" customFormat="false" ht="54" hidden="false" customHeight="true" outlineLevel="0" collapsed="false">
      <c r="A332" s="53" t="s">
        <v>338</v>
      </c>
      <c r="B332" s="85" t="s">
        <v>320</v>
      </c>
      <c r="C332" s="85" t="s">
        <v>96</v>
      </c>
      <c r="D332" s="85" t="s">
        <v>68</v>
      </c>
      <c r="E332" s="85" t="s">
        <v>339</v>
      </c>
      <c r="F332" s="85"/>
      <c r="G332" s="90" t="n">
        <f aca="false">G333+G336+G342+G348+G351+G358+G361+G367</f>
        <v>40176520.89</v>
      </c>
      <c r="H332" s="90" t="n">
        <f aca="false">H333+H336+H342+H348+H351+H358+H361+H367</f>
        <v>-1388888.89</v>
      </c>
      <c r="I332" s="90" t="n">
        <f aca="false">I333+I336+I342+I348+I351+I358+I361+I367</f>
        <v>38787632</v>
      </c>
      <c r="J332" s="90" t="n">
        <f aca="false">J333+J336+J342+J348+J351+J358+J361+J367</f>
        <v>12719888.89</v>
      </c>
      <c r="K332" s="90" t="n">
        <f aca="false">K333+K336+K342+K348+K351+K358+K361+K367</f>
        <v>-1388888.89</v>
      </c>
      <c r="L332" s="90" t="n">
        <f aca="false">L333+L336+L342+L348+L351+L358+L361+L367+L339</f>
        <v>3693333.33</v>
      </c>
      <c r="M332" s="90" t="n">
        <f aca="false">M333+M336+M342+M348+M351+M358+M361+M367+M339</f>
        <v>42480965.33</v>
      </c>
      <c r="N332" s="90" t="n">
        <f aca="false">N333+N336+N342+N348+N351+N358+N361+N367+N339</f>
        <v>260000</v>
      </c>
      <c r="O332" s="90" t="n">
        <f aca="false">O333+O336+O342+O348+O351+O358+O361+O367+O339+O364</f>
        <v>42740965.33</v>
      </c>
      <c r="P332" s="90" t="n">
        <f aca="false">P333+P336+P342+P348+P351+P358+P361+P367+P339+P364</f>
        <v>11331000</v>
      </c>
      <c r="Q332" s="90" t="n">
        <f aca="false">Q333+Q336+Q342+Q348+Q351+Q358+Q361+Q367+Q339+Q364</f>
        <v>13849888.89</v>
      </c>
      <c r="R332" s="90" t="n">
        <f aca="false">R333+R336+R342+R348+R351+R358+R361+R367+R339+R364</f>
        <v>-1388888.89</v>
      </c>
      <c r="S332" s="90" t="n">
        <f aca="false">S333+S336+S342+S348+S351+S358+S361+S367+S339+S364</f>
        <v>0</v>
      </c>
      <c r="T332" s="90" t="n">
        <f aca="false">T333+T336+T342+T348+T351+T358+T361+T367+T339+T364</f>
        <v>-66200.01</v>
      </c>
      <c r="U332" s="90" t="n">
        <f aca="false">U333+U336+U342+U348+U351+U358+U361+U367+U339+U364</f>
        <v>42674765.32</v>
      </c>
      <c r="V332" s="90" t="n">
        <f aca="false">V333+V336+V342+V348+V351+V358+V361+V367+V339+V364</f>
        <v>11331000</v>
      </c>
      <c r="W332" s="90" t="n">
        <f aca="false">W333+W336+W342+W348+W351+W358+W361+W367+W339+W364</f>
        <v>0</v>
      </c>
      <c r="X332" s="90" t="n">
        <f aca="false">X345+X351+X333</f>
        <v>2569857.52</v>
      </c>
      <c r="Y332" s="90" t="n">
        <f aca="false">X332+U332</f>
        <v>45244622.84</v>
      </c>
      <c r="Z332" s="90" t="n">
        <f aca="false">Z333+Z336+Z342+Z348+Z351+Z358+Z361+Z367+Z339+Z364</f>
        <v>11331000</v>
      </c>
      <c r="AA332" s="90" t="n">
        <f aca="false">AA333+AA336+AA342+AA348+AA351+AA358+AA361+AA367+AA339+AA364</f>
        <v>12461000</v>
      </c>
      <c r="AB332" s="90" t="n">
        <f aca="false">AB333+AB336+AB342+AB348+AB351+AB358+AB361+AB367+AB339+AB364</f>
        <v>0</v>
      </c>
      <c r="AC332" s="90" t="n">
        <f aca="false">AC333+AC336+AC342+AC348+AC351+AC358+AC361+AC367+AC339+AC364</f>
        <v>0</v>
      </c>
      <c r="AD332" s="90" t="n">
        <f aca="false">AD333+AD336+AD342+AD348+AD351+AD358+AD361+AD367+AD339+AD364</f>
        <v>11331000</v>
      </c>
      <c r="AE332" s="90" t="n">
        <f aca="false">AE333+AE336+AE342+AE348+AE351+AE358+AE361+AE367+AE339+AE364</f>
        <v>12461000</v>
      </c>
      <c r="AF332" s="90" t="n">
        <f aca="false">AF333+AF336+AF342+AF348+AF351+AF358+AF361+AF367+AF339+AF364</f>
        <v>0</v>
      </c>
      <c r="AG332" s="90" t="n">
        <f aca="false">AG333+AG336+AG342+AG348+AG351+AG358+AG361+AG367+AG339+AG364</f>
        <v>0</v>
      </c>
      <c r="AH332" s="90" t="n">
        <f aca="false">AH333+AH336+AH342+AH348+AH351+AH358+AH361+AH367+AH339+AH364</f>
        <v>11331000</v>
      </c>
      <c r="AI332" s="90" t="n">
        <f aca="false">AI333+AI336+AI342+AI348+AI351+AI358+AI361+AI367+AI339+AI364</f>
        <v>12461000</v>
      </c>
      <c r="AJ332" s="90" t="n">
        <f aca="false">AJ333+AJ336+AJ342+AJ348+AJ351+AJ358+AJ361+AJ367+AJ339</f>
        <v>0</v>
      </c>
      <c r="AK332" s="90" t="n">
        <f aca="false">AK333+AK336+AK342+AK348+AK351+AK358+AK361+AK367+AK339</f>
        <v>12461000</v>
      </c>
      <c r="AL332" s="90" t="n">
        <f aca="false">AL333+AL336+AL342+AL348+AL351+AL358+AL361+AL367+AL339</f>
        <v>0</v>
      </c>
      <c r="AM332" s="90" t="n">
        <f aca="false">AM333+AM336+AM342+AM348+AM351+AM358+AM361+AM367+AM339</f>
        <v>12461000</v>
      </c>
    </row>
    <row r="333" customFormat="false" ht="18.75" hidden="false" customHeight="true" outlineLevel="0" collapsed="false">
      <c r="A333" s="57" t="s">
        <v>200</v>
      </c>
      <c r="B333" s="85" t="s">
        <v>320</v>
      </c>
      <c r="C333" s="85" t="s">
        <v>96</v>
      </c>
      <c r="D333" s="85" t="s">
        <v>68</v>
      </c>
      <c r="E333" s="85" t="s">
        <v>340</v>
      </c>
      <c r="F333" s="85"/>
      <c r="G333" s="90" t="n">
        <f aca="false">G334</f>
        <v>36315710</v>
      </c>
      <c r="H333" s="90" t="n">
        <f aca="false">H334</f>
        <v>0</v>
      </c>
      <c r="I333" s="90" t="n">
        <f aca="false">I334</f>
        <v>36315710</v>
      </c>
      <c r="J333" s="90" t="n">
        <f aca="false">J334</f>
        <v>10890000</v>
      </c>
      <c r="K333" s="90" t="n">
        <f aca="false">K334</f>
        <v>0</v>
      </c>
      <c r="L333" s="90" t="n">
        <f aca="false">L334</f>
        <v>0</v>
      </c>
      <c r="M333" s="90" t="n">
        <f aca="false">M334</f>
        <v>36315710</v>
      </c>
      <c r="N333" s="90" t="n">
        <f aca="false">N334</f>
        <v>0</v>
      </c>
      <c r="O333" s="90" t="n">
        <f aca="false">O334</f>
        <v>36315710</v>
      </c>
      <c r="P333" s="90" t="n">
        <f aca="false">P334</f>
        <v>10890000</v>
      </c>
      <c r="Q333" s="90" t="n">
        <f aca="false">Q334</f>
        <v>11980000</v>
      </c>
      <c r="R333" s="90" t="n">
        <f aca="false">R334</f>
        <v>0</v>
      </c>
      <c r="S333" s="90" t="n">
        <f aca="false">S334</f>
        <v>0</v>
      </c>
      <c r="T333" s="90" t="n">
        <f aca="false">T334</f>
        <v>0</v>
      </c>
      <c r="U333" s="90" t="n">
        <f aca="false">T333+O333</f>
        <v>36315710</v>
      </c>
      <c r="V333" s="90" t="n">
        <f aca="false">V334</f>
        <v>10890000</v>
      </c>
      <c r="W333" s="90" t="n">
        <f aca="false">W334</f>
        <v>0</v>
      </c>
      <c r="X333" s="90" t="n">
        <f aca="false">X334</f>
        <v>282000</v>
      </c>
      <c r="Y333" s="90" t="n">
        <f aca="false">X333+U333</f>
        <v>36597710</v>
      </c>
      <c r="Z333" s="90" t="n">
        <f aca="false">Z334</f>
        <v>10890000</v>
      </c>
      <c r="AA333" s="90" t="n">
        <f aca="false">AA334</f>
        <v>11980000</v>
      </c>
      <c r="AB333" s="90" t="n">
        <f aca="false">AB334</f>
        <v>0</v>
      </c>
      <c r="AC333" s="90" t="n">
        <f aca="false">AC334</f>
        <v>0</v>
      </c>
      <c r="AD333" s="90" t="n">
        <f aca="false">AC333+Z333</f>
        <v>10890000</v>
      </c>
      <c r="AE333" s="90" t="n">
        <f aca="false">AE334</f>
        <v>11980000</v>
      </c>
      <c r="AF333" s="90" t="n">
        <f aca="false">AF334</f>
        <v>0</v>
      </c>
      <c r="AG333" s="90" t="n">
        <f aca="false">AF333+AC333</f>
        <v>0</v>
      </c>
      <c r="AH333" s="90" t="n">
        <f aca="false">AG333+AD333</f>
        <v>10890000</v>
      </c>
      <c r="AI333" s="90" t="n">
        <f aca="false">AI334</f>
        <v>11980000</v>
      </c>
      <c r="AJ333" s="90" t="n">
        <f aca="false">AJ334</f>
        <v>0</v>
      </c>
      <c r="AK333" s="90" t="n">
        <f aca="false">AK334</f>
        <v>11980000</v>
      </c>
      <c r="AL333" s="90" t="n">
        <f aca="false">AL334</f>
        <v>0</v>
      </c>
      <c r="AM333" s="90" t="n">
        <f aca="false">AM334</f>
        <v>11980000</v>
      </c>
    </row>
    <row r="334" customFormat="false" ht="33" hidden="false" customHeight="true" outlineLevel="0" collapsed="false">
      <c r="A334" s="57" t="s">
        <v>202</v>
      </c>
      <c r="B334" s="85" t="s">
        <v>320</v>
      </c>
      <c r="C334" s="85" t="s">
        <v>96</v>
      </c>
      <c r="D334" s="85" t="s">
        <v>68</v>
      </c>
      <c r="E334" s="85" t="s">
        <v>340</v>
      </c>
      <c r="F334" s="85" t="s">
        <v>203</v>
      </c>
      <c r="G334" s="90" t="n">
        <f aca="false">G335</f>
        <v>36315710</v>
      </c>
      <c r="H334" s="90" t="n">
        <f aca="false">H335</f>
        <v>0</v>
      </c>
      <c r="I334" s="90" t="n">
        <f aca="false">I335</f>
        <v>36315710</v>
      </c>
      <c r="J334" s="90" t="n">
        <f aca="false">J335</f>
        <v>10890000</v>
      </c>
      <c r="K334" s="90" t="n">
        <f aca="false">K335</f>
        <v>0</v>
      </c>
      <c r="L334" s="90" t="n">
        <f aca="false">L335</f>
        <v>0</v>
      </c>
      <c r="M334" s="90" t="n">
        <f aca="false">M335</f>
        <v>36315710</v>
      </c>
      <c r="N334" s="90" t="n">
        <f aca="false">N335</f>
        <v>0</v>
      </c>
      <c r="O334" s="90" t="n">
        <f aca="false">O335</f>
        <v>36315710</v>
      </c>
      <c r="P334" s="90" t="n">
        <f aca="false">P335</f>
        <v>10890000</v>
      </c>
      <c r="Q334" s="90" t="n">
        <f aca="false">Q335</f>
        <v>11980000</v>
      </c>
      <c r="R334" s="90" t="n">
        <f aca="false">R335</f>
        <v>0</v>
      </c>
      <c r="S334" s="90" t="n">
        <f aca="false">S335</f>
        <v>0</v>
      </c>
      <c r="T334" s="90" t="n">
        <f aca="false">T335</f>
        <v>0</v>
      </c>
      <c r="U334" s="90" t="n">
        <f aca="false">T334+O334</f>
        <v>36315710</v>
      </c>
      <c r="V334" s="90" t="n">
        <f aca="false">V335</f>
        <v>10890000</v>
      </c>
      <c r="W334" s="90" t="n">
        <f aca="false">W335</f>
        <v>0</v>
      </c>
      <c r="X334" s="90" t="n">
        <f aca="false">X335</f>
        <v>282000</v>
      </c>
      <c r="Y334" s="90" t="n">
        <f aca="false">X334+U334</f>
        <v>36597710</v>
      </c>
      <c r="Z334" s="90" t="n">
        <f aca="false">Z335</f>
        <v>10890000</v>
      </c>
      <c r="AA334" s="90" t="n">
        <f aca="false">AA335</f>
        <v>11980000</v>
      </c>
      <c r="AB334" s="90" t="n">
        <f aca="false">AB335</f>
        <v>0</v>
      </c>
      <c r="AC334" s="90" t="n">
        <f aca="false">AC335</f>
        <v>0</v>
      </c>
      <c r="AD334" s="90" t="n">
        <f aca="false">AC334+Z334</f>
        <v>10890000</v>
      </c>
      <c r="AE334" s="90" t="n">
        <f aca="false">AE335</f>
        <v>11980000</v>
      </c>
      <c r="AF334" s="90" t="n">
        <f aca="false">AF335</f>
        <v>0</v>
      </c>
      <c r="AG334" s="90" t="n">
        <f aca="false">AF334+AC334</f>
        <v>0</v>
      </c>
      <c r="AH334" s="90" t="n">
        <f aca="false">AG334+AD334</f>
        <v>10890000</v>
      </c>
      <c r="AI334" s="90" t="n">
        <f aca="false">AI335</f>
        <v>11980000</v>
      </c>
      <c r="AJ334" s="90" t="n">
        <f aca="false">AJ335</f>
        <v>0</v>
      </c>
      <c r="AK334" s="90" t="n">
        <f aca="false">AK335</f>
        <v>11980000</v>
      </c>
      <c r="AL334" s="90" t="n">
        <f aca="false">AL335</f>
        <v>0</v>
      </c>
      <c r="AM334" s="90" t="n">
        <f aca="false">AM335</f>
        <v>11980000</v>
      </c>
    </row>
    <row r="335" customFormat="false" ht="20.25" hidden="false" customHeight="true" outlineLevel="0" collapsed="false">
      <c r="A335" s="57" t="s">
        <v>204</v>
      </c>
      <c r="B335" s="85" t="s">
        <v>320</v>
      </c>
      <c r="C335" s="85" t="s">
        <v>96</v>
      </c>
      <c r="D335" s="85" t="s">
        <v>68</v>
      </c>
      <c r="E335" s="85" t="s">
        <v>340</v>
      </c>
      <c r="F335" s="85" t="s">
        <v>205</v>
      </c>
      <c r="G335" s="90" t="n">
        <v>36315710</v>
      </c>
      <c r="H335" s="90"/>
      <c r="I335" s="90" t="n">
        <v>36315710</v>
      </c>
      <c r="J335" s="90" t="n">
        <v>10890000</v>
      </c>
      <c r="K335" s="90"/>
      <c r="L335" s="90"/>
      <c r="M335" s="90" t="n">
        <v>36315710</v>
      </c>
      <c r="N335" s="90"/>
      <c r="O335" s="90" t="n">
        <v>36315710</v>
      </c>
      <c r="P335" s="90" t="n">
        <v>10890000</v>
      </c>
      <c r="Q335" s="90" t="n">
        <v>11980000</v>
      </c>
      <c r="R335" s="90" t="n">
        <v>0</v>
      </c>
      <c r="S335" s="90"/>
      <c r="T335" s="90"/>
      <c r="U335" s="90" t="n">
        <f aca="false">T335+O335</f>
        <v>36315710</v>
      </c>
      <c r="V335" s="90" t="n">
        <v>10890000</v>
      </c>
      <c r="W335" s="90"/>
      <c r="X335" s="90" t="n">
        <v>282000</v>
      </c>
      <c r="Y335" s="90" t="n">
        <f aca="false">X335+U335</f>
        <v>36597710</v>
      </c>
      <c r="Z335" s="90" t="n">
        <v>10890000</v>
      </c>
      <c r="AA335" s="90" t="n">
        <v>11980000</v>
      </c>
      <c r="AB335" s="90"/>
      <c r="AC335" s="90"/>
      <c r="AD335" s="90" t="n">
        <f aca="false">AC335+Z335</f>
        <v>10890000</v>
      </c>
      <c r="AE335" s="90" t="n">
        <v>11980000</v>
      </c>
      <c r="AF335" s="90"/>
      <c r="AG335" s="90" t="n">
        <f aca="false">AF335+AC335</f>
        <v>0</v>
      </c>
      <c r="AH335" s="90" t="n">
        <f aca="false">AG335+AD335</f>
        <v>10890000</v>
      </c>
      <c r="AI335" s="90" t="n">
        <v>11980000</v>
      </c>
      <c r="AJ335" s="90"/>
      <c r="AK335" s="90" t="n">
        <v>11980000</v>
      </c>
      <c r="AL335" s="90"/>
      <c r="AM335" s="90" t="n">
        <v>11980000</v>
      </c>
    </row>
    <row r="336" customFormat="false" ht="34.5" hidden="false" customHeight="true" outlineLevel="0" collapsed="false">
      <c r="A336" s="53" t="s">
        <v>206</v>
      </c>
      <c r="B336" s="85" t="s">
        <v>320</v>
      </c>
      <c r="C336" s="85" t="s">
        <v>96</v>
      </c>
      <c r="D336" s="85" t="s">
        <v>68</v>
      </c>
      <c r="E336" s="85" t="s">
        <v>341</v>
      </c>
      <c r="F336" s="85"/>
      <c r="G336" s="90" t="n">
        <f aca="false">G337</f>
        <v>150000</v>
      </c>
      <c r="H336" s="90" t="n">
        <f aca="false">H337</f>
        <v>0</v>
      </c>
      <c r="I336" s="90" t="n">
        <f aca="false">I337</f>
        <v>150000</v>
      </c>
      <c r="J336" s="90" t="n">
        <f aca="false">J337</f>
        <v>45000</v>
      </c>
      <c r="K336" s="90" t="n">
        <f aca="false">K337</f>
        <v>0</v>
      </c>
      <c r="L336" s="90" t="n">
        <f aca="false">L337</f>
        <v>0</v>
      </c>
      <c r="M336" s="90" t="n">
        <f aca="false">M337</f>
        <v>150000</v>
      </c>
      <c r="N336" s="90" t="n">
        <f aca="false">N337</f>
        <v>0</v>
      </c>
      <c r="O336" s="90" t="n">
        <f aca="false">O337</f>
        <v>150000</v>
      </c>
      <c r="P336" s="90" t="n">
        <f aca="false">P337</f>
        <v>45000</v>
      </c>
      <c r="Q336" s="90" t="n">
        <f aca="false">Q337</f>
        <v>49000</v>
      </c>
      <c r="R336" s="90" t="n">
        <f aca="false">R337</f>
        <v>0</v>
      </c>
      <c r="S336" s="90" t="n">
        <f aca="false">S337</f>
        <v>0</v>
      </c>
      <c r="T336" s="90" t="n">
        <f aca="false">T337</f>
        <v>0</v>
      </c>
      <c r="U336" s="90" t="n">
        <f aca="false">T336+O336</f>
        <v>150000</v>
      </c>
      <c r="V336" s="90" t="n">
        <f aca="false">V337</f>
        <v>45000</v>
      </c>
      <c r="W336" s="90" t="n">
        <f aca="false">W337</f>
        <v>0</v>
      </c>
      <c r="X336" s="90"/>
      <c r="Y336" s="90" t="n">
        <f aca="false">X336+U336</f>
        <v>150000</v>
      </c>
      <c r="Z336" s="90" t="n">
        <f aca="false">Z337</f>
        <v>45000</v>
      </c>
      <c r="AA336" s="90" t="n">
        <f aca="false">AA337</f>
        <v>49000</v>
      </c>
      <c r="AB336" s="90" t="n">
        <f aca="false">AB337</f>
        <v>0</v>
      </c>
      <c r="AC336" s="90" t="n">
        <f aca="false">AC337</f>
        <v>0</v>
      </c>
      <c r="AD336" s="90" t="n">
        <f aca="false">AC336+Z336</f>
        <v>45000</v>
      </c>
      <c r="AE336" s="90" t="n">
        <f aca="false">AE337</f>
        <v>49000</v>
      </c>
      <c r="AF336" s="90" t="n">
        <f aca="false">AF337</f>
        <v>0</v>
      </c>
      <c r="AG336" s="90" t="n">
        <f aca="false">AF336+AC336</f>
        <v>0</v>
      </c>
      <c r="AH336" s="90" t="n">
        <f aca="false">AG336+AD336</f>
        <v>45000</v>
      </c>
      <c r="AI336" s="90" t="n">
        <f aca="false">AI337</f>
        <v>49000</v>
      </c>
      <c r="AJ336" s="90" t="n">
        <f aca="false">AJ337</f>
        <v>0</v>
      </c>
      <c r="AK336" s="90" t="n">
        <f aca="false">AK337</f>
        <v>49000</v>
      </c>
      <c r="AL336" s="90" t="n">
        <f aca="false">AL337</f>
        <v>0</v>
      </c>
      <c r="AM336" s="90" t="n">
        <f aca="false">AM337</f>
        <v>49000</v>
      </c>
    </row>
    <row r="337" customFormat="false" ht="32.25" hidden="false" customHeight="true" outlineLevel="0" collapsed="false">
      <c r="A337" s="57" t="s">
        <v>202</v>
      </c>
      <c r="B337" s="85" t="s">
        <v>320</v>
      </c>
      <c r="C337" s="85" t="s">
        <v>96</v>
      </c>
      <c r="D337" s="85" t="s">
        <v>68</v>
      </c>
      <c r="E337" s="85" t="s">
        <v>341</v>
      </c>
      <c r="F337" s="85" t="s">
        <v>203</v>
      </c>
      <c r="G337" s="90" t="n">
        <f aca="false">G338</f>
        <v>150000</v>
      </c>
      <c r="H337" s="90" t="n">
        <f aca="false">H338</f>
        <v>0</v>
      </c>
      <c r="I337" s="90" t="n">
        <f aca="false">I338</f>
        <v>150000</v>
      </c>
      <c r="J337" s="90" t="n">
        <f aca="false">J338</f>
        <v>45000</v>
      </c>
      <c r="K337" s="90" t="n">
        <f aca="false">K338</f>
        <v>0</v>
      </c>
      <c r="L337" s="90" t="n">
        <f aca="false">L338</f>
        <v>0</v>
      </c>
      <c r="M337" s="90" t="n">
        <f aca="false">M338</f>
        <v>150000</v>
      </c>
      <c r="N337" s="90" t="n">
        <f aca="false">N338</f>
        <v>0</v>
      </c>
      <c r="O337" s="90" t="n">
        <f aca="false">O338</f>
        <v>150000</v>
      </c>
      <c r="P337" s="90" t="n">
        <f aca="false">P338</f>
        <v>45000</v>
      </c>
      <c r="Q337" s="90" t="n">
        <f aca="false">Q338</f>
        <v>49000</v>
      </c>
      <c r="R337" s="90" t="n">
        <f aca="false">R338</f>
        <v>0</v>
      </c>
      <c r="S337" s="90" t="n">
        <f aca="false">S338</f>
        <v>0</v>
      </c>
      <c r="T337" s="90" t="n">
        <f aca="false">T338</f>
        <v>0</v>
      </c>
      <c r="U337" s="90" t="n">
        <f aca="false">T337+O337</f>
        <v>150000</v>
      </c>
      <c r="V337" s="90" t="n">
        <f aca="false">V338</f>
        <v>45000</v>
      </c>
      <c r="W337" s="90" t="n">
        <f aca="false">W338</f>
        <v>0</v>
      </c>
      <c r="X337" s="90"/>
      <c r="Y337" s="90" t="n">
        <f aca="false">X337+U337</f>
        <v>150000</v>
      </c>
      <c r="Z337" s="90" t="n">
        <f aca="false">Z338</f>
        <v>45000</v>
      </c>
      <c r="AA337" s="90" t="n">
        <f aca="false">AA338</f>
        <v>49000</v>
      </c>
      <c r="AB337" s="90" t="n">
        <f aca="false">AB338</f>
        <v>0</v>
      </c>
      <c r="AC337" s="90" t="n">
        <f aca="false">AC338</f>
        <v>0</v>
      </c>
      <c r="AD337" s="90" t="n">
        <f aca="false">AC337+Z337</f>
        <v>45000</v>
      </c>
      <c r="AE337" s="90" t="n">
        <f aca="false">AE338</f>
        <v>49000</v>
      </c>
      <c r="AF337" s="90" t="n">
        <f aca="false">AF338</f>
        <v>0</v>
      </c>
      <c r="AG337" s="90" t="n">
        <f aca="false">AF337+AC337</f>
        <v>0</v>
      </c>
      <c r="AH337" s="90" t="n">
        <f aca="false">AG337+AD337</f>
        <v>45000</v>
      </c>
      <c r="AI337" s="90" t="n">
        <f aca="false">AI338</f>
        <v>49000</v>
      </c>
      <c r="AJ337" s="90" t="n">
        <f aca="false">AJ338</f>
        <v>0</v>
      </c>
      <c r="AK337" s="90" t="n">
        <f aca="false">AK338</f>
        <v>49000</v>
      </c>
      <c r="AL337" s="90" t="n">
        <f aca="false">AL338</f>
        <v>0</v>
      </c>
      <c r="AM337" s="90" t="n">
        <f aca="false">AM338</f>
        <v>49000</v>
      </c>
    </row>
    <row r="338" customFormat="false" ht="20.25" hidden="false" customHeight="true" outlineLevel="0" collapsed="false">
      <c r="A338" s="57" t="s">
        <v>204</v>
      </c>
      <c r="B338" s="85" t="s">
        <v>320</v>
      </c>
      <c r="C338" s="85" t="s">
        <v>96</v>
      </c>
      <c r="D338" s="85" t="s">
        <v>68</v>
      </c>
      <c r="E338" s="85" t="s">
        <v>341</v>
      </c>
      <c r="F338" s="85" t="s">
        <v>205</v>
      </c>
      <c r="G338" s="90" t="n">
        <v>150000</v>
      </c>
      <c r="H338" s="90"/>
      <c r="I338" s="90" t="n">
        <v>150000</v>
      </c>
      <c r="J338" s="90" t="n">
        <v>45000</v>
      </c>
      <c r="K338" s="90"/>
      <c r="L338" s="90"/>
      <c r="M338" s="90" t="n">
        <v>150000</v>
      </c>
      <c r="N338" s="90"/>
      <c r="O338" s="90" t="n">
        <v>150000</v>
      </c>
      <c r="P338" s="90" t="n">
        <v>45000</v>
      </c>
      <c r="Q338" s="90" t="n">
        <v>49000</v>
      </c>
      <c r="R338" s="90" t="n">
        <v>0</v>
      </c>
      <c r="S338" s="90"/>
      <c r="T338" s="90"/>
      <c r="U338" s="90" t="n">
        <f aca="false">T338+O338</f>
        <v>150000</v>
      </c>
      <c r="V338" s="90" t="n">
        <v>45000</v>
      </c>
      <c r="W338" s="90"/>
      <c r="X338" s="90"/>
      <c r="Y338" s="90" t="n">
        <f aca="false">X338+U338</f>
        <v>150000</v>
      </c>
      <c r="Z338" s="90" t="n">
        <v>45000</v>
      </c>
      <c r="AA338" s="90" t="n">
        <v>49000</v>
      </c>
      <c r="AB338" s="90"/>
      <c r="AC338" s="90"/>
      <c r="AD338" s="90" t="n">
        <f aca="false">AC338+Z338</f>
        <v>45000</v>
      </c>
      <c r="AE338" s="90" t="n">
        <v>49000</v>
      </c>
      <c r="AF338" s="90"/>
      <c r="AG338" s="90" t="n">
        <f aca="false">AF338+AC338</f>
        <v>0</v>
      </c>
      <c r="AH338" s="90" t="n">
        <f aca="false">AG338+AD338</f>
        <v>45000</v>
      </c>
      <c r="AI338" s="90" t="n">
        <v>49000</v>
      </c>
      <c r="AJ338" s="90"/>
      <c r="AK338" s="90" t="n">
        <v>49000</v>
      </c>
      <c r="AL338" s="90"/>
      <c r="AM338" s="90" t="n">
        <v>49000</v>
      </c>
    </row>
    <row r="339" customFormat="false" ht="39.6" hidden="false" customHeight="true" outlineLevel="0" collapsed="false">
      <c r="A339" s="53" t="s">
        <v>342</v>
      </c>
      <c r="B339" s="85" t="s">
        <v>320</v>
      </c>
      <c r="C339" s="85" t="s">
        <v>96</v>
      </c>
      <c r="D339" s="85" t="s">
        <v>68</v>
      </c>
      <c r="E339" s="85" t="s">
        <v>343</v>
      </c>
      <c r="F339" s="85"/>
      <c r="G339" s="90"/>
      <c r="H339" s="90"/>
      <c r="I339" s="90"/>
      <c r="J339" s="90"/>
      <c r="K339" s="90"/>
      <c r="L339" s="90" t="n">
        <f aca="false">L340</f>
        <v>3693333.33</v>
      </c>
      <c r="M339" s="90" t="n">
        <f aca="false">M340</f>
        <v>3693333.33</v>
      </c>
      <c r="N339" s="90" t="n">
        <f aca="false">N340</f>
        <v>0</v>
      </c>
      <c r="O339" s="90" t="n">
        <f aca="false">O340</f>
        <v>3693333.33</v>
      </c>
      <c r="P339" s="90" t="n">
        <f aca="false">P340</f>
        <v>0</v>
      </c>
      <c r="Q339" s="90"/>
      <c r="R339" s="90"/>
      <c r="S339" s="90" t="n">
        <f aca="false">S340</f>
        <v>0</v>
      </c>
      <c r="T339" s="90" t="n">
        <f aca="false">T340</f>
        <v>-166200.01</v>
      </c>
      <c r="U339" s="90" t="n">
        <f aca="false">T339+O339</f>
        <v>3527133.32</v>
      </c>
      <c r="V339" s="90" t="n">
        <f aca="false">V340</f>
        <v>0</v>
      </c>
      <c r="W339" s="90" t="n">
        <f aca="false">W340</f>
        <v>0</v>
      </c>
      <c r="X339" s="90"/>
      <c r="Y339" s="90" t="n">
        <f aca="false">X339+U339</f>
        <v>3527133.32</v>
      </c>
      <c r="Z339" s="90" t="n">
        <f aca="false">Z340</f>
        <v>0</v>
      </c>
      <c r="AA339" s="90" t="n">
        <f aca="false">AA340</f>
        <v>0</v>
      </c>
      <c r="AB339" s="90" t="n">
        <f aca="false">AB340</f>
        <v>0</v>
      </c>
      <c r="AC339" s="90" t="n">
        <f aca="false">AC340</f>
        <v>0</v>
      </c>
      <c r="AD339" s="90" t="n">
        <f aca="false">AC339+Z339</f>
        <v>0</v>
      </c>
      <c r="AE339" s="90" t="n">
        <f aca="false">AE340</f>
        <v>0</v>
      </c>
      <c r="AF339" s="90" t="n">
        <f aca="false">AF340</f>
        <v>0</v>
      </c>
      <c r="AG339" s="90" t="n">
        <f aca="false">AF339+AC339</f>
        <v>0</v>
      </c>
      <c r="AH339" s="90" t="n">
        <f aca="false">AG339+AD339</f>
        <v>0</v>
      </c>
      <c r="AI339" s="90" t="n">
        <f aca="false">AI340</f>
        <v>0</v>
      </c>
      <c r="AJ339" s="90" t="n">
        <f aca="false">AJ340</f>
        <v>0</v>
      </c>
      <c r="AK339" s="90" t="n">
        <f aca="false">AK340</f>
        <v>0</v>
      </c>
      <c r="AL339" s="90" t="n">
        <f aca="false">AL340</f>
        <v>0</v>
      </c>
      <c r="AM339" s="90" t="n">
        <f aca="false">AM340</f>
        <v>0</v>
      </c>
    </row>
    <row r="340" customFormat="false" ht="39.75" hidden="false" customHeight="true" outlineLevel="0" collapsed="false">
      <c r="A340" s="57" t="s">
        <v>202</v>
      </c>
      <c r="B340" s="85" t="s">
        <v>320</v>
      </c>
      <c r="C340" s="85" t="s">
        <v>96</v>
      </c>
      <c r="D340" s="85" t="s">
        <v>68</v>
      </c>
      <c r="E340" s="85" t="s">
        <v>343</v>
      </c>
      <c r="F340" s="85" t="s">
        <v>203</v>
      </c>
      <c r="G340" s="90"/>
      <c r="H340" s="90"/>
      <c r="I340" s="90"/>
      <c r="J340" s="90"/>
      <c r="K340" s="90"/>
      <c r="L340" s="90" t="n">
        <f aca="false">L341</f>
        <v>3693333.33</v>
      </c>
      <c r="M340" s="90" t="n">
        <f aca="false">M341</f>
        <v>3693333.33</v>
      </c>
      <c r="N340" s="90" t="n">
        <f aca="false">N341</f>
        <v>0</v>
      </c>
      <c r="O340" s="90" t="n">
        <f aca="false">O341</f>
        <v>3693333.33</v>
      </c>
      <c r="P340" s="90" t="n">
        <f aca="false">P341</f>
        <v>0</v>
      </c>
      <c r="Q340" s="90"/>
      <c r="R340" s="90"/>
      <c r="S340" s="90" t="n">
        <f aca="false">S341</f>
        <v>0</v>
      </c>
      <c r="T340" s="90" t="n">
        <f aca="false">T341</f>
        <v>-166200.01</v>
      </c>
      <c r="U340" s="90" t="n">
        <f aca="false">T340+O340</f>
        <v>3527133.32</v>
      </c>
      <c r="V340" s="90" t="n">
        <f aca="false">V341</f>
        <v>0</v>
      </c>
      <c r="W340" s="90" t="n">
        <f aca="false">W341</f>
        <v>0</v>
      </c>
      <c r="X340" s="90"/>
      <c r="Y340" s="90" t="n">
        <f aca="false">X340+U340</f>
        <v>3527133.32</v>
      </c>
      <c r="Z340" s="90" t="n">
        <f aca="false">Z341</f>
        <v>0</v>
      </c>
      <c r="AA340" s="90" t="n">
        <f aca="false">AA341</f>
        <v>0</v>
      </c>
      <c r="AB340" s="90" t="n">
        <f aca="false">AB341</f>
        <v>0</v>
      </c>
      <c r="AC340" s="90" t="n">
        <f aca="false">AC341</f>
        <v>0</v>
      </c>
      <c r="AD340" s="90" t="n">
        <f aca="false">AC340+Z340</f>
        <v>0</v>
      </c>
      <c r="AE340" s="90" t="n">
        <f aca="false">AE341</f>
        <v>0</v>
      </c>
      <c r="AF340" s="90" t="n">
        <f aca="false">AF341</f>
        <v>0</v>
      </c>
      <c r="AG340" s="90" t="n">
        <f aca="false">AF340+AC340</f>
        <v>0</v>
      </c>
      <c r="AH340" s="90" t="n">
        <f aca="false">AG340+AD340</f>
        <v>0</v>
      </c>
      <c r="AI340" s="90" t="n">
        <f aca="false">AI341</f>
        <v>0</v>
      </c>
      <c r="AJ340" s="90" t="n">
        <f aca="false">AJ341</f>
        <v>0</v>
      </c>
      <c r="AK340" s="90" t="n">
        <f aca="false">AK341</f>
        <v>0</v>
      </c>
      <c r="AL340" s="90" t="n">
        <f aca="false">AL341</f>
        <v>0</v>
      </c>
      <c r="AM340" s="90" t="n">
        <f aca="false">AM341</f>
        <v>0</v>
      </c>
    </row>
    <row r="341" customFormat="false" ht="20.25" hidden="false" customHeight="true" outlineLevel="0" collapsed="false">
      <c r="A341" s="57" t="s">
        <v>204</v>
      </c>
      <c r="B341" s="85" t="s">
        <v>320</v>
      </c>
      <c r="C341" s="85" t="s">
        <v>96</v>
      </c>
      <c r="D341" s="85" t="s">
        <v>68</v>
      </c>
      <c r="E341" s="85" t="s">
        <v>343</v>
      </c>
      <c r="F341" s="85" t="s">
        <v>205</v>
      </c>
      <c r="G341" s="90"/>
      <c r="H341" s="90"/>
      <c r="I341" s="90"/>
      <c r="J341" s="90"/>
      <c r="K341" s="90"/>
      <c r="L341" s="90" t="n">
        <f aca="false">3437500+200000+55833.33</f>
        <v>3693333.33</v>
      </c>
      <c r="M341" s="90" t="n">
        <f aca="false">I341+L341</f>
        <v>3693333.33</v>
      </c>
      <c r="N341" s="90"/>
      <c r="O341" s="90" t="n">
        <f aca="false">N341+M341</f>
        <v>3693333.33</v>
      </c>
      <c r="P341" s="90"/>
      <c r="Q341" s="90"/>
      <c r="R341" s="90"/>
      <c r="S341" s="90"/>
      <c r="T341" s="90" t="n">
        <v>-166200.01</v>
      </c>
      <c r="U341" s="90" t="n">
        <f aca="false">T341+O341</f>
        <v>3527133.32</v>
      </c>
      <c r="V341" s="90"/>
      <c r="W341" s="90"/>
      <c r="X341" s="90"/>
      <c r="Y341" s="90" t="n">
        <f aca="false">X341+U341</f>
        <v>3527133.32</v>
      </c>
      <c r="Z341" s="90"/>
      <c r="AA341" s="90"/>
      <c r="AB341" s="90"/>
      <c r="AC341" s="90"/>
      <c r="AD341" s="90" t="n">
        <f aca="false">AC341+Z341</f>
        <v>0</v>
      </c>
      <c r="AE341" s="90"/>
      <c r="AF341" s="90"/>
      <c r="AG341" s="90" t="n">
        <f aca="false">AF341+AC341</f>
        <v>0</v>
      </c>
      <c r="AH341" s="90" t="n">
        <f aca="false">AG341+AD341</f>
        <v>0</v>
      </c>
      <c r="AI341" s="90"/>
      <c r="AJ341" s="90"/>
      <c r="AK341" s="90"/>
      <c r="AL341" s="90"/>
      <c r="AM341" s="90"/>
    </row>
    <row r="342" customFormat="false" ht="102" hidden="false" customHeight="true" outlineLevel="0" collapsed="false">
      <c r="A342" s="53" t="s">
        <v>344</v>
      </c>
      <c r="B342" s="85" t="s">
        <v>320</v>
      </c>
      <c r="C342" s="85" t="s">
        <v>96</v>
      </c>
      <c r="D342" s="85" t="s">
        <v>68</v>
      </c>
      <c r="E342" s="85" t="s">
        <v>345</v>
      </c>
      <c r="F342" s="85"/>
      <c r="G342" s="90" t="n">
        <f aca="false">G343</f>
        <v>677712</v>
      </c>
      <c r="H342" s="90" t="n">
        <f aca="false">H343</f>
        <v>0</v>
      </c>
      <c r="I342" s="90" t="n">
        <f aca="false">I343</f>
        <v>677712</v>
      </c>
      <c r="J342" s="90" t="n">
        <f aca="false">J343</f>
        <v>203000</v>
      </c>
      <c r="K342" s="90" t="n">
        <f aca="false">K343</f>
        <v>0</v>
      </c>
      <c r="L342" s="90" t="n">
        <f aca="false">L343</f>
        <v>0</v>
      </c>
      <c r="M342" s="90" t="n">
        <f aca="false">M343</f>
        <v>677712</v>
      </c>
      <c r="N342" s="90" t="n">
        <f aca="false">N343</f>
        <v>0</v>
      </c>
      <c r="O342" s="90" t="n">
        <f aca="false">O343</f>
        <v>677712</v>
      </c>
      <c r="P342" s="90" t="n">
        <f aca="false">P343</f>
        <v>203000</v>
      </c>
      <c r="Q342" s="90" t="n">
        <f aca="false">Q343</f>
        <v>220000</v>
      </c>
      <c r="R342" s="90" t="n">
        <f aca="false">R343</f>
        <v>0</v>
      </c>
      <c r="S342" s="90" t="n">
        <f aca="false">S343</f>
        <v>0</v>
      </c>
      <c r="T342" s="90" t="n">
        <f aca="false">T343</f>
        <v>0</v>
      </c>
      <c r="U342" s="90" t="n">
        <f aca="false">T342+O342</f>
        <v>677712</v>
      </c>
      <c r="V342" s="90" t="n">
        <f aca="false">V343</f>
        <v>203000</v>
      </c>
      <c r="W342" s="90" t="n">
        <f aca="false">W343</f>
        <v>0</v>
      </c>
      <c r="X342" s="90"/>
      <c r="Y342" s="90" t="n">
        <f aca="false">X342+U342</f>
        <v>677712</v>
      </c>
      <c r="Z342" s="90" t="n">
        <f aca="false">Z343</f>
        <v>203000</v>
      </c>
      <c r="AA342" s="90" t="n">
        <f aca="false">AA343</f>
        <v>220000</v>
      </c>
      <c r="AB342" s="90" t="n">
        <f aca="false">AB343</f>
        <v>0</v>
      </c>
      <c r="AC342" s="90" t="n">
        <f aca="false">AC343</f>
        <v>0</v>
      </c>
      <c r="AD342" s="90" t="n">
        <f aca="false">AC342+Z342</f>
        <v>203000</v>
      </c>
      <c r="AE342" s="90" t="n">
        <f aca="false">AE343</f>
        <v>220000</v>
      </c>
      <c r="AF342" s="90" t="n">
        <f aca="false">AF343</f>
        <v>0</v>
      </c>
      <c r="AG342" s="90" t="n">
        <f aca="false">AF342+AC342</f>
        <v>0</v>
      </c>
      <c r="AH342" s="90" t="n">
        <f aca="false">AG342+AD342</f>
        <v>203000</v>
      </c>
      <c r="AI342" s="90" t="n">
        <f aca="false">AI343</f>
        <v>220000</v>
      </c>
      <c r="AJ342" s="90" t="n">
        <f aca="false">AJ343</f>
        <v>0</v>
      </c>
      <c r="AK342" s="90" t="n">
        <f aca="false">AK343</f>
        <v>220000</v>
      </c>
      <c r="AL342" s="90" t="n">
        <f aca="false">AL343</f>
        <v>0</v>
      </c>
      <c r="AM342" s="90" t="n">
        <f aca="false">AM343</f>
        <v>220000</v>
      </c>
    </row>
    <row r="343" customFormat="false" ht="31.5" hidden="false" customHeight="true" outlineLevel="0" collapsed="false">
      <c r="A343" s="57" t="s">
        <v>202</v>
      </c>
      <c r="B343" s="85" t="s">
        <v>320</v>
      </c>
      <c r="C343" s="85" t="s">
        <v>96</v>
      </c>
      <c r="D343" s="85" t="s">
        <v>68</v>
      </c>
      <c r="E343" s="85" t="s">
        <v>345</v>
      </c>
      <c r="F343" s="85" t="s">
        <v>203</v>
      </c>
      <c r="G343" s="90" t="n">
        <f aca="false">G344</f>
        <v>677712</v>
      </c>
      <c r="H343" s="90" t="n">
        <f aca="false">H344</f>
        <v>0</v>
      </c>
      <c r="I343" s="90" t="n">
        <f aca="false">I344</f>
        <v>677712</v>
      </c>
      <c r="J343" s="90" t="n">
        <f aca="false">J344</f>
        <v>203000</v>
      </c>
      <c r="K343" s="90" t="n">
        <f aca="false">K344</f>
        <v>0</v>
      </c>
      <c r="L343" s="90" t="n">
        <f aca="false">L344</f>
        <v>0</v>
      </c>
      <c r="M343" s="90" t="n">
        <f aca="false">M344</f>
        <v>677712</v>
      </c>
      <c r="N343" s="90" t="n">
        <f aca="false">N344</f>
        <v>0</v>
      </c>
      <c r="O343" s="90" t="n">
        <f aca="false">O344</f>
        <v>677712</v>
      </c>
      <c r="P343" s="90" t="n">
        <f aca="false">P344</f>
        <v>203000</v>
      </c>
      <c r="Q343" s="90" t="n">
        <f aca="false">Q344</f>
        <v>220000</v>
      </c>
      <c r="R343" s="90" t="n">
        <f aca="false">R344</f>
        <v>0</v>
      </c>
      <c r="S343" s="90" t="n">
        <f aca="false">S344</f>
        <v>0</v>
      </c>
      <c r="T343" s="90" t="n">
        <f aca="false">T344</f>
        <v>0</v>
      </c>
      <c r="U343" s="90" t="n">
        <f aca="false">T343+O343</f>
        <v>677712</v>
      </c>
      <c r="V343" s="90" t="n">
        <f aca="false">V344</f>
        <v>203000</v>
      </c>
      <c r="W343" s="90" t="n">
        <f aca="false">W344</f>
        <v>0</v>
      </c>
      <c r="X343" s="90"/>
      <c r="Y343" s="90" t="n">
        <f aca="false">X343+U343</f>
        <v>677712</v>
      </c>
      <c r="Z343" s="90" t="n">
        <f aca="false">Z344</f>
        <v>203000</v>
      </c>
      <c r="AA343" s="90" t="n">
        <f aca="false">AA344</f>
        <v>220000</v>
      </c>
      <c r="AB343" s="90" t="n">
        <f aca="false">AB344</f>
        <v>0</v>
      </c>
      <c r="AC343" s="90" t="n">
        <f aca="false">AC344</f>
        <v>0</v>
      </c>
      <c r="AD343" s="90" t="n">
        <f aca="false">AC343+Z343</f>
        <v>203000</v>
      </c>
      <c r="AE343" s="90" t="n">
        <f aca="false">AE344</f>
        <v>220000</v>
      </c>
      <c r="AF343" s="90" t="n">
        <f aca="false">AF344</f>
        <v>0</v>
      </c>
      <c r="AG343" s="90" t="n">
        <f aca="false">AF343+AC343</f>
        <v>0</v>
      </c>
      <c r="AH343" s="90" t="n">
        <f aca="false">AG343+AD343</f>
        <v>203000</v>
      </c>
      <c r="AI343" s="90" t="n">
        <f aca="false">AI344</f>
        <v>220000</v>
      </c>
      <c r="AJ343" s="90" t="n">
        <f aca="false">AJ344</f>
        <v>0</v>
      </c>
      <c r="AK343" s="90" t="n">
        <f aca="false">AK344</f>
        <v>220000</v>
      </c>
      <c r="AL343" s="90" t="n">
        <f aca="false">AL344</f>
        <v>0</v>
      </c>
      <c r="AM343" s="90" t="n">
        <f aca="false">AM344</f>
        <v>220000</v>
      </c>
    </row>
    <row r="344" customFormat="false" ht="19.5" hidden="false" customHeight="true" outlineLevel="0" collapsed="false">
      <c r="A344" s="57" t="s">
        <v>204</v>
      </c>
      <c r="B344" s="85" t="s">
        <v>320</v>
      </c>
      <c r="C344" s="85" t="s">
        <v>96</v>
      </c>
      <c r="D344" s="85" t="s">
        <v>68</v>
      </c>
      <c r="E344" s="85" t="s">
        <v>345</v>
      </c>
      <c r="F344" s="85" t="s">
        <v>205</v>
      </c>
      <c r="G344" s="90" t="n">
        <f aca="false">13472.16+664239.84</f>
        <v>677712</v>
      </c>
      <c r="H344" s="90"/>
      <c r="I344" s="90" t="n">
        <f aca="false">13472.16+664239.84</f>
        <v>677712</v>
      </c>
      <c r="J344" s="90" t="n">
        <v>203000</v>
      </c>
      <c r="K344" s="90"/>
      <c r="L344" s="90"/>
      <c r="M344" s="90" t="n">
        <f aca="false">13472.16+664239.84</f>
        <v>677712</v>
      </c>
      <c r="N344" s="90"/>
      <c r="O344" s="90" t="n">
        <f aca="false">13472.16+664239.84</f>
        <v>677712</v>
      </c>
      <c r="P344" s="90" t="n">
        <v>203000</v>
      </c>
      <c r="Q344" s="90" t="n">
        <v>220000</v>
      </c>
      <c r="R344" s="90" t="n">
        <v>0</v>
      </c>
      <c r="S344" s="90"/>
      <c r="T344" s="90"/>
      <c r="U344" s="90" t="n">
        <f aca="false">T344+O344</f>
        <v>677712</v>
      </c>
      <c r="V344" s="90" t="n">
        <v>203000</v>
      </c>
      <c r="W344" s="90"/>
      <c r="X344" s="90"/>
      <c r="Y344" s="90" t="n">
        <f aca="false">X344+U344</f>
        <v>677712</v>
      </c>
      <c r="Z344" s="90" t="n">
        <v>203000</v>
      </c>
      <c r="AA344" s="90" t="n">
        <v>220000</v>
      </c>
      <c r="AB344" s="90"/>
      <c r="AC344" s="90"/>
      <c r="AD344" s="90" t="n">
        <f aca="false">AC344+Z344</f>
        <v>203000</v>
      </c>
      <c r="AE344" s="90" t="n">
        <v>220000</v>
      </c>
      <c r="AF344" s="90"/>
      <c r="AG344" s="90" t="n">
        <f aca="false">AF344+AC344</f>
        <v>0</v>
      </c>
      <c r="AH344" s="90" t="n">
        <f aca="false">AG344+AD344</f>
        <v>203000</v>
      </c>
      <c r="AI344" s="90" t="n">
        <v>220000</v>
      </c>
      <c r="AJ344" s="90"/>
      <c r="AK344" s="90" t="n">
        <v>220000</v>
      </c>
      <c r="AL344" s="90"/>
      <c r="AM344" s="90" t="n">
        <v>220000</v>
      </c>
    </row>
    <row r="345" customFormat="false" ht="72.75" hidden="false" customHeight="true" outlineLevel="0" collapsed="false">
      <c r="A345" s="57" t="s">
        <v>346</v>
      </c>
      <c r="B345" s="85" t="s">
        <v>320</v>
      </c>
      <c r="C345" s="85" t="s">
        <v>96</v>
      </c>
      <c r="D345" s="85" t="s">
        <v>68</v>
      </c>
      <c r="E345" s="85" t="s">
        <v>347</v>
      </c>
      <c r="F345" s="85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90" t="n">
        <f aca="false">U346</f>
        <v>0</v>
      </c>
      <c r="V345" s="90"/>
      <c r="W345" s="90"/>
      <c r="X345" s="90" t="n">
        <f aca="false">X346</f>
        <v>2287857.52</v>
      </c>
      <c r="Y345" s="90" t="n">
        <f aca="false">Y346</f>
        <v>2287857.52</v>
      </c>
      <c r="Z345" s="90"/>
      <c r="AA345" s="90"/>
      <c r="AB345" s="90"/>
      <c r="AC345" s="90"/>
      <c r="AD345" s="90" t="n">
        <f aca="false">AD346</f>
        <v>0</v>
      </c>
      <c r="AE345" s="90"/>
      <c r="AF345" s="90"/>
      <c r="AG345" s="90" t="n">
        <f aca="false">AG346</f>
        <v>0</v>
      </c>
      <c r="AH345" s="90" t="n">
        <f aca="false">AH346</f>
        <v>0</v>
      </c>
      <c r="AI345" s="90"/>
      <c r="AJ345" s="90"/>
      <c r="AK345" s="90" t="n">
        <f aca="false">AK346</f>
        <v>0</v>
      </c>
      <c r="AL345" s="90" t="n">
        <f aca="false">AL346</f>
        <v>0</v>
      </c>
      <c r="AM345" s="90" t="n">
        <f aca="false">AM346</f>
        <v>0</v>
      </c>
    </row>
    <row r="346" customFormat="false" ht="35.25" hidden="false" customHeight="true" outlineLevel="0" collapsed="false">
      <c r="A346" s="57" t="s">
        <v>202</v>
      </c>
      <c r="B346" s="85" t="s">
        <v>320</v>
      </c>
      <c r="C346" s="85" t="s">
        <v>96</v>
      </c>
      <c r="D346" s="85" t="s">
        <v>68</v>
      </c>
      <c r="E346" s="85" t="s">
        <v>347</v>
      </c>
      <c r="F346" s="85" t="s">
        <v>203</v>
      </c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90" t="n">
        <f aca="false">U347</f>
        <v>0</v>
      </c>
      <c r="V346" s="90"/>
      <c r="W346" s="90"/>
      <c r="X346" s="90" t="n">
        <f aca="false">X347</f>
        <v>2287857.52</v>
      </c>
      <c r="Y346" s="90" t="n">
        <f aca="false">Y347</f>
        <v>2287857.52</v>
      </c>
      <c r="Z346" s="90"/>
      <c r="AA346" s="90"/>
      <c r="AB346" s="90"/>
      <c r="AC346" s="90"/>
      <c r="AD346" s="90" t="n">
        <f aca="false">AD347</f>
        <v>0</v>
      </c>
      <c r="AE346" s="90"/>
      <c r="AF346" s="90"/>
      <c r="AG346" s="90" t="n">
        <f aca="false">AG347</f>
        <v>0</v>
      </c>
      <c r="AH346" s="90" t="n">
        <f aca="false">AH347</f>
        <v>0</v>
      </c>
      <c r="AI346" s="90"/>
      <c r="AJ346" s="90"/>
      <c r="AK346" s="90" t="n">
        <f aca="false">AK347</f>
        <v>0</v>
      </c>
      <c r="AL346" s="90" t="n">
        <f aca="false">AL347</f>
        <v>0</v>
      </c>
      <c r="AM346" s="90" t="n">
        <f aca="false">AM347</f>
        <v>0</v>
      </c>
    </row>
    <row r="347" customFormat="false" ht="19.5" hidden="false" customHeight="true" outlineLevel="0" collapsed="false">
      <c r="A347" s="57" t="s">
        <v>204</v>
      </c>
      <c r="B347" s="85" t="s">
        <v>320</v>
      </c>
      <c r="C347" s="85" t="s">
        <v>96</v>
      </c>
      <c r="D347" s="85" t="s">
        <v>68</v>
      </c>
      <c r="E347" s="85" t="s">
        <v>347</v>
      </c>
      <c r="F347" s="85" t="s">
        <v>205</v>
      </c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90" t="n">
        <v>0</v>
      </c>
      <c r="V347" s="90"/>
      <c r="W347" s="90"/>
      <c r="X347" s="90" t="n">
        <f aca="false">2150586.07+137271.45</f>
        <v>2287857.52</v>
      </c>
      <c r="Y347" s="90" t="n">
        <f aca="false">X347+U347</f>
        <v>2287857.52</v>
      </c>
      <c r="Z347" s="90"/>
      <c r="AA347" s="90"/>
      <c r="AB347" s="90"/>
      <c r="AC347" s="90"/>
      <c r="AD347" s="90" t="n">
        <v>0</v>
      </c>
      <c r="AE347" s="90" t="n">
        <v>0</v>
      </c>
      <c r="AF347" s="90" t="n">
        <v>0</v>
      </c>
      <c r="AG347" s="90" t="n">
        <v>0</v>
      </c>
      <c r="AH347" s="90" t="n">
        <v>0</v>
      </c>
      <c r="AI347" s="90" t="n">
        <v>0</v>
      </c>
      <c r="AJ347" s="90" t="n">
        <v>0</v>
      </c>
      <c r="AK347" s="90" t="n">
        <v>0</v>
      </c>
      <c r="AL347" s="90" t="n">
        <v>0</v>
      </c>
      <c r="AM347" s="90" t="n">
        <v>0</v>
      </c>
    </row>
    <row r="348" customFormat="false" ht="17.25" hidden="false" customHeight="true" outlineLevel="0" collapsed="false">
      <c r="A348" s="57" t="s">
        <v>208</v>
      </c>
      <c r="B348" s="85" t="s">
        <v>320</v>
      </c>
      <c r="C348" s="85" t="s">
        <v>96</v>
      </c>
      <c r="D348" s="85" t="s">
        <v>68</v>
      </c>
      <c r="E348" s="85" t="s">
        <v>348</v>
      </c>
      <c r="F348" s="85"/>
      <c r="G348" s="90" t="n">
        <f aca="false">G349</f>
        <v>144210</v>
      </c>
      <c r="H348" s="90" t="n">
        <f aca="false">H349</f>
        <v>0</v>
      </c>
      <c r="I348" s="90" t="n">
        <f aca="false">I349</f>
        <v>144210</v>
      </c>
      <c r="J348" s="90" t="n">
        <f aca="false">J349</f>
        <v>43000</v>
      </c>
      <c r="K348" s="90" t="n">
        <f aca="false">K349</f>
        <v>0</v>
      </c>
      <c r="L348" s="90" t="n">
        <f aca="false">L349</f>
        <v>0</v>
      </c>
      <c r="M348" s="90" t="n">
        <f aca="false">M349</f>
        <v>144210</v>
      </c>
      <c r="N348" s="90" t="n">
        <f aca="false">N349</f>
        <v>0</v>
      </c>
      <c r="O348" s="90" t="n">
        <f aca="false">O349</f>
        <v>144210</v>
      </c>
      <c r="P348" s="90" t="n">
        <f aca="false">P349</f>
        <v>43000</v>
      </c>
      <c r="Q348" s="90" t="n">
        <f aca="false">Q349</f>
        <v>47000</v>
      </c>
      <c r="R348" s="90" t="n">
        <f aca="false">R349</f>
        <v>0</v>
      </c>
      <c r="S348" s="90" t="n">
        <f aca="false">S349</f>
        <v>0</v>
      </c>
      <c r="T348" s="90" t="n">
        <f aca="false">T349</f>
        <v>0</v>
      </c>
      <c r="U348" s="90" t="n">
        <f aca="false">T348+O348</f>
        <v>144210</v>
      </c>
      <c r="V348" s="90" t="n">
        <f aca="false">V349</f>
        <v>43000</v>
      </c>
      <c r="W348" s="90" t="n">
        <f aca="false">W349</f>
        <v>0</v>
      </c>
      <c r="X348" s="90"/>
      <c r="Y348" s="90" t="n">
        <f aca="false">X348+U348</f>
        <v>144210</v>
      </c>
      <c r="Z348" s="90" t="n">
        <f aca="false">Z349</f>
        <v>43000</v>
      </c>
      <c r="AA348" s="90" t="n">
        <f aca="false">AA349</f>
        <v>47000</v>
      </c>
      <c r="AB348" s="90" t="n">
        <f aca="false">AB349</f>
        <v>0</v>
      </c>
      <c r="AC348" s="90" t="n">
        <f aca="false">AC349</f>
        <v>0</v>
      </c>
      <c r="AD348" s="90" t="n">
        <f aca="false">AC348+Z348</f>
        <v>43000</v>
      </c>
      <c r="AE348" s="90" t="n">
        <f aca="false">AE349</f>
        <v>47000</v>
      </c>
      <c r="AF348" s="90" t="n">
        <f aca="false">AF349</f>
        <v>0</v>
      </c>
      <c r="AG348" s="90" t="n">
        <f aca="false">AF348+AC348</f>
        <v>0</v>
      </c>
      <c r="AH348" s="90" t="n">
        <f aca="false">AG348+AD348</f>
        <v>43000</v>
      </c>
      <c r="AI348" s="90" t="n">
        <f aca="false">AI349</f>
        <v>47000</v>
      </c>
      <c r="AJ348" s="90" t="n">
        <f aca="false">AJ349</f>
        <v>0</v>
      </c>
      <c r="AK348" s="90" t="n">
        <f aca="false">AK349</f>
        <v>47000</v>
      </c>
      <c r="AL348" s="90" t="n">
        <f aca="false">AL349</f>
        <v>0</v>
      </c>
      <c r="AM348" s="90" t="n">
        <f aca="false">AM349</f>
        <v>47000</v>
      </c>
    </row>
    <row r="349" customFormat="false" ht="34.5" hidden="false" customHeight="true" outlineLevel="0" collapsed="false">
      <c r="A349" s="57" t="s">
        <v>202</v>
      </c>
      <c r="B349" s="85" t="s">
        <v>320</v>
      </c>
      <c r="C349" s="85" t="s">
        <v>96</v>
      </c>
      <c r="D349" s="85" t="s">
        <v>68</v>
      </c>
      <c r="E349" s="85" t="s">
        <v>348</v>
      </c>
      <c r="F349" s="85" t="s">
        <v>203</v>
      </c>
      <c r="G349" s="90" t="n">
        <f aca="false">G350</f>
        <v>144210</v>
      </c>
      <c r="H349" s="90" t="n">
        <f aca="false">H350</f>
        <v>0</v>
      </c>
      <c r="I349" s="90" t="n">
        <f aca="false">I350</f>
        <v>144210</v>
      </c>
      <c r="J349" s="90" t="n">
        <f aca="false">J350</f>
        <v>43000</v>
      </c>
      <c r="K349" s="90" t="n">
        <f aca="false">K350</f>
        <v>0</v>
      </c>
      <c r="L349" s="90" t="n">
        <f aca="false">L350</f>
        <v>0</v>
      </c>
      <c r="M349" s="90" t="n">
        <f aca="false">M350</f>
        <v>144210</v>
      </c>
      <c r="N349" s="90" t="n">
        <f aca="false">N350</f>
        <v>0</v>
      </c>
      <c r="O349" s="90" t="n">
        <f aca="false">O350</f>
        <v>144210</v>
      </c>
      <c r="P349" s="90" t="n">
        <f aca="false">P350</f>
        <v>43000</v>
      </c>
      <c r="Q349" s="90" t="n">
        <f aca="false">Q350</f>
        <v>47000</v>
      </c>
      <c r="R349" s="90" t="n">
        <f aca="false">R350</f>
        <v>0</v>
      </c>
      <c r="S349" s="90" t="n">
        <f aca="false">S350</f>
        <v>0</v>
      </c>
      <c r="T349" s="90" t="n">
        <f aca="false">T350</f>
        <v>0</v>
      </c>
      <c r="U349" s="90" t="n">
        <f aca="false">T349+O349</f>
        <v>144210</v>
      </c>
      <c r="V349" s="90" t="n">
        <f aca="false">V350</f>
        <v>43000</v>
      </c>
      <c r="W349" s="90" t="n">
        <f aca="false">W350</f>
        <v>0</v>
      </c>
      <c r="X349" s="90"/>
      <c r="Y349" s="90" t="n">
        <f aca="false">X349+U349</f>
        <v>144210</v>
      </c>
      <c r="Z349" s="90" t="n">
        <f aca="false">Z350</f>
        <v>43000</v>
      </c>
      <c r="AA349" s="90" t="n">
        <f aca="false">AA350</f>
        <v>47000</v>
      </c>
      <c r="AB349" s="90" t="n">
        <f aca="false">AB350</f>
        <v>0</v>
      </c>
      <c r="AC349" s="90" t="n">
        <f aca="false">AC350</f>
        <v>0</v>
      </c>
      <c r="AD349" s="90" t="n">
        <f aca="false">AC349+Z349</f>
        <v>43000</v>
      </c>
      <c r="AE349" s="90" t="n">
        <f aca="false">AE350</f>
        <v>47000</v>
      </c>
      <c r="AF349" s="90" t="n">
        <f aca="false">AF350</f>
        <v>0</v>
      </c>
      <c r="AG349" s="90" t="n">
        <f aca="false">AF349+AC349</f>
        <v>0</v>
      </c>
      <c r="AH349" s="90" t="n">
        <f aca="false">AG349+AD349</f>
        <v>43000</v>
      </c>
      <c r="AI349" s="90" t="n">
        <f aca="false">AI350</f>
        <v>47000</v>
      </c>
      <c r="AJ349" s="90" t="n">
        <f aca="false">AJ350</f>
        <v>0</v>
      </c>
      <c r="AK349" s="90" t="n">
        <f aca="false">AK350</f>
        <v>47000</v>
      </c>
      <c r="AL349" s="90" t="n">
        <f aca="false">AL350</f>
        <v>0</v>
      </c>
      <c r="AM349" s="90" t="n">
        <f aca="false">AM350</f>
        <v>47000</v>
      </c>
    </row>
    <row r="350" customFormat="false" ht="17.25" hidden="false" customHeight="true" outlineLevel="0" collapsed="false">
      <c r="A350" s="57" t="s">
        <v>204</v>
      </c>
      <c r="B350" s="85" t="s">
        <v>320</v>
      </c>
      <c r="C350" s="85" t="s">
        <v>96</v>
      </c>
      <c r="D350" s="85" t="s">
        <v>68</v>
      </c>
      <c r="E350" s="85" t="s">
        <v>348</v>
      </c>
      <c r="F350" s="85" t="s">
        <v>205</v>
      </c>
      <c r="G350" s="90" t="n">
        <v>144210</v>
      </c>
      <c r="H350" s="90"/>
      <c r="I350" s="90" t="n">
        <v>144210</v>
      </c>
      <c r="J350" s="90" t="n">
        <v>43000</v>
      </c>
      <c r="K350" s="90"/>
      <c r="L350" s="90"/>
      <c r="M350" s="90" t="n">
        <v>144210</v>
      </c>
      <c r="N350" s="90"/>
      <c r="O350" s="90" t="n">
        <v>144210</v>
      </c>
      <c r="P350" s="90" t="n">
        <v>43000</v>
      </c>
      <c r="Q350" s="90" t="n">
        <v>47000</v>
      </c>
      <c r="R350" s="90" t="n">
        <v>0</v>
      </c>
      <c r="S350" s="90"/>
      <c r="T350" s="90"/>
      <c r="U350" s="90" t="n">
        <f aca="false">T350+O350</f>
        <v>144210</v>
      </c>
      <c r="V350" s="90" t="n">
        <v>43000</v>
      </c>
      <c r="W350" s="90"/>
      <c r="X350" s="90"/>
      <c r="Y350" s="90" t="n">
        <f aca="false">X350+U350</f>
        <v>144210</v>
      </c>
      <c r="Z350" s="90" t="n">
        <v>43000</v>
      </c>
      <c r="AA350" s="90" t="n">
        <v>47000</v>
      </c>
      <c r="AB350" s="90"/>
      <c r="AC350" s="90"/>
      <c r="AD350" s="90" t="n">
        <f aca="false">AC350+Z350</f>
        <v>43000</v>
      </c>
      <c r="AE350" s="90" t="n">
        <v>47000</v>
      </c>
      <c r="AF350" s="90"/>
      <c r="AG350" s="90" t="n">
        <f aca="false">AF350+AC350</f>
        <v>0</v>
      </c>
      <c r="AH350" s="90" t="n">
        <f aca="false">AG350+AD350</f>
        <v>43000</v>
      </c>
      <c r="AI350" s="90" t="n">
        <v>47000</v>
      </c>
      <c r="AJ350" s="90"/>
      <c r="AK350" s="90" t="n">
        <v>47000</v>
      </c>
      <c r="AL350" s="90"/>
      <c r="AM350" s="90" t="n">
        <v>47000</v>
      </c>
    </row>
    <row r="351" customFormat="false" ht="15.75" hidden="false" customHeight="false" outlineLevel="0" collapsed="false">
      <c r="A351" s="53" t="s">
        <v>349</v>
      </c>
      <c r="B351" s="85" t="s">
        <v>320</v>
      </c>
      <c r="C351" s="85" t="s">
        <v>96</v>
      </c>
      <c r="D351" s="85" t="s">
        <v>68</v>
      </c>
      <c r="E351" s="85" t="s">
        <v>350</v>
      </c>
      <c r="F351" s="85"/>
      <c r="G351" s="90" t="n">
        <f aca="false">G354+G356</f>
        <v>500000</v>
      </c>
      <c r="H351" s="90" t="n">
        <f aca="false">H354+H356</f>
        <v>0</v>
      </c>
      <c r="I351" s="90" t="n">
        <f aca="false">I354+I356</f>
        <v>500000</v>
      </c>
      <c r="J351" s="90" t="n">
        <f aca="false">J354+J356</f>
        <v>150000</v>
      </c>
      <c r="K351" s="90" t="n">
        <f aca="false">K354+K356</f>
        <v>0</v>
      </c>
      <c r="L351" s="90" t="n">
        <f aca="false">L354+L356</f>
        <v>0</v>
      </c>
      <c r="M351" s="90" t="n">
        <f aca="false">M352+M354</f>
        <v>500000</v>
      </c>
      <c r="N351" s="90" t="n">
        <f aca="false">N352+N354</f>
        <v>0</v>
      </c>
      <c r="O351" s="90" t="n">
        <f aca="false">O352+O354</f>
        <v>500000</v>
      </c>
      <c r="P351" s="90" t="n">
        <f aca="false">P354+P356</f>
        <v>150000</v>
      </c>
      <c r="Q351" s="90" t="n">
        <f aca="false">Q354+Q356</f>
        <v>165000</v>
      </c>
      <c r="R351" s="90" t="n">
        <f aca="false">R354+R356</f>
        <v>0</v>
      </c>
      <c r="S351" s="90" t="n">
        <f aca="false">S354+S356</f>
        <v>0</v>
      </c>
      <c r="T351" s="90" t="n">
        <f aca="false">T352+T354</f>
        <v>0</v>
      </c>
      <c r="U351" s="90" t="n">
        <f aca="false">T351+O351</f>
        <v>500000</v>
      </c>
      <c r="V351" s="90" t="n">
        <f aca="false">V354+V356</f>
        <v>150000</v>
      </c>
      <c r="W351" s="90" t="n">
        <f aca="false">W354+W356</f>
        <v>0</v>
      </c>
      <c r="X351" s="90" t="n">
        <f aca="false">X352+X354</f>
        <v>0</v>
      </c>
      <c r="Y351" s="90" t="n">
        <f aca="false">X351+U351</f>
        <v>500000</v>
      </c>
      <c r="Z351" s="90" t="n">
        <f aca="false">Z354+Z356</f>
        <v>150000</v>
      </c>
      <c r="AA351" s="90" t="n">
        <f aca="false">AA354+AA356</f>
        <v>165000</v>
      </c>
      <c r="AB351" s="90" t="n">
        <f aca="false">AB354+AB356</f>
        <v>0</v>
      </c>
      <c r="AC351" s="90" t="n">
        <f aca="false">AC354+AC356</f>
        <v>0</v>
      </c>
      <c r="AD351" s="90" t="n">
        <f aca="false">AC351+Z351</f>
        <v>150000</v>
      </c>
      <c r="AE351" s="90" t="n">
        <f aca="false">AE354+AE356</f>
        <v>165000</v>
      </c>
      <c r="AF351" s="90" t="n">
        <f aca="false">AF354+AF356</f>
        <v>0</v>
      </c>
      <c r="AG351" s="90" t="n">
        <f aca="false">AF351+AC351</f>
        <v>0</v>
      </c>
      <c r="AH351" s="90" t="n">
        <f aca="false">AG351+AD351</f>
        <v>150000</v>
      </c>
      <c r="AI351" s="90" t="n">
        <f aca="false">AI354+AI356</f>
        <v>165000</v>
      </c>
      <c r="AJ351" s="90" t="n">
        <f aca="false">AJ354+AJ356</f>
        <v>0</v>
      </c>
      <c r="AK351" s="90" t="n">
        <f aca="false">AK354+AK356</f>
        <v>165000</v>
      </c>
      <c r="AL351" s="90" t="n">
        <f aca="false">AL354+AL356</f>
        <v>0</v>
      </c>
      <c r="AM351" s="90" t="n">
        <f aca="false">AM354+AM356</f>
        <v>165000</v>
      </c>
    </row>
    <row r="352" customFormat="false" ht="63" hidden="false" customHeight="false" outlineLevel="0" collapsed="false">
      <c r="A352" s="62" t="s">
        <v>143</v>
      </c>
      <c r="B352" s="85" t="s">
        <v>320</v>
      </c>
      <c r="C352" s="85" t="s">
        <v>96</v>
      </c>
      <c r="D352" s="85" t="s">
        <v>68</v>
      </c>
      <c r="E352" s="85" t="s">
        <v>350</v>
      </c>
      <c r="F352" s="85" t="s">
        <v>144</v>
      </c>
      <c r="G352" s="90"/>
      <c r="H352" s="90"/>
      <c r="I352" s="90"/>
      <c r="J352" s="90"/>
      <c r="K352" s="90"/>
      <c r="L352" s="90"/>
      <c r="M352" s="90" t="n">
        <f aca="false">M353</f>
        <v>0</v>
      </c>
      <c r="N352" s="90" t="n">
        <f aca="false">N353</f>
        <v>120540</v>
      </c>
      <c r="O352" s="90" t="n">
        <f aca="false">O353</f>
        <v>120540</v>
      </c>
      <c r="P352" s="90"/>
      <c r="Q352" s="90"/>
      <c r="R352" s="90"/>
      <c r="S352" s="90"/>
      <c r="T352" s="90" t="n">
        <f aca="false">T353</f>
        <v>-3495</v>
      </c>
      <c r="U352" s="90" t="n">
        <f aca="false">T352+O352</f>
        <v>117045</v>
      </c>
      <c r="V352" s="90" t="n">
        <f aca="false">V353</f>
        <v>0</v>
      </c>
      <c r="W352" s="90" t="n">
        <f aca="false">W353</f>
        <v>0</v>
      </c>
      <c r="X352" s="90" t="n">
        <f aca="false">X353</f>
        <v>2250</v>
      </c>
      <c r="Y352" s="90" t="n">
        <f aca="false">X352+U352</f>
        <v>119295</v>
      </c>
      <c r="Z352" s="90" t="n">
        <f aca="false">Z353</f>
        <v>0</v>
      </c>
      <c r="AA352" s="90"/>
      <c r="AB352" s="90"/>
      <c r="AC352" s="90" t="n">
        <f aca="false">AC353</f>
        <v>0</v>
      </c>
      <c r="AD352" s="90" t="n">
        <f aca="false">AC352+Z352</f>
        <v>0</v>
      </c>
      <c r="AE352" s="90" t="n">
        <f aca="false">AE353</f>
        <v>0</v>
      </c>
      <c r="AF352" s="90" t="n">
        <f aca="false">AF353</f>
        <v>0</v>
      </c>
      <c r="AG352" s="90" t="n">
        <f aca="false">AF352+AC352</f>
        <v>0</v>
      </c>
      <c r="AH352" s="90" t="n">
        <f aca="false">AG352+AD352</f>
        <v>0</v>
      </c>
      <c r="AI352" s="90" t="n">
        <f aca="false">AI353</f>
        <v>0</v>
      </c>
      <c r="AJ352" s="90" t="n">
        <f aca="false">AJ353</f>
        <v>0</v>
      </c>
      <c r="AK352" s="90" t="n">
        <f aca="false">AK353</f>
        <v>0</v>
      </c>
      <c r="AL352" s="90" t="n">
        <f aca="false">AL353</f>
        <v>0</v>
      </c>
      <c r="AM352" s="90" t="n">
        <f aca="false">AM353</f>
        <v>0</v>
      </c>
    </row>
    <row r="353" customFormat="false" ht="22.5" hidden="false" customHeight="true" outlineLevel="0" collapsed="false">
      <c r="A353" s="62" t="s">
        <v>287</v>
      </c>
      <c r="B353" s="85" t="s">
        <v>320</v>
      </c>
      <c r="C353" s="85" t="s">
        <v>96</v>
      </c>
      <c r="D353" s="85" t="s">
        <v>68</v>
      </c>
      <c r="E353" s="85" t="s">
        <v>350</v>
      </c>
      <c r="F353" s="85" t="s">
        <v>288</v>
      </c>
      <c r="G353" s="90"/>
      <c r="H353" s="90"/>
      <c r="I353" s="90"/>
      <c r="J353" s="90"/>
      <c r="K353" s="90"/>
      <c r="L353" s="90"/>
      <c r="M353" s="90" t="n">
        <v>0</v>
      </c>
      <c r="N353" s="90" t="n">
        <v>120540</v>
      </c>
      <c r="O353" s="90" t="n">
        <f aca="false">N353+M353</f>
        <v>120540</v>
      </c>
      <c r="P353" s="90"/>
      <c r="Q353" s="90"/>
      <c r="R353" s="90"/>
      <c r="S353" s="90"/>
      <c r="T353" s="90" t="n">
        <v>-3495</v>
      </c>
      <c r="U353" s="90" t="n">
        <f aca="false">T353+O353</f>
        <v>117045</v>
      </c>
      <c r="V353" s="90" t="n">
        <v>0</v>
      </c>
      <c r="W353" s="90" t="n">
        <v>0</v>
      </c>
      <c r="X353" s="90" t="n">
        <v>2250</v>
      </c>
      <c r="Y353" s="90" t="n">
        <f aca="false">X353+U353</f>
        <v>119295</v>
      </c>
      <c r="Z353" s="90" t="n">
        <f aca="false">W353+V353</f>
        <v>0</v>
      </c>
      <c r="AA353" s="90"/>
      <c r="AB353" s="90"/>
      <c r="AC353" s="90" t="n">
        <f aca="false">AB353+AA353</f>
        <v>0</v>
      </c>
      <c r="AD353" s="90" t="n">
        <f aca="false">AC353+Z353</f>
        <v>0</v>
      </c>
      <c r="AE353" s="90" t="n">
        <v>0</v>
      </c>
      <c r="AF353" s="90" t="n">
        <v>0</v>
      </c>
      <c r="AG353" s="90" t="n">
        <f aca="false">AF353+AC353</f>
        <v>0</v>
      </c>
      <c r="AH353" s="90" t="n">
        <f aca="false">AG353+AD353</f>
        <v>0</v>
      </c>
      <c r="AI353" s="90" t="n">
        <f aca="false">AF353+AE353</f>
        <v>0</v>
      </c>
      <c r="AJ353" s="90" t="n">
        <f aca="false">AI353+AF353</f>
        <v>0</v>
      </c>
      <c r="AK353" s="90" t="n">
        <f aca="false">AJ353+AI353</f>
        <v>0</v>
      </c>
      <c r="AL353" s="90" t="n">
        <f aca="false">AK353+AJ353</f>
        <v>0</v>
      </c>
      <c r="AM353" s="90" t="n">
        <f aca="false">AL353+AK353</f>
        <v>0</v>
      </c>
    </row>
    <row r="354" customFormat="false" ht="31.5" hidden="false" customHeight="true" outlineLevel="0" collapsed="false">
      <c r="A354" s="62" t="s">
        <v>151</v>
      </c>
      <c r="B354" s="85" t="s">
        <v>320</v>
      </c>
      <c r="C354" s="85" t="s">
        <v>96</v>
      </c>
      <c r="D354" s="85" t="s">
        <v>68</v>
      </c>
      <c r="E354" s="85" t="s">
        <v>350</v>
      </c>
      <c r="F354" s="85" t="s">
        <v>152</v>
      </c>
      <c r="G354" s="90" t="n">
        <f aca="false">G355</f>
        <v>500000</v>
      </c>
      <c r="H354" s="90" t="n">
        <f aca="false">H355</f>
        <v>0</v>
      </c>
      <c r="I354" s="90" t="n">
        <f aca="false">I355</f>
        <v>500000</v>
      </c>
      <c r="J354" s="90" t="n">
        <f aca="false">J355</f>
        <v>150000</v>
      </c>
      <c r="K354" s="90" t="n">
        <f aca="false">K355</f>
        <v>0</v>
      </c>
      <c r="L354" s="90" t="n">
        <f aca="false">L355</f>
        <v>0</v>
      </c>
      <c r="M354" s="90" t="n">
        <f aca="false">M355</f>
        <v>500000</v>
      </c>
      <c r="N354" s="90" t="n">
        <f aca="false">N355</f>
        <v>-120540</v>
      </c>
      <c r="O354" s="90" t="n">
        <f aca="false">O355</f>
        <v>379460</v>
      </c>
      <c r="P354" s="90" t="n">
        <f aca="false">P355</f>
        <v>150000</v>
      </c>
      <c r="Q354" s="90" t="n">
        <f aca="false">Q355</f>
        <v>165000</v>
      </c>
      <c r="R354" s="90" t="n">
        <f aca="false">R355</f>
        <v>0</v>
      </c>
      <c r="S354" s="90" t="n">
        <f aca="false">S355</f>
        <v>0</v>
      </c>
      <c r="T354" s="90" t="n">
        <f aca="false">T355</f>
        <v>3495</v>
      </c>
      <c r="U354" s="90" t="n">
        <f aca="false">T354+O354</f>
        <v>382955</v>
      </c>
      <c r="V354" s="90" t="n">
        <f aca="false">V355</f>
        <v>150000</v>
      </c>
      <c r="W354" s="90" t="n">
        <f aca="false">W355</f>
        <v>0</v>
      </c>
      <c r="X354" s="90" t="n">
        <f aca="false">X355</f>
        <v>-2250</v>
      </c>
      <c r="Y354" s="90" t="n">
        <f aca="false">X354+U354</f>
        <v>380705</v>
      </c>
      <c r="Z354" s="90" t="n">
        <f aca="false">Z355</f>
        <v>150000</v>
      </c>
      <c r="AA354" s="90" t="n">
        <f aca="false">AA355</f>
        <v>165000</v>
      </c>
      <c r="AB354" s="90" t="n">
        <f aca="false">AB355</f>
        <v>0</v>
      </c>
      <c r="AC354" s="90" t="n">
        <f aca="false">AC355</f>
        <v>0</v>
      </c>
      <c r="AD354" s="90" t="n">
        <f aca="false">AC354+Z354</f>
        <v>150000</v>
      </c>
      <c r="AE354" s="90" t="n">
        <f aca="false">AE355</f>
        <v>165000</v>
      </c>
      <c r="AF354" s="90" t="n">
        <f aca="false">AF355</f>
        <v>0</v>
      </c>
      <c r="AG354" s="90" t="n">
        <f aca="false">AF354+AC354</f>
        <v>0</v>
      </c>
      <c r="AH354" s="90" t="n">
        <f aca="false">AG354+AD354</f>
        <v>150000</v>
      </c>
      <c r="AI354" s="90" t="n">
        <f aca="false">AI355</f>
        <v>165000</v>
      </c>
      <c r="AJ354" s="90" t="n">
        <f aca="false">AJ355</f>
        <v>0</v>
      </c>
      <c r="AK354" s="90" t="n">
        <f aca="false">AK355</f>
        <v>165000</v>
      </c>
      <c r="AL354" s="90" t="n">
        <f aca="false">AL355</f>
        <v>0</v>
      </c>
      <c r="AM354" s="90" t="n">
        <f aca="false">AM355</f>
        <v>165000</v>
      </c>
    </row>
    <row r="355" customFormat="false" ht="36.75" hidden="false" customHeight="true" outlineLevel="0" collapsed="false">
      <c r="A355" s="62" t="s">
        <v>153</v>
      </c>
      <c r="B355" s="85" t="s">
        <v>320</v>
      </c>
      <c r="C355" s="85" t="s">
        <v>96</v>
      </c>
      <c r="D355" s="85" t="s">
        <v>68</v>
      </c>
      <c r="E355" s="85" t="s">
        <v>350</v>
      </c>
      <c r="F355" s="85" t="s">
        <v>154</v>
      </c>
      <c r="G355" s="90" t="n">
        <v>500000</v>
      </c>
      <c r="H355" s="90"/>
      <c r="I355" s="90" t="n">
        <v>500000</v>
      </c>
      <c r="J355" s="90" t="n">
        <v>150000</v>
      </c>
      <c r="K355" s="90"/>
      <c r="L355" s="90"/>
      <c r="M355" s="90" t="n">
        <v>500000</v>
      </c>
      <c r="N355" s="90" t="n">
        <v>-120540</v>
      </c>
      <c r="O355" s="90" t="n">
        <f aca="false">N355+M355</f>
        <v>379460</v>
      </c>
      <c r="P355" s="90" t="n">
        <v>150000</v>
      </c>
      <c r="Q355" s="90" t="n">
        <v>165000</v>
      </c>
      <c r="R355" s="90" t="n">
        <v>0</v>
      </c>
      <c r="S355" s="90"/>
      <c r="T355" s="90" t="n">
        <v>3495</v>
      </c>
      <c r="U355" s="90" t="n">
        <f aca="false">T355+O355</f>
        <v>382955</v>
      </c>
      <c r="V355" s="90" t="n">
        <v>150000</v>
      </c>
      <c r="W355" s="90"/>
      <c r="X355" s="90" t="n">
        <v>-2250</v>
      </c>
      <c r="Y355" s="90" t="n">
        <f aca="false">X355+U355</f>
        <v>380705</v>
      </c>
      <c r="Z355" s="90" t="n">
        <v>150000</v>
      </c>
      <c r="AA355" s="90" t="n">
        <v>165000</v>
      </c>
      <c r="AB355" s="90"/>
      <c r="AC355" s="90"/>
      <c r="AD355" s="90" t="n">
        <f aca="false">AC355+Z355</f>
        <v>150000</v>
      </c>
      <c r="AE355" s="90" t="n">
        <v>165000</v>
      </c>
      <c r="AF355" s="90"/>
      <c r="AG355" s="90" t="n">
        <f aca="false">AF355+AC355</f>
        <v>0</v>
      </c>
      <c r="AH355" s="90" t="n">
        <f aca="false">AG355+AD355</f>
        <v>150000</v>
      </c>
      <c r="AI355" s="90" t="n">
        <v>165000</v>
      </c>
      <c r="AJ355" s="90"/>
      <c r="AK355" s="90" t="n">
        <v>165000</v>
      </c>
      <c r="AL355" s="90"/>
      <c r="AM355" s="90" t="n">
        <v>165000</v>
      </c>
    </row>
    <row r="356" s="92" customFormat="true" ht="31.5" hidden="true" customHeight="false" outlineLevel="0" collapsed="false">
      <c r="A356" s="58" t="s">
        <v>202</v>
      </c>
      <c r="B356" s="85" t="s">
        <v>320</v>
      </c>
      <c r="C356" s="85" t="s">
        <v>96</v>
      </c>
      <c r="D356" s="85" t="s">
        <v>68</v>
      </c>
      <c r="E356" s="85" t="s">
        <v>350</v>
      </c>
      <c r="F356" s="85" t="s">
        <v>203</v>
      </c>
      <c r="G356" s="90" t="n">
        <f aca="false">G357</f>
        <v>0</v>
      </c>
      <c r="H356" s="74"/>
      <c r="I356" s="74"/>
    </row>
    <row r="357" s="92" customFormat="true" ht="15.75" hidden="true" customHeight="false" outlineLevel="0" collapsed="false">
      <c r="A357" s="58" t="s">
        <v>204</v>
      </c>
      <c r="B357" s="85" t="s">
        <v>320</v>
      </c>
      <c r="C357" s="85" t="s">
        <v>96</v>
      </c>
      <c r="D357" s="85" t="s">
        <v>68</v>
      </c>
      <c r="E357" s="85" t="s">
        <v>350</v>
      </c>
      <c r="F357" s="85" t="s">
        <v>205</v>
      </c>
      <c r="G357" s="90"/>
      <c r="H357" s="74"/>
      <c r="I357" s="74"/>
    </row>
    <row r="358" s="92" customFormat="true" ht="24.75" hidden="true" customHeight="true" outlineLevel="0" collapsed="false">
      <c r="A358" s="58" t="s">
        <v>245</v>
      </c>
      <c r="B358" s="85" t="s">
        <v>320</v>
      </c>
      <c r="C358" s="85" t="s">
        <v>96</v>
      </c>
      <c r="D358" s="85" t="s">
        <v>68</v>
      </c>
      <c r="E358" s="85" t="s">
        <v>351</v>
      </c>
      <c r="F358" s="85"/>
      <c r="G358" s="90" t="n">
        <f aca="false">G359</f>
        <v>0</v>
      </c>
      <c r="H358" s="74"/>
      <c r="I358" s="74"/>
    </row>
    <row r="359" s="92" customFormat="true" ht="33.75" hidden="true" customHeight="true" outlineLevel="0" collapsed="false">
      <c r="A359" s="58" t="s">
        <v>202</v>
      </c>
      <c r="B359" s="85" t="s">
        <v>320</v>
      </c>
      <c r="C359" s="85" t="s">
        <v>96</v>
      </c>
      <c r="D359" s="85" t="s">
        <v>68</v>
      </c>
      <c r="E359" s="85" t="s">
        <v>351</v>
      </c>
      <c r="F359" s="85" t="s">
        <v>203</v>
      </c>
      <c r="G359" s="90" t="n">
        <f aca="false">G360</f>
        <v>0</v>
      </c>
      <c r="H359" s="74"/>
      <c r="I359" s="74"/>
    </row>
    <row r="360" s="92" customFormat="true" ht="24.75" hidden="true" customHeight="true" outlineLevel="0" collapsed="false">
      <c r="A360" s="58" t="s">
        <v>204</v>
      </c>
      <c r="B360" s="85" t="s">
        <v>320</v>
      </c>
      <c r="C360" s="85" t="s">
        <v>96</v>
      </c>
      <c r="D360" s="85" t="s">
        <v>68</v>
      </c>
      <c r="E360" s="85" t="s">
        <v>351</v>
      </c>
      <c r="F360" s="85" t="s">
        <v>205</v>
      </c>
      <c r="G360" s="90"/>
      <c r="H360" s="74"/>
      <c r="I360" s="74"/>
    </row>
    <row r="361" customFormat="false" ht="52.5" hidden="true" customHeight="true" outlineLevel="0" collapsed="false">
      <c r="A361" s="53" t="s">
        <v>352</v>
      </c>
      <c r="B361" s="85" t="s">
        <v>320</v>
      </c>
      <c r="C361" s="85" t="s">
        <v>96</v>
      </c>
      <c r="D361" s="85" t="s">
        <v>68</v>
      </c>
      <c r="E361" s="85" t="s">
        <v>353</v>
      </c>
      <c r="F361" s="85"/>
      <c r="G361" s="90" t="n">
        <f aca="false">G362</f>
        <v>1388888.89</v>
      </c>
      <c r="H361" s="90" t="n">
        <f aca="false">H362</f>
        <v>-1388888.89</v>
      </c>
      <c r="I361" s="90" t="n">
        <f aca="false">I362</f>
        <v>0</v>
      </c>
      <c r="J361" s="90" t="n">
        <f aca="false">J362</f>
        <v>1388888.89</v>
      </c>
      <c r="K361" s="90" t="n">
        <f aca="false">K362</f>
        <v>-1388888.89</v>
      </c>
      <c r="L361" s="90" t="n">
        <f aca="false">L362</f>
        <v>0</v>
      </c>
      <c r="M361" s="90" t="n">
        <f aca="false">M362</f>
        <v>0</v>
      </c>
      <c r="N361" s="90"/>
      <c r="O361" s="90"/>
      <c r="P361" s="90" t="n">
        <f aca="false">P362</f>
        <v>0</v>
      </c>
      <c r="Q361" s="90" t="n">
        <f aca="false">Q362</f>
        <v>1388888.89</v>
      </c>
      <c r="R361" s="90" t="n">
        <f aca="false">R362</f>
        <v>-1388888.89</v>
      </c>
      <c r="S361" s="90"/>
      <c r="T361" s="90"/>
      <c r="U361" s="90"/>
      <c r="V361" s="90"/>
      <c r="W361" s="90"/>
      <c r="X361" s="90"/>
      <c r="Y361" s="90"/>
      <c r="Z361" s="90"/>
      <c r="AA361" s="90" t="n">
        <f aca="false">AA362</f>
        <v>0</v>
      </c>
    </row>
    <row r="362" customFormat="false" ht="33" hidden="true" customHeight="true" outlineLevel="0" collapsed="false">
      <c r="A362" s="57" t="s">
        <v>202</v>
      </c>
      <c r="B362" s="85" t="s">
        <v>320</v>
      </c>
      <c r="C362" s="85" t="s">
        <v>96</v>
      </c>
      <c r="D362" s="85" t="s">
        <v>68</v>
      </c>
      <c r="E362" s="85" t="s">
        <v>353</v>
      </c>
      <c r="F362" s="85" t="s">
        <v>203</v>
      </c>
      <c r="G362" s="90" t="n">
        <f aca="false">G363</f>
        <v>1388888.89</v>
      </c>
      <c r="H362" s="90" t="n">
        <f aca="false">H363</f>
        <v>-1388888.89</v>
      </c>
      <c r="I362" s="90" t="n">
        <f aca="false">I363</f>
        <v>0</v>
      </c>
      <c r="J362" s="90" t="n">
        <f aca="false">J363</f>
        <v>1388888.89</v>
      </c>
      <c r="K362" s="90" t="n">
        <f aca="false">K363</f>
        <v>-1388888.89</v>
      </c>
      <c r="L362" s="90" t="n">
        <f aca="false">L363</f>
        <v>0</v>
      </c>
      <c r="M362" s="90" t="n">
        <f aca="false">M363</f>
        <v>0</v>
      </c>
      <c r="N362" s="90"/>
      <c r="O362" s="90"/>
      <c r="P362" s="90" t="n">
        <f aca="false">P363</f>
        <v>0</v>
      </c>
      <c r="Q362" s="90" t="n">
        <f aca="false">Q363</f>
        <v>1388888.89</v>
      </c>
      <c r="R362" s="90" t="n">
        <f aca="false">R363</f>
        <v>-1388888.89</v>
      </c>
      <c r="S362" s="90"/>
      <c r="T362" s="90"/>
      <c r="U362" s="90"/>
      <c r="V362" s="90"/>
      <c r="W362" s="90"/>
      <c r="X362" s="90"/>
      <c r="Y362" s="90"/>
      <c r="Z362" s="90"/>
      <c r="AA362" s="90" t="n">
        <f aca="false">AA363</f>
        <v>0</v>
      </c>
    </row>
    <row r="363" customFormat="false" ht="18" hidden="true" customHeight="true" outlineLevel="0" collapsed="false">
      <c r="A363" s="57" t="s">
        <v>204</v>
      </c>
      <c r="B363" s="85" t="s">
        <v>320</v>
      </c>
      <c r="C363" s="85" t="s">
        <v>96</v>
      </c>
      <c r="D363" s="85" t="s">
        <v>68</v>
      </c>
      <c r="E363" s="85" t="s">
        <v>353</v>
      </c>
      <c r="F363" s="85" t="s">
        <v>205</v>
      </c>
      <c r="G363" s="90" t="n">
        <f aca="false">138888.89+1250000</f>
        <v>1388888.89</v>
      </c>
      <c r="H363" s="90" t="n">
        <f aca="false">-138888.89-1250000</f>
        <v>-1388888.89</v>
      </c>
      <c r="I363" s="90" t="n">
        <f aca="false">H363+G363</f>
        <v>0</v>
      </c>
      <c r="J363" s="90" t="n">
        <f aca="false">138888.89+1250000</f>
        <v>1388888.89</v>
      </c>
      <c r="K363" s="90" t="n">
        <f aca="false">-138888.89-1250000</f>
        <v>-1388888.89</v>
      </c>
      <c r="L363" s="90" t="n">
        <f aca="false">K363+J363</f>
        <v>0</v>
      </c>
      <c r="M363" s="90" t="n">
        <v>0</v>
      </c>
      <c r="N363" s="90"/>
      <c r="O363" s="90"/>
      <c r="P363" s="90" t="n">
        <f aca="false">K363+J363</f>
        <v>0</v>
      </c>
      <c r="Q363" s="90" t="n">
        <f aca="false">138888.89+1250000</f>
        <v>1388888.89</v>
      </c>
      <c r="R363" s="90" t="n">
        <f aca="false">-138888.89-1250000</f>
        <v>-1388888.89</v>
      </c>
      <c r="S363" s="90"/>
      <c r="T363" s="90"/>
      <c r="U363" s="90"/>
      <c r="V363" s="90"/>
      <c r="W363" s="90"/>
      <c r="X363" s="90"/>
      <c r="Y363" s="90"/>
      <c r="Z363" s="90"/>
      <c r="AA363" s="90" t="n">
        <f aca="false">R363+Q363</f>
        <v>0</v>
      </c>
    </row>
    <row r="364" customFormat="false" ht="18" hidden="false" customHeight="true" outlineLevel="0" collapsed="false">
      <c r="A364" s="57" t="s">
        <v>221</v>
      </c>
      <c r="B364" s="85" t="s">
        <v>320</v>
      </c>
      <c r="C364" s="85" t="s">
        <v>96</v>
      </c>
      <c r="D364" s="85" t="s">
        <v>68</v>
      </c>
      <c r="E364" s="95" t="s">
        <v>354</v>
      </c>
      <c r="F364" s="85"/>
      <c r="G364" s="90"/>
      <c r="H364" s="90"/>
      <c r="I364" s="90"/>
      <c r="J364" s="90"/>
      <c r="K364" s="90"/>
      <c r="L364" s="90"/>
      <c r="M364" s="90"/>
      <c r="N364" s="90"/>
      <c r="O364" s="90" t="n">
        <f aca="false">O365</f>
        <v>0</v>
      </c>
      <c r="P364" s="90"/>
      <c r="Q364" s="90"/>
      <c r="R364" s="90"/>
      <c r="S364" s="90"/>
      <c r="T364" s="90" t="n">
        <f aca="false">T365</f>
        <v>100000</v>
      </c>
      <c r="U364" s="90" t="n">
        <f aca="false">U365</f>
        <v>100000</v>
      </c>
      <c r="V364" s="90"/>
      <c r="W364" s="90"/>
      <c r="X364" s="90"/>
      <c r="Y364" s="90" t="n">
        <f aca="false">X364+U364</f>
        <v>100000</v>
      </c>
      <c r="Z364" s="90" t="n">
        <f aca="false">Z365</f>
        <v>0</v>
      </c>
      <c r="AA364" s="90"/>
      <c r="AC364" s="90" t="n">
        <f aca="false">AC365</f>
        <v>0</v>
      </c>
      <c r="AD364" s="90" t="n">
        <f aca="false">AD365</f>
        <v>0</v>
      </c>
      <c r="AG364" s="90" t="n">
        <f aca="false">AG365</f>
        <v>0</v>
      </c>
      <c r="AH364" s="90" t="n">
        <f aca="false">AH365</f>
        <v>0</v>
      </c>
      <c r="AI364" s="90" t="n">
        <f aca="false">AI365</f>
        <v>0</v>
      </c>
      <c r="AJ364" s="90" t="n">
        <f aca="false">AJ365</f>
        <v>0</v>
      </c>
      <c r="AK364" s="90" t="n">
        <f aca="false">AK365</f>
        <v>0</v>
      </c>
      <c r="AL364" s="90" t="n">
        <f aca="false">AL365</f>
        <v>0</v>
      </c>
      <c r="AM364" s="90" t="n">
        <f aca="false">AM365</f>
        <v>0</v>
      </c>
    </row>
    <row r="365" customFormat="false" ht="32.25" hidden="false" customHeight="true" outlineLevel="0" collapsed="false">
      <c r="A365" s="57" t="s">
        <v>202</v>
      </c>
      <c r="B365" s="85" t="s">
        <v>320</v>
      </c>
      <c r="C365" s="85" t="s">
        <v>96</v>
      </c>
      <c r="D365" s="85" t="s">
        <v>68</v>
      </c>
      <c r="E365" s="95" t="s">
        <v>354</v>
      </c>
      <c r="F365" s="85" t="s">
        <v>203</v>
      </c>
      <c r="G365" s="90"/>
      <c r="H365" s="90"/>
      <c r="I365" s="90"/>
      <c r="J365" s="90"/>
      <c r="K365" s="90"/>
      <c r="L365" s="90"/>
      <c r="M365" s="90"/>
      <c r="N365" s="90"/>
      <c r="O365" s="90" t="n">
        <f aca="false">O366</f>
        <v>0</v>
      </c>
      <c r="P365" s="90"/>
      <c r="Q365" s="90"/>
      <c r="R365" s="90"/>
      <c r="S365" s="90"/>
      <c r="T365" s="90" t="n">
        <f aca="false">T366</f>
        <v>100000</v>
      </c>
      <c r="U365" s="90" t="n">
        <f aca="false">U366</f>
        <v>100000</v>
      </c>
      <c r="V365" s="90"/>
      <c r="W365" s="90"/>
      <c r="X365" s="90"/>
      <c r="Y365" s="90" t="n">
        <f aca="false">X365+U365</f>
        <v>100000</v>
      </c>
      <c r="Z365" s="90" t="n">
        <f aca="false">Z366</f>
        <v>0</v>
      </c>
      <c r="AA365" s="90"/>
      <c r="AC365" s="90" t="n">
        <f aca="false">AC366</f>
        <v>0</v>
      </c>
      <c r="AD365" s="90" t="n">
        <f aca="false">AD366</f>
        <v>0</v>
      </c>
      <c r="AG365" s="90" t="n">
        <f aca="false">AG366</f>
        <v>0</v>
      </c>
      <c r="AH365" s="90" t="n">
        <f aca="false">AH366</f>
        <v>0</v>
      </c>
      <c r="AI365" s="90" t="n">
        <f aca="false">AI366</f>
        <v>0</v>
      </c>
      <c r="AJ365" s="90" t="n">
        <f aca="false">AJ366</f>
        <v>0</v>
      </c>
      <c r="AK365" s="90" t="n">
        <f aca="false">AK366</f>
        <v>0</v>
      </c>
      <c r="AL365" s="90" t="n">
        <f aca="false">AL366</f>
        <v>0</v>
      </c>
      <c r="AM365" s="90" t="n">
        <f aca="false">AM366</f>
        <v>0</v>
      </c>
    </row>
    <row r="366" customFormat="false" ht="18" hidden="false" customHeight="true" outlineLevel="0" collapsed="false">
      <c r="A366" s="57" t="s">
        <v>204</v>
      </c>
      <c r="B366" s="85" t="s">
        <v>320</v>
      </c>
      <c r="C366" s="85" t="s">
        <v>96</v>
      </c>
      <c r="D366" s="85" t="s">
        <v>68</v>
      </c>
      <c r="E366" s="95" t="s">
        <v>354</v>
      </c>
      <c r="F366" s="85" t="s">
        <v>205</v>
      </c>
      <c r="G366" s="90"/>
      <c r="H366" s="90"/>
      <c r="I366" s="90"/>
      <c r="J366" s="90"/>
      <c r="K366" s="90"/>
      <c r="L366" s="90"/>
      <c r="M366" s="90"/>
      <c r="N366" s="90"/>
      <c r="O366" s="90" t="n">
        <v>0</v>
      </c>
      <c r="P366" s="90"/>
      <c r="Q366" s="90"/>
      <c r="R366" s="90"/>
      <c r="S366" s="90"/>
      <c r="T366" s="90" t="n">
        <v>100000</v>
      </c>
      <c r="U366" s="90" t="n">
        <f aca="false">T366</f>
        <v>100000</v>
      </c>
      <c r="V366" s="90"/>
      <c r="W366" s="90"/>
      <c r="X366" s="90"/>
      <c r="Y366" s="90" t="n">
        <f aca="false">X366+U366</f>
        <v>100000</v>
      </c>
      <c r="Z366" s="90"/>
      <c r="AA366" s="90"/>
      <c r="AC366" s="101"/>
      <c r="AD366" s="101"/>
      <c r="AG366" s="101"/>
      <c r="AH366" s="101"/>
      <c r="AI366" s="101"/>
      <c r="AJ366" s="101"/>
      <c r="AK366" s="101"/>
      <c r="AL366" s="101"/>
      <c r="AM366" s="101"/>
    </row>
    <row r="367" customFormat="false" ht="33.75" hidden="false" customHeight="true" outlineLevel="0" collapsed="false">
      <c r="A367" s="53" t="s">
        <v>223</v>
      </c>
      <c r="B367" s="85" t="s">
        <v>320</v>
      </c>
      <c r="C367" s="85" t="s">
        <v>96</v>
      </c>
      <c r="D367" s="85" t="s">
        <v>68</v>
      </c>
      <c r="E367" s="85" t="s">
        <v>355</v>
      </c>
      <c r="F367" s="85"/>
      <c r="G367" s="90" t="n">
        <f aca="false">G368</f>
        <v>1000000</v>
      </c>
      <c r="H367" s="90" t="n">
        <f aca="false">H368</f>
        <v>0</v>
      </c>
      <c r="I367" s="90" t="n">
        <f aca="false">I368</f>
        <v>1000000</v>
      </c>
      <c r="J367" s="90" t="n">
        <f aca="false">J368</f>
        <v>0</v>
      </c>
      <c r="K367" s="90" t="n">
        <f aca="false">K368</f>
        <v>0</v>
      </c>
      <c r="L367" s="90" t="n">
        <f aca="false">L368</f>
        <v>0</v>
      </c>
      <c r="M367" s="90" t="n">
        <f aca="false">M368</f>
        <v>1000000</v>
      </c>
      <c r="N367" s="90" t="n">
        <f aca="false">N368</f>
        <v>260000</v>
      </c>
      <c r="O367" s="90" t="n">
        <f aca="false">O368</f>
        <v>1260000</v>
      </c>
      <c r="P367" s="90" t="n">
        <f aca="false">P368</f>
        <v>0</v>
      </c>
      <c r="Q367" s="90" t="n">
        <f aca="false">Q368</f>
        <v>0</v>
      </c>
      <c r="R367" s="90" t="n">
        <f aca="false">R368</f>
        <v>0</v>
      </c>
      <c r="S367" s="90" t="n">
        <f aca="false">S368</f>
        <v>0</v>
      </c>
      <c r="T367" s="90" t="n">
        <f aca="false">T368</f>
        <v>0</v>
      </c>
      <c r="U367" s="90" t="n">
        <f aca="false">T367+O367</f>
        <v>1260000</v>
      </c>
      <c r="V367" s="90" t="n">
        <f aca="false">V368</f>
        <v>0</v>
      </c>
      <c r="W367" s="90" t="n">
        <f aca="false">W368</f>
        <v>0</v>
      </c>
      <c r="X367" s="90"/>
      <c r="Y367" s="90" t="n">
        <f aca="false">X367+U367</f>
        <v>1260000</v>
      </c>
      <c r="Z367" s="90" t="n">
        <f aca="false">Z368</f>
        <v>0</v>
      </c>
      <c r="AA367" s="90" t="n">
        <f aca="false">AA368</f>
        <v>0</v>
      </c>
      <c r="AB367" s="90" t="n">
        <f aca="false">AB368</f>
        <v>0</v>
      </c>
      <c r="AC367" s="90" t="n">
        <f aca="false">AC368</f>
        <v>0</v>
      </c>
      <c r="AD367" s="90" t="n">
        <f aca="false">AC367+Z367</f>
        <v>0</v>
      </c>
      <c r="AE367" s="90" t="n">
        <f aca="false">AE368</f>
        <v>0</v>
      </c>
      <c r="AF367" s="90" t="n">
        <f aca="false">AF368</f>
        <v>0</v>
      </c>
      <c r="AG367" s="90" t="n">
        <f aca="false">AF367+AC367</f>
        <v>0</v>
      </c>
      <c r="AH367" s="90" t="n">
        <f aca="false">AG367+AD367</f>
        <v>0</v>
      </c>
      <c r="AI367" s="90" t="n">
        <f aca="false">AI368</f>
        <v>0</v>
      </c>
      <c r="AJ367" s="90" t="n">
        <f aca="false">AJ368</f>
        <v>0</v>
      </c>
      <c r="AK367" s="90" t="n">
        <f aca="false">AK368</f>
        <v>0</v>
      </c>
      <c r="AL367" s="90" t="n">
        <f aca="false">AL368</f>
        <v>0</v>
      </c>
      <c r="AM367" s="90" t="n">
        <f aca="false">AM368</f>
        <v>0</v>
      </c>
    </row>
    <row r="368" customFormat="false" ht="34.5" hidden="false" customHeight="true" outlineLevel="0" collapsed="false">
      <c r="A368" s="57" t="s">
        <v>202</v>
      </c>
      <c r="B368" s="85" t="s">
        <v>320</v>
      </c>
      <c r="C368" s="85" t="s">
        <v>96</v>
      </c>
      <c r="D368" s="85" t="s">
        <v>68</v>
      </c>
      <c r="E368" s="85" t="s">
        <v>355</v>
      </c>
      <c r="F368" s="85" t="s">
        <v>203</v>
      </c>
      <c r="G368" s="90" t="n">
        <f aca="false">G369</f>
        <v>1000000</v>
      </c>
      <c r="H368" s="90" t="n">
        <f aca="false">H369</f>
        <v>0</v>
      </c>
      <c r="I368" s="90" t="n">
        <f aca="false">I369</f>
        <v>1000000</v>
      </c>
      <c r="J368" s="90" t="n">
        <f aca="false">J369</f>
        <v>0</v>
      </c>
      <c r="K368" s="90" t="n">
        <f aca="false">K369</f>
        <v>0</v>
      </c>
      <c r="L368" s="90" t="n">
        <f aca="false">L369</f>
        <v>0</v>
      </c>
      <c r="M368" s="90" t="n">
        <f aca="false">M369</f>
        <v>1000000</v>
      </c>
      <c r="N368" s="90" t="n">
        <f aca="false">N369</f>
        <v>260000</v>
      </c>
      <c r="O368" s="90" t="n">
        <f aca="false">O369</f>
        <v>1260000</v>
      </c>
      <c r="P368" s="90" t="n">
        <f aca="false">P369</f>
        <v>0</v>
      </c>
      <c r="Q368" s="90" t="n">
        <f aca="false">Q369</f>
        <v>0</v>
      </c>
      <c r="R368" s="90" t="n">
        <f aca="false">R369</f>
        <v>0</v>
      </c>
      <c r="S368" s="90" t="n">
        <f aca="false">S369</f>
        <v>0</v>
      </c>
      <c r="T368" s="90" t="n">
        <f aca="false">T369</f>
        <v>0</v>
      </c>
      <c r="U368" s="90" t="n">
        <f aca="false">T368+O368</f>
        <v>1260000</v>
      </c>
      <c r="V368" s="90" t="n">
        <f aca="false">V369</f>
        <v>0</v>
      </c>
      <c r="W368" s="90" t="n">
        <f aca="false">W369</f>
        <v>0</v>
      </c>
      <c r="X368" s="90"/>
      <c r="Y368" s="90" t="n">
        <f aca="false">X368+U368</f>
        <v>1260000</v>
      </c>
      <c r="Z368" s="90" t="n">
        <f aca="false">Z369</f>
        <v>0</v>
      </c>
      <c r="AA368" s="90" t="n">
        <f aca="false">AA369</f>
        <v>0</v>
      </c>
      <c r="AB368" s="90" t="n">
        <f aca="false">AB369</f>
        <v>0</v>
      </c>
      <c r="AC368" s="90" t="n">
        <f aca="false">AC369</f>
        <v>0</v>
      </c>
      <c r="AD368" s="90" t="n">
        <f aca="false">AC368+Z368</f>
        <v>0</v>
      </c>
      <c r="AE368" s="90" t="n">
        <f aca="false">AE369</f>
        <v>0</v>
      </c>
      <c r="AF368" s="90" t="n">
        <f aca="false">AF369</f>
        <v>0</v>
      </c>
      <c r="AG368" s="90" t="n">
        <f aca="false">AF368+AC368</f>
        <v>0</v>
      </c>
      <c r="AH368" s="90" t="n">
        <f aca="false">AG368+AD368</f>
        <v>0</v>
      </c>
      <c r="AI368" s="90" t="n">
        <f aca="false">AI369</f>
        <v>0</v>
      </c>
      <c r="AJ368" s="90" t="n">
        <f aca="false">AJ369</f>
        <v>0</v>
      </c>
      <c r="AK368" s="90" t="n">
        <f aca="false">AK369</f>
        <v>0</v>
      </c>
      <c r="AL368" s="90" t="n">
        <f aca="false">AL369</f>
        <v>0</v>
      </c>
      <c r="AM368" s="90" t="n">
        <f aca="false">AM369</f>
        <v>0</v>
      </c>
    </row>
    <row r="369" customFormat="false" ht="18.75" hidden="false" customHeight="true" outlineLevel="0" collapsed="false">
      <c r="A369" s="57" t="s">
        <v>204</v>
      </c>
      <c r="B369" s="85" t="s">
        <v>320</v>
      </c>
      <c r="C369" s="85" t="s">
        <v>96</v>
      </c>
      <c r="D369" s="85" t="s">
        <v>68</v>
      </c>
      <c r="E369" s="85" t="s">
        <v>355</v>
      </c>
      <c r="F369" s="85" t="s">
        <v>205</v>
      </c>
      <c r="G369" s="90" t="n">
        <v>1000000</v>
      </c>
      <c r="H369" s="90"/>
      <c r="I369" s="90" t="n">
        <v>1000000</v>
      </c>
      <c r="J369" s="90" t="n">
        <v>0</v>
      </c>
      <c r="K369" s="90" t="n">
        <v>0</v>
      </c>
      <c r="L369" s="90"/>
      <c r="M369" s="90" t="n">
        <v>1000000</v>
      </c>
      <c r="N369" s="90" t="n">
        <v>260000</v>
      </c>
      <c r="O369" s="90" t="n">
        <f aca="false">N369+M369</f>
        <v>1260000</v>
      </c>
      <c r="P369" s="90" t="n">
        <v>0</v>
      </c>
      <c r="Q369" s="90" t="n">
        <v>0</v>
      </c>
      <c r="R369" s="90" t="n">
        <v>0</v>
      </c>
      <c r="S369" s="90" t="n">
        <v>0</v>
      </c>
      <c r="T369" s="90" t="n">
        <f aca="false">S369+R369</f>
        <v>0</v>
      </c>
      <c r="U369" s="90" t="n">
        <f aca="false">T369+O369</f>
        <v>1260000</v>
      </c>
      <c r="V369" s="90" t="n">
        <v>0</v>
      </c>
      <c r="W369" s="90" t="n">
        <v>0</v>
      </c>
      <c r="X369" s="90"/>
      <c r="Y369" s="90" t="n">
        <f aca="false">X369+U369</f>
        <v>1260000</v>
      </c>
      <c r="Z369" s="90" t="n">
        <v>0</v>
      </c>
      <c r="AA369" s="90" t="n">
        <v>0</v>
      </c>
      <c r="AB369" s="90" t="n">
        <v>0</v>
      </c>
      <c r="AC369" s="90" t="n">
        <v>0</v>
      </c>
      <c r="AD369" s="90" t="n">
        <f aca="false">AC369+Z369</f>
        <v>0</v>
      </c>
      <c r="AE369" s="90" t="n">
        <v>0</v>
      </c>
      <c r="AF369" s="90" t="n">
        <v>0</v>
      </c>
      <c r="AG369" s="90" t="n">
        <f aca="false">AF369+AC369</f>
        <v>0</v>
      </c>
      <c r="AH369" s="90" t="n">
        <f aca="false">AG369+AD369</f>
        <v>0</v>
      </c>
      <c r="AI369" s="90" t="n">
        <v>0</v>
      </c>
      <c r="AJ369" s="90" t="n">
        <v>0</v>
      </c>
      <c r="AK369" s="90" t="n">
        <v>0</v>
      </c>
      <c r="AL369" s="90" t="n">
        <v>0</v>
      </c>
      <c r="AM369" s="90" t="n">
        <v>0</v>
      </c>
    </row>
    <row r="370" customFormat="false" ht="35.25" hidden="false" customHeight="true" outlineLevel="0" collapsed="false">
      <c r="A370" s="57" t="s">
        <v>356</v>
      </c>
      <c r="B370" s="85" t="s">
        <v>320</v>
      </c>
      <c r="C370" s="85" t="s">
        <v>96</v>
      </c>
      <c r="D370" s="85" t="s">
        <v>68</v>
      </c>
      <c r="E370" s="85" t="s">
        <v>357</v>
      </c>
      <c r="F370" s="85"/>
      <c r="G370" s="90" t="n">
        <f aca="false">G371+G374+G383+G389+G395+G401+G398+G380+G377+G392</f>
        <v>29468423.23</v>
      </c>
      <c r="H370" s="90" t="n">
        <f aca="false">H371+H374+H383+H389+H395+H401+H398+H380+H377+H392</f>
        <v>384469.2</v>
      </c>
      <c r="I370" s="90" t="n">
        <f aca="false">I371+I374+I383+I389+I395+I401+I398+I380+I377+I392</f>
        <v>29852892.43</v>
      </c>
      <c r="J370" s="90" t="n">
        <f aca="false">J371+J374+J383+J389+J395+J401+J398+J380+J377+J392</f>
        <v>8960513.23</v>
      </c>
      <c r="K370" s="90" t="n">
        <f aca="false">K371+K374+K383+K389+K395+K401+K398+K380+K377+K392</f>
        <v>-32072.76</v>
      </c>
      <c r="L370" s="90" t="n">
        <f aca="false">L371+L374+L383+L389+L395+L401+L398+L380+L377+L392</f>
        <v>0</v>
      </c>
      <c r="M370" s="90" t="n">
        <f aca="false">M371+M374+M383+M389+M395+M401+M398+M380+M377+M392</f>
        <v>29852892.43</v>
      </c>
      <c r="N370" s="90" t="n">
        <f aca="false">N371+N374+N383+N389+N395+N401+N398+N380+N377+N392</f>
        <v>0</v>
      </c>
      <c r="O370" s="90" t="n">
        <f aca="false">O371+O374+O383+O389+O395+O401+O398+O380+O377+O392+O404</f>
        <v>29852892.43</v>
      </c>
      <c r="P370" s="90" t="n">
        <f aca="false">P371+P374+P383+P389+P395+P401+P398+P380+P377+P392+P404</f>
        <v>8928440.47</v>
      </c>
      <c r="Q370" s="90" t="n">
        <f aca="false">Q371+Q374+Q383+Q389+Q395+Q401+Q398+Q380+Q377+Q392+Q404</f>
        <v>9660842.41</v>
      </c>
      <c r="R370" s="90" t="n">
        <f aca="false">R371+R374+R383+R389+R395+R401+R398+R380+R377+R392+R404</f>
        <v>160325.5</v>
      </c>
      <c r="S370" s="90" t="n">
        <f aca="false">S371+S374+S383+S389+S395+S401+S398+S380+S377+S392+S404</f>
        <v>0</v>
      </c>
      <c r="T370" s="90" t="n">
        <f aca="false">T371+T374+T383+T389+T395+T401+T398+T380+T377+T392+T404</f>
        <v>46698</v>
      </c>
      <c r="U370" s="90" t="n">
        <f aca="false">U371+U374+U383+U389+U395+U401+U398+U380+U377+U392+U404</f>
        <v>29899590.43</v>
      </c>
      <c r="V370" s="90" t="n">
        <f aca="false">V371+V374+V383+V389+V395+V401+V398+V380+V377+V392</f>
        <v>8928440.47</v>
      </c>
      <c r="W370" s="90" t="n">
        <f aca="false">W371+W374+W383+W389+W395+W401+W398+W380+W377+W392</f>
        <v>0</v>
      </c>
      <c r="X370" s="90" t="n">
        <f aca="false">X386+X398</f>
        <v>1278133.5</v>
      </c>
      <c r="Y370" s="90" t="n">
        <f aca="false">X370+U370</f>
        <v>31177723.93</v>
      </c>
      <c r="Z370" s="90" t="n">
        <f aca="false">Z371+Z374+Z383+Z389+Z395+Z401+Z398+Z380+Z377+Z392</f>
        <v>8928440.47</v>
      </c>
      <c r="AA370" s="90" t="n">
        <f aca="false">AA371+AA374+AA383+AA389+AA395+AA401+AA398+AA380+AA377+AA392</f>
        <v>9821167.91</v>
      </c>
      <c r="AB370" s="90" t="n">
        <f aca="false">AB371+AB374+AB383+AB389+AB395+AB401+AB398+AB380+AB377+AB392</f>
        <v>0</v>
      </c>
      <c r="AC370" s="90" t="n">
        <f aca="false">AC371+AC374+AC383+AC389+AC395+AC401+AC398+AC380+AC377+AC392</f>
        <v>0</v>
      </c>
      <c r="AD370" s="90" t="n">
        <f aca="false">AC370+Z370</f>
        <v>8928440.47</v>
      </c>
      <c r="AE370" s="90" t="n">
        <f aca="false">AE371+AE374+AE383+AE389+AE395+AE401+AE398+AE380+AE377+AE392</f>
        <v>9821167.91</v>
      </c>
      <c r="AF370" s="90" t="n">
        <f aca="false">AF371+AF374+AF383+AF389+AF395+AF401+AF398+AF380+AF377+AF392</f>
        <v>0</v>
      </c>
      <c r="AG370" s="90" t="n">
        <f aca="false">AF370+AC370</f>
        <v>0</v>
      </c>
      <c r="AH370" s="90" t="n">
        <f aca="false">AG370+AD370</f>
        <v>8928440.47</v>
      </c>
      <c r="AI370" s="90" t="n">
        <f aca="false">AI371+AI374+AI383+AI389+AI395+AI401+AI398+AI380+AI377+AI392</f>
        <v>9821167.91</v>
      </c>
      <c r="AJ370" s="90" t="n">
        <f aca="false">AJ371+AJ374+AJ383+AJ389+AJ395+AJ401+AJ398+AJ380+AJ377+AJ392</f>
        <v>0</v>
      </c>
      <c r="AK370" s="90" t="n">
        <f aca="false">AK371+AK374+AK383+AK389+AK395+AK401+AK398+AK380+AK377+AK392</f>
        <v>9821167.91</v>
      </c>
      <c r="AL370" s="90" t="n">
        <f aca="false">AL371+AL374+AL383+AL389+AL395+AL401+AL398+AL380+AL377+AL392</f>
        <v>0</v>
      </c>
      <c r="AM370" s="90" t="n">
        <f aca="false">AM371+AM374+AM383+AM389+AM395+AM401+AM398+AM380+AM377+AM392</f>
        <v>9821167.91</v>
      </c>
    </row>
    <row r="371" customFormat="false" ht="21" hidden="false" customHeight="true" outlineLevel="0" collapsed="false">
      <c r="A371" s="57" t="s">
        <v>200</v>
      </c>
      <c r="B371" s="85" t="s">
        <v>320</v>
      </c>
      <c r="C371" s="85" t="s">
        <v>96</v>
      </c>
      <c r="D371" s="85" t="s">
        <v>68</v>
      </c>
      <c r="E371" s="85" t="s">
        <v>358</v>
      </c>
      <c r="F371" s="85"/>
      <c r="G371" s="90" t="n">
        <f aca="false">G372</f>
        <v>28179415</v>
      </c>
      <c r="H371" s="90" t="n">
        <f aca="false">H372</f>
        <v>0</v>
      </c>
      <c r="I371" s="90" t="n">
        <f aca="false">I372</f>
        <v>28179415</v>
      </c>
      <c r="J371" s="90" t="n">
        <f aca="false">J372</f>
        <v>8430000</v>
      </c>
      <c r="K371" s="90" t="n">
        <f aca="false">K372</f>
        <v>0</v>
      </c>
      <c r="L371" s="90" t="n">
        <f aca="false">L372</f>
        <v>0</v>
      </c>
      <c r="M371" s="90" t="n">
        <f aca="false">M372</f>
        <v>28179415</v>
      </c>
      <c r="N371" s="90" t="n">
        <f aca="false">N372</f>
        <v>0</v>
      </c>
      <c r="O371" s="90" t="n">
        <f aca="false">O372</f>
        <v>28179415</v>
      </c>
      <c r="P371" s="90" t="n">
        <f aca="false">P372</f>
        <v>8430000</v>
      </c>
      <c r="Q371" s="90" t="n">
        <f aca="false">Q372</f>
        <v>9270000</v>
      </c>
      <c r="R371" s="90" t="n">
        <f aca="false">R372</f>
        <v>0</v>
      </c>
      <c r="S371" s="90" t="n">
        <f aca="false">S372</f>
        <v>0</v>
      </c>
      <c r="T371" s="90" t="n">
        <f aca="false">T372</f>
        <v>0</v>
      </c>
      <c r="U371" s="90" t="n">
        <f aca="false">T371+O371</f>
        <v>28179415</v>
      </c>
      <c r="V371" s="90" t="n">
        <f aca="false">V372</f>
        <v>8430000</v>
      </c>
      <c r="W371" s="90" t="n">
        <f aca="false">W372</f>
        <v>0</v>
      </c>
      <c r="X371" s="90"/>
      <c r="Y371" s="90" t="n">
        <f aca="false">X371+U371</f>
        <v>28179415</v>
      </c>
      <c r="Z371" s="90" t="n">
        <f aca="false">Z372</f>
        <v>8430000</v>
      </c>
      <c r="AA371" s="90" t="n">
        <f aca="false">AA372</f>
        <v>9270000</v>
      </c>
      <c r="AB371" s="90" t="n">
        <f aca="false">AB372</f>
        <v>0</v>
      </c>
      <c r="AC371" s="90" t="n">
        <f aca="false">AC372</f>
        <v>0</v>
      </c>
      <c r="AD371" s="90" t="n">
        <f aca="false">AC371+Z371</f>
        <v>8430000</v>
      </c>
      <c r="AE371" s="90" t="n">
        <f aca="false">AE372</f>
        <v>9270000</v>
      </c>
      <c r="AF371" s="90" t="n">
        <f aca="false">AF372</f>
        <v>0</v>
      </c>
      <c r="AG371" s="90" t="n">
        <f aca="false">AF371+AC371</f>
        <v>0</v>
      </c>
      <c r="AH371" s="90" t="n">
        <f aca="false">AG371+AD371</f>
        <v>8430000</v>
      </c>
      <c r="AI371" s="90" t="n">
        <f aca="false">AI372</f>
        <v>9270000</v>
      </c>
      <c r="AJ371" s="90" t="n">
        <f aca="false">AJ372</f>
        <v>0</v>
      </c>
      <c r="AK371" s="90" t="n">
        <f aca="false">AK372</f>
        <v>9270000</v>
      </c>
      <c r="AL371" s="90" t="n">
        <f aca="false">AL372</f>
        <v>0</v>
      </c>
      <c r="AM371" s="90" t="n">
        <f aca="false">AM372</f>
        <v>9270000</v>
      </c>
    </row>
    <row r="372" customFormat="false" ht="36.75" hidden="false" customHeight="true" outlineLevel="0" collapsed="false">
      <c r="A372" s="57" t="s">
        <v>202</v>
      </c>
      <c r="B372" s="85" t="s">
        <v>320</v>
      </c>
      <c r="C372" s="85" t="s">
        <v>96</v>
      </c>
      <c r="D372" s="85" t="s">
        <v>68</v>
      </c>
      <c r="E372" s="85" t="s">
        <v>358</v>
      </c>
      <c r="F372" s="85" t="s">
        <v>203</v>
      </c>
      <c r="G372" s="90" t="n">
        <f aca="false">G373</f>
        <v>28179415</v>
      </c>
      <c r="H372" s="90" t="n">
        <f aca="false">H373</f>
        <v>0</v>
      </c>
      <c r="I372" s="90" t="n">
        <f aca="false">I373</f>
        <v>28179415</v>
      </c>
      <c r="J372" s="90" t="n">
        <f aca="false">J373</f>
        <v>8430000</v>
      </c>
      <c r="K372" s="90" t="n">
        <f aca="false">K373</f>
        <v>0</v>
      </c>
      <c r="L372" s="90" t="n">
        <f aca="false">L373</f>
        <v>0</v>
      </c>
      <c r="M372" s="90" t="n">
        <f aca="false">M373</f>
        <v>28179415</v>
      </c>
      <c r="N372" s="90" t="n">
        <f aca="false">N373</f>
        <v>0</v>
      </c>
      <c r="O372" s="90" t="n">
        <f aca="false">O373</f>
        <v>28179415</v>
      </c>
      <c r="P372" s="90" t="n">
        <f aca="false">P373</f>
        <v>8430000</v>
      </c>
      <c r="Q372" s="90" t="n">
        <f aca="false">Q373</f>
        <v>9270000</v>
      </c>
      <c r="R372" s="90" t="n">
        <f aca="false">R373</f>
        <v>0</v>
      </c>
      <c r="S372" s="90" t="n">
        <f aca="false">S373</f>
        <v>0</v>
      </c>
      <c r="T372" s="90" t="n">
        <f aca="false">T373</f>
        <v>0</v>
      </c>
      <c r="U372" s="90" t="n">
        <f aca="false">T372+O372</f>
        <v>28179415</v>
      </c>
      <c r="V372" s="90" t="n">
        <f aca="false">V373</f>
        <v>8430000</v>
      </c>
      <c r="W372" s="90" t="n">
        <f aca="false">W373</f>
        <v>0</v>
      </c>
      <c r="X372" s="90"/>
      <c r="Y372" s="90" t="n">
        <f aca="false">X372+U372</f>
        <v>28179415</v>
      </c>
      <c r="Z372" s="90" t="n">
        <f aca="false">Z373</f>
        <v>8430000</v>
      </c>
      <c r="AA372" s="90" t="n">
        <f aca="false">AA373</f>
        <v>9270000</v>
      </c>
      <c r="AB372" s="90" t="n">
        <f aca="false">AB373</f>
        <v>0</v>
      </c>
      <c r="AC372" s="90" t="n">
        <f aca="false">AC373</f>
        <v>0</v>
      </c>
      <c r="AD372" s="90" t="n">
        <f aca="false">AC372+Z372</f>
        <v>8430000</v>
      </c>
      <c r="AE372" s="90" t="n">
        <f aca="false">AE373</f>
        <v>9270000</v>
      </c>
      <c r="AF372" s="90" t="n">
        <f aca="false">AF373</f>
        <v>0</v>
      </c>
      <c r="AG372" s="90" t="n">
        <f aca="false">AF372+AC372</f>
        <v>0</v>
      </c>
      <c r="AH372" s="90" t="n">
        <f aca="false">AG372+AD372</f>
        <v>8430000</v>
      </c>
      <c r="AI372" s="90" t="n">
        <f aca="false">AI373</f>
        <v>9270000</v>
      </c>
      <c r="AJ372" s="90" t="n">
        <f aca="false">AJ373</f>
        <v>0</v>
      </c>
      <c r="AK372" s="90" t="n">
        <f aca="false">AK373</f>
        <v>9270000</v>
      </c>
      <c r="AL372" s="90" t="n">
        <f aca="false">AL373</f>
        <v>0</v>
      </c>
      <c r="AM372" s="90" t="n">
        <f aca="false">AM373</f>
        <v>9270000</v>
      </c>
    </row>
    <row r="373" customFormat="false" ht="18" hidden="false" customHeight="true" outlineLevel="0" collapsed="false">
      <c r="A373" s="57" t="s">
        <v>204</v>
      </c>
      <c r="B373" s="85" t="s">
        <v>320</v>
      </c>
      <c r="C373" s="85" t="s">
        <v>96</v>
      </c>
      <c r="D373" s="85" t="s">
        <v>68</v>
      </c>
      <c r="E373" s="85" t="s">
        <v>358</v>
      </c>
      <c r="F373" s="85" t="s">
        <v>205</v>
      </c>
      <c r="G373" s="90" t="n">
        <v>28179415</v>
      </c>
      <c r="H373" s="90"/>
      <c r="I373" s="90" t="n">
        <v>28179415</v>
      </c>
      <c r="J373" s="90" t="n">
        <v>8430000</v>
      </c>
      <c r="K373" s="90"/>
      <c r="L373" s="90"/>
      <c r="M373" s="90" t="n">
        <v>28179415</v>
      </c>
      <c r="N373" s="90"/>
      <c r="O373" s="90" t="n">
        <v>28179415</v>
      </c>
      <c r="P373" s="90" t="n">
        <v>8430000</v>
      </c>
      <c r="Q373" s="90" t="n">
        <v>9270000</v>
      </c>
      <c r="R373" s="90" t="n">
        <v>0</v>
      </c>
      <c r="S373" s="90"/>
      <c r="T373" s="90"/>
      <c r="U373" s="90" t="n">
        <f aca="false">T373+O373</f>
        <v>28179415</v>
      </c>
      <c r="V373" s="90" t="n">
        <v>8430000</v>
      </c>
      <c r="W373" s="90"/>
      <c r="X373" s="90"/>
      <c r="Y373" s="90" t="n">
        <f aca="false">X373+U373</f>
        <v>28179415</v>
      </c>
      <c r="Z373" s="90" t="n">
        <v>8430000</v>
      </c>
      <c r="AA373" s="90" t="n">
        <v>9270000</v>
      </c>
      <c r="AB373" s="90"/>
      <c r="AC373" s="90"/>
      <c r="AD373" s="90" t="n">
        <f aca="false">AC373+Z373</f>
        <v>8430000</v>
      </c>
      <c r="AE373" s="90" t="n">
        <v>9270000</v>
      </c>
      <c r="AF373" s="90"/>
      <c r="AG373" s="90" t="n">
        <f aca="false">AF373+AC373</f>
        <v>0</v>
      </c>
      <c r="AH373" s="90" t="n">
        <f aca="false">AG373+AD373</f>
        <v>8430000</v>
      </c>
      <c r="AI373" s="90" t="n">
        <v>9270000</v>
      </c>
      <c r="AJ373" s="90"/>
      <c r="AK373" s="90" t="n">
        <v>9270000</v>
      </c>
      <c r="AL373" s="90"/>
      <c r="AM373" s="90" t="n">
        <v>9270000</v>
      </c>
    </row>
    <row r="374" customFormat="false" ht="35.25" hidden="false" customHeight="true" outlineLevel="0" collapsed="false">
      <c r="A374" s="53" t="s">
        <v>206</v>
      </c>
      <c r="B374" s="85" t="s">
        <v>320</v>
      </c>
      <c r="C374" s="85" t="s">
        <v>96</v>
      </c>
      <c r="D374" s="85" t="s">
        <v>68</v>
      </c>
      <c r="E374" s="85" t="s">
        <v>359</v>
      </c>
      <c r="F374" s="85"/>
      <c r="G374" s="90" t="n">
        <f aca="false">G375</f>
        <v>100000</v>
      </c>
      <c r="H374" s="90" t="n">
        <f aca="false">H375</f>
        <v>0</v>
      </c>
      <c r="I374" s="90" t="n">
        <f aca="false">I375</f>
        <v>100000</v>
      </c>
      <c r="J374" s="90" t="n">
        <f aca="false">J375</f>
        <v>30000</v>
      </c>
      <c r="K374" s="90" t="n">
        <f aca="false">K375</f>
        <v>0</v>
      </c>
      <c r="L374" s="90" t="n">
        <f aca="false">L375</f>
        <v>0</v>
      </c>
      <c r="M374" s="90" t="n">
        <f aca="false">M375</f>
        <v>100000</v>
      </c>
      <c r="N374" s="90" t="n">
        <f aca="false">N375</f>
        <v>0</v>
      </c>
      <c r="O374" s="90" t="n">
        <f aca="false">O375</f>
        <v>100000</v>
      </c>
      <c r="P374" s="90" t="n">
        <f aca="false">P375</f>
        <v>30000</v>
      </c>
      <c r="Q374" s="90" t="n">
        <f aca="false">Q375</f>
        <v>33000</v>
      </c>
      <c r="R374" s="90" t="n">
        <f aca="false">R375</f>
        <v>-10374.12</v>
      </c>
      <c r="S374" s="90" t="n">
        <f aca="false">S375</f>
        <v>0</v>
      </c>
      <c r="T374" s="90" t="n">
        <f aca="false">T375</f>
        <v>0</v>
      </c>
      <c r="U374" s="90" t="n">
        <f aca="false">T374+O374</f>
        <v>100000</v>
      </c>
      <c r="V374" s="90" t="n">
        <f aca="false">V375</f>
        <v>30000</v>
      </c>
      <c r="W374" s="90" t="n">
        <f aca="false">W375</f>
        <v>0</v>
      </c>
      <c r="X374" s="90"/>
      <c r="Y374" s="90" t="n">
        <f aca="false">X374+U374</f>
        <v>100000</v>
      </c>
      <c r="Z374" s="90" t="n">
        <f aca="false">Z375</f>
        <v>30000</v>
      </c>
      <c r="AA374" s="90" t="n">
        <f aca="false">AA375</f>
        <v>22625.88</v>
      </c>
      <c r="AB374" s="90" t="n">
        <f aca="false">AB375</f>
        <v>0</v>
      </c>
      <c r="AC374" s="90" t="n">
        <f aca="false">AC375</f>
        <v>0</v>
      </c>
      <c r="AD374" s="90" t="n">
        <f aca="false">AC374+Z374</f>
        <v>30000</v>
      </c>
      <c r="AE374" s="90" t="n">
        <f aca="false">AE375</f>
        <v>22625.88</v>
      </c>
      <c r="AF374" s="90" t="n">
        <f aca="false">AF375</f>
        <v>0</v>
      </c>
      <c r="AG374" s="90" t="n">
        <f aca="false">AF374+AC374</f>
        <v>0</v>
      </c>
      <c r="AH374" s="90" t="n">
        <f aca="false">AG374+AD374</f>
        <v>30000</v>
      </c>
      <c r="AI374" s="90" t="n">
        <f aca="false">AI375</f>
        <v>22625.88</v>
      </c>
      <c r="AJ374" s="90" t="n">
        <f aca="false">AJ375</f>
        <v>0</v>
      </c>
      <c r="AK374" s="90" t="n">
        <f aca="false">AK375</f>
        <v>22625.88</v>
      </c>
      <c r="AL374" s="90" t="n">
        <f aca="false">AL375</f>
        <v>0</v>
      </c>
      <c r="AM374" s="90" t="n">
        <f aca="false">AM375</f>
        <v>22625.88</v>
      </c>
    </row>
    <row r="375" customFormat="false" ht="31.5" hidden="false" customHeight="false" outlineLevel="0" collapsed="false">
      <c r="A375" s="57" t="s">
        <v>202</v>
      </c>
      <c r="B375" s="85" t="s">
        <v>320</v>
      </c>
      <c r="C375" s="85" t="s">
        <v>96</v>
      </c>
      <c r="D375" s="85" t="s">
        <v>68</v>
      </c>
      <c r="E375" s="85" t="s">
        <v>359</v>
      </c>
      <c r="F375" s="85" t="s">
        <v>203</v>
      </c>
      <c r="G375" s="90" t="n">
        <f aca="false">G376</f>
        <v>100000</v>
      </c>
      <c r="H375" s="90" t="n">
        <f aca="false">H376</f>
        <v>0</v>
      </c>
      <c r="I375" s="90" t="n">
        <f aca="false">I376</f>
        <v>100000</v>
      </c>
      <c r="J375" s="90" t="n">
        <f aca="false">J376</f>
        <v>30000</v>
      </c>
      <c r="K375" s="90" t="n">
        <f aca="false">K376</f>
        <v>0</v>
      </c>
      <c r="L375" s="90" t="n">
        <f aca="false">L376</f>
        <v>0</v>
      </c>
      <c r="M375" s="90" t="n">
        <f aca="false">M376</f>
        <v>100000</v>
      </c>
      <c r="N375" s="90" t="n">
        <f aca="false">N376</f>
        <v>0</v>
      </c>
      <c r="O375" s="90" t="n">
        <f aca="false">O376</f>
        <v>100000</v>
      </c>
      <c r="P375" s="90" t="n">
        <f aca="false">P376</f>
        <v>30000</v>
      </c>
      <c r="Q375" s="90" t="n">
        <f aca="false">Q376</f>
        <v>33000</v>
      </c>
      <c r="R375" s="90" t="n">
        <f aca="false">R376</f>
        <v>-10374.12</v>
      </c>
      <c r="S375" s="90" t="n">
        <f aca="false">S376</f>
        <v>0</v>
      </c>
      <c r="T375" s="90" t="n">
        <f aca="false">T376</f>
        <v>0</v>
      </c>
      <c r="U375" s="90" t="n">
        <f aca="false">T375+O375</f>
        <v>100000</v>
      </c>
      <c r="V375" s="90" t="n">
        <f aca="false">V376</f>
        <v>30000</v>
      </c>
      <c r="W375" s="90" t="n">
        <f aca="false">W376</f>
        <v>0</v>
      </c>
      <c r="X375" s="90"/>
      <c r="Y375" s="90" t="n">
        <f aca="false">X375+U375</f>
        <v>100000</v>
      </c>
      <c r="Z375" s="90" t="n">
        <f aca="false">Z376</f>
        <v>30000</v>
      </c>
      <c r="AA375" s="90" t="n">
        <f aca="false">AA376</f>
        <v>22625.88</v>
      </c>
      <c r="AB375" s="90" t="n">
        <f aca="false">AB376</f>
        <v>0</v>
      </c>
      <c r="AC375" s="90" t="n">
        <f aca="false">AC376</f>
        <v>0</v>
      </c>
      <c r="AD375" s="90" t="n">
        <f aca="false">AC375+Z375</f>
        <v>30000</v>
      </c>
      <c r="AE375" s="90" t="n">
        <f aca="false">AE376</f>
        <v>22625.88</v>
      </c>
      <c r="AF375" s="90" t="n">
        <f aca="false">AF376</f>
        <v>0</v>
      </c>
      <c r="AG375" s="90" t="n">
        <f aca="false">AF375+AC375</f>
        <v>0</v>
      </c>
      <c r="AH375" s="90" t="n">
        <f aca="false">AG375+AD375</f>
        <v>30000</v>
      </c>
      <c r="AI375" s="90" t="n">
        <f aca="false">AI376</f>
        <v>22625.88</v>
      </c>
      <c r="AJ375" s="90" t="n">
        <f aca="false">AJ376</f>
        <v>0</v>
      </c>
      <c r="AK375" s="90" t="n">
        <f aca="false">AK376</f>
        <v>22625.88</v>
      </c>
      <c r="AL375" s="90" t="n">
        <f aca="false">AL376</f>
        <v>0</v>
      </c>
      <c r="AM375" s="90" t="n">
        <f aca="false">AM376</f>
        <v>22625.88</v>
      </c>
    </row>
    <row r="376" customFormat="false" ht="15.75" hidden="false" customHeight="false" outlineLevel="0" collapsed="false">
      <c r="A376" s="57" t="s">
        <v>204</v>
      </c>
      <c r="B376" s="85" t="s">
        <v>320</v>
      </c>
      <c r="C376" s="85" t="s">
        <v>96</v>
      </c>
      <c r="D376" s="85" t="s">
        <v>68</v>
      </c>
      <c r="E376" s="85" t="s">
        <v>359</v>
      </c>
      <c r="F376" s="85" t="s">
        <v>205</v>
      </c>
      <c r="G376" s="90" t="n">
        <v>100000</v>
      </c>
      <c r="H376" s="90"/>
      <c r="I376" s="90" t="n">
        <v>100000</v>
      </c>
      <c r="J376" s="90" t="n">
        <v>30000</v>
      </c>
      <c r="K376" s="90"/>
      <c r="L376" s="90"/>
      <c r="M376" s="90" t="n">
        <v>100000</v>
      </c>
      <c r="N376" s="90"/>
      <c r="O376" s="90" t="n">
        <v>100000</v>
      </c>
      <c r="P376" s="90" t="n">
        <v>30000</v>
      </c>
      <c r="Q376" s="90" t="n">
        <v>33000</v>
      </c>
      <c r="R376" s="90" t="n">
        <v>-10374.12</v>
      </c>
      <c r="S376" s="90"/>
      <c r="T376" s="90"/>
      <c r="U376" s="90" t="n">
        <f aca="false">T376+O376</f>
        <v>100000</v>
      </c>
      <c r="V376" s="90" t="n">
        <v>30000</v>
      </c>
      <c r="W376" s="90"/>
      <c r="X376" s="90"/>
      <c r="Y376" s="90" t="n">
        <f aca="false">X376+U376</f>
        <v>100000</v>
      </c>
      <c r="Z376" s="90" t="n">
        <v>30000</v>
      </c>
      <c r="AA376" s="90" t="n">
        <f aca="false">R376+Q376</f>
        <v>22625.88</v>
      </c>
      <c r="AB376" s="90"/>
      <c r="AC376" s="90"/>
      <c r="AD376" s="90" t="n">
        <f aca="false">AC376+Z376</f>
        <v>30000</v>
      </c>
      <c r="AE376" s="90" t="n">
        <f aca="false">AB376+AA376</f>
        <v>22625.88</v>
      </c>
      <c r="AF376" s="90"/>
      <c r="AG376" s="90" t="n">
        <f aca="false">AF376+AC376</f>
        <v>0</v>
      </c>
      <c r="AH376" s="90" t="n">
        <f aca="false">AG376+AD376</f>
        <v>30000</v>
      </c>
      <c r="AI376" s="90" t="n">
        <f aca="false">AF376+AE376</f>
        <v>22625.88</v>
      </c>
      <c r="AJ376" s="90"/>
      <c r="AK376" s="90" t="n">
        <f aca="false">AJ376+AI376</f>
        <v>22625.88</v>
      </c>
      <c r="AL376" s="90"/>
      <c r="AM376" s="90" t="n">
        <f aca="false">AL376+AK376</f>
        <v>22625.88</v>
      </c>
    </row>
    <row r="377" customFormat="false" ht="18.75" hidden="false" customHeight="true" outlineLevel="0" collapsed="false">
      <c r="A377" s="53" t="s">
        <v>208</v>
      </c>
      <c r="B377" s="85" t="s">
        <v>320</v>
      </c>
      <c r="C377" s="85" t="s">
        <v>96</v>
      </c>
      <c r="D377" s="85" t="s">
        <v>68</v>
      </c>
      <c r="E377" s="85" t="s">
        <v>360</v>
      </c>
      <c r="F377" s="85"/>
      <c r="G377" s="90" t="n">
        <f aca="false">G378</f>
        <v>110115</v>
      </c>
      <c r="H377" s="90" t="n">
        <f aca="false">H378</f>
        <v>0</v>
      </c>
      <c r="I377" s="90" t="n">
        <f aca="false">I378</f>
        <v>110115</v>
      </c>
      <c r="J377" s="90" t="n">
        <f aca="false">J378</f>
        <v>33000</v>
      </c>
      <c r="K377" s="90" t="n">
        <f aca="false">K378</f>
        <v>0</v>
      </c>
      <c r="L377" s="90" t="n">
        <f aca="false">L378</f>
        <v>0</v>
      </c>
      <c r="M377" s="90" t="n">
        <f aca="false">M378</f>
        <v>110115</v>
      </c>
      <c r="N377" s="90" t="n">
        <f aca="false">N378</f>
        <v>0</v>
      </c>
      <c r="O377" s="90" t="n">
        <f aca="false">O378</f>
        <v>110115</v>
      </c>
      <c r="P377" s="90" t="n">
        <f aca="false">P378</f>
        <v>33000</v>
      </c>
      <c r="Q377" s="90" t="n">
        <f aca="false">Q378</f>
        <v>36300</v>
      </c>
      <c r="R377" s="90" t="n">
        <f aca="false">R378</f>
        <v>0</v>
      </c>
      <c r="S377" s="90" t="n">
        <f aca="false">S378</f>
        <v>0</v>
      </c>
      <c r="T377" s="90" t="n">
        <f aca="false">T378</f>
        <v>0</v>
      </c>
      <c r="U377" s="90" t="n">
        <f aca="false">T377+O377</f>
        <v>110115</v>
      </c>
      <c r="V377" s="90" t="n">
        <f aca="false">V378</f>
        <v>33000</v>
      </c>
      <c r="W377" s="90" t="n">
        <f aca="false">W378</f>
        <v>0</v>
      </c>
      <c r="X377" s="90"/>
      <c r="Y377" s="90" t="n">
        <f aca="false">X377+U377</f>
        <v>110115</v>
      </c>
      <c r="Z377" s="90" t="n">
        <f aca="false">Z378</f>
        <v>33000</v>
      </c>
      <c r="AA377" s="90" t="n">
        <f aca="false">AA378</f>
        <v>36300</v>
      </c>
      <c r="AB377" s="90" t="n">
        <f aca="false">AB378</f>
        <v>0</v>
      </c>
      <c r="AC377" s="90" t="n">
        <f aca="false">AC378</f>
        <v>0</v>
      </c>
      <c r="AD377" s="90" t="n">
        <f aca="false">AC377+Z377</f>
        <v>33000</v>
      </c>
      <c r="AE377" s="90" t="n">
        <f aca="false">AE378</f>
        <v>36300</v>
      </c>
      <c r="AF377" s="90" t="n">
        <f aca="false">AF378</f>
        <v>0</v>
      </c>
      <c r="AG377" s="90" t="n">
        <f aca="false">AF377+AC377</f>
        <v>0</v>
      </c>
      <c r="AH377" s="90" t="n">
        <f aca="false">AG377+AD377</f>
        <v>33000</v>
      </c>
      <c r="AI377" s="90" t="n">
        <f aca="false">AI378</f>
        <v>36300</v>
      </c>
      <c r="AJ377" s="90" t="n">
        <f aca="false">AJ378</f>
        <v>0</v>
      </c>
      <c r="AK377" s="90" t="n">
        <f aca="false">AK378</f>
        <v>36300</v>
      </c>
      <c r="AL377" s="90" t="n">
        <f aca="false">AL378</f>
        <v>0</v>
      </c>
      <c r="AM377" s="90" t="n">
        <f aca="false">AM378</f>
        <v>36300</v>
      </c>
    </row>
    <row r="378" customFormat="false" ht="33.75" hidden="false" customHeight="true" outlineLevel="0" collapsed="false">
      <c r="A378" s="57" t="s">
        <v>202</v>
      </c>
      <c r="B378" s="85" t="s">
        <v>320</v>
      </c>
      <c r="C378" s="85" t="s">
        <v>96</v>
      </c>
      <c r="D378" s="85" t="s">
        <v>68</v>
      </c>
      <c r="E378" s="85" t="s">
        <v>360</v>
      </c>
      <c r="F378" s="85" t="s">
        <v>203</v>
      </c>
      <c r="G378" s="90" t="n">
        <f aca="false">G379</f>
        <v>110115</v>
      </c>
      <c r="H378" s="90" t="n">
        <f aca="false">H379</f>
        <v>0</v>
      </c>
      <c r="I378" s="90" t="n">
        <f aca="false">I379</f>
        <v>110115</v>
      </c>
      <c r="J378" s="90" t="n">
        <f aca="false">J379</f>
        <v>33000</v>
      </c>
      <c r="K378" s="90" t="n">
        <f aca="false">K379</f>
        <v>0</v>
      </c>
      <c r="L378" s="90" t="n">
        <f aca="false">L379</f>
        <v>0</v>
      </c>
      <c r="M378" s="90" t="n">
        <f aca="false">M379</f>
        <v>110115</v>
      </c>
      <c r="N378" s="90" t="n">
        <f aca="false">N379</f>
        <v>0</v>
      </c>
      <c r="O378" s="90" t="n">
        <f aca="false">O379</f>
        <v>110115</v>
      </c>
      <c r="P378" s="90" t="n">
        <f aca="false">P379</f>
        <v>33000</v>
      </c>
      <c r="Q378" s="90" t="n">
        <f aca="false">Q379</f>
        <v>36300</v>
      </c>
      <c r="R378" s="90" t="n">
        <f aca="false">R379</f>
        <v>0</v>
      </c>
      <c r="S378" s="90" t="n">
        <f aca="false">S379</f>
        <v>0</v>
      </c>
      <c r="T378" s="90" t="n">
        <f aca="false">T379</f>
        <v>0</v>
      </c>
      <c r="U378" s="90" t="n">
        <f aca="false">T378+O378</f>
        <v>110115</v>
      </c>
      <c r="V378" s="90" t="n">
        <f aca="false">V379</f>
        <v>33000</v>
      </c>
      <c r="W378" s="90" t="n">
        <f aca="false">W379</f>
        <v>0</v>
      </c>
      <c r="X378" s="90"/>
      <c r="Y378" s="90" t="n">
        <f aca="false">X378+U378</f>
        <v>110115</v>
      </c>
      <c r="Z378" s="90" t="n">
        <f aca="false">Z379</f>
        <v>33000</v>
      </c>
      <c r="AA378" s="90" t="n">
        <f aca="false">AA379</f>
        <v>36300</v>
      </c>
      <c r="AB378" s="90" t="n">
        <f aca="false">AB379</f>
        <v>0</v>
      </c>
      <c r="AC378" s="90" t="n">
        <f aca="false">AC379</f>
        <v>0</v>
      </c>
      <c r="AD378" s="90" t="n">
        <f aca="false">AC378+Z378</f>
        <v>33000</v>
      </c>
      <c r="AE378" s="90" t="n">
        <f aca="false">AE379</f>
        <v>36300</v>
      </c>
      <c r="AF378" s="90" t="n">
        <f aca="false">AF379</f>
        <v>0</v>
      </c>
      <c r="AG378" s="90" t="n">
        <f aca="false">AF378+AC378</f>
        <v>0</v>
      </c>
      <c r="AH378" s="90" t="n">
        <f aca="false">AG378+AD378</f>
        <v>33000</v>
      </c>
      <c r="AI378" s="90" t="n">
        <f aca="false">AI379</f>
        <v>36300</v>
      </c>
      <c r="AJ378" s="90" t="n">
        <f aca="false">AJ379</f>
        <v>0</v>
      </c>
      <c r="AK378" s="90" t="n">
        <f aca="false">AK379</f>
        <v>36300</v>
      </c>
      <c r="AL378" s="90" t="n">
        <f aca="false">AL379</f>
        <v>0</v>
      </c>
      <c r="AM378" s="90" t="n">
        <f aca="false">AM379</f>
        <v>36300</v>
      </c>
    </row>
    <row r="379" customFormat="false" ht="18" hidden="false" customHeight="true" outlineLevel="0" collapsed="false">
      <c r="A379" s="57" t="s">
        <v>204</v>
      </c>
      <c r="B379" s="85" t="s">
        <v>320</v>
      </c>
      <c r="C379" s="85" t="s">
        <v>96</v>
      </c>
      <c r="D379" s="85" t="s">
        <v>68</v>
      </c>
      <c r="E379" s="85" t="s">
        <v>360</v>
      </c>
      <c r="F379" s="85" t="s">
        <v>205</v>
      </c>
      <c r="G379" s="90" t="n">
        <v>110115</v>
      </c>
      <c r="H379" s="90"/>
      <c r="I379" s="90" t="n">
        <v>110115</v>
      </c>
      <c r="J379" s="90" t="n">
        <v>33000</v>
      </c>
      <c r="K379" s="90"/>
      <c r="L379" s="90"/>
      <c r="M379" s="90" t="n">
        <v>110115</v>
      </c>
      <c r="N379" s="90"/>
      <c r="O379" s="90" t="n">
        <v>110115</v>
      </c>
      <c r="P379" s="90" t="n">
        <v>33000</v>
      </c>
      <c r="Q379" s="90" t="n">
        <v>36300</v>
      </c>
      <c r="R379" s="90" t="n">
        <v>0</v>
      </c>
      <c r="S379" s="90"/>
      <c r="T379" s="90"/>
      <c r="U379" s="90" t="n">
        <f aca="false">T379+O379</f>
        <v>110115</v>
      </c>
      <c r="V379" s="90" t="n">
        <v>33000</v>
      </c>
      <c r="W379" s="90"/>
      <c r="X379" s="90"/>
      <c r="Y379" s="90" t="n">
        <f aca="false">X379+U379</f>
        <v>110115</v>
      </c>
      <c r="Z379" s="90" t="n">
        <v>33000</v>
      </c>
      <c r="AA379" s="90" t="n">
        <f aca="false">R379+Q379</f>
        <v>36300</v>
      </c>
      <c r="AB379" s="90" t="n">
        <f aca="false">S379+R379</f>
        <v>0</v>
      </c>
      <c r="AC379" s="90"/>
      <c r="AD379" s="90" t="n">
        <f aca="false">AC379+Z379</f>
        <v>33000</v>
      </c>
      <c r="AE379" s="90" t="n">
        <f aca="false">AB379+AA379</f>
        <v>36300</v>
      </c>
      <c r="AF379" s="90"/>
      <c r="AG379" s="90" t="n">
        <f aca="false">AF379+AC379</f>
        <v>0</v>
      </c>
      <c r="AH379" s="90" t="n">
        <f aca="false">AG379+AD379</f>
        <v>33000</v>
      </c>
      <c r="AI379" s="90" t="n">
        <f aca="false">AF379+AE379</f>
        <v>36300</v>
      </c>
      <c r="AJ379" s="90"/>
      <c r="AK379" s="90" t="n">
        <f aca="false">AJ379+AI379</f>
        <v>36300</v>
      </c>
      <c r="AL379" s="90"/>
      <c r="AM379" s="90" t="n">
        <f aca="false">AL379+AK379</f>
        <v>36300</v>
      </c>
    </row>
    <row r="380" customFormat="false" ht="47.25" hidden="false" customHeight="true" outlineLevel="0" collapsed="false">
      <c r="A380" s="57" t="s">
        <v>361</v>
      </c>
      <c r="B380" s="85" t="s">
        <v>320</v>
      </c>
      <c r="C380" s="85" t="s">
        <v>96</v>
      </c>
      <c r="D380" s="85" t="s">
        <v>68</v>
      </c>
      <c r="E380" s="85" t="s">
        <v>362</v>
      </c>
      <c r="F380" s="85"/>
      <c r="G380" s="90" t="n">
        <f aca="false">G381</f>
        <v>49242.41</v>
      </c>
      <c r="H380" s="90" t="n">
        <f aca="false">H381</f>
        <v>60517.83</v>
      </c>
      <c r="I380" s="90" t="n">
        <f aca="false">I381</f>
        <v>109760.24</v>
      </c>
      <c r="J380" s="90" t="n">
        <f aca="false">J381</f>
        <v>49242.41</v>
      </c>
      <c r="K380" s="90" t="n">
        <f aca="false">K381</f>
        <v>-2202.32</v>
      </c>
      <c r="L380" s="90" t="n">
        <f aca="false">L381</f>
        <v>0</v>
      </c>
      <c r="M380" s="90" t="n">
        <f aca="false">M381</f>
        <v>109760.24</v>
      </c>
      <c r="N380" s="90" t="n">
        <f aca="false">N381</f>
        <v>0</v>
      </c>
      <c r="O380" s="90" t="n">
        <f aca="false">O381</f>
        <v>109760.24</v>
      </c>
      <c r="P380" s="90" t="n">
        <f aca="false">P381</f>
        <v>47040.09</v>
      </c>
      <c r="Q380" s="90" t="n">
        <f aca="false">Q381</f>
        <v>49242.41</v>
      </c>
      <c r="R380" s="90" t="n">
        <f aca="false">R381</f>
        <v>-2202.32</v>
      </c>
      <c r="S380" s="90" t="n">
        <f aca="false">S381</f>
        <v>0</v>
      </c>
      <c r="T380" s="90" t="n">
        <f aca="false">T381</f>
        <v>0</v>
      </c>
      <c r="U380" s="90" t="n">
        <f aca="false">T380+O380</f>
        <v>109760.24</v>
      </c>
      <c r="V380" s="90" t="n">
        <f aca="false">V381</f>
        <v>47040.09</v>
      </c>
      <c r="W380" s="90" t="n">
        <f aca="false">W381</f>
        <v>0</v>
      </c>
      <c r="X380" s="90"/>
      <c r="Y380" s="90" t="n">
        <f aca="false">X380+U380</f>
        <v>109760.24</v>
      </c>
      <c r="Z380" s="90" t="n">
        <f aca="false">Z381</f>
        <v>47040.09</v>
      </c>
      <c r="AA380" s="90" t="n">
        <f aca="false">AA381</f>
        <v>47040.09</v>
      </c>
      <c r="AB380" s="90" t="n">
        <f aca="false">AB381</f>
        <v>0</v>
      </c>
      <c r="AC380" s="90" t="n">
        <f aca="false">AC381</f>
        <v>0</v>
      </c>
      <c r="AD380" s="90" t="n">
        <f aca="false">AC380+Z380</f>
        <v>47040.09</v>
      </c>
      <c r="AE380" s="90" t="n">
        <f aca="false">AE381</f>
        <v>47040.09</v>
      </c>
      <c r="AF380" s="90" t="n">
        <f aca="false">AF381</f>
        <v>0</v>
      </c>
      <c r="AG380" s="90" t="n">
        <f aca="false">AF380+AC380</f>
        <v>0</v>
      </c>
      <c r="AH380" s="90" t="n">
        <f aca="false">AG380+AD380</f>
        <v>47040.09</v>
      </c>
      <c r="AI380" s="90" t="n">
        <f aca="false">AI381</f>
        <v>47040.09</v>
      </c>
      <c r="AJ380" s="90" t="n">
        <f aca="false">AJ381</f>
        <v>0</v>
      </c>
      <c r="AK380" s="90" t="n">
        <f aca="false">AK381</f>
        <v>47040.09</v>
      </c>
      <c r="AL380" s="90" t="n">
        <f aca="false">AL381</f>
        <v>0</v>
      </c>
      <c r="AM380" s="90" t="n">
        <f aca="false">AM381</f>
        <v>47040.09</v>
      </c>
    </row>
    <row r="381" customFormat="false" ht="35.25" hidden="false" customHeight="true" outlineLevel="0" collapsed="false">
      <c r="A381" s="57" t="s">
        <v>202</v>
      </c>
      <c r="B381" s="85" t="s">
        <v>320</v>
      </c>
      <c r="C381" s="85" t="s">
        <v>96</v>
      </c>
      <c r="D381" s="85" t="s">
        <v>68</v>
      </c>
      <c r="E381" s="85" t="s">
        <v>362</v>
      </c>
      <c r="F381" s="85" t="s">
        <v>203</v>
      </c>
      <c r="G381" s="90" t="n">
        <f aca="false">G382</f>
        <v>49242.41</v>
      </c>
      <c r="H381" s="90" t="n">
        <f aca="false">H382</f>
        <v>60517.83</v>
      </c>
      <c r="I381" s="90" t="n">
        <f aca="false">I382</f>
        <v>109760.24</v>
      </c>
      <c r="J381" s="90" t="n">
        <f aca="false">J382</f>
        <v>49242.41</v>
      </c>
      <c r="K381" s="90" t="n">
        <f aca="false">K382</f>
        <v>-2202.32</v>
      </c>
      <c r="L381" s="90" t="n">
        <f aca="false">L382</f>
        <v>0</v>
      </c>
      <c r="M381" s="90" t="n">
        <f aca="false">M382</f>
        <v>109760.24</v>
      </c>
      <c r="N381" s="90" t="n">
        <f aca="false">N382</f>
        <v>0</v>
      </c>
      <c r="O381" s="90" t="n">
        <f aca="false">O382</f>
        <v>109760.24</v>
      </c>
      <c r="P381" s="90" t="n">
        <f aca="false">P382</f>
        <v>47040.09</v>
      </c>
      <c r="Q381" s="90" t="n">
        <f aca="false">Q382</f>
        <v>49242.41</v>
      </c>
      <c r="R381" s="90" t="n">
        <f aca="false">R382</f>
        <v>-2202.32</v>
      </c>
      <c r="S381" s="90" t="n">
        <f aca="false">S382</f>
        <v>0</v>
      </c>
      <c r="T381" s="90" t="n">
        <f aca="false">T382</f>
        <v>0</v>
      </c>
      <c r="U381" s="90" t="n">
        <f aca="false">T381+O381</f>
        <v>109760.24</v>
      </c>
      <c r="V381" s="90" t="n">
        <f aca="false">V382</f>
        <v>47040.09</v>
      </c>
      <c r="W381" s="90" t="n">
        <f aca="false">W382</f>
        <v>0</v>
      </c>
      <c r="X381" s="90"/>
      <c r="Y381" s="90" t="n">
        <f aca="false">X381+U381</f>
        <v>109760.24</v>
      </c>
      <c r="Z381" s="90" t="n">
        <f aca="false">Z382</f>
        <v>47040.09</v>
      </c>
      <c r="AA381" s="90" t="n">
        <f aca="false">AA382</f>
        <v>47040.09</v>
      </c>
      <c r="AB381" s="90" t="n">
        <f aca="false">AB382</f>
        <v>0</v>
      </c>
      <c r="AC381" s="90" t="n">
        <f aca="false">AC382</f>
        <v>0</v>
      </c>
      <c r="AD381" s="90" t="n">
        <f aca="false">AC381+Z381</f>
        <v>47040.09</v>
      </c>
      <c r="AE381" s="90" t="n">
        <f aca="false">AE382</f>
        <v>47040.09</v>
      </c>
      <c r="AF381" s="90" t="n">
        <f aca="false">AF382</f>
        <v>0</v>
      </c>
      <c r="AG381" s="90" t="n">
        <f aca="false">AF381+AC381</f>
        <v>0</v>
      </c>
      <c r="AH381" s="90" t="n">
        <f aca="false">AG381+AD381</f>
        <v>47040.09</v>
      </c>
      <c r="AI381" s="90" t="n">
        <f aca="false">AI382</f>
        <v>47040.09</v>
      </c>
      <c r="AJ381" s="90" t="n">
        <f aca="false">AJ382</f>
        <v>0</v>
      </c>
      <c r="AK381" s="90" t="n">
        <f aca="false">AK382</f>
        <v>47040.09</v>
      </c>
      <c r="AL381" s="90" t="n">
        <f aca="false">AL382</f>
        <v>0</v>
      </c>
      <c r="AM381" s="90" t="n">
        <f aca="false">AM382</f>
        <v>47040.09</v>
      </c>
    </row>
    <row r="382" customFormat="false" ht="19.5" hidden="false" customHeight="true" outlineLevel="0" collapsed="false">
      <c r="A382" s="57" t="s">
        <v>204</v>
      </c>
      <c r="B382" s="85" t="s">
        <v>320</v>
      </c>
      <c r="C382" s="85" t="s">
        <v>96</v>
      </c>
      <c r="D382" s="85" t="s">
        <v>68</v>
      </c>
      <c r="E382" s="85" t="s">
        <v>362</v>
      </c>
      <c r="F382" s="85" t="s">
        <v>205</v>
      </c>
      <c r="G382" s="90" t="n">
        <f aca="false">4924.24+44318.17</f>
        <v>49242.41</v>
      </c>
      <c r="H382" s="90" t="n">
        <f aca="false">58856.46+1661.37</f>
        <v>60517.83</v>
      </c>
      <c r="I382" s="90" t="n">
        <f aca="false">H382+G382</f>
        <v>109760.24</v>
      </c>
      <c r="J382" s="90" t="n">
        <f aca="false">4924.24+44318.17</f>
        <v>49242.41</v>
      </c>
      <c r="K382" s="90" t="n">
        <f aca="false">-100.49-2101.83</f>
        <v>-2202.32</v>
      </c>
      <c r="L382" s="90"/>
      <c r="M382" s="90" t="n">
        <f aca="false">L382+I382</f>
        <v>109760.24</v>
      </c>
      <c r="N382" s="90"/>
      <c r="O382" s="90" t="n">
        <f aca="false">N382+M382</f>
        <v>109760.24</v>
      </c>
      <c r="P382" s="90" t="n">
        <f aca="false">K382+J382</f>
        <v>47040.09</v>
      </c>
      <c r="Q382" s="90" t="n">
        <f aca="false">4924.24+44318.17</f>
        <v>49242.41</v>
      </c>
      <c r="R382" s="90" t="n">
        <f aca="false">-2202.32</f>
        <v>-2202.32</v>
      </c>
      <c r="S382" s="90"/>
      <c r="T382" s="90"/>
      <c r="U382" s="90" t="n">
        <f aca="false">T382+O382</f>
        <v>109760.24</v>
      </c>
      <c r="V382" s="90" t="n">
        <f aca="false">S382+P382</f>
        <v>47040.09</v>
      </c>
      <c r="W382" s="90"/>
      <c r="X382" s="90"/>
      <c r="Y382" s="90" t="n">
        <f aca="false">X382+U382</f>
        <v>109760.24</v>
      </c>
      <c r="Z382" s="90" t="n">
        <v>47040.09</v>
      </c>
      <c r="AA382" s="90" t="n">
        <f aca="false">R382+Q382</f>
        <v>47040.09</v>
      </c>
      <c r="AB382" s="90"/>
      <c r="AC382" s="90"/>
      <c r="AD382" s="90" t="n">
        <f aca="false">AC382+Z382</f>
        <v>47040.09</v>
      </c>
      <c r="AE382" s="90" t="n">
        <f aca="false">V382+S382</f>
        <v>47040.09</v>
      </c>
      <c r="AF382" s="90"/>
      <c r="AG382" s="90" t="n">
        <f aca="false">AF382+AC382</f>
        <v>0</v>
      </c>
      <c r="AH382" s="90" t="n">
        <f aca="false">AG382+AD382</f>
        <v>47040.09</v>
      </c>
      <c r="AI382" s="90" t="n">
        <v>47040.09</v>
      </c>
      <c r="AJ382" s="90"/>
      <c r="AK382" s="90" t="n">
        <v>47040.09</v>
      </c>
      <c r="AL382" s="90"/>
      <c r="AM382" s="90" t="n">
        <v>47040.09</v>
      </c>
    </row>
    <row r="383" customFormat="false" ht="103.5" hidden="false" customHeight="true" outlineLevel="0" collapsed="false">
      <c r="A383" s="53" t="s">
        <v>344</v>
      </c>
      <c r="B383" s="85" t="s">
        <v>320</v>
      </c>
      <c r="C383" s="85" t="s">
        <v>96</v>
      </c>
      <c r="D383" s="85" t="s">
        <v>68</v>
      </c>
      <c r="E383" s="85" t="s">
        <v>363</v>
      </c>
      <c r="F383" s="85"/>
      <c r="G383" s="90" t="n">
        <f aca="false">G384</f>
        <v>391000</v>
      </c>
      <c r="H383" s="90" t="n">
        <f aca="false">H384</f>
        <v>0</v>
      </c>
      <c r="I383" s="90" t="n">
        <f aca="false">I384</f>
        <v>391000</v>
      </c>
      <c r="J383" s="90" t="n">
        <f aca="false">J384</f>
        <v>117300</v>
      </c>
      <c r="K383" s="90" t="n">
        <f aca="false">K384</f>
        <v>0</v>
      </c>
      <c r="L383" s="90" t="n">
        <f aca="false">L384</f>
        <v>0</v>
      </c>
      <c r="M383" s="90" t="n">
        <f aca="false">M384</f>
        <v>391000</v>
      </c>
      <c r="N383" s="90" t="n">
        <f aca="false">N384</f>
        <v>0</v>
      </c>
      <c r="O383" s="90" t="n">
        <f aca="false">O384</f>
        <v>391000</v>
      </c>
      <c r="P383" s="90" t="n">
        <f aca="false">P384</f>
        <v>117300</v>
      </c>
      <c r="Q383" s="90" t="n">
        <f aca="false">Q384</f>
        <v>129000</v>
      </c>
      <c r="R383" s="90" t="n">
        <f aca="false">R384</f>
        <v>0</v>
      </c>
      <c r="S383" s="90" t="n">
        <f aca="false">S384</f>
        <v>0</v>
      </c>
      <c r="T383" s="90" t="n">
        <f aca="false">T384</f>
        <v>0</v>
      </c>
      <c r="U383" s="90" t="n">
        <f aca="false">T383+O383</f>
        <v>391000</v>
      </c>
      <c r="V383" s="90" t="n">
        <f aca="false">V384</f>
        <v>117300</v>
      </c>
      <c r="W383" s="90" t="n">
        <f aca="false">W384</f>
        <v>0</v>
      </c>
      <c r="X383" s="90"/>
      <c r="Y383" s="90" t="n">
        <f aca="false">X383+U383</f>
        <v>391000</v>
      </c>
      <c r="Z383" s="90" t="n">
        <f aca="false">Z384</f>
        <v>117300</v>
      </c>
      <c r="AA383" s="90" t="n">
        <f aca="false">AA384</f>
        <v>129000</v>
      </c>
      <c r="AB383" s="90" t="n">
        <f aca="false">AB384</f>
        <v>0</v>
      </c>
      <c r="AC383" s="90" t="n">
        <f aca="false">AC384</f>
        <v>0</v>
      </c>
      <c r="AD383" s="90" t="n">
        <f aca="false">AC383+Z383</f>
        <v>117300</v>
      </c>
      <c r="AE383" s="90" t="n">
        <f aca="false">AE384</f>
        <v>129000</v>
      </c>
      <c r="AF383" s="90" t="n">
        <f aca="false">AF384</f>
        <v>0</v>
      </c>
      <c r="AG383" s="90" t="n">
        <f aca="false">AF383+AC383</f>
        <v>0</v>
      </c>
      <c r="AH383" s="90" t="n">
        <f aca="false">AG383+AD383</f>
        <v>117300</v>
      </c>
      <c r="AI383" s="90" t="n">
        <f aca="false">AI384</f>
        <v>129000</v>
      </c>
      <c r="AJ383" s="90" t="n">
        <f aca="false">AJ384</f>
        <v>0</v>
      </c>
      <c r="AK383" s="90" t="n">
        <f aca="false">AK384</f>
        <v>129000</v>
      </c>
      <c r="AL383" s="90" t="n">
        <f aca="false">AL384</f>
        <v>0</v>
      </c>
      <c r="AM383" s="90" t="n">
        <f aca="false">AM384</f>
        <v>129000</v>
      </c>
    </row>
    <row r="384" customFormat="false" ht="36" hidden="false" customHeight="true" outlineLevel="0" collapsed="false">
      <c r="A384" s="57" t="s">
        <v>202</v>
      </c>
      <c r="B384" s="85" t="s">
        <v>320</v>
      </c>
      <c r="C384" s="85" t="s">
        <v>96</v>
      </c>
      <c r="D384" s="85" t="s">
        <v>68</v>
      </c>
      <c r="E384" s="85" t="s">
        <v>363</v>
      </c>
      <c r="F384" s="85" t="s">
        <v>203</v>
      </c>
      <c r="G384" s="90" t="n">
        <f aca="false">G385</f>
        <v>391000</v>
      </c>
      <c r="H384" s="90" t="n">
        <f aca="false">H385</f>
        <v>0</v>
      </c>
      <c r="I384" s="90" t="n">
        <f aca="false">I385</f>
        <v>391000</v>
      </c>
      <c r="J384" s="90" t="n">
        <f aca="false">J385</f>
        <v>117300</v>
      </c>
      <c r="K384" s="90" t="n">
        <f aca="false">K385</f>
        <v>0</v>
      </c>
      <c r="L384" s="90" t="n">
        <f aca="false">L385</f>
        <v>0</v>
      </c>
      <c r="M384" s="90" t="n">
        <f aca="false">M385</f>
        <v>391000</v>
      </c>
      <c r="N384" s="90" t="n">
        <f aca="false">N385</f>
        <v>0</v>
      </c>
      <c r="O384" s="90" t="n">
        <f aca="false">O385</f>
        <v>391000</v>
      </c>
      <c r="P384" s="90" t="n">
        <f aca="false">P385</f>
        <v>117300</v>
      </c>
      <c r="Q384" s="90" t="n">
        <f aca="false">Q385</f>
        <v>129000</v>
      </c>
      <c r="R384" s="90" t="n">
        <f aca="false">R385</f>
        <v>0</v>
      </c>
      <c r="S384" s="90" t="n">
        <f aca="false">S385</f>
        <v>0</v>
      </c>
      <c r="T384" s="90" t="n">
        <f aca="false">T385</f>
        <v>0</v>
      </c>
      <c r="U384" s="90" t="n">
        <f aca="false">T384+O384</f>
        <v>391000</v>
      </c>
      <c r="V384" s="90" t="n">
        <f aca="false">V385</f>
        <v>117300</v>
      </c>
      <c r="W384" s="90" t="n">
        <f aca="false">W385</f>
        <v>0</v>
      </c>
      <c r="X384" s="90"/>
      <c r="Y384" s="90" t="n">
        <f aca="false">X384+U384</f>
        <v>391000</v>
      </c>
      <c r="Z384" s="90" t="n">
        <f aca="false">Z385</f>
        <v>117300</v>
      </c>
      <c r="AA384" s="90" t="n">
        <f aca="false">AA385</f>
        <v>129000</v>
      </c>
      <c r="AB384" s="90" t="n">
        <f aca="false">AB385</f>
        <v>0</v>
      </c>
      <c r="AC384" s="90" t="n">
        <f aca="false">AC385</f>
        <v>0</v>
      </c>
      <c r="AD384" s="90" t="n">
        <f aca="false">AC384+Z384</f>
        <v>117300</v>
      </c>
      <c r="AE384" s="90" t="n">
        <f aca="false">AE385</f>
        <v>129000</v>
      </c>
      <c r="AF384" s="90" t="n">
        <f aca="false">AF385</f>
        <v>0</v>
      </c>
      <c r="AG384" s="90" t="n">
        <f aca="false">AF384+AC384</f>
        <v>0</v>
      </c>
      <c r="AH384" s="90" t="n">
        <f aca="false">AG384+AD384</f>
        <v>117300</v>
      </c>
      <c r="AI384" s="90" t="n">
        <f aca="false">AI385</f>
        <v>129000</v>
      </c>
      <c r="AJ384" s="90" t="n">
        <f aca="false">AJ385</f>
        <v>0</v>
      </c>
      <c r="AK384" s="90" t="n">
        <f aca="false">AK385</f>
        <v>129000</v>
      </c>
      <c r="AL384" s="90" t="n">
        <f aca="false">AL385</f>
        <v>0</v>
      </c>
      <c r="AM384" s="90" t="n">
        <f aca="false">AM385</f>
        <v>129000</v>
      </c>
    </row>
    <row r="385" customFormat="false" ht="18.75" hidden="false" customHeight="true" outlineLevel="0" collapsed="false">
      <c r="A385" s="57" t="s">
        <v>204</v>
      </c>
      <c r="B385" s="85" t="s">
        <v>320</v>
      </c>
      <c r="C385" s="85" t="s">
        <v>96</v>
      </c>
      <c r="D385" s="85" t="s">
        <v>68</v>
      </c>
      <c r="E385" s="85" t="s">
        <v>363</v>
      </c>
      <c r="F385" s="85" t="s">
        <v>205</v>
      </c>
      <c r="G385" s="90" t="n">
        <f aca="false">7772.64+383227.36</f>
        <v>391000</v>
      </c>
      <c r="H385" s="90"/>
      <c r="I385" s="90" t="n">
        <f aca="false">7772.64+383227.36</f>
        <v>391000</v>
      </c>
      <c r="J385" s="90" t="n">
        <v>117300</v>
      </c>
      <c r="K385" s="90"/>
      <c r="L385" s="90"/>
      <c r="M385" s="90" t="n">
        <f aca="false">7772.64+383227.36</f>
        <v>391000</v>
      </c>
      <c r="N385" s="90"/>
      <c r="O385" s="90" t="n">
        <f aca="false">7772.64+383227.36</f>
        <v>391000</v>
      </c>
      <c r="P385" s="90" t="n">
        <v>117300</v>
      </c>
      <c r="Q385" s="90" t="n">
        <v>129000</v>
      </c>
      <c r="R385" s="90" t="n">
        <v>0</v>
      </c>
      <c r="S385" s="90"/>
      <c r="T385" s="90"/>
      <c r="U385" s="90" t="n">
        <f aca="false">T385+O385</f>
        <v>391000</v>
      </c>
      <c r="V385" s="90" t="n">
        <v>117300</v>
      </c>
      <c r="W385" s="90"/>
      <c r="X385" s="90"/>
      <c r="Y385" s="90" t="n">
        <f aca="false">X385+U385</f>
        <v>391000</v>
      </c>
      <c r="Z385" s="90" t="n">
        <v>117300</v>
      </c>
      <c r="AA385" s="90" t="n">
        <v>129000</v>
      </c>
      <c r="AB385" s="90"/>
      <c r="AC385" s="90"/>
      <c r="AD385" s="90" t="n">
        <f aca="false">AC385+Z385</f>
        <v>117300</v>
      </c>
      <c r="AE385" s="90" t="n">
        <v>129000</v>
      </c>
      <c r="AF385" s="90"/>
      <c r="AG385" s="90" t="n">
        <f aca="false">AF385+AC385</f>
        <v>0</v>
      </c>
      <c r="AH385" s="90" t="n">
        <f aca="false">AG385+AD385</f>
        <v>117300</v>
      </c>
      <c r="AI385" s="90" t="n">
        <v>129000</v>
      </c>
      <c r="AJ385" s="90"/>
      <c r="AK385" s="90" t="n">
        <v>129000</v>
      </c>
      <c r="AL385" s="90"/>
      <c r="AM385" s="90" t="n">
        <v>129000</v>
      </c>
    </row>
    <row r="386" customFormat="false" ht="63.75" hidden="false" customHeight="true" outlineLevel="0" collapsed="false">
      <c r="A386" s="57" t="s">
        <v>346</v>
      </c>
      <c r="B386" s="85" t="s">
        <v>320</v>
      </c>
      <c r="C386" s="85" t="s">
        <v>96</v>
      </c>
      <c r="D386" s="85" t="s">
        <v>68</v>
      </c>
      <c r="E386" s="85" t="s">
        <v>364</v>
      </c>
      <c r="F386" s="85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90" t="n">
        <f aca="false">U387</f>
        <v>0</v>
      </c>
      <c r="V386" s="90"/>
      <c r="W386" s="90"/>
      <c r="X386" s="90" t="n">
        <f aca="false">X387</f>
        <v>1125481</v>
      </c>
      <c r="Y386" s="90" t="n">
        <f aca="false">Y387</f>
        <v>1125481</v>
      </c>
      <c r="Z386" s="90"/>
      <c r="AA386" s="90"/>
      <c r="AB386" s="90"/>
      <c r="AC386" s="90"/>
      <c r="AD386" s="90" t="n">
        <f aca="false">AD387</f>
        <v>0</v>
      </c>
      <c r="AE386" s="90"/>
      <c r="AF386" s="90"/>
      <c r="AG386" s="90" t="n">
        <f aca="false">AG387</f>
        <v>0</v>
      </c>
      <c r="AH386" s="90" t="n">
        <f aca="false">AH387</f>
        <v>0</v>
      </c>
      <c r="AI386" s="90"/>
      <c r="AJ386" s="90"/>
      <c r="AK386" s="90" t="n">
        <f aca="false">AK387</f>
        <v>0</v>
      </c>
      <c r="AL386" s="90" t="n">
        <f aca="false">AL387</f>
        <v>0</v>
      </c>
      <c r="AM386" s="90" t="n">
        <f aca="false">AM387</f>
        <v>0</v>
      </c>
    </row>
    <row r="387" customFormat="false" ht="36" hidden="false" customHeight="true" outlineLevel="0" collapsed="false">
      <c r="A387" s="57" t="s">
        <v>202</v>
      </c>
      <c r="B387" s="85" t="s">
        <v>320</v>
      </c>
      <c r="C387" s="85" t="s">
        <v>96</v>
      </c>
      <c r="D387" s="85" t="s">
        <v>68</v>
      </c>
      <c r="E387" s="85" t="s">
        <v>364</v>
      </c>
      <c r="F387" s="85" t="s">
        <v>203</v>
      </c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90" t="n">
        <f aca="false">U388</f>
        <v>0</v>
      </c>
      <c r="V387" s="90"/>
      <c r="W387" s="90"/>
      <c r="X387" s="90" t="n">
        <f aca="false">X388</f>
        <v>1125481</v>
      </c>
      <c r="Y387" s="90" t="n">
        <f aca="false">Y388</f>
        <v>1125481</v>
      </c>
      <c r="Z387" s="90"/>
      <c r="AA387" s="90"/>
      <c r="AB387" s="90"/>
      <c r="AC387" s="90"/>
      <c r="AD387" s="90" t="n">
        <f aca="false">AD388</f>
        <v>0</v>
      </c>
      <c r="AE387" s="90"/>
      <c r="AF387" s="90"/>
      <c r="AG387" s="90" t="n">
        <f aca="false">AG388</f>
        <v>0</v>
      </c>
      <c r="AH387" s="90" t="n">
        <f aca="false">AH388</f>
        <v>0</v>
      </c>
      <c r="AI387" s="90"/>
      <c r="AJ387" s="90"/>
      <c r="AK387" s="90" t="n">
        <f aca="false">AK388</f>
        <v>0</v>
      </c>
      <c r="AL387" s="90" t="n">
        <f aca="false">AL388</f>
        <v>0</v>
      </c>
      <c r="AM387" s="90" t="n">
        <f aca="false">AM388</f>
        <v>0</v>
      </c>
    </row>
    <row r="388" customFormat="false" ht="18.75" hidden="false" customHeight="true" outlineLevel="0" collapsed="false">
      <c r="A388" s="57" t="s">
        <v>204</v>
      </c>
      <c r="B388" s="85" t="s">
        <v>320</v>
      </c>
      <c r="C388" s="85" t="s">
        <v>96</v>
      </c>
      <c r="D388" s="85" t="s">
        <v>68</v>
      </c>
      <c r="E388" s="85" t="s">
        <v>364</v>
      </c>
      <c r="F388" s="85" t="s">
        <v>205</v>
      </c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90" t="n">
        <v>0</v>
      </c>
      <c r="V388" s="90"/>
      <c r="W388" s="90"/>
      <c r="X388" s="90" t="n">
        <f aca="false">1057952.14+67528.86</f>
        <v>1125481</v>
      </c>
      <c r="Y388" s="90" t="n">
        <f aca="false">X388+U388</f>
        <v>1125481</v>
      </c>
      <c r="Z388" s="90"/>
      <c r="AA388" s="90"/>
      <c r="AB388" s="90"/>
      <c r="AC388" s="90"/>
      <c r="AD388" s="90" t="n">
        <v>0</v>
      </c>
      <c r="AE388" s="90" t="n">
        <v>0</v>
      </c>
      <c r="AF388" s="90" t="n">
        <v>0</v>
      </c>
      <c r="AG388" s="90" t="n">
        <v>0</v>
      </c>
      <c r="AH388" s="90" t="n">
        <v>0</v>
      </c>
      <c r="AI388" s="90" t="n">
        <v>0</v>
      </c>
      <c r="AJ388" s="90" t="n">
        <v>0</v>
      </c>
      <c r="AK388" s="90" t="n">
        <v>0</v>
      </c>
      <c r="AL388" s="90" t="n">
        <v>0</v>
      </c>
      <c r="AM388" s="90" t="n">
        <v>0</v>
      </c>
    </row>
    <row r="389" customFormat="false" ht="54.75" hidden="false" customHeight="true" outlineLevel="0" collapsed="false">
      <c r="A389" s="57" t="s">
        <v>365</v>
      </c>
      <c r="B389" s="85" t="s">
        <v>320</v>
      </c>
      <c r="C389" s="85" t="s">
        <v>96</v>
      </c>
      <c r="D389" s="85" t="s">
        <v>68</v>
      </c>
      <c r="E389" s="85" t="s">
        <v>366</v>
      </c>
      <c r="F389" s="85"/>
      <c r="G389" s="90" t="n">
        <f aca="false">G390</f>
        <v>202570.82</v>
      </c>
      <c r="H389" s="90" t="n">
        <f aca="false">H390</f>
        <v>-29870.44</v>
      </c>
      <c r="I389" s="90" t="n">
        <f aca="false">I390</f>
        <v>172700.38</v>
      </c>
      <c r="J389" s="90" t="n">
        <f aca="false">J390</f>
        <v>202570.82</v>
      </c>
      <c r="K389" s="90" t="n">
        <f aca="false">K390</f>
        <v>-29870.44</v>
      </c>
      <c r="L389" s="90" t="n">
        <f aca="false">L390</f>
        <v>0</v>
      </c>
      <c r="M389" s="90" t="n">
        <f aca="false">M390</f>
        <v>172700.38</v>
      </c>
      <c r="N389" s="90" t="n">
        <f aca="false">N390</f>
        <v>0</v>
      </c>
      <c r="O389" s="90" t="n">
        <f aca="false">O390</f>
        <v>172700.38</v>
      </c>
      <c r="P389" s="90" t="n">
        <f aca="false">P390</f>
        <v>172700.38</v>
      </c>
      <c r="Q389" s="90" t="n">
        <f aca="false">Q390</f>
        <v>0</v>
      </c>
      <c r="R389" s="90" t="n">
        <f aca="false">R390</f>
        <v>172901.94</v>
      </c>
      <c r="S389" s="90" t="n">
        <f aca="false">S390</f>
        <v>0</v>
      </c>
      <c r="T389" s="90" t="n">
        <f aca="false">T390</f>
        <v>0</v>
      </c>
      <c r="U389" s="90" t="n">
        <f aca="false">T389+O389</f>
        <v>172700.38</v>
      </c>
      <c r="V389" s="90" t="n">
        <f aca="false">V390</f>
        <v>172700.38</v>
      </c>
      <c r="W389" s="90" t="n">
        <f aca="false">W390</f>
        <v>0</v>
      </c>
      <c r="X389" s="90"/>
      <c r="Y389" s="90" t="n">
        <f aca="false">X389+U389</f>
        <v>172700.38</v>
      </c>
      <c r="Z389" s="90" t="n">
        <f aca="false">Z390</f>
        <v>172700.38</v>
      </c>
      <c r="AA389" s="90" t="n">
        <f aca="false">AA390</f>
        <v>172901.94</v>
      </c>
      <c r="AB389" s="90" t="n">
        <f aca="false">AB390</f>
        <v>0</v>
      </c>
      <c r="AC389" s="90" t="n">
        <f aca="false">AC390</f>
        <v>0</v>
      </c>
      <c r="AD389" s="90" t="n">
        <f aca="false">AC389+Z389</f>
        <v>172700.38</v>
      </c>
      <c r="AE389" s="90" t="n">
        <f aca="false">AE390</f>
        <v>172901.94</v>
      </c>
      <c r="AF389" s="90" t="n">
        <f aca="false">AF390</f>
        <v>0</v>
      </c>
      <c r="AG389" s="90" t="n">
        <f aca="false">AF389+AC389</f>
        <v>0</v>
      </c>
      <c r="AH389" s="90" t="n">
        <f aca="false">AG389+AD389</f>
        <v>172700.38</v>
      </c>
      <c r="AI389" s="90" t="n">
        <f aca="false">AI390</f>
        <v>172901.94</v>
      </c>
      <c r="AJ389" s="90" t="n">
        <f aca="false">AJ390</f>
        <v>0</v>
      </c>
      <c r="AK389" s="90" t="n">
        <f aca="false">AK390</f>
        <v>172901.94</v>
      </c>
      <c r="AL389" s="90" t="n">
        <f aca="false">AL390</f>
        <v>0</v>
      </c>
      <c r="AM389" s="90" t="n">
        <f aca="false">AM390</f>
        <v>172901.94</v>
      </c>
    </row>
    <row r="390" customFormat="false" ht="32.25" hidden="false" customHeight="true" outlineLevel="0" collapsed="false">
      <c r="A390" s="57" t="s">
        <v>202</v>
      </c>
      <c r="B390" s="85" t="s">
        <v>320</v>
      </c>
      <c r="C390" s="85" t="s">
        <v>96</v>
      </c>
      <c r="D390" s="85" t="s">
        <v>68</v>
      </c>
      <c r="E390" s="85" t="s">
        <v>366</v>
      </c>
      <c r="F390" s="85" t="s">
        <v>203</v>
      </c>
      <c r="G390" s="90" t="n">
        <f aca="false">G391</f>
        <v>202570.82</v>
      </c>
      <c r="H390" s="90" t="n">
        <f aca="false">H391</f>
        <v>-29870.44</v>
      </c>
      <c r="I390" s="90" t="n">
        <f aca="false">I391</f>
        <v>172700.38</v>
      </c>
      <c r="J390" s="90" t="n">
        <f aca="false">J391</f>
        <v>202570.82</v>
      </c>
      <c r="K390" s="90" t="n">
        <f aca="false">K391</f>
        <v>-29870.44</v>
      </c>
      <c r="L390" s="90" t="n">
        <f aca="false">L391</f>
        <v>0</v>
      </c>
      <c r="M390" s="90" t="n">
        <f aca="false">M391</f>
        <v>172700.38</v>
      </c>
      <c r="N390" s="90" t="n">
        <f aca="false">N391</f>
        <v>0</v>
      </c>
      <c r="O390" s="90" t="n">
        <f aca="false">O391</f>
        <v>172700.38</v>
      </c>
      <c r="P390" s="90" t="n">
        <f aca="false">P391</f>
        <v>172700.38</v>
      </c>
      <c r="Q390" s="90" t="n">
        <f aca="false">Q391</f>
        <v>0</v>
      </c>
      <c r="R390" s="90" t="n">
        <f aca="false">R391</f>
        <v>172901.94</v>
      </c>
      <c r="S390" s="90" t="n">
        <f aca="false">S391</f>
        <v>0</v>
      </c>
      <c r="T390" s="90" t="n">
        <f aca="false">T391</f>
        <v>0</v>
      </c>
      <c r="U390" s="90" t="n">
        <f aca="false">T390+O390</f>
        <v>172700.38</v>
      </c>
      <c r="V390" s="90" t="n">
        <f aca="false">V391</f>
        <v>172700.38</v>
      </c>
      <c r="W390" s="90" t="n">
        <f aca="false">W391</f>
        <v>0</v>
      </c>
      <c r="X390" s="90"/>
      <c r="Y390" s="90" t="n">
        <f aca="false">X390+U390</f>
        <v>172700.38</v>
      </c>
      <c r="Z390" s="90" t="n">
        <f aca="false">Z391</f>
        <v>172700.38</v>
      </c>
      <c r="AA390" s="90" t="n">
        <f aca="false">AA391</f>
        <v>172901.94</v>
      </c>
      <c r="AB390" s="90" t="n">
        <f aca="false">AB391</f>
        <v>0</v>
      </c>
      <c r="AC390" s="90" t="n">
        <f aca="false">AC391</f>
        <v>0</v>
      </c>
      <c r="AD390" s="90" t="n">
        <f aca="false">AC390+Z390</f>
        <v>172700.38</v>
      </c>
      <c r="AE390" s="90" t="n">
        <f aca="false">AE391</f>
        <v>172901.94</v>
      </c>
      <c r="AF390" s="90" t="n">
        <f aca="false">AF391</f>
        <v>0</v>
      </c>
      <c r="AG390" s="90" t="n">
        <f aca="false">AF390+AC390</f>
        <v>0</v>
      </c>
      <c r="AH390" s="90" t="n">
        <f aca="false">AG390+AD390</f>
        <v>172700.38</v>
      </c>
      <c r="AI390" s="90" t="n">
        <f aca="false">AI391</f>
        <v>172901.94</v>
      </c>
      <c r="AJ390" s="90" t="n">
        <f aca="false">AJ391</f>
        <v>0</v>
      </c>
      <c r="AK390" s="90" t="n">
        <f aca="false">AK391</f>
        <v>172901.94</v>
      </c>
      <c r="AL390" s="90" t="n">
        <f aca="false">AL391</f>
        <v>0</v>
      </c>
      <c r="AM390" s="90" t="n">
        <f aca="false">AM391</f>
        <v>172901.94</v>
      </c>
    </row>
    <row r="391" customFormat="false" ht="21" hidden="false" customHeight="true" outlineLevel="0" collapsed="false">
      <c r="A391" s="57" t="s">
        <v>204</v>
      </c>
      <c r="B391" s="85" t="s">
        <v>320</v>
      </c>
      <c r="C391" s="85" t="s">
        <v>96</v>
      </c>
      <c r="D391" s="85" t="s">
        <v>68</v>
      </c>
      <c r="E391" s="85" t="s">
        <v>366</v>
      </c>
      <c r="F391" s="85" t="s">
        <v>205</v>
      </c>
      <c r="G391" s="90" t="n">
        <f aca="false">20257.08+182313.74</f>
        <v>202570.82</v>
      </c>
      <c r="H391" s="90" t="n">
        <f aca="false">-19975.38-9895.06</f>
        <v>-29870.44</v>
      </c>
      <c r="I391" s="90" t="n">
        <f aca="false">H391+G391</f>
        <v>172700.38</v>
      </c>
      <c r="J391" s="90" t="n">
        <f aca="false">20257.08+182313.74</f>
        <v>202570.82</v>
      </c>
      <c r="K391" s="90" t="n">
        <f aca="false">-19975.38-9895.06</f>
        <v>-29870.44</v>
      </c>
      <c r="L391" s="90"/>
      <c r="M391" s="90" t="n">
        <f aca="false">L391+I391</f>
        <v>172700.38</v>
      </c>
      <c r="N391" s="90"/>
      <c r="O391" s="90" t="n">
        <f aca="false">N391+M391</f>
        <v>172700.38</v>
      </c>
      <c r="P391" s="90" t="n">
        <f aca="false">K391+J391</f>
        <v>172700.38</v>
      </c>
      <c r="Q391" s="90" t="n">
        <v>0</v>
      </c>
      <c r="R391" s="90" t="n">
        <f aca="false">162527.82+10374.12</f>
        <v>172901.94</v>
      </c>
      <c r="S391" s="90"/>
      <c r="T391" s="90"/>
      <c r="U391" s="90" t="n">
        <f aca="false">T391+O391</f>
        <v>172700.38</v>
      </c>
      <c r="V391" s="90" t="n">
        <f aca="false">Q391+P391</f>
        <v>172700.38</v>
      </c>
      <c r="W391" s="90"/>
      <c r="X391" s="90"/>
      <c r="Y391" s="90" t="n">
        <f aca="false">X391+U391</f>
        <v>172700.38</v>
      </c>
      <c r="Z391" s="90" t="n">
        <f aca="false">W391+V391</f>
        <v>172700.38</v>
      </c>
      <c r="AA391" s="90" t="n">
        <f aca="false">R391+Q391</f>
        <v>172901.94</v>
      </c>
      <c r="AB391" s="90"/>
      <c r="AC391" s="90"/>
      <c r="AD391" s="90" t="n">
        <f aca="false">AC391+Z391</f>
        <v>172700.38</v>
      </c>
      <c r="AE391" s="90" t="n">
        <f aca="false">AB391+AA391</f>
        <v>172901.94</v>
      </c>
      <c r="AF391" s="90"/>
      <c r="AG391" s="90" t="n">
        <f aca="false">AF391+AC391</f>
        <v>0</v>
      </c>
      <c r="AH391" s="90" t="n">
        <f aca="false">AG391+AD391</f>
        <v>172700.38</v>
      </c>
      <c r="AI391" s="90" t="n">
        <f aca="false">AF391+AE391</f>
        <v>172901.94</v>
      </c>
      <c r="AJ391" s="90"/>
      <c r="AK391" s="90" t="n">
        <f aca="false">AJ391+AI391</f>
        <v>172901.94</v>
      </c>
      <c r="AL391" s="90"/>
      <c r="AM391" s="90" t="n">
        <f aca="false">AL391+AK391</f>
        <v>172901.94</v>
      </c>
    </row>
    <row r="392" customFormat="false" ht="18.75" hidden="false" customHeight="true" outlineLevel="0" collapsed="false">
      <c r="A392" s="53" t="s">
        <v>367</v>
      </c>
      <c r="B392" s="85" t="s">
        <v>320</v>
      </c>
      <c r="C392" s="85" t="s">
        <v>96</v>
      </c>
      <c r="D392" s="85" t="s">
        <v>68</v>
      </c>
      <c r="E392" s="85" t="s">
        <v>368</v>
      </c>
      <c r="F392" s="85"/>
      <c r="G392" s="90" t="n">
        <f aca="false">G393</f>
        <v>0</v>
      </c>
      <c r="H392" s="90" t="n">
        <f aca="false">H393</f>
        <v>118203.31</v>
      </c>
      <c r="I392" s="90" t="n">
        <f aca="false">I393</f>
        <v>118203.31</v>
      </c>
      <c r="J392" s="90" t="n">
        <f aca="false">J393</f>
        <v>0</v>
      </c>
      <c r="K392" s="90" t="n">
        <f aca="false">K393</f>
        <v>0</v>
      </c>
      <c r="L392" s="90" t="n">
        <f aca="false">L393</f>
        <v>0</v>
      </c>
      <c r="M392" s="90" t="n">
        <f aca="false">M393</f>
        <v>118203.31</v>
      </c>
      <c r="N392" s="90" t="n">
        <f aca="false">N393</f>
        <v>0</v>
      </c>
      <c r="O392" s="90" t="n">
        <f aca="false">O393</f>
        <v>118203.31</v>
      </c>
      <c r="P392" s="90" t="n">
        <f aca="false">P393</f>
        <v>0</v>
      </c>
      <c r="Q392" s="90" t="n">
        <f aca="false">Q393</f>
        <v>0</v>
      </c>
      <c r="R392" s="90" t="n">
        <f aca="false">R393</f>
        <v>0</v>
      </c>
      <c r="S392" s="90" t="n">
        <f aca="false">S393</f>
        <v>0</v>
      </c>
      <c r="T392" s="90" t="n">
        <f aca="false">T393</f>
        <v>0</v>
      </c>
      <c r="U392" s="90" t="n">
        <f aca="false">T392+O392</f>
        <v>118203.31</v>
      </c>
      <c r="V392" s="90" t="n">
        <f aca="false">V393</f>
        <v>0</v>
      </c>
      <c r="W392" s="90" t="n">
        <f aca="false">W393</f>
        <v>0</v>
      </c>
      <c r="X392" s="90"/>
      <c r="Y392" s="90" t="n">
        <f aca="false">X392+U392</f>
        <v>118203.31</v>
      </c>
      <c r="Z392" s="90" t="n">
        <f aca="false">Z393</f>
        <v>0</v>
      </c>
      <c r="AA392" s="90" t="n">
        <f aca="false">AA393</f>
        <v>0</v>
      </c>
      <c r="AB392" s="90" t="n">
        <f aca="false">AB393</f>
        <v>0</v>
      </c>
      <c r="AC392" s="90" t="n">
        <f aca="false">AC393</f>
        <v>0</v>
      </c>
      <c r="AD392" s="90" t="n">
        <f aca="false">AC392+Z392</f>
        <v>0</v>
      </c>
      <c r="AE392" s="90" t="n">
        <f aca="false">AE393</f>
        <v>0</v>
      </c>
      <c r="AF392" s="90" t="n">
        <f aca="false">AF393</f>
        <v>0</v>
      </c>
      <c r="AG392" s="90" t="n">
        <f aca="false">AF392+AC392</f>
        <v>0</v>
      </c>
      <c r="AH392" s="90" t="n">
        <f aca="false">AG392+AD392</f>
        <v>0</v>
      </c>
      <c r="AI392" s="90" t="n">
        <f aca="false">AI393</f>
        <v>0</v>
      </c>
      <c r="AJ392" s="90" t="n">
        <f aca="false">AJ393</f>
        <v>0</v>
      </c>
      <c r="AK392" s="90" t="n">
        <f aca="false">AK393</f>
        <v>0</v>
      </c>
      <c r="AL392" s="90" t="n">
        <f aca="false">AL393</f>
        <v>0</v>
      </c>
      <c r="AM392" s="90" t="n">
        <f aca="false">AM393</f>
        <v>0</v>
      </c>
    </row>
    <row r="393" customFormat="false" ht="35.25" hidden="false" customHeight="true" outlineLevel="0" collapsed="false">
      <c r="A393" s="57" t="s">
        <v>202</v>
      </c>
      <c r="B393" s="85" t="s">
        <v>320</v>
      </c>
      <c r="C393" s="85" t="s">
        <v>96</v>
      </c>
      <c r="D393" s="85" t="s">
        <v>68</v>
      </c>
      <c r="E393" s="85" t="s">
        <v>368</v>
      </c>
      <c r="F393" s="85" t="s">
        <v>203</v>
      </c>
      <c r="G393" s="90" t="n">
        <f aca="false">G394</f>
        <v>0</v>
      </c>
      <c r="H393" s="90" t="n">
        <f aca="false">H394</f>
        <v>118203.31</v>
      </c>
      <c r="I393" s="90" t="n">
        <f aca="false">I394</f>
        <v>118203.31</v>
      </c>
      <c r="J393" s="90" t="n">
        <f aca="false">J394</f>
        <v>0</v>
      </c>
      <c r="K393" s="90" t="n">
        <f aca="false">K394</f>
        <v>0</v>
      </c>
      <c r="L393" s="90" t="n">
        <f aca="false">L394</f>
        <v>0</v>
      </c>
      <c r="M393" s="90" t="n">
        <f aca="false">M394</f>
        <v>118203.31</v>
      </c>
      <c r="N393" s="90" t="n">
        <f aca="false">N394</f>
        <v>0</v>
      </c>
      <c r="O393" s="90" t="n">
        <f aca="false">O394</f>
        <v>118203.31</v>
      </c>
      <c r="P393" s="90" t="n">
        <f aca="false">P394</f>
        <v>0</v>
      </c>
      <c r="Q393" s="90" t="n">
        <f aca="false">Q394</f>
        <v>0</v>
      </c>
      <c r="R393" s="90" t="n">
        <f aca="false">R394</f>
        <v>0</v>
      </c>
      <c r="S393" s="90" t="n">
        <f aca="false">S394</f>
        <v>0</v>
      </c>
      <c r="T393" s="90" t="n">
        <f aca="false">T394</f>
        <v>0</v>
      </c>
      <c r="U393" s="90" t="n">
        <f aca="false">T393+O393</f>
        <v>118203.31</v>
      </c>
      <c r="V393" s="90" t="n">
        <f aca="false">V394</f>
        <v>0</v>
      </c>
      <c r="W393" s="90" t="n">
        <f aca="false">W394</f>
        <v>0</v>
      </c>
      <c r="X393" s="90"/>
      <c r="Y393" s="90" t="n">
        <f aca="false">X393+U393</f>
        <v>118203.31</v>
      </c>
      <c r="Z393" s="90" t="n">
        <f aca="false">Z394</f>
        <v>0</v>
      </c>
      <c r="AA393" s="90" t="n">
        <f aca="false">AA394</f>
        <v>0</v>
      </c>
      <c r="AB393" s="90" t="n">
        <f aca="false">AB394</f>
        <v>0</v>
      </c>
      <c r="AC393" s="90" t="n">
        <f aca="false">AC394</f>
        <v>0</v>
      </c>
      <c r="AD393" s="90" t="n">
        <f aca="false">AC393+Z393</f>
        <v>0</v>
      </c>
      <c r="AE393" s="90" t="n">
        <f aca="false">AE394</f>
        <v>0</v>
      </c>
      <c r="AF393" s="90" t="n">
        <f aca="false">AF394</f>
        <v>0</v>
      </c>
      <c r="AG393" s="90" t="n">
        <f aca="false">AF393+AC393</f>
        <v>0</v>
      </c>
      <c r="AH393" s="90" t="n">
        <f aca="false">AG393+AD393</f>
        <v>0</v>
      </c>
      <c r="AI393" s="90" t="n">
        <f aca="false">AI394</f>
        <v>0</v>
      </c>
      <c r="AJ393" s="90" t="n">
        <f aca="false">AJ394</f>
        <v>0</v>
      </c>
      <c r="AK393" s="90" t="n">
        <f aca="false">AK394</f>
        <v>0</v>
      </c>
      <c r="AL393" s="90" t="n">
        <f aca="false">AL394</f>
        <v>0</v>
      </c>
      <c r="AM393" s="90" t="n">
        <f aca="false">AM394</f>
        <v>0</v>
      </c>
    </row>
    <row r="394" customFormat="false" ht="21" hidden="false" customHeight="true" outlineLevel="0" collapsed="false">
      <c r="A394" s="57" t="s">
        <v>204</v>
      </c>
      <c r="B394" s="85" t="s">
        <v>320</v>
      </c>
      <c r="C394" s="85" t="s">
        <v>96</v>
      </c>
      <c r="D394" s="85" t="s">
        <v>68</v>
      </c>
      <c r="E394" s="85" t="s">
        <v>368</v>
      </c>
      <c r="F394" s="85" t="s">
        <v>205</v>
      </c>
      <c r="G394" s="90" t="n">
        <v>0</v>
      </c>
      <c r="H394" s="90" t="n">
        <f aca="false">111111.11+7092.2</f>
        <v>118203.31</v>
      </c>
      <c r="I394" s="90" t="n">
        <f aca="false">H394+G394</f>
        <v>118203.31</v>
      </c>
      <c r="J394" s="90" t="n">
        <v>0</v>
      </c>
      <c r="K394" s="90" t="n">
        <v>0</v>
      </c>
      <c r="L394" s="90" t="n">
        <f aca="false">K394+J394</f>
        <v>0</v>
      </c>
      <c r="M394" s="90" t="n">
        <f aca="false">L394+I394</f>
        <v>118203.31</v>
      </c>
      <c r="N394" s="90"/>
      <c r="O394" s="90" t="n">
        <f aca="false">N394+M394</f>
        <v>118203.31</v>
      </c>
      <c r="P394" s="90" t="n">
        <f aca="false">K394+J394</f>
        <v>0</v>
      </c>
      <c r="Q394" s="90" t="n">
        <v>0</v>
      </c>
      <c r="R394" s="90" t="n">
        <v>0</v>
      </c>
      <c r="S394" s="90"/>
      <c r="T394" s="90" t="n">
        <f aca="false">S394+R394</f>
        <v>0</v>
      </c>
      <c r="U394" s="90" t="n">
        <f aca="false">T394+O394</f>
        <v>118203.31</v>
      </c>
      <c r="V394" s="90" t="n">
        <f aca="false">Q394+P394</f>
        <v>0</v>
      </c>
      <c r="W394" s="90" t="n">
        <f aca="false">R394+Q394</f>
        <v>0</v>
      </c>
      <c r="X394" s="90"/>
      <c r="Y394" s="90" t="n">
        <f aca="false">X394+U394</f>
        <v>118203.31</v>
      </c>
      <c r="Z394" s="90" t="n">
        <f aca="false">S394+R394</f>
        <v>0</v>
      </c>
      <c r="AA394" s="90" t="n">
        <f aca="false">R394+Q394</f>
        <v>0</v>
      </c>
      <c r="AB394" s="90" t="n">
        <f aca="false">S394+R394</f>
        <v>0</v>
      </c>
      <c r="AC394" s="90"/>
      <c r="AD394" s="90" t="n">
        <f aca="false">AC394+Z394</f>
        <v>0</v>
      </c>
      <c r="AE394" s="90" t="n">
        <f aca="false">V394+S394</f>
        <v>0</v>
      </c>
      <c r="AF394" s="90" t="n">
        <f aca="false">W394+V394</f>
        <v>0</v>
      </c>
      <c r="AG394" s="90" t="n">
        <f aca="false">AF394+AC394</f>
        <v>0</v>
      </c>
      <c r="AH394" s="90" t="n">
        <f aca="false">AG394+AD394</f>
        <v>0</v>
      </c>
      <c r="AI394" s="90" t="n">
        <f aca="false">Z394+W394</f>
        <v>0</v>
      </c>
      <c r="AJ394" s="90" t="n">
        <f aca="false">AA394+Z394</f>
        <v>0</v>
      </c>
      <c r="AK394" s="90" t="n">
        <f aca="false">AB394+AA394</f>
        <v>0</v>
      </c>
      <c r="AL394" s="90" t="n">
        <f aca="false">AC394+AB394</f>
        <v>0</v>
      </c>
      <c r="AM394" s="90" t="n">
        <f aca="false">AD394+AC394</f>
        <v>0</v>
      </c>
    </row>
    <row r="395" customFormat="false" ht="15.75" hidden="false" customHeight="false" outlineLevel="0" collapsed="false">
      <c r="A395" s="53" t="s">
        <v>349</v>
      </c>
      <c r="B395" s="85" t="s">
        <v>320</v>
      </c>
      <c r="C395" s="85" t="s">
        <v>96</v>
      </c>
      <c r="D395" s="85" t="s">
        <v>68</v>
      </c>
      <c r="E395" s="85" t="s">
        <v>369</v>
      </c>
      <c r="F395" s="85"/>
      <c r="G395" s="90" t="n">
        <f aca="false">G396</f>
        <v>120000</v>
      </c>
      <c r="H395" s="90" t="n">
        <f aca="false">H396</f>
        <v>0</v>
      </c>
      <c r="I395" s="90" t="n">
        <f aca="false">I396</f>
        <v>120000</v>
      </c>
      <c r="J395" s="90" t="n">
        <f aca="false">J396</f>
        <v>3600</v>
      </c>
      <c r="K395" s="90" t="n">
        <f aca="false">K396</f>
        <v>0</v>
      </c>
      <c r="L395" s="90" t="n">
        <f aca="false">L396</f>
        <v>0</v>
      </c>
      <c r="M395" s="90" t="n">
        <f aca="false">M396</f>
        <v>120000</v>
      </c>
      <c r="N395" s="90" t="n">
        <f aca="false">N396</f>
        <v>0</v>
      </c>
      <c r="O395" s="90" t="n">
        <f aca="false">O396</f>
        <v>120000</v>
      </c>
      <c r="P395" s="90" t="n">
        <f aca="false">P396</f>
        <v>3600</v>
      </c>
      <c r="Q395" s="90" t="n">
        <f aca="false">Q396</f>
        <v>39000</v>
      </c>
      <c r="R395" s="90" t="n">
        <f aca="false">R396</f>
        <v>0</v>
      </c>
      <c r="S395" s="90" t="n">
        <f aca="false">S396</f>
        <v>0</v>
      </c>
      <c r="T395" s="90" t="n">
        <f aca="false">T396</f>
        <v>0</v>
      </c>
      <c r="U395" s="90" t="n">
        <f aca="false">T395+O395</f>
        <v>120000</v>
      </c>
      <c r="V395" s="90" t="n">
        <f aca="false">V396</f>
        <v>3600</v>
      </c>
      <c r="W395" s="90" t="n">
        <f aca="false">W396</f>
        <v>0</v>
      </c>
      <c r="X395" s="90"/>
      <c r="Y395" s="90" t="n">
        <f aca="false">X395+U395</f>
        <v>120000</v>
      </c>
      <c r="Z395" s="90" t="n">
        <f aca="false">Z396</f>
        <v>3600</v>
      </c>
      <c r="AA395" s="90" t="n">
        <f aca="false">AA396</f>
        <v>39000</v>
      </c>
      <c r="AB395" s="90" t="n">
        <f aca="false">AB396</f>
        <v>0</v>
      </c>
      <c r="AC395" s="90" t="n">
        <f aca="false">AC396</f>
        <v>0</v>
      </c>
      <c r="AD395" s="90" t="n">
        <f aca="false">AC395+Z395</f>
        <v>3600</v>
      </c>
      <c r="AE395" s="90" t="n">
        <f aca="false">AE396</f>
        <v>39000</v>
      </c>
      <c r="AF395" s="90" t="n">
        <f aca="false">AF396</f>
        <v>0</v>
      </c>
      <c r="AG395" s="90" t="n">
        <f aca="false">AF395+AC395</f>
        <v>0</v>
      </c>
      <c r="AH395" s="90" t="n">
        <f aca="false">AG395+AD395</f>
        <v>3600</v>
      </c>
      <c r="AI395" s="90" t="n">
        <f aca="false">AI396</f>
        <v>39000</v>
      </c>
      <c r="AJ395" s="90" t="n">
        <f aca="false">AJ396</f>
        <v>0</v>
      </c>
      <c r="AK395" s="90" t="n">
        <f aca="false">AK396</f>
        <v>39000</v>
      </c>
      <c r="AL395" s="90" t="n">
        <f aca="false">AL396</f>
        <v>0</v>
      </c>
      <c r="AM395" s="90" t="n">
        <f aca="false">AM396</f>
        <v>39000</v>
      </c>
    </row>
    <row r="396" customFormat="false" ht="31.5" hidden="false" customHeight="false" outlineLevel="0" collapsed="false">
      <c r="A396" s="57" t="s">
        <v>202</v>
      </c>
      <c r="B396" s="85" t="s">
        <v>320</v>
      </c>
      <c r="C396" s="85" t="s">
        <v>96</v>
      </c>
      <c r="D396" s="85" t="s">
        <v>68</v>
      </c>
      <c r="E396" s="85" t="s">
        <v>369</v>
      </c>
      <c r="F396" s="85" t="s">
        <v>203</v>
      </c>
      <c r="G396" s="90" t="n">
        <f aca="false">G397</f>
        <v>120000</v>
      </c>
      <c r="H396" s="90" t="n">
        <f aca="false">H397</f>
        <v>0</v>
      </c>
      <c r="I396" s="90" t="n">
        <f aca="false">I397</f>
        <v>120000</v>
      </c>
      <c r="J396" s="90" t="n">
        <f aca="false">J397</f>
        <v>3600</v>
      </c>
      <c r="K396" s="90" t="n">
        <f aca="false">K397</f>
        <v>0</v>
      </c>
      <c r="L396" s="90" t="n">
        <f aca="false">L397</f>
        <v>0</v>
      </c>
      <c r="M396" s="90" t="n">
        <f aca="false">M397</f>
        <v>120000</v>
      </c>
      <c r="N396" s="90" t="n">
        <f aca="false">N397</f>
        <v>0</v>
      </c>
      <c r="O396" s="90" t="n">
        <f aca="false">O397</f>
        <v>120000</v>
      </c>
      <c r="P396" s="90" t="n">
        <f aca="false">P397</f>
        <v>3600</v>
      </c>
      <c r="Q396" s="90" t="n">
        <f aca="false">Q397</f>
        <v>39000</v>
      </c>
      <c r="R396" s="90" t="n">
        <f aca="false">R397</f>
        <v>0</v>
      </c>
      <c r="S396" s="90" t="n">
        <f aca="false">S397</f>
        <v>0</v>
      </c>
      <c r="T396" s="90" t="n">
        <f aca="false">T397</f>
        <v>0</v>
      </c>
      <c r="U396" s="90" t="n">
        <f aca="false">T396+O396</f>
        <v>120000</v>
      </c>
      <c r="V396" s="90" t="n">
        <f aca="false">V397</f>
        <v>3600</v>
      </c>
      <c r="W396" s="90" t="n">
        <f aca="false">W397</f>
        <v>0</v>
      </c>
      <c r="X396" s="90"/>
      <c r="Y396" s="90" t="n">
        <f aca="false">X396+U396</f>
        <v>120000</v>
      </c>
      <c r="Z396" s="90" t="n">
        <f aca="false">Z397</f>
        <v>3600</v>
      </c>
      <c r="AA396" s="90" t="n">
        <f aca="false">AA397</f>
        <v>39000</v>
      </c>
      <c r="AB396" s="90" t="n">
        <f aca="false">AB397</f>
        <v>0</v>
      </c>
      <c r="AC396" s="90" t="n">
        <f aca="false">AC397</f>
        <v>0</v>
      </c>
      <c r="AD396" s="90" t="n">
        <f aca="false">AC396+Z396</f>
        <v>3600</v>
      </c>
      <c r="AE396" s="90" t="n">
        <f aca="false">AE397</f>
        <v>39000</v>
      </c>
      <c r="AF396" s="90" t="n">
        <f aca="false">AF397</f>
        <v>0</v>
      </c>
      <c r="AG396" s="90" t="n">
        <f aca="false">AF396+AC396</f>
        <v>0</v>
      </c>
      <c r="AH396" s="90" t="n">
        <f aca="false">AG396+AD396</f>
        <v>3600</v>
      </c>
      <c r="AI396" s="90" t="n">
        <f aca="false">AI397</f>
        <v>39000</v>
      </c>
      <c r="AJ396" s="90" t="n">
        <f aca="false">AJ397</f>
        <v>0</v>
      </c>
      <c r="AK396" s="90" t="n">
        <f aca="false">AK397</f>
        <v>39000</v>
      </c>
      <c r="AL396" s="90" t="n">
        <f aca="false">AL397</f>
        <v>0</v>
      </c>
      <c r="AM396" s="90" t="n">
        <f aca="false">AM397</f>
        <v>39000</v>
      </c>
    </row>
    <row r="397" customFormat="false" ht="20.25" hidden="false" customHeight="true" outlineLevel="0" collapsed="false">
      <c r="A397" s="57" t="s">
        <v>204</v>
      </c>
      <c r="B397" s="85" t="s">
        <v>320</v>
      </c>
      <c r="C397" s="85" t="s">
        <v>96</v>
      </c>
      <c r="D397" s="85" t="s">
        <v>68</v>
      </c>
      <c r="E397" s="85" t="s">
        <v>369</v>
      </c>
      <c r="F397" s="85" t="s">
        <v>205</v>
      </c>
      <c r="G397" s="90" t="n">
        <f aca="false">120000</f>
        <v>120000</v>
      </c>
      <c r="H397" s="90"/>
      <c r="I397" s="90" t="n">
        <f aca="false">120000</f>
        <v>120000</v>
      </c>
      <c r="J397" s="90" t="n">
        <v>3600</v>
      </c>
      <c r="K397" s="90"/>
      <c r="L397" s="90"/>
      <c r="M397" s="90" t="n">
        <f aca="false">120000</f>
        <v>120000</v>
      </c>
      <c r="N397" s="90"/>
      <c r="O397" s="90" t="n">
        <f aca="false">120000</f>
        <v>120000</v>
      </c>
      <c r="P397" s="90" t="n">
        <v>3600</v>
      </c>
      <c r="Q397" s="90" t="n">
        <v>39000</v>
      </c>
      <c r="R397" s="90" t="n">
        <v>0</v>
      </c>
      <c r="S397" s="90"/>
      <c r="T397" s="90"/>
      <c r="U397" s="90" t="n">
        <f aca="false">T397+O397</f>
        <v>120000</v>
      </c>
      <c r="V397" s="90" t="n">
        <v>3600</v>
      </c>
      <c r="W397" s="90"/>
      <c r="X397" s="90"/>
      <c r="Y397" s="90" t="n">
        <f aca="false">X397+U397</f>
        <v>120000</v>
      </c>
      <c r="Z397" s="90" t="n">
        <v>3600</v>
      </c>
      <c r="AA397" s="90" t="n">
        <v>39000</v>
      </c>
      <c r="AB397" s="90"/>
      <c r="AC397" s="90"/>
      <c r="AD397" s="90" t="n">
        <f aca="false">AC397+Z397</f>
        <v>3600</v>
      </c>
      <c r="AE397" s="90" t="n">
        <v>39000</v>
      </c>
      <c r="AF397" s="90"/>
      <c r="AG397" s="90" t="n">
        <f aca="false">AF397+AC397</f>
        <v>0</v>
      </c>
      <c r="AH397" s="90" t="n">
        <f aca="false">AG397+AD397</f>
        <v>3600</v>
      </c>
      <c r="AI397" s="90" t="n">
        <v>39000</v>
      </c>
      <c r="AJ397" s="90"/>
      <c r="AK397" s="90" t="n">
        <v>39000</v>
      </c>
      <c r="AL397" s="90"/>
      <c r="AM397" s="90" t="n">
        <v>39000</v>
      </c>
    </row>
    <row r="398" s="92" customFormat="true" ht="33" hidden="false" customHeight="true" outlineLevel="0" collapsed="false">
      <c r="A398" s="58" t="s">
        <v>245</v>
      </c>
      <c r="B398" s="85" t="s">
        <v>320</v>
      </c>
      <c r="C398" s="85" t="s">
        <v>96</v>
      </c>
      <c r="D398" s="85" t="s">
        <v>68</v>
      </c>
      <c r="E398" s="85" t="s">
        <v>370</v>
      </c>
      <c r="F398" s="85"/>
      <c r="G398" s="90" t="n">
        <f aca="false">G399</f>
        <v>0</v>
      </c>
      <c r="H398" s="90" t="n">
        <f aca="false">H399</f>
        <v>235618.5</v>
      </c>
      <c r="I398" s="90" t="n">
        <f aca="false">I399</f>
        <v>235618.5</v>
      </c>
      <c r="J398" s="90" t="n">
        <f aca="false">J399</f>
        <v>0</v>
      </c>
      <c r="K398" s="90" t="n">
        <f aca="false">K399</f>
        <v>0</v>
      </c>
      <c r="L398" s="90" t="n">
        <f aca="false">L399</f>
        <v>0</v>
      </c>
      <c r="M398" s="90" t="n">
        <f aca="false">M399</f>
        <v>235618.5</v>
      </c>
      <c r="N398" s="90" t="n">
        <f aca="false">N399</f>
        <v>0</v>
      </c>
      <c r="O398" s="90" t="n">
        <f aca="false">O399</f>
        <v>235618.5</v>
      </c>
      <c r="P398" s="90" t="n">
        <f aca="false">P399</f>
        <v>0</v>
      </c>
      <c r="Q398" s="90" t="n">
        <f aca="false">Q399</f>
        <v>0</v>
      </c>
      <c r="R398" s="90" t="n">
        <f aca="false">R399</f>
        <v>0</v>
      </c>
      <c r="S398" s="90" t="n">
        <f aca="false">S399</f>
        <v>0</v>
      </c>
      <c r="T398" s="90" t="n">
        <f aca="false">T399</f>
        <v>0</v>
      </c>
      <c r="U398" s="90" t="n">
        <f aca="false">T398+O398</f>
        <v>235618.5</v>
      </c>
      <c r="V398" s="90" t="n">
        <f aca="false">V399</f>
        <v>0</v>
      </c>
      <c r="W398" s="90" t="n">
        <f aca="false">W399</f>
        <v>0</v>
      </c>
      <c r="X398" s="90" t="n">
        <f aca="false">X399</f>
        <v>152652.5</v>
      </c>
      <c r="Y398" s="90" t="n">
        <f aca="false">X398+U398</f>
        <v>388271</v>
      </c>
      <c r="Z398" s="90" t="n">
        <f aca="false">Z399</f>
        <v>0</v>
      </c>
      <c r="AA398" s="90" t="n">
        <f aca="false">AA399</f>
        <v>0</v>
      </c>
      <c r="AB398" s="90" t="n">
        <f aca="false">AB399</f>
        <v>0</v>
      </c>
      <c r="AC398" s="90" t="n">
        <f aca="false">AC399</f>
        <v>0</v>
      </c>
      <c r="AD398" s="90" t="n">
        <f aca="false">AC398+Z398</f>
        <v>0</v>
      </c>
      <c r="AE398" s="90" t="n">
        <f aca="false">AE399</f>
        <v>0</v>
      </c>
      <c r="AF398" s="90" t="n">
        <f aca="false">AF399</f>
        <v>0</v>
      </c>
      <c r="AG398" s="90" t="n">
        <f aca="false">AF398+AC398</f>
        <v>0</v>
      </c>
      <c r="AH398" s="90" t="n">
        <f aca="false">AG398+AD398</f>
        <v>0</v>
      </c>
      <c r="AI398" s="90" t="n">
        <f aca="false">AI399</f>
        <v>0</v>
      </c>
      <c r="AJ398" s="90" t="n">
        <f aca="false">AJ399</f>
        <v>0</v>
      </c>
      <c r="AK398" s="90" t="n">
        <f aca="false">AK399</f>
        <v>0</v>
      </c>
      <c r="AL398" s="90" t="n">
        <f aca="false">AL399</f>
        <v>0</v>
      </c>
      <c r="AM398" s="90" t="n">
        <f aca="false">AM399</f>
        <v>0</v>
      </c>
    </row>
    <row r="399" s="92" customFormat="true" ht="31.5" hidden="false" customHeight="true" outlineLevel="0" collapsed="false">
      <c r="A399" s="58" t="s">
        <v>202</v>
      </c>
      <c r="B399" s="85" t="s">
        <v>320</v>
      </c>
      <c r="C399" s="85" t="s">
        <v>96</v>
      </c>
      <c r="D399" s="85" t="s">
        <v>68</v>
      </c>
      <c r="E399" s="85" t="s">
        <v>370</v>
      </c>
      <c r="F399" s="85" t="s">
        <v>203</v>
      </c>
      <c r="G399" s="90" t="n">
        <f aca="false">G400</f>
        <v>0</v>
      </c>
      <c r="H399" s="90" t="n">
        <f aca="false">H400</f>
        <v>235618.5</v>
      </c>
      <c r="I399" s="90" t="n">
        <f aca="false">I400</f>
        <v>235618.5</v>
      </c>
      <c r="J399" s="90" t="n">
        <f aca="false">J400</f>
        <v>0</v>
      </c>
      <c r="K399" s="90" t="n">
        <f aca="false">K400</f>
        <v>0</v>
      </c>
      <c r="L399" s="90" t="n">
        <f aca="false">L400</f>
        <v>0</v>
      </c>
      <c r="M399" s="90" t="n">
        <f aca="false">M400</f>
        <v>235618.5</v>
      </c>
      <c r="N399" s="90" t="n">
        <f aca="false">N400</f>
        <v>0</v>
      </c>
      <c r="O399" s="90" t="n">
        <f aca="false">O400</f>
        <v>235618.5</v>
      </c>
      <c r="P399" s="90" t="n">
        <f aca="false">P400</f>
        <v>0</v>
      </c>
      <c r="Q399" s="90" t="n">
        <f aca="false">Q400</f>
        <v>0</v>
      </c>
      <c r="R399" s="90" t="n">
        <f aca="false">R400</f>
        <v>0</v>
      </c>
      <c r="S399" s="90" t="n">
        <f aca="false">S400</f>
        <v>0</v>
      </c>
      <c r="T399" s="90" t="n">
        <f aca="false">T400</f>
        <v>0</v>
      </c>
      <c r="U399" s="90" t="n">
        <f aca="false">T399+O399</f>
        <v>235618.5</v>
      </c>
      <c r="V399" s="90" t="n">
        <f aca="false">V400</f>
        <v>0</v>
      </c>
      <c r="W399" s="90" t="n">
        <f aca="false">W400</f>
        <v>0</v>
      </c>
      <c r="X399" s="90" t="n">
        <f aca="false">X400</f>
        <v>152652.5</v>
      </c>
      <c r="Y399" s="90" t="n">
        <f aca="false">X399+U399</f>
        <v>388271</v>
      </c>
      <c r="Z399" s="90" t="n">
        <f aca="false">Z400</f>
        <v>0</v>
      </c>
      <c r="AA399" s="90" t="n">
        <f aca="false">AA400</f>
        <v>0</v>
      </c>
      <c r="AB399" s="90" t="n">
        <f aca="false">AB400</f>
        <v>0</v>
      </c>
      <c r="AC399" s="90" t="n">
        <f aca="false">AC400</f>
        <v>0</v>
      </c>
      <c r="AD399" s="90" t="n">
        <f aca="false">AC399+Z399</f>
        <v>0</v>
      </c>
      <c r="AE399" s="90" t="n">
        <f aca="false">AE400</f>
        <v>0</v>
      </c>
      <c r="AF399" s="90" t="n">
        <f aca="false">AF400</f>
        <v>0</v>
      </c>
      <c r="AG399" s="90" t="n">
        <f aca="false">AF399+AC399</f>
        <v>0</v>
      </c>
      <c r="AH399" s="90" t="n">
        <f aca="false">AG399+AD399</f>
        <v>0</v>
      </c>
      <c r="AI399" s="90" t="n">
        <f aca="false">AI400</f>
        <v>0</v>
      </c>
      <c r="AJ399" s="90" t="n">
        <f aca="false">AJ400</f>
        <v>0</v>
      </c>
      <c r="AK399" s="90" t="n">
        <f aca="false">AK400</f>
        <v>0</v>
      </c>
      <c r="AL399" s="90" t="n">
        <f aca="false">AL400</f>
        <v>0</v>
      </c>
      <c r="AM399" s="90" t="n">
        <f aca="false">AM400</f>
        <v>0</v>
      </c>
    </row>
    <row r="400" s="92" customFormat="true" ht="21" hidden="false" customHeight="true" outlineLevel="0" collapsed="false">
      <c r="A400" s="58" t="s">
        <v>204</v>
      </c>
      <c r="B400" s="85" t="s">
        <v>320</v>
      </c>
      <c r="C400" s="85" t="s">
        <v>96</v>
      </c>
      <c r="D400" s="85" t="s">
        <v>68</v>
      </c>
      <c r="E400" s="85" t="s">
        <v>370</v>
      </c>
      <c r="F400" s="85" t="s">
        <v>205</v>
      </c>
      <c r="G400" s="90" t="n">
        <v>0</v>
      </c>
      <c r="H400" s="90" t="n">
        <f aca="false">28674.33+206944.17</f>
        <v>235618.5</v>
      </c>
      <c r="I400" s="90" t="n">
        <f aca="false">H400+G400</f>
        <v>235618.5</v>
      </c>
      <c r="J400" s="90" t="n">
        <v>0</v>
      </c>
      <c r="K400" s="90" t="n">
        <v>0</v>
      </c>
      <c r="L400" s="90" t="n">
        <f aca="false">K400+J400</f>
        <v>0</v>
      </c>
      <c r="M400" s="90" t="n">
        <f aca="false">L400+I400</f>
        <v>235618.5</v>
      </c>
      <c r="N400" s="90"/>
      <c r="O400" s="90" t="n">
        <f aca="false">N400+M400</f>
        <v>235618.5</v>
      </c>
      <c r="P400" s="90" t="n">
        <f aca="false">K400+J400</f>
        <v>0</v>
      </c>
      <c r="Q400" s="90" t="n">
        <v>0</v>
      </c>
      <c r="R400" s="90" t="n">
        <v>0</v>
      </c>
      <c r="S400" s="90"/>
      <c r="T400" s="90" t="n">
        <f aca="false">S400+R400</f>
        <v>0</v>
      </c>
      <c r="U400" s="90" t="n">
        <f aca="false">T400+O400</f>
        <v>235618.5</v>
      </c>
      <c r="V400" s="90" t="n">
        <f aca="false">Q400+P400</f>
        <v>0</v>
      </c>
      <c r="W400" s="90" t="n">
        <f aca="false">R400+Q400</f>
        <v>0</v>
      </c>
      <c r="X400" s="90" t="n">
        <v>152652.5</v>
      </c>
      <c r="Y400" s="90" t="n">
        <f aca="false">X400+U400</f>
        <v>388271</v>
      </c>
      <c r="Z400" s="90" t="n">
        <f aca="false">S400+R400</f>
        <v>0</v>
      </c>
      <c r="AA400" s="90" t="n">
        <f aca="false">R400+Q400</f>
        <v>0</v>
      </c>
      <c r="AB400" s="90" t="n">
        <f aca="false">S400+R400</f>
        <v>0</v>
      </c>
      <c r="AC400" s="90"/>
      <c r="AD400" s="90" t="n">
        <f aca="false">AC400+Z400</f>
        <v>0</v>
      </c>
      <c r="AE400" s="90" t="n">
        <f aca="false">V400+S400</f>
        <v>0</v>
      </c>
      <c r="AF400" s="90" t="n">
        <f aca="false">W400+V400</f>
        <v>0</v>
      </c>
      <c r="AG400" s="90" t="n">
        <f aca="false">AF400+AC400</f>
        <v>0</v>
      </c>
      <c r="AH400" s="90" t="n">
        <f aca="false">AG400+AD400</f>
        <v>0</v>
      </c>
      <c r="AI400" s="90" t="n">
        <f aca="false">Z400+W400</f>
        <v>0</v>
      </c>
      <c r="AJ400" s="90" t="n">
        <f aca="false">AA400+Z400</f>
        <v>0</v>
      </c>
      <c r="AK400" s="90" t="n">
        <f aca="false">AB400+AA400</f>
        <v>0</v>
      </c>
      <c r="AL400" s="90" t="n">
        <f aca="false">AC400+AB400</f>
        <v>0</v>
      </c>
      <c r="AM400" s="90" t="n">
        <f aca="false">AD400+AC400</f>
        <v>0</v>
      </c>
    </row>
    <row r="401" customFormat="false" ht="69.75" hidden="false" customHeight="true" outlineLevel="0" collapsed="false">
      <c r="A401" s="57" t="s">
        <v>371</v>
      </c>
      <c r="B401" s="85" t="s">
        <v>320</v>
      </c>
      <c r="C401" s="85" t="s">
        <v>96</v>
      </c>
      <c r="D401" s="85" t="s">
        <v>68</v>
      </c>
      <c r="E401" s="85" t="s">
        <v>372</v>
      </c>
      <c r="F401" s="85"/>
      <c r="G401" s="90" t="n">
        <f aca="false">G402</f>
        <v>316080</v>
      </c>
      <c r="H401" s="90" t="n">
        <f aca="false">H402</f>
        <v>0</v>
      </c>
      <c r="I401" s="90" t="n">
        <f aca="false">I402</f>
        <v>316080</v>
      </c>
      <c r="J401" s="90" t="n">
        <f aca="false">J402</f>
        <v>94800</v>
      </c>
      <c r="K401" s="90" t="n">
        <f aca="false">K402</f>
        <v>0</v>
      </c>
      <c r="L401" s="90" t="n">
        <f aca="false">L402</f>
        <v>0</v>
      </c>
      <c r="M401" s="90" t="n">
        <f aca="false">M402</f>
        <v>316080</v>
      </c>
      <c r="N401" s="90" t="n">
        <f aca="false">N402</f>
        <v>0</v>
      </c>
      <c r="O401" s="90" t="n">
        <f aca="false">O402</f>
        <v>316080</v>
      </c>
      <c r="P401" s="90" t="n">
        <f aca="false">P402</f>
        <v>94800</v>
      </c>
      <c r="Q401" s="90" t="n">
        <f aca="false">Q402</f>
        <v>104300</v>
      </c>
      <c r="R401" s="90" t="n">
        <f aca="false">R402</f>
        <v>0</v>
      </c>
      <c r="S401" s="90" t="n">
        <f aca="false">S402</f>
        <v>0</v>
      </c>
      <c r="T401" s="90" t="n">
        <f aca="false">T402</f>
        <v>0</v>
      </c>
      <c r="U401" s="90" t="n">
        <f aca="false">T401+O401</f>
        <v>316080</v>
      </c>
      <c r="V401" s="90" t="n">
        <f aca="false">V402</f>
        <v>94800</v>
      </c>
      <c r="W401" s="90" t="n">
        <f aca="false">W402</f>
        <v>0</v>
      </c>
      <c r="X401" s="90"/>
      <c r="Y401" s="90" t="n">
        <f aca="false">X401+U401</f>
        <v>316080</v>
      </c>
      <c r="Z401" s="90" t="n">
        <f aca="false">Z402</f>
        <v>94800</v>
      </c>
      <c r="AA401" s="90" t="n">
        <f aca="false">AA402</f>
        <v>104300</v>
      </c>
      <c r="AB401" s="90" t="n">
        <f aca="false">AB402</f>
        <v>0</v>
      </c>
      <c r="AC401" s="90" t="n">
        <f aca="false">AC402</f>
        <v>0</v>
      </c>
      <c r="AD401" s="90" t="n">
        <f aca="false">AC401+Z401</f>
        <v>94800</v>
      </c>
      <c r="AE401" s="90" t="n">
        <f aca="false">AE402</f>
        <v>104300</v>
      </c>
      <c r="AF401" s="90" t="n">
        <f aca="false">AF402</f>
        <v>0</v>
      </c>
      <c r="AG401" s="90" t="n">
        <f aca="false">AF401+AC401</f>
        <v>0</v>
      </c>
      <c r="AH401" s="90" t="n">
        <f aca="false">AG401+AD401</f>
        <v>94800</v>
      </c>
      <c r="AI401" s="90" t="n">
        <f aca="false">AI402</f>
        <v>104300</v>
      </c>
      <c r="AJ401" s="90" t="n">
        <f aca="false">AJ402</f>
        <v>0</v>
      </c>
      <c r="AK401" s="90" t="n">
        <f aca="false">AK402</f>
        <v>104300</v>
      </c>
      <c r="AL401" s="90" t="n">
        <f aca="false">AL402</f>
        <v>0</v>
      </c>
      <c r="AM401" s="90" t="n">
        <f aca="false">AM402</f>
        <v>104300</v>
      </c>
    </row>
    <row r="402" customFormat="false" ht="32.25" hidden="false" customHeight="true" outlineLevel="0" collapsed="false">
      <c r="A402" s="57" t="s">
        <v>202</v>
      </c>
      <c r="B402" s="85" t="s">
        <v>320</v>
      </c>
      <c r="C402" s="85" t="s">
        <v>96</v>
      </c>
      <c r="D402" s="85" t="s">
        <v>68</v>
      </c>
      <c r="E402" s="85" t="s">
        <v>372</v>
      </c>
      <c r="F402" s="85" t="s">
        <v>203</v>
      </c>
      <c r="G402" s="90" t="n">
        <f aca="false">G403</f>
        <v>316080</v>
      </c>
      <c r="H402" s="90" t="n">
        <f aca="false">H403</f>
        <v>0</v>
      </c>
      <c r="I402" s="90" t="n">
        <f aca="false">I403</f>
        <v>316080</v>
      </c>
      <c r="J402" s="90" t="n">
        <f aca="false">J403</f>
        <v>94800</v>
      </c>
      <c r="K402" s="90" t="n">
        <f aca="false">K403</f>
        <v>0</v>
      </c>
      <c r="L402" s="90" t="n">
        <f aca="false">L403</f>
        <v>0</v>
      </c>
      <c r="M402" s="90" t="n">
        <f aca="false">M403</f>
        <v>316080</v>
      </c>
      <c r="N402" s="90" t="n">
        <f aca="false">N403</f>
        <v>0</v>
      </c>
      <c r="O402" s="90" t="n">
        <f aca="false">O403</f>
        <v>316080</v>
      </c>
      <c r="P402" s="90" t="n">
        <f aca="false">P403</f>
        <v>94800</v>
      </c>
      <c r="Q402" s="90" t="n">
        <f aca="false">Q403</f>
        <v>104300</v>
      </c>
      <c r="R402" s="90" t="n">
        <f aca="false">R403</f>
        <v>0</v>
      </c>
      <c r="S402" s="90" t="n">
        <f aca="false">S403</f>
        <v>0</v>
      </c>
      <c r="T402" s="90" t="n">
        <f aca="false">T403</f>
        <v>0</v>
      </c>
      <c r="U402" s="90" t="n">
        <f aca="false">T402+O402</f>
        <v>316080</v>
      </c>
      <c r="V402" s="90" t="n">
        <f aca="false">V403</f>
        <v>94800</v>
      </c>
      <c r="W402" s="90" t="n">
        <f aca="false">W403</f>
        <v>0</v>
      </c>
      <c r="X402" s="90"/>
      <c r="Y402" s="90" t="n">
        <f aca="false">X402+U402</f>
        <v>316080</v>
      </c>
      <c r="Z402" s="90" t="n">
        <f aca="false">Z403</f>
        <v>94800</v>
      </c>
      <c r="AA402" s="90" t="n">
        <f aca="false">AA403</f>
        <v>104300</v>
      </c>
      <c r="AB402" s="90" t="n">
        <f aca="false">AB403</f>
        <v>0</v>
      </c>
      <c r="AC402" s="90" t="n">
        <f aca="false">AC403</f>
        <v>0</v>
      </c>
      <c r="AD402" s="90" t="n">
        <f aca="false">AC402+Z402</f>
        <v>94800</v>
      </c>
      <c r="AE402" s="90" t="n">
        <f aca="false">AE403</f>
        <v>104300</v>
      </c>
      <c r="AF402" s="90" t="n">
        <f aca="false">AF403</f>
        <v>0</v>
      </c>
      <c r="AG402" s="90" t="n">
        <f aca="false">AF402+AC402</f>
        <v>0</v>
      </c>
      <c r="AH402" s="90" t="n">
        <f aca="false">AG402+AD402</f>
        <v>94800</v>
      </c>
      <c r="AI402" s="90" t="n">
        <f aca="false">AI403</f>
        <v>104300</v>
      </c>
      <c r="AJ402" s="90" t="n">
        <f aca="false">AJ403</f>
        <v>0</v>
      </c>
      <c r="AK402" s="90" t="n">
        <f aca="false">AK403</f>
        <v>104300</v>
      </c>
      <c r="AL402" s="90" t="n">
        <f aca="false">AL403</f>
        <v>0</v>
      </c>
      <c r="AM402" s="90" t="n">
        <f aca="false">AM403</f>
        <v>104300</v>
      </c>
    </row>
    <row r="403" customFormat="false" ht="17.25" hidden="false" customHeight="true" outlineLevel="0" collapsed="false">
      <c r="A403" s="57" t="s">
        <v>204</v>
      </c>
      <c r="B403" s="85" t="s">
        <v>320</v>
      </c>
      <c r="C403" s="85" t="s">
        <v>96</v>
      </c>
      <c r="D403" s="85" t="s">
        <v>68</v>
      </c>
      <c r="E403" s="85" t="s">
        <v>372</v>
      </c>
      <c r="F403" s="85" t="s">
        <v>205</v>
      </c>
      <c r="G403" s="90" t="n">
        <v>316080</v>
      </c>
      <c r="H403" s="90"/>
      <c r="I403" s="90" t="n">
        <v>316080</v>
      </c>
      <c r="J403" s="90" t="n">
        <v>94800</v>
      </c>
      <c r="K403" s="90"/>
      <c r="L403" s="90"/>
      <c r="M403" s="90" t="n">
        <v>316080</v>
      </c>
      <c r="N403" s="90"/>
      <c r="O403" s="90" t="n">
        <v>316080</v>
      </c>
      <c r="P403" s="90" t="n">
        <v>94800</v>
      </c>
      <c r="Q403" s="90" t="n">
        <v>104300</v>
      </c>
      <c r="R403" s="90" t="n">
        <v>0</v>
      </c>
      <c r="S403" s="90"/>
      <c r="T403" s="90"/>
      <c r="U403" s="90" t="n">
        <f aca="false">T403+O403</f>
        <v>316080</v>
      </c>
      <c r="V403" s="90" t="n">
        <v>94800</v>
      </c>
      <c r="W403" s="90"/>
      <c r="X403" s="90"/>
      <c r="Y403" s="90" t="n">
        <f aca="false">X403+U403</f>
        <v>316080</v>
      </c>
      <c r="Z403" s="90" t="n">
        <v>94800</v>
      </c>
      <c r="AA403" s="90" t="n">
        <v>104300</v>
      </c>
      <c r="AB403" s="90"/>
      <c r="AC403" s="90"/>
      <c r="AD403" s="90" t="n">
        <f aca="false">AC403+Z403</f>
        <v>94800</v>
      </c>
      <c r="AE403" s="90" t="n">
        <v>104300</v>
      </c>
      <c r="AF403" s="90"/>
      <c r="AG403" s="90" t="n">
        <f aca="false">AF403+AC403</f>
        <v>0</v>
      </c>
      <c r="AH403" s="90" t="n">
        <f aca="false">AG403+AD403</f>
        <v>94800</v>
      </c>
      <c r="AI403" s="90" t="n">
        <v>104300</v>
      </c>
      <c r="AJ403" s="90"/>
      <c r="AK403" s="90" t="n">
        <v>104300</v>
      </c>
      <c r="AL403" s="90"/>
      <c r="AM403" s="90" t="n">
        <v>104300</v>
      </c>
    </row>
    <row r="404" customFormat="false" ht="17.25" hidden="false" customHeight="true" outlineLevel="0" collapsed="false">
      <c r="A404" s="57" t="s">
        <v>221</v>
      </c>
      <c r="B404" s="85" t="s">
        <v>320</v>
      </c>
      <c r="C404" s="85" t="s">
        <v>96</v>
      </c>
      <c r="D404" s="85" t="s">
        <v>68</v>
      </c>
      <c r="E404" s="95" t="s">
        <v>373</v>
      </c>
      <c r="F404" s="85"/>
      <c r="G404" s="90"/>
      <c r="H404" s="90"/>
      <c r="I404" s="90"/>
      <c r="J404" s="90"/>
      <c r="K404" s="90"/>
      <c r="L404" s="90"/>
      <c r="M404" s="90"/>
      <c r="N404" s="90"/>
      <c r="O404" s="90" t="n">
        <f aca="false">O405</f>
        <v>0</v>
      </c>
      <c r="P404" s="90"/>
      <c r="Q404" s="90"/>
      <c r="R404" s="90"/>
      <c r="S404" s="90"/>
      <c r="T404" s="90" t="n">
        <f aca="false">T405</f>
        <v>46698</v>
      </c>
      <c r="U404" s="90" t="n">
        <f aca="false">U405</f>
        <v>46698</v>
      </c>
      <c r="V404" s="90"/>
      <c r="W404" s="90"/>
      <c r="X404" s="90"/>
      <c r="Y404" s="90" t="n">
        <f aca="false">X404+U404</f>
        <v>46698</v>
      </c>
      <c r="Z404" s="90" t="n">
        <f aca="false">Z405</f>
        <v>0</v>
      </c>
      <c r="AA404" s="90"/>
      <c r="AB404" s="90"/>
      <c r="AC404" s="90" t="n">
        <f aca="false">AC405</f>
        <v>0</v>
      </c>
      <c r="AD404" s="90" t="n">
        <f aca="false">AD405</f>
        <v>0</v>
      </c>
      <c r="AE404" s="90"/>
      <c r="AF404" s="90"/>
      <c r="AG404" s="90" t="n">
        <f aca="false">AG405</f>
        <v>0</v>
      </c>
      <c r="AH404" s="90" t="n">
        <f aca="false">AH405</f>
        <v>0</v>
      </c>
      <c r="AI404" s="90" t="n">
        <f aca="false">AI405</f>
        <v>0</v>
      </c>
      <c r="AJ404" s="90" t="n">
        <f aca="false">AJ405</f>
        <v>0</v>
      </c>
      <c r="AK404" s="90" t="n">
        <f aca="false">AK405</f>
        <v>0</v>
      </c>
      <c r="AL404" s="90" t="n">
        <f aca="false">AL405</f>
        <v>0</v>
      </c>
      <c r="AM404" s="90" t="n">
        <f aca="false">AM405</f>
        <v>0</v>
      </c>
    </row>
    <row r="405" customFormat="false" ht="30.75" hidden="false" customHeight="true" outlineLevel="0" collapsed="false">
      <c r="A405" s="57" t="s">
        <v>202</v>
      </c>
      <c r="B405" s="85" t="s">
        <v>320</v>
      </c>
      <c r="C405" s="85" t="s">
        <v>96</v>
      </c>
      <c r="D405" s="85" t="s">
        <v>68</v>
      </c>
      <c r="E405" s="95" t="s">
        <v>373</v>
      </c>
      <c r="F405" s="85" t="s">
        <v>203</v>
      </c>
      <c r="G405" s="90"/>
      <c r="H405" s="90"/>
      <c r="I405" s="90"/>
      <c r="J405" s="90"/>
      <c r="K405" s="90"/>
      <c r="L405" s="90"/>
      <c r="M405" s="90"/>
      <c r="N405" s="90"/>
      <c r="O405" s="90" t="n">
        <f aca="false">O406</f>
        <v>0</v>
      </c>
      <c r="P405" s="90"/>
      <c r="Q405" s="90"/>
      <c r="R405" s="90"/>
      <c r="S405" s="90"/>
      <c r="T405" s="90" t="n">
        <f aca="false">T406</f>
        <v>46698</v>
      </c>
      <c r="U405" s="90" t="n">
        <f aca="false">U406</f>
        <v>46698</v>
      </c>
      <c r="V405" s="90"/>
      <c r="W405" s="90"/>
      <c r="X405" s="90"/>
      <c r="Y405" s="90" t="n">
        <f aca="false">X405+U405</f>
        <v>46698</v>
      </c>
      <c r="Z405" s="90" t="n">
        <f aca="false">Z406</f>
        <v>0</v>
      </c>
      <c r="AA405" s="90"/>
      <c r="AB405" s="90"/>
      <c r="AC405" s="90" t="n">
        <f aca="false">AC406</f>
        <v>0</v>
      </c>
      <c r="AD405" s="90" t="n">
        <f aca="false">AD406</f>
        <v>0</v>
      </c>
      <c r="AE405" s="90"/>
      <c r="AF405" s="90"/>
      <c r="AG405" s="90" t="n">
        <f aca="false">AG406</f>
        <v>0</v>
      </c>
      <c r="AH405" s="90" t="n">
        <f aca="false">AH406</f>
        <v>0</v>
      </c>
      <c r="AI405" s="90" t="n">
        <f aca="false">AI406</f>
        <v>0</v>
      </c>
      <c r="AJ405" s="90" t="n">
        <f aca="false">AJ406</f>
        <v>0</v>
      </c>
      <c r="AK405" s="90" t="n">
        <f aca="false">AK406</f>
        <v>0</v>
      </c>
      <c r="AL405" s="90" t="n">
        <f aca="false">AL406</f>
        <v>0</v>
      </c>
      <c r="AM405" s="90" t="n">
        <f aca="false">AM406</f>
        <v>0</v>
      </c>
    </row>
    <row r="406" customFormat="false" ht="17.25" hidden="false" customHeight="true" outlineLevel="0" collapsed="false">
      <c r="A406" s="57" t="s">
        <v>204</v>
      </c>
      <c r="B406" s="85" t="s">
        <v>320</v>
      </c>
      <c r="C406" s="85" t="s">
        <v>96</v>
      </c>
      <c r="D406" s="85" t="s">
        <v>68</v>
      </c>
      <c r="E406" s="95" t="s">
        <v>373</v>
      </c>
      <c r="F406" s="85" t="s">
        <v>205</v>
      </c>
      <c r="G406" s="90"/>
      <c r="H406" s="90"/>
      <c r="I406" s="90"/>
      <c r="J406" s="90"/>
      <c r="K406" s="90"/>
      <c r="L406" s="90"/>
      <c r="M406" s="90"/>
      <c r="N406" s="90"/>
      <c r="O406" s="90" t="n">
        <v>0</v>
      </c>
      <c r="P406" s="90"/>
      <c r="Q406" s="90"/>
      <c r="R406" s="90"/>
      <c r="S406" s="90"/>
      <c r="T406" s="90" t="n">
        <v>46698</v>
      </c>
      <c r="U406" s="90" t="n">
        <f aca="false">T406</f>
        <v>46698</v>
      </c>
      <c r="V406" s="90"/>
      <c r="W406" s="90"/>
      <c r="X406" s="90"/>
      <c r="Y406" s="90" t="n">
        <f aca="false">X406+U406</f>
        <v>46698</v>
      </c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  <c r="AM406" s="90"/>
    </row>
    <row r="407" customFormat="false" ht="18.75" hidden="false" customHeight="true" outlineLevel="0" collapsed="false">
      <c r="A407" s="57" t="s">
        <v>114</v>
      </c>
      <c r="B407" s="85" t="s">
        <v>320</v>
      </c>
      <c r="C407" s="85" t="s">
        <v>96</v>
      </c>
      <c r="D407" s="85" t="s">
        <v>74</v>
      </c>
      <c r="E407" s="85"/>
      <c r="F407" s="85"/>
      <c r="G407" s="90" t="n">
        <f aca="false">G408</f>
        <v>8344065</v>
      </c>
      <c r="H407" s="90" t="n">
        <f aca="false">H408</f>
        <v>116136</v>
      </c>
      <c r="I407" s="90" t="n">
        <f aca="false">I408</f>
        <v>8460201</v>
      </c>
      <c r="J407" s="90" t="n">
        <f aca="false">J408</f>
        <v>2114600</v>
      </c>
      <c r="K407" s="90" t="n">
        <f aca="false">K408</f>
        <v>0</v>
      </c>
      <c r="L407" s="90" t="n">
        <f aca="false">L408</f>
        <v>0</v>
      </c>
      <c r="M407" s="90" t="n">
        <f aca="false">M408</f>
        <v>8460201</v>
      </c>
      <c r="N407" s="90" t="n">
        <f aca="false">N408</f>
        <v>0</v>
      </c>
      <c r="O407" s="90" t="n">
        <f aca="false">O408</f>
        <v>8460201</v>
      </c>
      <c r="P407" s="90" t="n">
        <f aca="false">P408</f>
        <v>2114600</v>
      </c>
      <c r="Q407" s="90" t="n">
        <f aca="false">Q408</f>
        <v>2325000</v>
      </c>
      <c r="R407" s="90" t="n">
        <f aca="false">R408</f>
        <v>0</v>
      </c>
      <c r="S407" s="90" t="n">
        <f aca="false">S408</f>
        <v>0</v>
      </c>
      <c r="T407" s="90" t="n">
        <f aca="false">T408</f>
        <v>0</v>
      </c>
      <c r="U407" s="90" t="n">
        <f aca="false">T407+O407</f>
        <v>8460201</v>
      </c>
      <c r="V407" s="90" t="n">
        <f aca="false">V408</f>
        <v>2114600</v>
      </c>
      <c r="W407" s="90" t="n">
        <f aca="false">W408</f>
        <v>0</v>
      </c>
      <c r="X407" s="90"/>
      <c r="Y407" s="90" t="n">
        <f aca="false">X407+U407</f>
        <v>8460201</v>
      </c>
      <c r="Z407" s="90" t="n">
        <f aca="false">Z408</f>
        <v>2114600</v>
      </c>
      <c r="AA407" s="90" t="n">
        <f aca="false">AA408</f>
        <v>2325000</v>
      </c>
      <c r="AB407" s="90" t="n">
        <f aca="false">AB408</f>
        <v>0</v>
      </c>
      <c r="AC407" s="90" t="n">
        <f aca="false">AC408</f>
        <v>0</v>
      </c>
      <c r="AD407" s="90" t="n">
        <f aca="false">AC407+Z407</f>
        <v>2114600</v>
      </c>
      <c r="AE407" s="90" t="n">
        <f aca="false">AE408</f>
        <v>2325000</v>
      </c>
      <c r="AF407" s="90" t="n">
        <f aca="false">AF408</f>
        <v>0</v>
      </c>
      <c r="AG407" s="90" t="n">
        <f aca="false">AF407+AC407</f>
        <v>0</v>
      </c>
      <c r="AH407" s="90" t="n">
        <f aca="false">AG407+AD407</f>
        <v>2114600</v>
      </c>
      <c r="AI407" s="90" t="n">
        <f aca="false">AI408</f>
        <v>2325000</v>
      </c>
      <c r="AJ407" s="90" t="n">
        <f aca="false">AJ408</f>
        <v>0</v>
      </c>
      <c r="AK407" s="90" t="n">
        <f aca="false">AK408</f>
        <v>2325000</v>
      </c>
      <c r="AL407" s="90" t="n">
        <f aca="false">AL408</f>
        <v>0</v>
      </c>
      <c r="AM407" s="90" t="n">
        <f aca="false">AM408</f>
        <v>2325000</v>
      </c>
    </row>
    <row r="408" customFormat="false" ht="35.25" hidden="false" customHeight="true" outlineLevel="0" collapsed="false">
      <c r="A408" s="57" t="s">
        <v>289</v>
      </c>
      <c r="B408" s="85" t="s">
        <v>320</v>
      </c>
      <c r="C408" s="85" t="s">
        <v>96</v>
      </c>
      <c r="D408" s="85" t="s">
        <v>74</v>
      </c>
      <c r="E408" s="85" t="s">
        <v>290</v>
      </c>
      <c r="F408" s="85"/>
      <c r="G408" s="90" t="n">
        <f aca="false">G409</f>
        <v>8344065</v>
      </c>
      <c r="H408" s="90" t="n">
        <f aca="false">H409</f>
        <v>116136</v>
      </c>
      <c r="I408" s="90" t="n">
        <f aca="false">I409</f>
        <v>8460201</v>
      </c>
      <c r="J408" s="90" t="n">
        <f aca="false">J409</f>
        <v>2114600</v>
      </c>
      <c r="K408" s="90" t="n">
        <f aca="false">K409</f>
        <v>0</v>
      </c>
      <c r="L408" s="90" t="n">
        <f aca="false">L409</f>
        <v>0</v>
      </c>
      <c r="M408" s="90" t="n">
        <f aca="false">M409</f>
        <v>8460201</v>
      </c>
      <c r="N408" s="90" t="n">
        <f aca="false">N409</f>
        <v>0</v>
      </c>
      <c r="O408" s="90" t="n">
        <f aca="false">O409</f>
        <v>8460201</v>
      </c>
      <c r="P408" s="90" t="n">
        <f aca="false">P409</f>
        <v>2114600</v>
      </c>
      <c r="Q408" s="90" t="n">
        <f aca="false">Q409</f>
        <v>2325000</v>
      </c>
      <c r="R408" s="90" t="n">
        <f aca="false">R409</f>
        <v>0</v>
      </c>
      <c r="S408" s="90" t="n">
        <f aca="false">S409</f>
        <v>0</v>
      </c>
      <c r="T408" s="90" t="n">
        <f aca="false">T409</f>
        <v>0</v>
      </c>
      <c r="U408" s="90" t="n">
        <f aca="false">T408+O408</f>
        <v>8460201</v>
      </c>
      <c r="V408" s="90" t="n">
        <f aca="false">V409</f>
        <v>2114600</v>
      </c>
      <c r="W408" s="90" t="n">
        <f aca="false">W409</f>
        <v>0</v>
      </c>
      <c r="X408" s="90"/>
      <c r="Y408" s="90" t="n">
        <f aca="false">X408+U408</f>
        <v>8460201</v>
      </c>
      <c r="Z408" s="90" t="n">
        <f aca="false">Z409</f>
        <v>2114600</v>
      </c>
      <c r="AA408" s="90" t="n">
        <f aca="false">AA409</f>
        <v>2325000</v>
      </c>
      <c r="AB408" s="90" t="n">
        <f aca="false">AB409</f>
        <v>0</v>
      </c>
      <c r="AC408" s="90" t="n">
        <f aca="false">AC409</f>
        <v>0</v>
      </c>
      <c r="AD408" s="90" t="n">
        <f aca="false">AC408+Z408</f>
        <v>2114600</v>
      </c>
      <c r="AE408" s="90" t="n">
        <f aca="false">AE409</f>
        <v>2325000</v>
      </c>
      <c r="AF408" s="90" t="n">
        <f aca="false">AF409</f>
        <v>0</v>
      </c>
      <c r="AG408" s="90" t="n">
        <f aca="false">AF408+AC408</f>
        <v>0</v>
      </c>
      <c r="AH408" s="90" t="n">
        <f aca="false">AG408+AD408</f>
        <v>2114600</v>
      </c>
      <c r="AI408" s="90" t="n">
        <f aca="false">AI409</f>
        <v>2325000</v>
      </c>
      <c r="AJ408" s="90" t="n">
        <f aca="false">AJ409</f>
        <v>0</v>
      </c>
      <c r="AK408" s="90" t="n">
        <f aca="false">AK409</f>
        <v>2325000</v>
      </c>
      <c r="AL408" s="90" t="n">
        <f aca="false">AL409</f>
        <v>0</v>
      </c>
      <c r="AM408" s="90" t="n">
        <f aca="false">AM409</f>
        <v>2325000</v>
      </c>
    </row>
    <row r="409" customFormat="false" ht="30.75" hidden="false" customHeight="true" outlineLevel="0" collapsed="false">
      <c r="A409" s="57" t="s">
        <v>374</v>
      </c>
      <c r="B409" s="85" t="s">
        <v>320</v>
      </c>
      <c r="C409" s="85" t="s">
        <v>96</v>
      </c>
      <c r="D409" s="85" t="s">
        <v>74</v>
      </c>
      <c r="E409" s="85" t="s">
        <v>292</v>
      </c>
      <c r="F409" s="85"/>
      <c r="G409" s="90" t="n">
        <f aca="false">G410</f>
        <v>8344065</v>
      </c>
      <c r="H409" s="90" t="n">
        <f aca="false">H410</f>
        <v>116136</v>
      </c>
      <c r="I409" s="90" t="n">
        <f aca="false">I410</f>
        <v>8460201</v>
      </c>
      <c r="J409" s="90" t="n">
        <f aca="false">J410</f>
        <v>2114600</v>
      </c>
      <c r="K409" s="90" t="n">
        <f aca="false">K410</f>
        <v>0</v>
      </c>
      <c r="L409" s="90" t="n">
        <f aca="false">L410</f>
        <v>0</v>
      </c>
      <c r="M409" s="90" t="n">
        <f aca="false">M410</f>
        <v>8460201</v>
      </c>
      <c r="N409" s="90" t="n">
        <f aca="false">N410</f>
        <v>0</v>
      </c>
      <c r="O409" s="90" t="n">
        <f aca="false">O410</f>
        <v>8460201</v>
      </c>
      <c r="P409" s="90" t="n">
        <f aca="false">P410</f>
        <v>2114600</v>
      </c>
      <c r="Q409" s="90" t="n">
        <f aca="false">Q410</f>
        <v>2325000</v>
      </c>
      <c r="R409" s="90" t="n">
        <f aca="false">R410</f>
        <v>0</v>
      </c>
      <c r="S409" s="90" t="n">
        <f aca="false">S410</f>
        <v>0</v>
      </c>
      <c r="T409" s="90" t="n">
        <f aca="false">T410</f>
        <v>0</v>
      </c>
      <c r="U409" s="90" t="n">
        <f aca="false">T409+O409</f>
        <v>8460201</v>
      </c>
      <c r="V409" s="90" t="n">
        <f aca="false">V410</f>
        <v>2114600</v>
      </c>
      <c r="W409" s="90" t="n">
        <f aca="false">W410</f>
        <v>0</v>
      </c>
      <c r="X409" s="90"/>
      <c r="Y409" s="90" t="n">
        <f aca="false">X409+U409</f>
        <v>8460201</v>
      </c>
      <c r="Z409" s="90" t="n">
        <f aca="false">Z410</f>
        <v>2114600</v>
      </c>
      <c r="AA409" s="90" t="n">
        <f aca="false">AA410</f>
        <v>2325000</v>
      </c>
      <c r="AB409" s="90" t="n">
        <f aca="false">AB410</f>
        <v>0</v>
      </c>
      <c r="AC409" s="90" t="n">
        <f aca="false">AC410</f>
        <v>0</v>
      </c>
      <c r="AD409" s="90" t="n">
        <f aca="false">AC409+Z409</f>
        <v>2114600</v>
      </c>
      <c r="AE409" s="90" t="n">
        <f aca="false">AE410</f>
        <v>2325000</v>
      </c>
      <c r="AF409" s="90" t="n">
        <f aca="false">AF410</f>
        <v>0</v>
      </c>
      <c r="AG409" s="90" t="n">
        <f aca="false">AF409+AC409</f>
        <v>0</v>
      </c>
      <c r="AH409" s="90" t="n">
        <f aca="false">AG409+AD409</f>
        <v>2114600</v>
      </c>
      <c r="AI409" s="90" t="n">
        <f aca="false">AI410</f>
        <v>2325000</v>
      </c>
      <c r="AJ409" s="90" t="n">
        <f aca="false">AJ410</f>
        <v>0</v>
      </c>
      <c r="AK409" s="90" t="n">
        <f aca="false">AK410</f>
        <v>2325000</v>
      </c>
      <c r="AL409" s="90" t="n">
        <f aca="false">AL410</f>
        <v>0</v>
      </c>
      <c r="AM409" s="90" t="n">
        <f aca="false">AM410</f>
        <v>2325000</v>
      </c>
    </row>
    <row r="410" customFormat="false" ht="33.75" hidden="false" customHeight="true" outlineLevel="0" collapsed="false">
      <c r="A410" s="57" t="s">
        <v>141</v>
      </c>
      <c r="B410" s="85" t="s">
        <v>320</v>
      </c>
      <c r="C410" s="85" t="s">
        <v>96</v>
      </c>
      <c r="D410" s="85" t="s">
        <v>74</v>
      </c>
      <c r="E410" s="85" t="s">
        <v>293</v>
      </c>
      <c r="F410" s="85"/>
      <c r="G410" s="90" t="n">
        <f aca="false">G411+G413+G415</f>
        <v>8344065</v>
      </c>
      <c r="H410" s="90" t="n">
        <f aca="false">H411+H413+H415</f>
        <v>116136</v>
      </c>
      <c r="I410" s="90" t="n">
        <f aca="false">I411+I413+I415</f>
        <v>8460201</v>
      </c>
      <c r="J410" s="90" t="n">
        <f aca="false">J411+J413+J415</f>
        <v>2114600</v>
      </c>
      <c r="K410" s="90" t="n">
        <f aca="false">K411+K413+K415</f>
        <v>0</v>
      </c>
      <c r="L410" s="90" t="n">
        <f aca="false">L411+L413+L415</f>
        <v>0</v>
      </c>
      <c r="M410" s="90" t="n">
        <f aca="false">M411+M413+M415</f>
        <v>8460201</v>
      </c>
      <c r="N410" s="90" t="n">
        <f aca="false">N411+N413+N415</f>
        <v>0</v>
      </c>
      <c r="O410" s="90" t="n">
        <f aca="false">O411+O413+O415</f>
        <v>8460201</v>
      </c>
      <c r="P410" s="90" t="n">
        <f aca="false">P411+P413+P415</f>
        <v>2114600</v>
      </c>
      <c r="Q410" s="90" t="n">
        <f aca="false">Q411+Q413+Q415</f>
        <v>2325000</v>
      </c>
      <c r="R410" s="90" t="n">
        <f aca="false">R411+R413+R415</f>
        <v>0</v>
      </c>
      <c r="S410" s="90" t="n">
        <f aca="false">S411+S413+S415</f>
        <v>0</v>
      </c>
      <c r="T410" s="90" t="n">
        <f aca="false">T411+T413+T415</f>
        <v>0</v>
      </c>
      <c r="U410" s="90" t="n">
        <f aca="false">T410+O410</f>
        <v>8460201</v>
      </c>
      <c r="V410" s="90" t="n">
        <f aca="false">V411+V413+V415</f>
        <v>2114600</v>
      </c>
      <c r="W410" s="90" t="n">
        <f aca="false">W411+W413+W415</f>
        <v>0</v>
      </c>
      <c r="X410" s="90"/>
      <c r="Y410" s="90" t="n">
        <f aca="false">X410+U410</f>
        <v>8460201</v>
      </c>
      <c r="Z410" s="90" t="n">
        <f aca="false">Z411+Z413+Z415</f>
        <v>2114600</v>
      </c>
      <c r="AA410" s="90" t="n">
        <f aca="false">AA411+AA413+AA415</f>
        <v>2325000</v>
      </c>
      <c r="AB410" s="90" t="n">
        <f aca="false">AB411+AB413+AB415</f>
        <v>0</v>
      </c>
      <c r="AC410" s="90" t="n">
        <f aca="false">AC411+AC413+AC415</f>
        <v>0</v>
      </c>
      <c r="AD410" s="90" t="n">
        <f aca="false">AC410+Z410</f>
        <v>2114600</v>
      </c>
      <c r="AE410" s="90" t="n">
        <f aca="false">AE411+AE413+AE415</f>
        <v>2325000</v>
      </c>
      <c r="AF410" s="90" t="n">
        <f aca="false">AF411+AF413+AF415</f>
        <v>0</v>
      </c>
      <c r="AG410" s="90" t="n">
        <f aca="false">AF410+AC410</f>
        <v>0</v>
      </c>
      <c r="AH410" s="90" t="n">
        <f aca="false">AG410+AD410</f>
        <v>2114600</v>
      </c>
      <c r="AI410" s="90" t="n">
        <f aca="false">AI411+AI413+AI415</f>
        <v>2325000</v>
      </c>
      <c r="AJ410" s="90" t="n">
        <f aca="false">AJ411+AJ413+AJ415</f>
        <v>0</v>
      </c>
      <c r="AK410" s="90" t="n">
        <f aca="false">AK411+AK413+AK415</f>
        <v>2325000</v>
      </c>
      <c r="AL410" s="90" t="n">
        <f aca="false">AL411+AL413+AL415</f>
        <v>0</v>
      </c>
      <c r="AM410" s="90" t="n">
        <f aca="false">AM411+AM413+AM415</f>
        <v>2325000</v>
      </c>
    </row>
    <row r="411" customFormat="false" ht="70.5" hidden="false" customHeight="true" outlineLevel="0" collapsed="false">
      <c r="A411" s="62" t="s">
        <v>143</v>
      </c>
      <c r="B411" s="85" t="s">
        <v>320</v>
      </c>
      <c r="C411" s="85" t="s">
        <v>96</v>
      </c>
      <c r="D411" s="85" t="s">
        <v>74</v>
      </c>
      <c r="E411" s="85" t="s">
        <v>293</v>
      </c>
      <c r="F411" s="85" t="s">
        <v>144</v>
      </c>
      <c r="G411" s="90" t="n">
        <f aca="false">G412</f>
        <v>8328665</v>
      </c>
      <c r="H411" s="90" t="n">
        <f aca="false">H412</f>
        <v>116136</v>
      </c>
      <c r="I411" s="90" t="n">
        <f aca="false">I412</f>
        <v>8444801</v>
      </c>
      <c r="J411" s="90" t="n">
        <f aca="false">J412</f>
        <v>2110100</v>
      </c>
      <c r="K411" s="90" t="n">
        <f aca="false">K412</f>
        <v>0</v>
      </c>
      <c r="L411" s="90" t="n">
        <f aca="false">L412</f>
        <v>0</v>
      </c>
      <c r="M411" s="90" t="n">
        <f aca="false">M412</f>
        <v>8444801</v>
      </c>
      <c r="N411" s="90" t="n">
        <f aca="false">N412</f>
        <v>-4000</v>
      </c>
      <c r="O411" s="90" t="n">
        <f aca="false">O412</f>
        <v>8440801</v>
      </c>
      <c r="P411" s="90" t="n">
        <f aca="false">P412</f>
        <v>2110100</v>
      </c>
      <c r="Q411" s="90" t="n">
        <f aca="false">Q412</f>
        <v>2320000</v>
      </c>
      <c r="R411" s="90" t="n">
        <f aca="false">R412</f>
        <v>0</v>
      </c>
      <c r="S411" s="90" t="n">
        <f aca="false">S412</f>
        <v>0</v>
      </c>
      <c r="T411" s="90" t="n">
        <f aca="false">T412</f>
        <v>-1400</v>
      </c>
      <c r="U411" s="90" t="n">
        <f aca="false">T411+O411</f>
        <v>8439401</v>
      </c>
      <c r="V411" s="90" t="n">
        <f aca="false">V412</f>
        <v>2110100</v>
      </c>
      <c r="W411" s="90" t="n">
        <f aca="false">W412</f>
        <v>0</v>
      </c>
      <c r="X411" s="90"/>
      <c r="Y411" s="90" t="n">
        <f aca="false">X411+U411</f>
        <v>8439401</v>
      </c>
      <c r="Z411" s="90" t="n">
        <f aca="false">Z412</f>
        <v>2110100</v>
      </c>
      <c r="AA411" s="90" t="n">
        <f aca="false">AA412</f>
        <v>2320000</v>
      </c>
      <c r="AB411" s="90" t="n">
        <f aca="false">AB412</f>
        <v>0</v>
      </c>
      <c r="AC411" s="90" t="n">
        <f aca="false">AC412</f>
        <v>0</v>
      </c>
      <c r="AD411" s="90" t="n">
        <f aca="false">AC411+Z411</f>
        <v>2110100</v>
      </c>
      <c r="AE411" s="90" t="n">
        <f aca="false">AE412</f>
        <v>2320000</v>
      </c>
      <c r="AF411" s="90" t="n">
        <f aca="false">AF412</f>
        <v>0</v>
      </c>
      <c r="AG411" s="90" t="n">
        <f aca="false">AF411+AC411</f>
        <v>0</v>
      </c>
      <c r="AH411" s="90" t="n">
        <f aca="false">AG411+AD411</f>
        <v>2110100</v>
      </c>
      <c r="AI411" s="90" t="n">
        <f aca="false">AI412</f>
        <v>2320000</v>
      </c>
      <c r="AJ411" s="90" t="n">
        <f aca="false">AJ412</f>
        <v>0</v>
      </c>
      <c r="AK411" s="90" t="n">
        <f aca="false">AK412</f>
        <v>2320000</v>
      </c>
      <c r="AL411" s="90" t="n">
        <f aca="false">AL412</f>
        <v>0</v>
      </c>
      <c r="AM411" s="90" t="n">
        <f aca="false">AM412</f>
        <v>2320000</v>
      </c>
    </row>
    <row r="412" customFormat="false" ht="33" hidden="false" customHeight="true" outlineLevel="0" collapsed="false">
      <c r="A412" s="62" t="s">
        <v>145</v>
      </c>
      <c r="B412" s="85" t="s">
        <v>320</v>
      </c>
      <c r="C412" s="85" t="s">
        <v>96</v>
      </c>
      <c r="D412" s="85" t="s">
        <v>74</v>
      </c>
      <c r="E412" s="85" t="s">
        <v>293</v>
      </c>
      <c r="F412" s="85" t="s">
        <v>146</v>
      </c>
      <c r="G412" s="90" t="n">
        <f aca="false">101500+6922022+10450+1294693</f>
        <v>8328665</v>
      </c>
      <c r="H412" s="90" t="n">
        <v>116136</v>
      </c>
      <c r="I412" s="90" t="n">
        <f aca="false">H412+G412</f>
        <v>8444801</v>
      </c>
      <c r="J412" s="90" t="n">
        <v>2110100</v>
      </c>
      <c r="K412" s="90"/>
      <c r="L412" s="90"/>
      <c r="M412" s="90" t="n">
        <f aca="false">L412+I412</f>
        <v>8444801</v>
      </c>
      <c r="N412" s="90" t="n">
        <v>-4000</v>
      </c>
      <c r="O412" s="90" t="n">
        <f aca="false">N412+M412</f>
        <v>8440801</v>
      </c>
      <c r="P412" s="90" t="n">
        <v>2110100</v>
      </c>
      <c r="Q412" s="90" t="n">
        <v>2320000</v>
      </c>
      <c r="R412" s="90" t="n">
        <v>0</v>
      </c>
      <c r="S412" s="90"/>
      <c r="T412" s="90" t="n">
        <v>-1400</v>
      </c>
      <c r="U412" s="90" t="n">
        <f aca="false">T412+O412</f>
        <v>8439401</v>
      </c>
      <c r="V412" s="90" t="n">
        <v>2110100</v>
      </c>
      <c r="W412" s="90"/>
      <c r="X412" s="90"/>
      <c r="Y412" s="90" t="n">
        <f aca="false">X412+U412</f>
        <v>8439401</v>
      </c>
      <c r="Z412" s="90" t="n">
        <v>2110100</v>
      </c>
      <c r="AA412" s="90" t="n">
        <v>2320000</v>
      </c>
      <c r="AB412" s="90"/>
      <c r="AC412" s="90"/>
      <c r="AD412" s="90" t="n">
        <f aca="false">AC412+Z412</f>
        <v>2110100</v>
      </c>
      <c r="AE412" s="90" t="n">
        <v>2320000</v>
      </c>
      <c r="AF412" s="90"/>
      <c r="AG412" s="90" t="n">
        <f aca="false">AF412+AC412</f>
        <v>0</v>
      </c>
      <c r="AH412" s="90" t="n">
        <f aca="false">AG412+AD412</f>
        <v>2110100</v>
      </c>
      <c r="AI412" s="90" t="n">
        <v>2320000</v>
      </c>
      <c r="AJ412" s="90"/>
      <c r="AK412" s="90" t="n">
        <v>2320000</v>
      </c>
      <c r="AL412" s="90"/>
      <c r="AM412" s="90" t="n">
        <v>2320000</v>
      </c>
    </row>
    <row r="413" customFormat="false" ht="31.5" hidden="false" customHeight="true" outlineLevel="0" collapsed="false">
      <c r="A413" s="62" t="s">
        <v>151</v>
      </c>
      <c r="B413" s="85" t="s">
        <v>320</v>
      </c>
      <c r="C413" s="85" t="s">
        <v>96</v>
      </c>
      <c r="D413" s="85" t="s">
        <v>74</v>
      </c>
      <c r="E413" s="85" t="s">
        <v>293</v>
      </c>
      <c r="F413" s="85" t="s">
        <v>152</v>
      </c>
      <c r="G413" s="90" t="n">
        <f aca="false">G414</f>
        <v>15200</v>
      </c>
      <c r="H413" s="90" t="n">
        <f aca="false">H414</f>
        <v>0</v>
      </c>
      <c r="I413" s="90" t="n">
        <f aca="false">I414</f>
        <v>15200</v>
      </c>
      <c r="J413" s="90" t="n">
        <f aca="false">J414</f>
        <v>4500</v>
      </c>
      <c r="K413" s="90" t="n">
        <f aca="false">K414</f>
        <v>0</v>
      </c>
      <c r="L413" s="90" t="n">
        <f aca="false">L414</f>
        <v>0</v>
      </c>
      <c r="M413" s="90" t="n">
        <f aca="false">M414</f>
        <v>15200</v>
      </c>
      <c r="N413" s="90" t="n">
        <f aca="false">N414</f>
        <v>4000</v>
      </c>
      <c r="O413" s="90" t="n">
        <f aca="false">O414</f>
        <v>19200</v>
      </c>
      <c r="P413" s="90" t="n">
        <f aca="false">P414</f>
        <v>4500</v>
      </c>
      <c r="Q413" s="90" t="n">
        <f aca="false">Q414</f>
        <v>5000</v>
      </c>
      <c r="R413" s="90" t="n">
        <f aca="false">R414</f>
        <v>0</v>
      </c>
      <c r="S413" s="90" t="n">
        <f aca="false">S414</f>
        <v>0</v>
      </c>
      <c r="T413" s="90" t="n">
        <f aca="false">T414</f>
        <v>1400</v>
      </c>
      <c r="U413" s="90" t="n">
        <f aca="false">T413+O413</f>
        <v>20600</v>
      </c>
      <c r="V413" s="90" t="n">
        <f aca="false">V414</f>
        <v>4500</v>
      </c>
      <c r="W413" s="90" t="n">
        <f aca="false">W414</f>
        <v>0</v>
      </c>
      <c r="X413" s="90"/>
      <c r="Y413" s="90" t="n">
        <f aca="false">X413+U413</f>
        <v>20600</v>
      </c>
      <c r="Z413" s="90" t="n">
        <f aca="false">Z414</f>
        <v>4500</v>
      </c>
      <c r="AA413" s="90" t="n">
        <f aca="false">AA414</f>
        <v>5000</v>
      </c>
      <c r="AB413" s="90" t="n">
        <f aca="false">AB414</f>
        <v>0</v>
      </c>
      <c r="AC413" s="90" t="n">
        <f aca="false">AC414</f>
        <v>0</v>
      </c>
      <c r="AD413" s="90" t="n">
        <f aca="false">AC413+Z413</f>
        <v>4500</v>
      </c>
      <c r="AE413" s="90" t="n">
        <f aca="false">AE414</f>
        <v>5000</v>
      </c>
      <c r="AF413" s="90" t="n">
        <f aca="false">AF414</f>
        <v>0</v>
      </c>
      <c r="AG413" s="90" t="n">
        <f aca="false">AF413+AC413</f>
        <v>0</v>
      </c>
      <c r="AH413" s="90" t="n">
        <f aca="false">AG413+AD413</f>
        <v>4500</v>
      </c>
      <c r="AI413" s="90" t="n">
        <f aca="false">AI414</f>
        <v>5000</v>
      </c>
      <c r="AJ413" s="90" t="n">
        <f aca="false">AJ414</f>
        <v>0</v>
      </c>
      <c r="AK413" s="90" t="n">
        <f aca="false">AK414</f>
        <v>5000</v>
      </c>
      <c r="AL413" s="90" t="n">
        <f aca="false">AL414</f>
        <v>0</v>
      </c>
      <c r="AM413" s="90" t="n">
        <f aca="false">AM414</f>
        <v>5000</v>
      </c>
    </row>
    <row r="414" customFormat="false" ht="33" hidden="false" customHeight="true" outlineLevel="0" collapsed="false">
      <c r="A414" s="62" t="s">
        <v>153</v>
      </c>
      <c r="B414" s="85" t="s">
        <v>320</v>
      </c>
      <c r="C414" s="85" t="s">
        <v>96</v>
      </c>
      <c r="D414" s="85" t="s">
        <v>74</v>
      </c>
      <c r="E414" s="85" t="s">
        <v>293</v>
      </c>
      <c r="F414" s="85" t="s">
        <v>154</v>
      </c>
      <c r="G414" s="90" t="n">
        <v>15200</v>
      </c>
      <c r="H414" s="90"/>
      <c r="I414" s="90" t="n">
        <v>15200</v>
      </c>
      <c r="J414" s="90" t="n">
        <v>4500</v>
      </c>
      <c r="K414" s="90"/>
      <c r="L414" s="90"/>
      <c r="M414" s="90" t="n">
        <v>15200</v>
      </c>
      <c r="N414" s="90" t="n">
        <v>4000</v>
      </c>
      <c r="O414" s="90" t="n">
        <f aca="false">N414+M414</f>
        <v>19200</v>
      </c>
      <c r="P414" s="90" t="n">
        <v>4500</v>
      </c>
      <c r="Q414" s="90" t="n">
        <v>5000</v>
      </c>
      <c r="R414" s="90" t="n">
        <v>0</v>
      </c>
      <c r="S414" s="90"/>
      <c r="T414" s="90" t="n">
        <v>1400</v>
      </c>
      <c r="U414" s="90" t="n">
        <f aca="false">T414+O414</f>
        <v>20600</v>
      </c>
      <c r="V414" s="90" t="n">
        <v>4500</v>
      </c>
      <c r="W414" s="90"/>
      <c r="X414" s="90"/>
      <c r="Y414" s="90" t="n">
        <f aca="false">X414+U414</f>
        <v>20600</v>
      </c>
      <c r="Z414" s="90" t="n">
        <v>4500</v>
      </c>
      <c r="AA414" s="90" t="n">
        <v>5000</v>
      </c>
      <c r="AB414" s="90"/>
      <c r="AC414" s="90"/>
      <c r="AD414" s="90" t="n">
        <f aca="false">AC414+Z414</f>
        <v>4500</v>
      </c>
      <c r="AE414" s="90" t="n">
        <v>5000</v>
      </c>
      <c r="AF414" s="90"/>
      <c r="AG414" s="90" t="n">
        <f aca="false">AF414+AC414</f>
        <v>0</v>
      </c>
      <c r="AH414" s="90" t="n">
        <f aca="false">AG414+AD414</f>
        <v>4500</v>
      </c>
      <c r="AI414" s="90" t="n">
        <v>5000</v>
      </c>
      <c r="AJ414" s="90"/>
      <c r="AK414" s="90" t="n">
        <v>5000</v>
      </c>
      <c r="AL414" s="90"/>
      <c r="AM414" s="90" t="n">
        <v>5000</v>
      </c>
    </row>
    <row r="415" customFormat="false" ht="17.25" hidden="false" customHeight="true" outlineLevel="0" collapsed="false">
      <c r="A415" s="62" t="s">
        <v>155</v>
      </c>
      <c r="B415" s="85" t="s">
        <v>320</v>
      </c>
      <c r="C415" s="85" t="s">
        <v>96</v>
      </c>
      <c r="D415" s="85" t="s">
        <v>74</v>
      </c>
      <c r="E415" s="85" t="s">
        <v>293</v>
      </c>
      <c r="F415" s="85" t="s">
        <v>156</v>
      </c>
      <c r="G415" s="90" t="n">
        <f aca="false">G416</f>
        <v>200</v>
      </c>
      <c r="H415" s="90" t="n">
        <f aca="false">H416</f>
        <v>0</v>
      </c>
      <c r="I415" s="90" t="n">
        <f aca="false">I416</f>
        <v>200</v>
      </c>
      <c r="J415" s="90" t="n">
        <f aca="false">J416</f>
        <v>0</v>
      </c>
      <c r="K415" s="90" t="n">
        <f aca="false">K416</f>
        <v>0</v>
      </c>
      <c r="L415" s="90" t="n">
        <f aca="false">L416</f>
        <v>0</v>
      </c>
      <c r="M415" s="90" t="n">
        <f aca="false">M416</f>
        <v>200</v>
      </c>
      <c r="N415" s="90" t="n">
        <f aca="false">N416</f>
        <v>0</v>
      </c>
      <c r="O415" s="90" t="n">
        <f aca="false">O416</f>
        <v>200</v>
      </c>
      <c r="P415" s="90" t="n">
        <f aca="false">P416</f>
        <v>0</v>
      </c>
      <c r="Q415" s="90" t="n">
        <f aca="false">Q416</f>
        <v>0</v>
      </c>
      <c r="R415" s="90" t="n">
        <f aca="false">R416</f>
        <v>0</v>
      </c>
      <c r="S415" s="90" t="n">
        <f aca="false">S416</f>
        <v>0</v>
      </c>
      <c r="T415" s="90" t="n">
        <f aca="false">T416</f>
        <v>0</v>
      </c>
      <c r="U415" s="90" t="n">
        <f aca="false">T415+O415</f>
        <v>200</v>
      </c>
      <c r="V415" s="90" t="n">
        <f aca="false">V416</f>
        <v>0</v>
      </c>
      <c r="W415" s="90" t="n">
        <f aca="false">W416</f>
        <v>0</v>
      </c>
      <c r="X415" s="90"/>
      <c r="Y415" s="90" t="n">
        <f aca="false">X415+U415</f>
        <v>200</v>
      </c>
      <c r="Z415" s="90" t="n">
        <f aca="false">Z416</f>
        <v>0</v>
      </c>
      <c r="AA415" s="90" t="n">
        <f aca="false">AA416</f>
        <v>0</v>
      </c>
      <c r="AB415" s="90" t="n">
        <f aca="false">AB416</f>
        <v>0</v>
      </c>
      <c r="AC415" s="90" t="n">
        <f aca="false">AC416</f>
        <v>0</v>
      </c>
      <c r="AD415" s="90" t="n">
        <f aca="false">AC415+Z415</f>
        <v>0</v>
      </c>
      <c r="AE415" s="90" t="n">
        <f aca="false">AE416</f>
        <v>0</v>
      </c>
      <c r="AF415" s="90" t="n">
        <f aca="false">AF416</f>
        <v>0</v>
      </c>
      <c r="AG415" s="90" t="n">
        <f aca="false">AF415+AC415</f>
        <v>0</v>
      </c>
      <c r="AH415" s="90" t="n">
        <f aca="false">AG415+AD415</f>
        <v>0</v>
      </c>
      <c r="AI415" s="90" t="n">
        <f aca="false">AI416</f>
        <v>0</v>
      </c>
      <c r="AJ415" s="90" t="n">
        <f aca="false">AJ416</f>
        <v>0</v>
      </c>
      <c r="AK415" s="90" t="n">
        <f aca="false">AK416</f>
        <v>0</v>
      </c>
      <c r="AL415" s="90" t="n">
        <f aca="false">AL416</f>
        <v>0</v>
      </c>
      <c r="AM415" s="90" t="n">
        <f aca="false">AM416</f>
        <v>0</v>
      </c>
    </row>
    <row r="416" customFormat="false" ht="18" hidden="false" customHeight="true" outlineLevel="0" collapsed="false">
      <c r="A416" s="62" t="s">
        <v>157</v>
      </c>
      <c r="B416" s="85" t="s">
        <v>320</v>
      </c>
      <c r="C416" s="85" t="s">
        <v>96</v>
      </c>
      <c r="D416" s="85" t="s">
        <v>74</v>
      </c>
      <c r="E416" s="85" t="s">
        <v>293</v>
      </c>
      <c r="F416" s="85" t="s">
        <v>158</v>
      </c>
      <c r="G416" s="90" t="n">
        <v>200</v>
      </c>
      <c r="H416" s="90"/>
      <c r="I416" s="90" t="n">
        <v>200</v>
      </c>
      <c r="J416" s="90" t="n">
        <v>0</v>
      </c>
      <c r="K416" s="90" t="n">
        <v>0</v>
      </c>
      <c r="L416" s="90"/>
      <c r="M416" s="90" t="n">
        <v>200</v>
      </c>
      <c r="N416" s="90"/>
      <c r="O416" s="90" t="n">
        <v>200</v>
      </c>
      <c r="P416" s="90" t="n">
        <v>0</v>
      </c>
      <c r="Q416" s="90" t="n">
        <v>0</v>
      </c>
      <c r="R416" s="90" t="n">
        <v>0</v>
      </c>
      <c r="S416" s="90" t="n">
        <v>0</v>
      </c>
      <c r="T416" s="90"/>
      <c r="U416" s="90" t="n">
        <f aca="false">T416+O416</f>
        <v>200</v>
      </c>
      <c r="V416" s="90" t="n">
        <v>0</v>
      </c>
      <c r="W416" s="90" t="n">
        <v>0</v>
      </c>
      <c r="X416" s="90"/>
      <c r="Y416" s="90" t="n">
        <f aca="false">X416+U416</f>
        <v>200</v>
      </c>
      <c r="Z416" s="90" t="n">
        <v>0</v>
      </c>
      <c r="AA416" s="90" t="n">
        <v>0</v>
      </c>
      <c r="AB416" s="90" t="n">
        <v>0</v>
      </c>
      <c r="AC416" s="90" t="n">
        <v>0</v>
      </c>
      <c r="AD416" s="90" t="n">
        <f aca="false">AC416+Z416</f>
        <v>0</v>
      </c>
      <c r="AE416" s="90" t="n">
        <v>0</v>
      </c>
      <c r="AF416" s="90" t="n">
        <v>0</v>
      </c>
      <c r="AG416" s="90" t="n">
        <f aca="false">AF416+AC416</f>
        <v>0</v>
      </c>
      <c r="AH416" s="90" t="n">
        <f aca="false">AG416+AD416</f>
        <v>0</v>
      </c>
      <c r="AI416" s="90" t="n">
        <v>0</v>
      </c>
      <c r="AJ416" s="90" t="n">
        <v>0</v>
      </c>
      <c r="AK416" s="90" t="n">
        <v>0</v>
      </c>
      <c r="AL416" s="90" t="n">
        <v>0</v>
      </c>
      <c r="AM416" s="90" t="n">
        <v>0</v>
      </c>
    </row>
    <row r="417" customFormat="false" ht="37.5" hidden="false" customHeight="true" outlineLevel="0" collapsed="false">
      <c r="A417" s="102" t="s">
        <v>375</v>
      </c>
      <c r="B417" s="88" t="s">
        <v>376</v>
      </c>
      <c r="C417" s="88"/>
      <c r="D417" s="88"/>
      <c r="E417" s="88"/>
      <c r="F417" s="88"/>
      <c r="G417" s="89" t="n">
        <f aca="false">G419</f>
        <v>1707337</v>
      </c>
      <c r="H417" s="89" t="n">
        <f aca="false">H419</f>
        <v>250743</v>
      </c>
      <c r="I417" s="89" t="n">
        <f aca="false">I419</f>
        <v>1958080</v>
      </c>
      <c r="J417" s="89" t="n">
        <f aca="false">J419</f>
        <v>450600</v>
      </c>
      <c r="K417" s="89" t="n">
        <f aca="false">K419</f>
        <v>0</v>
      </c>
      <c r="L417" s="89" t="n">
        <f aca="false">L419</f>
        <v>0</v>
      </c>
      <c r="M417" s="89" t="n">
        <f aca="false">M419</f>
        <v>1958080</v>
      </c>
      <c r="N417" s="89" t="n">
        <f aca="false">N419</f>
        <v>0</v>
      </c>
      <c r="O417" s="89" t="n">
        <f aca="false">O419</f>
        <v>1958080</v>
      </c>
      <c r="P417" s="89" t="n">
        <f aca="false">P419</f>
        <v>450600</v>
      </c>
      <c r="Q417" s="89" t="n">
        <f aca="false">Q419</f>
        <v>495600</v>
      </c>
      <c r="R417" s="89" t="n">
        <f aca="false">R419</f>
        <v>0</v>
      </c>
      <c r="S417" s="89" t="n">
        <f aca="false">S419</f>
        <v>0</v>
      </c>
      <c r="T417" s="89" t="n">
        <f aca="false">T419</f>
        <v>0</v>
      </c>
      <c r="U417" s="89" t="n">
        <f aca="false">T417+O417</f>
        <v>1958080</v>
      </c>
      <c r="V417" s="89" t="n">
        <f aca="false">V419</f>
        <v>450600</v>
      </c>
      <c r="W417" s="89" t="n">
        <f aca="false">W419</f>
        <v>0</v>
      </c>
      <c r="X417" s="89" t="n">
        <f aca="false">X418</f>
        <v>0</v>
      </c>
      <c r="Y417" s="89" t="n">
        <f aca="false">X417+U417</f>
        <v>1958080</v>
      </c>
      <c r="Z417" s="89" t="n">
        <f aca="false">Z419</f>
        <v>450600</v>
      </c>
      <c r="AA417" s="89" t="n">
        <f aca="false">AA419</f>
        <v>495600</v>
      </c>
      <c r="AB417" s="89" t="n">
        <f aca="false">AB419</f>
        <v>0</v>
      </c>
      <c r="AC417" s="89" t="n">
        <f aca="false">AC419</f>
        <v>0</v>
      </c>
      <c r="AD417" s="89" t="n">
        <f aca="false">AD419</f>
        <v>450600</v>
      </c>
      <c r="AE417" s="89" t="n">
        <f aca="false">AE419</f>
        <v>495600</v>
      </c>
      <c r="AF417" s="89" t="n">
        <f aca="false">AF419</f>
        <v>0</v>
      </c>
      <c r="AG417" s="89" t="n">
        <f aca="false">AG419</f>
        <v>0</v>
      </c>
      <c r="AH417" s="89" t="n">
        <f aca="false">AH419</f>
        <v>450600</v>
      </c>
      <c r="AI417" s="89" t="n">
        <f aca="false">AI419</f>
        <v>495600</v>
      </c>
      <c r="AJ417" s="89" t="n">
        <f aca="false">AJ419</f>
        <v>0</v>
      </c>
      <c r="AK417" s="89" t="n">
        <f aca="false">AK419</f>
        <v>495600</v>
      </c>
      <c r="AL417" s="89" t="n">
        <f aca="false">AL419</f>
        <v>0</v>
      </c>
      <c r="AM417" s="89" t="n">
        <f aca="false">AM419</f>
        <v>495600</v>
      </c>
    </row>
    <row r="418" customFormat="false" ht="21.75" hidden="false" customHeight="true" outlineLevel="0" collapsed="false">
      <c r="A418" s="53" t="s">
        <v>67</v>
      </c>
      <c r="B418" s="85" t="s">
        <v>376</v>
      </c>
      <c r="C418" s="85" t="s">
        <v>68</v>
      </c>
      <c r="D418" s="88"/>
      <c r="E418" s="88"/>
      <c r="F418" s="88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90" t="n">
        <f aca="false">U419</f>
        <v>1958080</v>
      </c>
      <c r="V418" s="90" t="n">
        <f aca="false">V419</f>
        <v>450600</v>
      </c>
      <c r="W418" s="90" t="n">
        <f aca="false">W419</f>
        <v>0</v>
      </c>
      <c r="X418" s="90" t="n">
        <f aca="false">X419</f>
        <v>0</v>
      </c>
      <c r="Y418" s="90" t="n">
        <f aca="false">X418+U418</f>
        <v>1958080</v>
      </c>
      <c r="Z418" s="90" t="n">
        <f aca="false">Z419</f>
        <v>450600</v>
      </c>
      <c r="AA418" s="90" t="n">
        <f aca="false">AA419</f>
        <v>495600</v>
      </c>
      <c r="AB418" s="90" t="n">
        <f aca="false">AB419</f>
        <v>0</v>
      </c>
      <c r="AC418" s="90" t="n">
        <f aca="false">AC419</f>
        <v>0</v>
      </c>
      <c r="AD418" s="90" t="n">
        <f aca="false">AD419</f>
        <v>450600</v>
      </c>
      <c r="AE418" s="90" t="n">
        <f aca="false">AE419</f>
        <v>495600</v>
      </c>
      <c r="AF418" s="90" t="n">
        <f aca="false">AF419</f>
        <v>0</v>
      </c>
      <c r="AG418" s="90" t="n">
        <f aca="false">AG419</f>
        <v>0</v>
      </c>
      <c r="AH418" s="90" t="n">
        <f aca="false">AH419</f>
        <v>450600</v>
      </c>
      <c r="AI418" s="90" t="n">
        <f aca="false">AI419</f>
        <v>495600</v>
      </c>
      <c r="AJ418" s="90" t="n">
        <f aca="false">AJ419</f>
        <v>0</v>
      </c>
      <c r="AK418" s="90" t="n">
        <f aca="false">AK419</f>
        <v>495600</v>
      </c>
      <c r="AL418" s="90" t="n">
        <f aca="false">AL419</f>
        <v>0</v>
      </c>
      <c r="AM418" s="90" t="n">
        <f aca="false">AM419</f>
        <v>495600</v>
      </c>
    </row>
    <row r="419" customFormat="false" ht="42" hidden="false" customHeight="true" outlineLevel="0" collapsed="false">
      <c r="A419" s="57" t="s">
        <v>77</v>
      </c>
      <c r="B419" s="85" t="s">
        <v>376</v>
      </c>
      <c r="C419" s="85" t="s">
        <v>68</v>
      </c>
      <c r="D419" s="85" t="s">
        <v>78</v>
      </c>
      <c r="E419" s="85"/>
      <c r="F419" s="85"/>
      <c r="G419" s="90" t="n">
        <f aca="false">G420</f>
        <v>1707337</v>
      </c>
      <c r="H419" s="90" t="n">
        <f aca="false">H420</f>
        <v>250743</v>
      </c>
      <c r="I419" s="90" t="n">
        <f aca="false">I420</f>
        <v>1958080</v>
      </c>
      <c r="J419" s="90" t="n">
        <f aca="false">J420</f>
        <v>450600</v>
      </c>
      <c r="K419" s="90" t="n">
        <f aca="false">K420</f>
        <v>0</v>
      </c>
      <c r="L419" s="90" t="n">
        <f aca="false">L420</f>
        <v>0</v>
      </c>
      <c r="M419" s="90" t="n">
        <f aca="false">M420</f>
        <v>1958080</v>
      </c>
      <c r="N419" s="90" t="n">
        <f aca="false">N420</f>
        <v>0</v>
      </c>
      <c r="O419" s="90" t="n">
        <f aca="false">O420</f>
        <v>1958080</v>
      </c>
      <c r="P419" s="90" t="n">
        <f aca="false">P420</f>
        <v>450600</v>
      </c>
      <c r="Q419" s="90" t="n">
        <f aca="false">Q420</f>
        <v>495600</v>
      </c>
      <c r="R419" s="90" t="n">
        <f aca="false">R420</f>
        <v>0</v>
      </c>
      <c r="S419" s="90" t="n">
        <f aca="false">S420</f>
        <v>0</v>
      </c>
      <c r="T419" s="90" t="n">
        <f aca="false">T420</f>
        <v>0</v>
      </c>
      <c r="U419" s="90" t="n">
        <f aca="false">T419+O419</f>
        <v>1958080</v>
      </c>
      <c r="V419" s="90" t="n">
        <f aca="false">V420</f>
        <v>450600</v>
      </c>
      <c r="W419" s="90" t="n">
        <f aca="false">W420</f>
        <v>0</v>
      </c>
      <c r="X419" s="90"/>
      <c r="Y419" s="90" t="n">
        <f aca="false">X419+U419</f>
        <v>1958080</v>
      </c>
      <c r="Z419" s="90" t="n">
        <f aca="false">Z420</f>
        <v>450600</v>
      </c>
      <c r="AA419" s="90" t="n">
        <f aca="false">AA420</f>
        <v>495600</v>
      </c>
      <c r="AB419" s="90" t="n">
        <f aca="false">AB420</f>
        <v>0</v>
      </c>
      <c r="AC419" s="90" t="n">
        <f aca="false">AC420</f>
        <v>0</v>
      </c>
      <c r="AD419" s="90" t="n">
        <f aca="false">AD420</f>
        <v>450600</v>
      </c>
      <c r="AE419" s="90" t="n">
        <f aca="false">AE420</f>
        <v>495600</v>
      </c>
      <c r="AF419" s="90" t="n">
        <f aca="false">AF420</f>
        <v>0</v>
      </c>
      <c r="AG419" s="90" t="n">
        <f aca="false">AG420</f>
        <v>0</v>
      </c>
      <c r="AH419" s="90" t="n">
        <f aca="false">AH420</f>
        <v>450600</v>
      </c>
      <c r="AI419" s="90" t="n">
        <f aca="false">AI420</f>
        <v>495600</v>
      </c>
      <c r="AJ419" s="90" t="n">
        <f aca="false">AJ420</f>
        <v>0</v>
      </c>
      <c r="AK419" s="90" t="n">
        <f aca="false">AK420</f>
        <v>495600</v>
      </c>
      <c r="AL419" s="90" t="n">
        <f aca="false">AL420</f>
        <v>0</v>
      </c>
      <c r="AM419" s="90" t="n">
        <f aca="false">AM420</f>
        <v>495600</v>
      </c>
    </row>
    <row r="420" customFormat="false" ht="33" hidden="false" customHeight="true" outlineLevel="0" collapsed="false">
      <c r="A420" s="57" t="s">
        <v>377</v>
      </c>
      <c r="B420" s="85" t="s">
        <v>376</v>
      </c>
      <c r="C420" s="85" t="s">
        <v>68</v>
      </c>
      <c r="D420" s="85" t="s">
        <v>78</v>
      </c>
      <c r="E420" s="85" t="s">
        <v>378</v>
      </c>
      <c r="F420" s="85"/>
      <c r="G420" s="90" t="n">
        <f aca="false">G421</f>
        <v>1707337</v>
      </c>
      <c r="H420" s="90" t="n">
        <f aca="false">H421</f>
        <v>250743</v>
      </c>
      <c r="I420" s="90" t="n">
        <f aca="false">I421</f>
        <v>1958080</v>
      </c>
      <c r="J420" s="90" t="n">
        <f aca="false">J421</f>
        <v>450600</v>
      </c>
      <c r="K420" s="90" t="n">
        <f aca="false">K421</f>
        <v>0</v>
      </c>
      <c r="L420" s="90" t="n">
        <f aca="false">L421</f>
        <v>0</v>
      </c>
      <c r="M420" s="90" t="n">
        <f aca="false">M421</f>
        <v>1958080</v>
      </c>
      <c r="N420" s="90" t="n">
        <f aca="false">N421</f>
        <v>0</v>
      </c>
      <c r="O420" s="90" t="n">
        <f aca="false">O421</f>
        <v>1958080</v>
      </c>
      <c r="P420" s="90" t="n">
        <f aca="false">P421</f>
        <v>450600</v>
      </c>
      <c r="Q420" s="90" t="n">
        <f aca="false">Q421</f>
        <v>495600</v>
      </c>
      <c r="R420" s="90" t="n">
        <f aca="false">R421</f>
        <v>0</v>
      </c>
      <c r="S420" s="90" t="n">
        <f aca="false">S421</f>
        <v>0</v>
      </c>
      <c r="T420" s="90" t="n">
        <f aca="false">T421</f>
        <v>0</v>
      </c>
      <c r="U420" s="90" t="n">
        <f aca="false">T420+O420</f>
        <v>1958080</v>
      </c>
      <c r="V420" s="90" t="n">
        <f aca="false">V421</f>
        <v>450600</v>
      </c>
      <c r="W420" s="90" t="n">
        <f aca="false">W421</f>
        <v>0</v>
      </c>
      <c r="X420" s="90"/>
      <c r="Y420" s="90" t="n">
        <f aca="false">X420+U420</f>
        <v>1958080</v>
      </c>
      <c r="Z420" s="90" t="n">
        <f aca="false">Z421</f>
        <v>450600</v>
      </c>
      <c r="AA420" s="90" t="n">
        <f aca="false">AA421</f>
        <v>495600</v>
      </c>
      <c r="AB420" s="90" t="n">
        <f aca="false">AB421</f>
        <v>0</v>
      </c>
      <c r="AC420" s="90" t="n">
        <f aca="false">AC421</f>
        <v>0</v>
      </c>
      <c r="AD420" s="90" t="n">
        <f aca="false">AD421</f>
        <v>450600</v>
      </c>
      <c r="AE420" s="90" t="n">
        <f aca="false">AE421</f>
        <v>495600</v>
      </c>
      <c r="AF420" s="90" t="n">
        <f aca="false">AF421</f>
        <v>0</v>
      </c>
      <c r="AG420" s="90" t="n">
        <f aca="false">AG421</f>
        <v>0</v>
      </c>
      <c r="AH420" s="90" t="n">
        <f aca="false">AH421</f>
        <v>450600</v>
      </c>
      <c r="AI420" s="90" t="n">
        <f aca="false">AI421</f>
        <v>495600</v>
      </c>
      <c r="AJ420" s="90" t="n">
        <f aca="false">AJ421</f>
        <v>0</v>
      </c>
      <c r="AK420" s="90" t="n">
        <f aca="false">AK421</f>
        <v>495600</v>
      </c>
      <c r="AL420" s="90" t="n">
        <f aca="false">AL421</f>
        <v>0</v>
      </c>
      <c r="AM420" s="90" t="n">
        <f aca="false">AM421</f>
        <v>495600</v>
      </c>
    </row>
    <row r="421" customFormat="false" ht="20.25" hidden="false" customHeight="true" outlineLevel="0" collapsed="false">
      <c r="A421" s="57" t="s">
        <v>379</v>
      </c>
      <c r="B421" s="85" t="s">
        <v>376</v>
      </c>
      <c r="C421" s="85" t="s">
        <v>68</v>
      </c>
      <c r="D421" s="85" t="s">
        <v>78</v>
      </c>
      <c r="E421" s="85" t="s">
        <v>380</v>
      </c>
      <c r="F421" s="85"/>
      <c r="G421" s="90" t="n">
        <f aca="false">G422</f>
        <v>1707337</v>
      </c>
      <c r="H421" s="90" t="n">
        <f aca="false">H422</f>
        <v>250743</v>
      </c>
      <c r="I421" s="90" t="n">
        <f aca="false">I422</f>
        <v>1958080</v>
      </c>
      <c r="J421" s="90" t="n">
        <f aca="false">J422</f>
        <v>450600</v>
      </c>
      <c r="K421" s="90" t="n">
        <f aca="false">K422</f>
        <v>0</v>
      </c>
      <c r="L421" s="90" t="n">
        <f aca="false">L422</f>
        <v>0</v>
      </c>
      <c r="M421" s="90" t="n">
        <f aca="false">M422</f>
        <v>1958080</v>
      </c>
      <c r="N421" s="90" t="n">
        <f aca="false">N422</f>
        <v>0</v>
      </c>
      <c r="O421" s="90" t="n">
        <f aca="false">O422</f>
        <v>1958080</v>
      </c>
      <c r="P421" s="90" t="n">
        <f aca="false">P422</f>
        <v>450600</v>
      </c>
      <c r="Q421" s="90" t="n">
        <f aca="false">Q422</f>
        <v>495600</v>
      </c>
      <c r="R421" s="90" t="n">
        <f aca="false">R422</f>
        <v>0</v>
      </c>
      <c r="S421" s="90" t="n">
        <f aca="false">S422</f>
        <v>0</v>
      </c>
      <c r="T421" s="90" t="n">
        <f aca="false">T422</f>
        <v>0</v>
      </c>
      <c r="U421" s="90" t="n">
        <f aca="false">T421+O421</f>
        <v>1958080</v>
      </c>
      <c r="V421" s="90" t="n">
        <f aca="false">V422</f>
        <v>450600</v>
      </c>
      <c r="W421" s="90" t="n">
        <f aca="false">W422</f>
        <v>0</v>
      </c>
      <c r="X421" s="90"/>
      <c r="Y421" s="90" t="n">
        <f aca="false">X421+U421</f>
        <v>1958080</v>
      </c>
      <c r="Z421" s="90" t="n">
        <f aca="false">Z422</f>
        <v>450600</v>
      </c>
      <c r="AA421" s="90" t="n">
        <f aca="false">AA422</f>
        <v>495600</v>
      </c>
      <c r="AB421" s="90" t="n">
        <f aca="false">AB422</f>
        <v>0</v>
      </c>
      <c r="AC421" s="90" t="n">
        <f aca="false">AC422</f>
        <v>0</v>
      </c>
      <c r="AD421" s="90" t="n">
        <f aca="false">AD422</f>
        <v>450600</v>
      </c>
      <c r="AE421" s="90" t="n">
        <f aca="false">AE422</f>
        <v>495600</v>
      </c>
      <c r="AF421" s="90" t="n">
        <f aca="false">AF422</f>
        <v>0</v>
      </c>
      <c r="AG421" s="90" t="n">
        <f aca="false">AG422</f>
        <v>0</v>
      </c>
      <c r="AH421" s="90" t="n">
        <f aca="false">AH422</f>
        <v>450600</v>
      </c>
      <c r="AI421" s="90" t="n">
        <f aca="false">AI422</f>
        <v>495600</v>
      </c>
      <c r="AJ421" s="90" t="n">
        <f aca="false">AJ422</f>
        <v>0</v>
      </c>
      <c r="AK421" s="90" t="n">
        <f aca="false">AK422</f>
        <v>495600</v>
      </c>
      <c r="AL421" s="90" t="n">
        <f aca="false">AL422</f>
        <v>0</v>
      </c>
      <c r="AM421" s="90" t="n">
        <f aca="false">AM422</f>
        <v>495600</v>
      </c>
    </row>
    <row r="422" customFormat="false" ht="36" hidden="false" customHeight="true" outlineLevel="0" collapsed="false">
      <c r="A422" s="53" t="s">
        <v>141</v>
      </c>
      <c r="B422" s="85" t="s">
        <v>376</v>
      </c>
      <c r="C422" s="85" t="s">
        <v>68</v>
      </c>
      <c r="D422" s="85" t="s">
        <v>78</v>
      </c>
      <c r="E422" s="85" t="s">
        <v>381</v>
      </c>
      <c r="F422" s="85"/>
      <c r="G422" s="90" t="n">
        <f aca="false">G423+G425+G427</f>
        <v>1707337</v>
      </c>
      <c r="H422" s="90" t="n">
        <f aca="false">H423+H425+H427</f>
        <v>250743</v>
      </c>
      <c r="I422" s="90" t="n">
        <f aca="false">I423+I425+I427</f>
        <v>1958080</v>
      </c>
      <c r="J422" s="90" t="n">
        <f aca="false">J423+J425+J427</f>
        <v>450600</v>
      </c>
      <c r="K422" s="90" t="n">
        <f aca="false">K423+K425+K427</f>
        <v>0</v>
      </c>
      <c r="L422" s="90" t="n">
        <f aca="false">L423+L425+L427</f>
        <v>0</v>
      </c>
      <c r="M422" s="90" t="n">
        <f aca="false">M423+M425+M427</f>
        <v>1958080</v>
      </c>
      <c r="N422" s="90" t="n">
        <f aca="false">N423+N425+N427</f>
        <v>0</v>
      </c>
      <c r="O422" s="90" t="n">
        <f aca="false">O423+O425+O427</f>
        <v>1958080</v>
      </c>
      <c r="P422" s="90" t="n">
        <f aca="false">P423+P425+P427</f>
        <v>450600</v>
      </c>
      <c r="Q422" s="90" t="n">
        <f aca="false">Q423+Q425+Q427</f>
        <v>495600</v>
      </c>
      <c r="R422" s="90" t="n">
        <f aca="false">R423+R425+R427</f>
        <v>0</v>
      </c>
      <c r="S422" s="90" t="n">
        <f aca="false">S423+S425+S427</f>
        <v>0</v>
      </c>
      <c r="T422" s="90" t="n">
        <f aca="false">T423+T425+T427</f>
        <v>0</v>
      </c>
      <c r="U422" s="90" t="n">
        <f aca="false">T422+O422</f>
        <v>1958080</v>
      </c>
      <c r="V422" s="90" t="n">
        <f aca="false">V423+V425+V427</f>
        <v>450600</v>
      </c>
      <c r="W422" s="90" t="n">
        <f aca="false">W423+W425+W427</f>
        <v>0</v>
      </c>
      <c r="X422" s="90"/>
      <c r="Y422" s="90" t="n">
        <f aca="false">X422+U422</f>
        <v>1958080</v>
      </c>
      <c r="Z422" s="90" t="n">
        <f aca="false">Z423+Z425+Z427</f>
        <v>450600</v>
      </c>
      <c r="AA422" s="90" t="n">
        <f aca="false">AA423+AA425+AA427</f>
        <v>495600</v>
      </c>
      <c r="AB422" s="90" t="n">
        <f aca="false">AB423+AB425+AB427</f>
        <v>0</v>
      </c>
      <c r="AC422" s="90" t="n">
        <f aca="false">AC423+AC425+AC427</f>
        <v>0</v>
      </c>
      <c r="AD422" s="90" t="n">
        <f aca="false">AD423+AD425+AD427</f>
        <v>450600</v>
      </c>
      <c r="AE422" s="90" t="n">
        <f aca="false">AE423+AE425+AE427</f>
        <v>495600</v>
      </c>
      <c r="AF422" s="90" t="n">
        <f aca="false">AF423+AF425+AF427</f>
        <v>0</v>
      </c>
      <c r="AG422" s="90" t="n">
        <f aca="false">AG423+AG425+AG427</f>
        <v>0</v>
      </c>
      <c r="AH422" s="90" t="n">
        <f aca="false">AH423+AH425+AH427</f>
        <v>450600</v>
      </c>
      <c r="AI422" s="90" t="n">
        <f aca="false">AI423+AI425+AI427</f>
        <v>495600</v>
      </c>
      <c r="AJ422" s="90" t="n">
        <f aca="false">AJ423+AJ425+AJ427</f>
        <v>0</v>
      </c>
      <c r="AK422" s="90" t="n">
        <f aca="false">AK423+AK425+AK427</f>
        <v>495600</v>
      </c>
      <c r="AL422" s="90" t="n">
        <f aca="false">AL423+AL425+AL427</f>
        <v>0</v>
      </c>
      <c r="AM422" s="90" t="n">
        <f aca="false">AM423+AM425+AM427</f>
        <v>495600</v>
      </c>
    </row>
    <row r="423" customFormat="false" ht="66" hidden="false" customHeight="true" outlineLevel="0" collapsed="false">
      <c r="A423" s="62" t="s">
        <v>143</v>
      </c>
      <c r="B423" s="85" t="s">
        <v>376</v>
      </c>
      <c r="C423" s="85" t="s">
        <v>68</v>
      </c>
      <c r="D423" s="85" t="s">
        <v>78</v>
      </c>
      <c r="E423" s="85" t="s">
        <v>381</v>
      </c>
      <c r="F423" s="85" t="s">
        <v>144</v>
      </c>
      <c r="G423" s="90" t="n">
        <f aca="false">G424</f>
        <v>1680337</v>
      </c>
      <c r="H423" s="90" t="n">
        <f aca="false">H424</f>
        <v>250743</v>
      </c>
      <c r="I423" s="90" t="n">
        <f aca="false">I424</f>
        <v>1931080</v>
      </c>
      <c r="J423" s="90" t="n">
        <f aca="false">J424</f>
        <v>442800</v>
      </c>
      <c r="K423" s="90" t="n">
        <f aca="false">K424</f>
        <v>0</v>
      </c>
      <c r="L423" s="90" t="n">
        <f aca="false">L424</f>
        <v>0</v>
      </c>
      <c r="M423" s="90" t="n">
        <f aca="false">M424</f>
        <v>1931080</v>
      </c>
      <c r="N423" s="90" t="n">
        <f aca="false">N424</f>
        <v>-5000</v>
      </c>
      <c r="O423" s="90" t="n">
        <f aca="false">O424</f>
        <v>1926080</v>
      </c>
      <c r="P423" s="90" t="n">
        <f aca="false">P424</f>
        <v>442800</v>
      </c>
      <c r="Q423" s="90" t="n">
        <f aca="false">Q424</f>
        <v>487100</v>
      </c>
      <c r="R423" s="90" t="n">
        <f aca="false">R424</f>
        <v>0</v>
      </c>
      <c r="S423" s="90" t="n">
        <f aca="false">S424</f>
        <v>0</v>
      </c>
      <c r="T423" s="90" t="n">
        <f aca="false">T424</f>
        <v>0</v>
      </c>
      <c r="U423" s="90" t="n">
        <f aca="false">T423+O423</f>
        <v>1926080</v>
      </c>
      <c r="V423" s="90" t="n">
        <f aca="false">V424</f>
        <v>442800</v>
      </c>
      <c r="W423" s="90" t="n">
        <f aca="false">W424</f>
        <v>0</v>
      </c>
      <c r="X423" s="90"/>
      <c r="Y423" s="90" t="n">
        <f aca="false">X423+U423</f>
        <v>1926080</v>
      </c>
      <c r="Z423" s="90" t="n">
        <f aca="false">Z424</f>
        <v>442800</v>
      </c>
      <c r="AA423" s="90" t="n">
        <f aca="false">AA424</f>
        <v>487100</v>
      </c>
      <c r="AB423" s="90" t="n">
        <f aca="false">AB424</f>
        <v>0</v>
      </c>
      <c r="AC423" s="90" t="n">
        <f aca="false">AC424</f>
        <v>0</v>
      </c>
      <c r="AD423" s="90" t="n">
        <f aca="false">AD424</f>
        <v>442800</v>
      </c>
      <c r="AE423" s="90" t="n">
        <f aca="false">AE424</f>
        <v>487100</v>
      </c>
      <c r="AF423" s="90" t="n">
        <f aca="false">AF424</f>
        <v>0</v>
      </c>
      <c r="AG423" s="90" t="n">
        <f aca="false">AG424</f>
        <v>0</v>
      </c>
      <c r="AH423" s="90" t="n">
        <f aca="false">AH424</f>
        <v>442800</v>
      </c>
      <c r="AI423" s="90" t="n">
        <f aca="false">AI424</f>
        <v>487100</v>
      </c>
      <c r="AJ423" s="90" t="n">
        <f aca="false">AJ424</f>
        <v>0</v>
      </c>
      <c r="AK423" s="90" t="n">
        <f aca="false">AK424</f>
        <v>487100</v>
      </c>
      <c r="AL423" s="90" t="n">
        <f aca="false">AL424</f>
        <v>0</v>
      </c>
      <c r="AM423" s="90" t="n">
        <f aca="false">AM424</f>
        <v>487100</v>
      </c>
    </row>
    <row r="424" customFormat="false" ht="33" hidden="false" customHeight="true" outlineLevel="0" collapsed="false">
      <c r="A424" s="62" t="s">
        <v>145</v>
      </c>
      <c r="B424" s="85" t="s">
        <v>376</v>
      </c>
      <c r="C424" s="85" t="s">
        <v>68</v>
      </c>
      <c r="D424" s="85" t="s">
        <v>78</v>
      </c>
      <c r="E424" s="85" t="s">
        <v>381</v>
      </c>
      <c r="F424" s="85" t="s">
        <v>146</v>
      </c>
      <c r="G424" s="90" t="n">
        <f aca="false">1418222+51800+6200+204115</f>
        <v>1680337</v>
      </c>
      <c r="H424" s="90" t="n">
        <v>250743</v>
      </c>
      <c r="I424" s="90" t="n">
        <f aca="false">H424+G424</f>
        <v>1931080</v>
      </c>
      <c r="J424" s="90" t="n">
        <v>442800</v>
      </c>
      <c r="K424" s="90"/>
      <c r="L424" s="90"/>
      <c r="M424" s="90" t="n">
        <f aca="false">L424+I424</f>
        <v>1931080</v>
      </c>
      <c r="N424" s="90" t="n">
        <v>-5000</v>
      </c>
      <c r="O424" s="90" t="n">
        <f aca="false">N424+M424</f>
        <v>1926080</v>
      </c>
      <c r="P424" s="90" t="n">
        <v>442800</v>
      </c>
      <c r="Q424" s="90" t="n">
        <v>487100</v>
      </c>
      <c r="R424" s="90" t="n">
        <v>0</v>
      </c>
      <c r="S424" s="90"/>
      <c r="T424" s="90" t="n">
        <f aca="false">S424+R424</f>
        <v>0</v>
      </c>
      <c r="U424" s="90" t="n">
        <f aca="false">T424+O424</f>
        <v>1926080</v>
      </c>
      <c r="V424" s="90" t="n">
        <v>442800</v>
      </c>
      <c r="W424" s="90"/>
      <c r="X424" s="90"/>
      <c r="Y424" s="90" t="n">
        <f aca="false">X424+U424</f>
        <v>1926080</v>
      </c>
      <c r="Z424" s="90" t="n">
        <v>442800</v>
      </c>
      <c r="AA424" s="90" t="n">
        <v>487100</v>
      </c>
      <c r="AB424" s="90"/>
      <c r="AC424" s="90"/>
      <c r="AD424" s="90" t="n">
        <v>442800</v>
      </c>
      <c r="AE424" s="90" t="n">
        <v>487100</v>
      </c>
      <c r="AF424" s="90"/>
      <c r="AG424" s="90"/>
      <c r="AH424" s="90" t="n">
        <v>442800</v>
      </c>
      <c r="AI424" s="90" t="n">
        <v>487100</v>
      </c>
      <c r="AJ424" s="90"/>
      <c r="AK424" s="90" t="n">
        <v>487100</v>
      </c>
      <c r="AL424" s="90"/>
      <c r="AM424" s="90" t="n">
        <v>487100</v>
      </c>
    </row>
    <row r="425" customFormat="false" ht="34.5" hidden="false" customHeight="true" outlineLevel="0" collapsed="false">
      <c r="A425" s="62" t="s">
        <v>151</v>
      </c>
      <c r="B425" s="85" t="s">
        <v>376</v>
      </c>
      <c r="C425" s="85" t="s">
        <v>68</v>
      </c>
      <c r="D425" s="85" t="s">
        <v>78</v>
      </c>
      <c r="E425" s="85" t="s">
        <v>381</v>
      </c>
      <c r="F425" s="85" t="s">
        <v>152</v>
      </c>
      <c r="G425" s="90" t="n">
        <f aca="false">G426</f>
        <v>26000</v>
      </c>
      <c r="H425" s="90" t="n">
        <f aca="false">H426</f>
        <v>0</v>
      </c>
      <c r="I425" s="90" t="n">
        <f aca="false">I426</f>
        <v>26000</v>
      </c>
      <c r="J425" s="90" t="n">
        <f aca="false">J426</f>
        <v>7800</v>
      </c>
      <c r="K425" s="90" t="n">
        <f aca="false">K426</f>
        <v>0</v>
      </c>
      <c r="L425" s="90" t="n">
        <f aca="false">L426</f>
        <v>0</v>
      </c>
      <c r="M425" s="90" t="n">
        <f aca="false">M426</f>
        <v>26000</v>
      </c>
      <c r="N425" s="90" t="n">
        <f aca="false">N426</f>
        <v>5000</v>
      </c>
      <c r="O425" s="90" t="n">
        <f aca="false">O426</f>
        <v>31000</v>
      </c>
      <c r="P425" s="90" t="n">
        <f aca="false">P426</f>
        <v>7800</v>
      </c>
      <c r="Q425" s="90" t="n">
        <f aca="false">Q426</f>
        <v>8500</v>
      </c>
      <c r="R425" s="90" t="n">
        <f aca="false">R426</f>
        <v>0</v>
      </c>
      <c r="S425" s="90" t="n">
        <f aca="false">S426</f>
        <v>0</v>
      </c>
      <c r="T425" s="90" t="n">
        <f aca="false">T426</f>
        <v>0</v>
      </c>
      <c r="U425" s="90" t="n">
        <f aca="false">T425+O425</f>
        <v>31000</v>
      </c>
      <c r="V425" s="90" t="n">
        <f aca="false">V426</f>
        <v>7800</v>
      </c>
      <c r="W425" s="90" t="n">
        <f aca="false">W426</f>
        <v>0</v>
      </c>
      <c r="X425" s="90"/>
      <c r="Y425" s="90" t="n">
        <f aca="false">X425+U425</f>
        <v>31000</v>
      </c>
      <c r="Z425" s="90" t="n">
        <f aca="false">Z426</f>
        <v>7800</v>
      </c>
      <c r="AA425" s="90" t="n">
        <f aca="false">AA426</f>
        <v>8500</v>
      </c>
      <c r="AB425" s="90" t="n">
        <f aca="false">AB426</f>
        <v>0</v>
      </c>
      <c r="AC425" s="90" t="n">
        <f aca="false">AC426</f>
        <v>0</v>
      </c>
      <c r="AD425" s="90" t="n">
        <f aca="false">AD426</f>
        <v>7800</v>
      </c>
      <c r="AE425" s="90" t="n">
        <f aca="false">AE426</f>
        <v>8500</v>
      </c>
      <c r="AF425" s="90" t="n">
        <f aca="false">AF426</f>
        <v>0</v>
      </c>
      <c r="AG425" s="90" t="n">
        <f aca="false">AG426</f>
        <v>0</v>
      </c>
      <c r="AH425" s="90" t="n">
        <f aca="false">AH426</f>
        <v>7800</v>
      </c>
      <c r="AI425" s="90" t="n">
        <f aca="false">AI426</f>
        <v>8500</v>
      </c>
      <c r="AJ425" s="90" t="n">
        <f aca="false">AJ426</f>
        <v>0</v>
      </c>
      <c r="AK425" s="90" t="n">
        <f aca="false">AK426</f>
        <v>8500</v>
      </c>
      <c r="AL425" s="90" t="n">
        <f aca="false">AL426</f>
        <v>0</v>
      </c>
      <c r="AM425" s="90" t="n">
        <f aca="false">AM426</f>
        <v>8500</v>
      </c>
    </row>
    <row r="426" customFormat="false" ht="35.25" hidden="false" customHeight="true" outlineLevel="0" collapsed="false">
      <c r="A426" s="62" t="s">
        <v>153</v>
      </c>
      <c r="B426" s="85" t="s">
        <v>376</v>
      </c>
      <c r="C426" s="85" t="s">
        <v>68</v>
      </c>
      <c r="D426" s="85" t="s">
        <v>78</v>
      </c>
      <c r="E426" s="85" t="s">
        <v>381</v>
      </c>
      <c r="F426" s="85" t="s">
        <v>154</v>
      </c>
      <c r="G426" s="90" t="n">
        <v>26000</v>
      </c>
      <c r="H426" s="90"/>
      <c r="I426" s="90" t="n">
        <v>26000</v>
      </c>
      <c r="J426" s="90" t="n">
        <v>7800</v>
      </c>
      <c r="K426" s="90"/>
      <c r="L426" s="90"/>
      <c r="M426" s="90" t="n">
        <v>26000</v>
      </c>
      <c r="N426" s="90" t="n">
        <v>5000</v>
      </c>
      <c r="O426" s="90" t="n">
        <f aca="false">N426+M426</f>
        <v>31000</v>
      </c>
      <c r="P426" s="90" t="n">
        <v>7800</v>
      </c>
      <c r="Q426" s="90" t="n">
        <v>8500</v>
      </c>
      <c r="R426" s="90" t="n">
        <v>0</v>
      </c>
      <c r="S426" s="90"/>
      <c r="T426" s="90" t="n">
        <f aca="false">S426+R426</f>
        <v>0</v>
      </c>
      <c r="U426" s="90" t="n">
        <f aca="false">T426+O426</f>
        <v>31000</v>
      </c>
      <c r="V426" s="90" t="n">
        <v>7800</v>
      </c>
      <c r="W426" s="90"/>
      <c r="X426" s="90"/>
      <c r="Y426" s="90" t="n">
        <f aca="false">X426+U426</f>
        <v>31000</v>
      </c>
      <c r="Z426" s="90" t="n">
        <v>7800</v>
      </c>
      <c r="AA426" s="90" t="n">
        <v>8500</v>
      </c>
      <c r="AB426" s="90"/>
      <c r="AC426" s="90"/>
      <c r="AD426" s="90" t="n">
        <v>7800</v>
      </c>
      <c r="AE426" s="90" t="n">
        <v>8500</v>
      </c>
      <c r="AF426" s="90"/>
      <c r="AG426" s="90"/>
      <c r="AH426" s="90" t="n">
        <v>7800</v>
      </c>
      <c r="AI426" s="90" t="n">
        <v>8500</v>
      </c>
      <c r="AJ426" s="90"/>
      <c r="AK426" s="90" t="n">
        <v>8500</v>
      </c>
      <c r="AL426" s="90"/>
      <c r="AM426" s="90" t="n">
        <v>8500</v>
      </c>
    </row>
    <row r="427" customFormat="false" ht="18" hidden="false" customHeight="true" outlineLevel="0" collapsed="false">
      <c r="A427" s="62" t="s">
        <v>155</v>
      </c>
      <c r="B427" s="85" t="s">
        <v>376</v>
      </c>
      <c r="C427" s="85" t="s">
        <v>68</v>
      </c>
      <c r="D427" s="85" t="s">
        <v>78</v>
      </c>
      <c r="E427" s="85" t="s">
        <v>381</v>
      </c>
      <c r="F427" s="85" t="s">
        <v>156</v>
      </c>
      <c r="G427" s="90" t="n">
        <f aca="false">G428</f>
        <v>1000</v>
      </c>
      <c r="H427" s="90" t="n">
        <f aca="false">H428</f>
        <v>0</v>
      </c>
      <c r="I427" s="90" t="n">
        <f aca="false">I428</f>
        <v>1000</v>
      </c>
      <c r="J427" s="90" t="n">
        <f aca="false">J428</f>
        <v>0</v>
      </c>
      <c r="K427" s="90" t="n">
        <f aca="false">K428</f>
        <v>0</v>
      </c>
      <c r="L427" s="90" t="n">
        <f aca="false">L428</f>
        <v>0</v>
      </c>
      <c r="M427" s="90" t="n">
        <f aca="false">M428</f>
        <v>1000</v>
      </c>
      <c r="N427" s="90" t="n">
        <f aca="false">N428</f>
        <v>0</v>
      </c>
      <c r="O427" s="90" t="n">
        <f aca="false">O428</f>
        <v>1000</v>
      </c>
      <c r="P427" s="90" t="n">
        <f aca="false">P428</f>
        <v>0</v>
      </c>
      <c r="Q427" s="90" t="n">
        <f aca="false">Q428</f>
        <v>0</v>
      </c>
      <c r="R427" s="90" t="n">
        <f aca="false">R428</f>
        <v>0</v>
      </c>
      <c r="S427" s="90" t="n">
        <f aca="false">S428</f>
        <v>0</v>
      </c>
      <c r="T427" s="90" t="n">
        <f aca="false">T428</f>
        <v>0</v>
      </c>
      <c r="U427" s="90" t="n">
        <f aca="false">T427+O427</f>
        <v>1000</v>
      </c>
      <c r="V427" s="90" t="n">
        <f aca="false">V428</f>
        <v>0</v>
      </c>
      <c r="W427" s="90" t="n">
        <f aca="false">W428</f>
        <v>0</v>
      </c>
      <c r="X427" s="90"/>
      <c r="Y427" s="90" t="n">
        <f aca="false">X427+U427</f>
        <v>1000</v>
      </c>
      <c r="Z427" s="90" t="n">
        <f aca="false">Z428</f>
        <v>0</v>
      </c>
      <c r="AA427" s="90" t="n">
        <f aca="false">AA428</f>
        <v>0</v>
      </c>
      <c r="AB427" s="90" t="n">
        <f aca="false">AB428</f>
        <v>0</v>
      </c>
      <c r="AC427" s="90" t="n">
        <f aca="false">AC428</f>
        <v>0</v>
      </c>
      <c r="AD427" s="90" t="n">
        <f aca="false">AD428</f>
        <v>0</v>
      </c>
      <c r="AE427" s="90" t="n">
        <f aca="false">AE428</f>
        <v>0</v>
      </c>
      <c r="AF427" s="90" t="n">
        <f aca="false">AF428</f>
        <v>0</v>
      </c>
      <c r="AG427" s="90" t="n">
        <f aca="false">AG428</f>
        <v>0</v>
      </c>
      <c r="AH427" s="90" t="n">
        <f aca="false">AH428</f>
        <v>0</v>
      </c>
      <c r="AI427" s="90" t="n">
        <f aca="false">AI428</f>
        <v>0</v>
      </c>
      <c r="AJ427" s="90" t="n">
        <f aca="false">AJ428</f>
        <v>0</v>
      </c>
      <c r="AK427" s="90" t="n">
        <f aca="false">AK428</f>
        <v>0</v>
      </c>
      <c r="AL427" s="90" t="n">
        <f aca="false">AL428</f>
        <v>0</v>
      </c>
      <c r="AM427" s="90" t="n">
        <f aca="false">AM428</f>
        <v>0</v>
      </c>
    </row>
    <row r="428" customFormat="false" ht="18" hidden="false" customHeight="true" outlineLevel="0" collapsed="false">
      <c r="A428" s="62" t="s">
        <v>157</v>
      </c>
      <c r="B428" s="85" t="s">
        <v>376</v>
      </c>
      <c r="C428" s="85" t="s">
        <v>68</v>
      </c>
      <c r="D428" s="85" t="s">
        <v>78</v>
      </c>
      <c r="E428" s="85" t="s">
        <v>381</v>
      </c>
      <c r="F428" s="85" t="s">
        <v>158</v>
      </c>
      <c r="G428" s="90" t="n">
        <v>1000</v>
      </c>
      <c r="H428" s="90"/>
      <c r="I428" s="90" t="n">
        <v>1000</v>
      </c>
      <c r="J428" s="90" t="n">
        <v>0</v>
      </c>
      <c r="K428" s="90" t="n">
        <v>0</v>
      </c>
      <c r="L428" s="90"/>
      <c r="M428" s="90" t="n">
        <v>1000</v>
      </c>
      <c r="N428" s="90"/>
      <c r="O428" s="90" t="n">
        <v>1000</v>
      </c>
      <c r="P428" s="90" t="n">
        <v>0</v>
      </c>
      <c r="Q428" s="90" t="n">
        <v>0</v>
      </c>
      <c r="R428" s="90" t="n">
        <v>0</v>
      </c>
      <c r="S428" s="90" t="n">
        <v>0</v>
      </c>
      <c r="T428" s="90"/>
      <c r="U428" s="90" t="n">
        <f aca="false">T428+O428</f>
        <v>1000</v>
      </c>
      <c r="V428" s="90" t="n">
        <v>0</v>
      </c>
      <c r="W428" s="90" t="n">
        <v>0</v>
      </c>
      <c r="X428" s="90"/>
      <c r="Y428" s="90" t="n">
        <f aca="false">X428+U428</f>
        <v>1000</v>
      </c>
      <c r="Z428" s="90" t="n">
        <v>0</v>
      </c>
      <c r="AA428" s="90" t="n">
        <v>0</v>
      </c>
      <c r="AB428" s="90" t="n">
        <v>0</v>
      </c>
      <c r="AC428" s="90" t="n">
        <v>0</v>
      </c>
      <c r="AD428" s="90" t="n">
        <v>0</v>
      </c>
      <c r="AE428" s="90" t="n">
        <v>0</v>
      </c>
      <c r="AF428" s="90" t="n">
        <v>0</v>
      </c>
      <c r="AG428" s="90" t="n">
        <v>0</v>
      </c>
      <c r="AH428" s="90" t="n">
        <v>0</v>
      </c>
      <c r="AI428" s="90" t="n">
        <v>0</v>
      </c>
      <c r="AJ428" s="90" t="n">
        <v>0</v>
      </c>
      <c r="AK428" s="90" t="n">
        <v>0</v>
      </c>
      <c r="AL428" s="90" t="n">
        <v>0</v>
      </c>
      <c r="AM428" s="90" t="n">
        <v>0</v>
      </c>
    </row>
    <row r="429" customFormat="false" ht="37.5" hidden="false" customHeight="true" outlineLevel="0" collapsed="false">
      <c r="A429" s="87" t="s">
        <v>382</v>
      </c>
      <c r="B429" s="88" t="s">
        <v>383</v>
      </c>
      <c r="C429" s="88"/>
      <c r="D429" s="88"/>
      <c r="E429" s="88"/>
      <c r="F429" s="88"/>
      <c r="G429" s="89" t="n">
        <f aca="false">G430+G649+G686+G728+G743+G759+G617+G716</f>
        <v>86042573.3</v>
      </c>
      <c r="H429" s="89" t="n">
        <f aca="false">H430+H649+H686+H728+H743+H759+H617+H716</f>
        <v>-37935.4899999998</v>
      </c>
      <c r="I429" s="89" t="n">
        <f aca="false">I430+I649+I686+I728+I743+I759+I617+I716</f>
        <v>86004637.81</v>
      </c>
      <c r="J429" s="89" t="n">
        <f aca="false">J430+J649+J686+J728+J743+J759+J617+J716</f>
        <v>24834008.35</v>
      </c>
      <c r="K429" s="89" t="n">
        <f aca="false">K430+K649+K686+K728+K743+K759+K617+K716</f>
        <v>-1387173.24</v>
      </c>
      <c r="L429" s="89" t="n">
        <f aca="false">L430+L649+L686+L728+L743+L759+L617+L716</f>
        <v>1177627.83</v>
      </c>
      <c r="M429" s="89" t="n">
        <f aca="false">M430+M649+M686+M728+M743+M759+M617+M716</f>
        <v>87182265.64</v>
      </c>
      <c r="N429" s="89" t="n">
        <f aca="false">N430+N649+N686+N728+N743+N759+N617+N716</f>
        <v>20347922.37</v>
      </c>
      <c r="O429" s="89" t="n">
        <f aca="false">O430+O649+O686+O728+O743+O759+O617+O716</f>
        <v>107530188.01</v>
      </c>
      <c r="P429" s="89" t="n">
        <f aca="false">P430+P649+P686+P728+P743+P759+P617+P716</f>
        <v>23346835.11</v>
      </c>
      <c r="Q429" s="89" t="n">
        <f aca="false">Q430+Q649+Q686+Q728+Q743+Q759+Q617+Q716</f>
        <v>26142028.28</v>
      </c>
      <c r="R429" s="89" t="n">
        <f aca="false">R430+R649+R686+R728+R743+R759+R617+R716</f>
        <v>-559389.33</v>
      </c>
      <c r="S429" s="89" t="n">
        <f aca="false">S430+S649+S686+S728+S743+S759+S617+S716</f>
        <v>0</v>
      </c>
      <c r="T429" s="89" t="n">
        <f aca="false">T430+T649+T686+T728+T743+T759+T617+T716</f>
        <v>-2829921.58</v>
      </c>
      <c r="U429" s="89" t="n">
        <f aca="false">U430+U649+U686+U728+U743+U759+U617+U716</f>
        <v>104700266.43</v>
      </c>
      <c r="V429" s="89" t="n">
        <f aca="false">V430+V649+V686+V728+V743+V759+V617+V716</f>
        <v>23346835.11</v>
      </c>
      <c r="W429" s="89" t="n">
        <f aca="false">W430+W649+W686+W728+W743+W759+W617+W716</f>
        <v>12717437.42</v>
      </c>
      <c r="X429" s="89" t="n">
        <f aca="false">X430+X649+X686+X728+X743+X759+X617+X716</f>
        <v>3531282.24</v>
      </c>
      <c r="Y429" s="89" t="n">
        <f aca="false">X429+U429</f>
        <v>108231548.67</v>
      </c>
      <c r="Z429" s="89" t="n">
        <f aca="false">Z430+Z649+Z686+Z728+Z743+Z759+Z617+Z716</f>
        <v>36064272.53</v>
      </c>
      <c r="AA429" s="89" t="n">
        <f aca="false">AA430+AA649+AA686+AA728+AA743+AA759+AA617+AA716</f>
        <v>25582638.95</v>
      </c>
      <c r="AB429" s="89" t="n">
        <f aca="false">AB430+AB649+AB686+AB728+AB743+AB759+AB617+AB716</f>
        <v>0</v>
      </c>
      <c r="AC429" s="89" t="n">
        <f aca="false">AC430+AC649+AC686+AC728+AC743+AC759+AC617+AC716</f>
        <v>-4989168.68</v>
      </c>
      <c r="AD429" s="89" t="n">
        <f aca="false">AD430+AD649+AD686+AD728+AD743+AD759+AD617+AD716</f>
        <v>31075103.85</v>
      </c>
      <c r="AE429" s="89" t="n">
        <f aca="false">AE430+AE649+AE686+AE728+AE743+AE759+AE617+AE716</f>
        <v>25582638.95</v>
      </c>
      <c r="AF429" s="89" t="n">
        <f aca="false">AF430+AF649+AF686+AF728+AF743+AF759+AF617+AF716</f>
        <v>8965466.2</v>
      </c>
      <c r="AG429" s="89" t="n">
        <f aca="false">AG430+AG649+AG686+AG728+AG743+AG759+AG617+AG716</f>
        <v>-3227514.47</v>
      </c>
      <c r="AH429" s="89" t="n">
        <f aca="false">AH430+AH649+AH686+AH728+AH743+AH759+AH617+AH716</f>
        <v>27847589.38</v>
      </c>
      <c r="AI429" s="89" t="n">
        <f aca="false">AI430+AI649+AI686+AI728+AI743+AI759+AI617+AI716</f>
        <v>34548105.15</v>
      </c>
      <c r="AJ429" s="89" t="n">
        <f aca="false">AJ430+AJ649+AJ686+AJ728+AJ743+AJ759+AJ617+AJ716</f>
        <v>-3517235.57</v>
      </c>
      <c r="AK429" s="89" t="n">
        <f aca="false">AK430+AK649+AK686+AK728+AK743+AK759+AK617+AK716</f>
        <v>31030869.58</v>
      </c>
      <c r="AL429" s="89" t="n">
        <f aca="false">AL430+AL649+AL686+AL728+AL743+AL759+AL617+AL716</f>
        <v>0</v>
      </c>
      <c r="AM429" s="89" t="n">
        <f aca="false">AM430+AM649+AM686+AM728+AM743+AM759+AM617+AM716</f>
        <v>31030869.58</v>
      </c>
    </row>
    <row r="430" customFormat="false" ht="18.75" hidden="false" customHeight="true" outlineLevel="0" collapsed="false">
      <c r="A430" s="53" t="s">
        <v>67</v>
      </c>
      <c r="B430" s="85" t="s">
        <v>383</v>
      </c>
      <c r="C430" s="85" t="s">
        <v>68</v>
      </c>
      <c r="D430" s="85"/>
      <c r="E430" s="85"/>
      <c r="F430" s="85"/>
      <c r="G430" s="90" t="n">
        <f aca="false">G431+G440+G480+G486+G469+G474</f>
        <v>70949600.3</v>
      </c>
      <c r="H430" s="90" t="n">
        <f aca="false">H431+H440+H480+H486+H469+H474</f>
        <v>-1385211.68</v>
      </c>
      <c r="I430" s="90" t="n">
        <f aca="false">I431+I440+I480+I486+I469+I474</f>
        <v>69564388.62</v>
      </c>
      <c r="J430" s="90" t="n">
        <f aca="false">J431+J440+J480+J486+J469+J474</f>
        <v>21397508.35</v>
      </c>
      <c r="K430" s="90" t="n">
        <f aca="false">K431+K440+K480+K486+K469+K474</f>
        <v>-375734.94</v>
      </c>
      <c r="L430" s="90" t="n">
        <f aca="false">L431+L440+L480+L486+L469+L474</f>
        <v>177627.83</v>
      </c>
      <c r="M430" s="90" t="n">
        <f aca="false">M431+M440+M480+M486+M469+M474</f>
        <v>69742016.45</v>
      </c>
      <c r="N430" s="90" t="n">
        <f aca="false">N431+N440+N480+N486+N469+N474</f>
        <v>6613866.43</v>
      </c>
      <c r="O430" s="90" t="n">
        <f aca="false">O431+O440+O480+O486+O469+O474</f>
        <v>76355882.88</v>
      </c>
      <c r="P430" s="90" t="n">
        <f aca="false">P431+P440+P480+P486+P469+P474</f>
        <v>20921773.41</v>
      </c>
      <c r="Q430" s="90" t="n">
        <f aca="false">Q431+Q440+Q480+Q486+Q469+Q474</f>
        <v>21636628.28</v>
      </c>
      <c r="R430" s="90" t="n">
        <f aca="false">R431+R440+R480+R486+R469+R474</f>
        <v>-519751.03</v>
      </c>
      <c r="S430" s="90" t="n">
        <f aca="false">S431+S440+S480+S486+S469+S474</f>
        <v>0</v>
      </c>
      <c r="T430" s="90" t="n">
        <f aca="false">T431+T440+T480+T486+T469+T474</f>
        <v>-1892309.13</v>
      </c>
      <c r="U430" s="90" t="n">
        <f aca="false">T430+O430</f>
        <v>74463573.75</v>
      </c>
      <c r="V430" s="90" t="n">
        <f aca="false">V431+V440+V480+V486+V469+V474</f>
        <v>20921773.41</v>
      </c>
      <c r="W430" s="90" t="n">
        <f aca="false">W431+W440+W480+W486+W469+W474</f>
        <v>-811751.3</v>
      </c>
      <c r="X430" s="90" t="n">
        <f aca="false">X431+X440+X480+X486+X469+X474</f>
        <v>-99637</v>
      </c>
      <c r="Y430" s="90" t="n">
        <f aca="false">X430+U430</f>
        <v>74363936.75</v>
      </c>
      <c r="Z430" s="90" t="n">
        <f aca="false">Z431+Z440+Z480+Z486+Z469+Z474</f>
        <v>20110022.11</v>
      </c>
      <c r="AA430" s="90" t="n">
        <f aca="false">AA431+AA440+AA480+AA486+AA469+AA474</f>
        <v>21116877.25</v>
      </c>
      <c r="AB430" s="90" t="n">
        <f aca="false">AB431+AB440+AB480+AB486+AB469+AB474</f>
        <v>0</v>
      </c>
      <c r="AC430" s="90" t="n">
        <f aca="false">AC431+AC440+AC480+AC486+AC469+AC474</f>
        <v>-1658638.3</v>
      </c>
      <c r="AD430" s="90" t="n">
        <f aca="false">AC430+Z430</f>
        <v>18451383.81</v>
      </c>
      <c r="AE430" s="90" t="n">
        <f aca="false">AE431+AE440+AE480+AE486+AE469+AE474</f>
        <v>21116877.25</v>
      </c>
      <c r="AF430" s="90" t="n">
        <f aca="false">AF431+AF440+AF480+AF486+AF469+AF474</f>
        <v>-572263.8</v>
      </c>
      <c r="AG430" s="90"/>
      <c r="AH430" s="90" t="n">
        <f aca="false">AG430+AD430</f>
        <v>18451383.81</v>
      </c>
      <c r="AI430" s="90" t="n">
        <f aca="false">AI431+AI440+AI480+AI486+AI469+AI474</f>
        <v>20544613.45</v>
      </c>
      <c r="AJ430" s="90" t="n">
        <f aca="false">AJ431+AJ440+AJ480+AJ486+AJ469+AJ474</f>
        <v>-39638.3</v>
      </c>
      <c r="AK430" s="90" t="n">
        <f aca="false">AK431+AK440+AK480+AK486+AK469+AK474</f>
        <v>20504975.15</v>
      </c>
      <c r="AL430" s="90" t="n">
        <f aca="false">AL431+AL440+AL480+AL486+AL469+AL474</f>
        <v>0</v>
      </c>
      <c r="AM430" s="90" t="n">
        <f aca="false">AM431+AM440+AM480+AM486+AM469+AM474</f>
        <v>20504975.15</v>
      </c>
    </row>
    <row r="431" customFormat="false" ht="33.75" hidden="false" customHeight="true" outlineLevel="0" collapsed="false">
      <c r="A431" s="53" t="s">
        <v>69</v>
      </c>
      <c r="B431" s="85" t="s">
        <v>383</v>
      </c>
      <c r="C431" s="85" t="s">
        <v>68</v>
      </c>
      <c r="D431" s="85" t="s">
        <v>70</v>
      </c>
      <c r="E431" s="85"/>
      <c r="F431" s="85"/>
      <c r="G431" s="90" t="n">
        <f aca="false">G432</f>
        <v>3108899</v>
      </c>
      <c r="H431" s="90" t="n">
        <f aca="false">H432</f>
        <v>137536</v>
      </c>
      <c r="I431" s="90" t="n">
        <f aca="false">I432</f>
        <v>3246435</v>
      </c>
      <c r="J431" s="90" t="n">
        <f aca="false">J432</f>
        <v>728700</v>
      </c>
      <c r="K431" s="90" t="n">
        <f aca="false">K432</f>
        <v>0</v>
      </c>
      <c r="L431" s="90" t="n">
        <f aca="false">L432</f>
        <v>0</v>
      </c>
      <c r="M431" s="90" t="n">
        <f aca="false">M432</f>
        <v>3246435</v>
      </c>
      <c r="N431" s="90" t="n">
        <f aca="false">N432</f>
        <v>0</v>
      </c>
      <c r="O431" s="90" t="n">
        <f aca="false">O432</f>
        <v>3246435</v>
      </c>
      <c r="P431" s="90" t="n">
        <f aca="false">P432</f>
        <v>728700</v>
      </c>
      <c r="Q431" s="90" t="n">
        <f aca="false">Q432</f>
        <v>801500</v>
      </c>
      <c r="R431" s="90" t="n">
        <f aca="false">R432</f>
        <v>0</v>
      </c>
      <c r="S431" s="90" t="n">
        <f aca="false">S432</f>
        <v>0</v>
      </c>
      <c r="T431" s="90" t="n">
        <f aca="false">T432</f>
        <v>299384.84</v>
      </c>
      <c r="U431" s="90" t="n">
        <f aca="false">T431+O431</f>
        <v>3545819.84</v>
      </c>
      <c r="V431" s="90" t="n">
        <f aca="false">V432</f>
        <v>728700</v>
      </c>
      <c r="W431" s="90" t="n">
        <f aca="false">W432</f>
        <v>0</v>
      </c>
      <c r="X431" s="90"/>
      <c r="Y431" s="90" t="n">
        <f aca="false">X431+U431</f>
        <v>3545819.84</v>
      </c>
      <c r="Z431" s="90" t="n">
        <f aca="false">Z432</f>
        <v>728700</v>
      </c>
      <c r="AA431" s="90" t="n">
        <f aca="false">AA432</f>
        <v>801500</v>
      </c>
      <c r="AB431" s="90" t="n">
        <f aca="false">AB432</f>
        <v>0</v>
      </c>
      <c r="AC431" s="90" t="n">
        <f aca="false">AC432</f>
        <v>0</v>
      </c>
      <c r="AD431" s="90" t="n">
        <f aca="false">AC431+Z431</f>
        <v>728700</v>
      </c>
      <c r="AE431" s="90" t="n">
        <f aca="false">AE432</f>
        <v>801500</v>
      </c>
      <c r="AF431" s="90" t="n">
        <f aca="false">AF432</f>
        <v>0</v>
      </c>
      <c r="AG431" s="90" t="n">
        <f aca="false">AF431+AC431</f>
        <v>0</v>
      </c>
      <c r="AH431" s="90" t="n">
        <f aca="false">AG431+AD431</f>
        <v>728700</v>
      </c>
      <c r="AI431" s="90" t="n">
        <f aca="false">AI432</f>
        <v>801500</v>
      </c>
      <c r="AJ431" s="90" t="n">
        <f aca="false">AJ432</f>
        <v>0</v>
      </c>
      <c r="AK431" s="90" t="n">
        <f aca="false">AK432</f>
        <v>801500</v>
      </c>
      <c r="AL431" s="90" t="n">
        <f aca="false">AL432</f>
        <v>0</v>
      </c>
      <c r="AM431" s="90" t="n">
        <f aca="false">AM432</f>
        <v>801500</v>
      </c>
    </row>
    <row r="432" customFormat="false" ht="35.25" hidden="false" customHeight="true" outlineLevel="0" collapsed="false">
      <c r="A432" s="53" t="s">
        <v>384</v>
      </c>
      <c r="B432" s="85" t="s">
        <v>383</v>
      </c>
      <c r="C432" s="85" t="s">
        <v>68</v>
      </c>
      <c r="D432" s="85" t="s">
        <v>70</v>
      </c>
      <c r="E432" s="85" t="s">
        <v>385</v>
      </c>
      <c r="F432" s="85"/>
      <c r="G432" s="90" t="n">
        <f aca="false">G433</f>
        <v>3108899</v>
      </c>
      <c r="H432" s="90" t="n">
        <f aca="false">H433</f>
        <v>137536</v>
      </c>
      <c r="I432" s="90" t="n">
        <f aca="false">I433</f>
        <v>3246435</v>
      </c>
      <c r="J432" s="90" t="n">
        <f aca="false">J433</f>
        <v>728700</v>
      </c>
      <c r="K432" s="90" t="n">
        <f aca="false">K433</f>
        <v>0</v>
      </c>
      <c r="L432" s="90" t="n">
        <f aca="false">L433</f>
        <v>0</v>
      </c>
      <c r="M432" s="90" t="n">
        <f aca="false">M433</f>
        <v>3246435</v>
      </c>
      <c r="N432" s="90" t="n">
        <f aca="false">N433</f>
        <v>0</v>
      </c>
      <c r="O432" s="90" t="n">
        <f aca="false">O433</f>
        <v>3246435</v>
      </c>
      <c r="P432" s="90" t="n">
        <f aca="false">P433</f>
        <v>728700</v>
      </c>
      <c r="Q432" s="90" t="n">
        <f aca="false">Q433</f>
        <v>801500</v>
      </c>
      <c r="R432" s="90" t="n">
        <f aca="false">R433</f>
        <v>0</v>
      </c>
      <c r="S432" s="90" t="n">
        <f aca="false">S433</f>
        <v>0</v>
      </c>
      <c r="T432" s="90" t="n">
        <f aca="false">T433</f>
        <v>299384.84</v>
      </c>
      <c r="U432" s="90" t="n">
        <f aca="false">T432+O432</f>
        <v>3545819.84</v>
      </c>
      <c r="V432" s="90" t="n">
        <f aca="false">V433</f>
        <v>728700</v>
      </c>
      <c r="W432" s="90" t="n">
        <f aca="false">W433</f>
        <v>0</v>
      </c>
      <c r="X432" s="90"/>
      <c r="Y432" s="90" t="n">
        <f aca="false">X432+U432</f>
        <v>3545819.84</v>
      </c>
      <c r="Z432" s="90" t="n">
        <f aca="false">Z433</f>
        <v>728700</v>
      </c>
      <c r="AA432" s="90" t="n">
        <f aca="false">AA433</f>
        <v>801500</v>
      </c>
      <c r="AB432" s="90" t="n">
        <f aca="false">AB433</f>
        <v>0</v>
      </c>
      <c r="AC432" s="90" t="n">
        <f aca="false">AC433</f>
        <v>0</v>
      </c>
      <c r="AD432" s="90" t="n">
        <f aca="false">AC432+Z432</f>
        <v>728700</v>
      </c>
      <c r="AE432" s="90" t="n">
        <f aca="false">AE433</f>
        <v>801500</v>
      </c>
      <c r="AF432" s="90" t="n">
        <f aca="false">AF433</f>
        <v>0</v>
      </c>
      <c r="AG432" s="90" t="n">
        <f aca="false">AF432+AC432</f>
        <v>0</v>
      </c>
      <c r="AH432" s="90" t="n">
        <f aca="false">AG432+AD432</f>
        <v>728700</v>
      </c>
      <c r="AI432" s="90" t="n">
        <f aca="false">AI433</f>
        <v>801500</v>
      </c>
      <c r="AJ432" s="90" t="n">
        <f aca="false">AJ433</f>
        <v>0</v>
      </c>
      <c r="AK432" s="90" t="n">
        <f aca="false">AK433</f>
        <v>801500</v>
      </c>
      <c r="AL432" s="90" t="n">
        <f aca="false">AL433</f>
        <v>0</v>
      </c>
      <c r="AM432" s="90" t="n">
        <f aca="false">AM433</f>
        <v>801500</v>
      </c>
    </row>
    <row r="433" customFormat="false" ht="19.5" hidden="false" customHeight="true" outlineLevel="0" collapsed="false">
      <c r="A433" s="53" t="s">
        <v>386</v>
      </c>
      <c r="B433" s="85" t="s">
        <v>383</v>
      </c>
      <c r="C433" s="85" t="s">
        <v>68</v>
      </c>
      <c r="D433" s="85" t="s">
        <v>70</v>
      </c>
      <c r="E433" s="85" t="s">
        <v>387</v>
      </c>
      <c r="F433" s="85"/>
      <c r="G433" s="90" t="n">
        <f aca="false">G434</f>
        <v>3108899</v>
      </c>
      <c r="H433" s="90" t="n">
        <f aca="false">H434</f>
        <v>137536</v>
      </c>
      <c r="I433" s="90" t="n">
        <f aca="false">I434</f>
        <v>3246435</v>
      </c>
      <c r="J433" s="90" t="n">
        <f aca="false">J434</f>
        <v>728700</v>
      </c>
      <c r="K433" s="90" t="n">
        <f aca="false">K434</f>
        <v>0</v>
      </c>
      <c r="L433" s="90" t="n">
        <f aca="false">L434</f>
        <v>0</v>
      </c>
      <c r="M433" s="90" t="n">
        <f aca="false">M434</f>
        <v>3246435</v>
      </c>
      <c r="N433" s="90" t="n">
        <f aca="false">N434</f>
        <v>0</v>
      </c>
      <c r="O433" s="90" t="n">
        <f aca="false">O434+O437</f>
        <v>3246435</v>
      </c>
      <c r="P433" s="90" t="n">
        <f aca="false">P434+P437</f>
        <v>728700</v>
      </c>
      <c r="Q433" s="90" t="n">
        <f aca="false">Q434+Q437</f>
        <v>801500</v>
      </c>
      <c r="R433" s="90" t="n">
        <f aca="false">R434+R437</f>
        <v>0</v>
      </c>
      <c r="S433" s="90" t="n">
        <f aca="false">S434+S437</f>
        <v>0</v>
      </c>
      <c r="T433" s="90" t="n">
        <f aca="false">T434+T437</f>
        <v>299384.84</v>
      </c>
      <c r="U433" s="90" t="n">
        <f aca="false">U434+U437</f>
        <v>3545819.84</v>
      </c>
      <c r="V433" s="90" t="n">
        <f aca="false">V434+V437</f>
        <v>728700</v>
      </c>
      <c r="W433" s="90" t="n">
        <f aca="false">W434+W437</f>
        <v>0</v>
      </c>
      <c r="X433" s="90"/>
      <c r="Y433" s="90" t="n">
        <f aca="false">X433+U433</f>
        <v>3545819.84</v>
      </c>
      <c r="Z433" s="90" t="n">
        <f aca="false">Z434+Z437</f>
        <v>728700</v>
      </c>
      <c r="AA433" s="90" t="n">
        <f aca="false">AA434+AA437</f>
        <v>801500</v>
      </c>
      <c r="AB433" s="90" t="n">
        <f aca="false">AB434+AB437</f>
        <v>0</v>
      </c>
      <c r="AC433" s="90" t="n">
        <f aca="false">AC434+AC437</f>
        <v>0</v>
      </c>
      <c r="AD433" s="90" t="n">
        <f aca="false">AD434+AD437</f>
        <v>728700</v>
      </c>
      <c r="AE433" s="90" t="n">
        <f aca="false">AE434+AE437</f>
        <v>801500</v>
      </c>
      <c r="AF433" s="90" t="n">
        <f aca="false">AF434+AF437</f>
        <v>0</v>
      </c>
      <c r="AG433" s="90" t="n">
        <f aca="false">AG434+AG437</f>
        <v>0</v>
      </c>
      <c r="AH433" s="90" t="n">
        <f aca="false">AH434+AH437</f>
        <v>728700</v>
      </c>
      <c r="AI433" s="90" t="n">
        <f aca="false">AI434+AI437</f>
        <v>801500</v>
      </c>
      <c r="AJ433" s="90" t="n">
        <f aca="false">AJ434+AJ437</f>
        <v>0</v>
      </c>
      <c r="AK433" s="90" t="n">
        <f aca="false">AK434+AK437</f>
        <v>801500</v>
      </c>
      <c r="AL433" s="90" t="n">
        <f aca="false">AL434+AL437</f>
        <v>0</v>
      </c>
      <c r="AM433" s="90" t="n">
        <f aca="false">AM434+AM437</f>
        <v>801500</v>
      </c>
    </row>
    <row r="434" customFormat="false" ht="33" hidden="false" customHeight="true" outlineLevel="0" collapsed="false">
      <c r="A434" s="57" t="s">
        <v>141</v>
      </c>
      <c r="B434" s="85" t="s">
        <v>383</v>
      </c>
      <c r="C434" s="85" t="s">
        <v>68</v>
      </c>
      <c r="D434" s="85" t="s">
        <v>70</v>
      </c>
      <c r="E434" s="85" t="s">
        <v>388</v>
      </c>
      <c r="F434" s="85"/>
      <c r="G434" s="90" t="n">
        <f aca="false">G435</f>
        <v>3108899</v>
      </c>
      <c r="H434" s="90" t="n">
        <f aca="false">H435</f>
        <v>137536</v>
      </c>
      <c r="I434" s="90" t="n">
        <f aca="false">I435</f>
        <v>3246435</v>
      </c>
      <c r="J434" s="90" t="n">
        <f aca="false">J435</f>
        <v>728700</v>
      </c>
      <c r="K434" s="90" t="n">
        <f aca="false">K435</f>
        <v>0</v>
      </c>
      <c r="L434" s="90" t="n">
        <f aca="false">L435</f>
        <v>0</v>
      </c>
      <c r="M434" s="90" t="n">
        <f aca="false">M435</f>
        <v>3246435</v>
      </c>
      <c r="N434" s="90" t="n">
        <f aca="false">N435</f>
        <v>0</v>
      </c>
      <c r="O434" s="90" t="n">
        <f aca="false">O435</f>
        <v>3246435</v>
      </c>
      <c r="P434" s="90" t="n">
        <f aca="false">P435</f>
        <v>728700</v>
      </c>
      <c r="Q434" s="90" t="n">
        <f aca="false">Q435</f>
        <v>801500</v>
      </c>
      <c r="R434" s="90" t="n">
        <f aca="false">R435</f>
        <v>0</v>
      </c>
      <c r="S434" s="90" t="n">
        <f aca="false">S435</f>
        <v>0</v>
      </c>
      <c r="T434" s="90" t="n">
        <f aca="false">T435</f>
        <v>0</v>
      </c>
      <c r="U434" s="90" t="n">
        <f aca="false">T434+O434</f>
        <v>3246435</v>
      </c>
      <c r="V434" s="90" t="n">
        <f aca="false">V435</f>
        <v>728700</v>
      </c>
      <c r="W434" s="90" t="n">
        <f aca="false">W435</f>
        <v>0</v>
      </c>
      <c r="X434" s="90"/>
      <c r="Y434" s="90" t="n">
        <f aca="false">X434+U434</f>
        <v>3246435</v>
      </c>
      <c r="Z434" s="90" t="n">
        <f aca="false">Z435</f>
        <v>728700</v>
      </c>
      <c r="AA434" s="90" t="n">
        <f aca="false">AA435</f>
        <v>801500</v>
      </c>
      <c r="AB434" s="90" t="n">
        <f aca="false">AB435</f>
        <v>0</v>
      </c>
      <c r="AC434" s="90" t="n">
        <f aca="false">AC435</f>
        <v>0</v>
      </c>
      <c r="AD434" s="90" t="n">
        <f aca="false">AC434+Z434</f>
        <v>728700</v>
      </c>
      <c r="AE434" s="90" t="n">
        <f aca="false">AE435</f>
        <v>801500</v>
      </c>
      <c r="AF434" s="90" t="n">
        <f aca="false">AF435</f>
        <v>0</v>
      </c>
      <c r="AG434" s="90" t="n">
        <f aca="false">AF434+AC434</f>
        <v>0</v>
      </c>
      <c r="AH434" s="90" t="n">
        <f aca="false">AG434+AD434</f>
        <v>728700</v>
      </c>
      <c r="AI434" s="90" t="n">
        <f aca="false">AI435</f>
        <v>801500</v>
      </c>
      <c r="AJ434" s="90" t="n">
        <f aca="false">AJ435</f>
        <v>0</v>
      </c>
      <c r="AK434" s="90" t="n">
        <f aca="false">AK435</f>
        <v>801500</v>
      </c>
      <c r="AL434" s="90" t="n">
        <f aca="false">AL435</f>
        <v>0</v>
      </c>
      <c r="AM434" s="90" t="n">
        <f aca="false">AM435</f>
        <v>801500</v>
      </c>
    </row>
    <row r="435" customFormat="false" ht="68.25" hidden="false" customHeight="true" outlineLevel="0" collapsed="false">
      <c r="A435" s="62" t="s">
        <v>143</v>
      </c>
      <c r="B435" s="85" t="s">
        <v>383</v>
      </c>
      <c r="C435" s="85" t="s">
        <v>68</v>
      </c>
      <c r="D435" s="85" t="s">
        <v>70</v>
      </c>
      <c r="E435" s="85" t="s">
        <v>388</v>
      </c>
      <c r="F435" s="85" t="s">
        <v>144</v>
      </c>
      <c r="G435" s="90" t="n">
        <f aca="false">G436</f>
        <v>3108899</v>
      </c>
      <c r="H435" s="90" t="n">
        <f aca="false">H436</f>
        <v>137536</v>
      </c>
      <c r="I435" s="90" t="n">
        <f aca="false">I436</f>
        <v>3246435</v>
      </c>
      <c r="J435" s="90" t="n">
        <f aca="false">J436</f>
        <v>728700</v>
      </c>
      <c r="K435" s="90" t="n">
        <f aca="false">K436</f>
        <v>0</v>
      </c>
      <c r="L435" s="90" t="n">
        <f aca="false">L436</f>
        <v>0</v>
      </c>
      <c r="M435" s="90" t="n">
        <f aca="false">M436</f>
        <v>3246435</v>
      </c>
      <c r="N435" s="90" t="n">
        <f aca="false">N436</f>
        <v>0</v>
      </c>
      <c r="O435" s="90" t="n">
        <f aca="false">O436</f>
        <v>3246435</v>
      </c>
      <c r="P435" s="90" t="n">
        <f aca="false">P436</f>
        <v>728700</v>
      </c>
      <c r="Q435" s="90" t="n">
        <f aca="false">Q436</f>
        <v>801500</v>
      </c>
      <c r="R435" s="90" t="n">
        <f aca="false">R436</f>
        <v>0</v>
      </c>
      <c r="S435" s="90" t="n">
        <f aca="false">S436</f>
        <v>0</v>
      </c>
      <c r="T435" s="90" t="n">
        <f aca="false">T436</f>
        <v>0</v>
      </c>
      <c r="U435" s="90" t="n">
        <f aca="false">T435+O435</f>
        <v>3246435</v>
      </c>
      <c r="V435" s="90" t="n">
        <f aca="false">V436</f>
        <v>728700</v>
      </c>
      <c r="W435" s="90" t="n">
        <f aca="false">W436</f>
        <v>0</v>
      </c>
      <c r="X435" s="90"/>
      <c r="Y435" s="90" t="n">
        <f aca="false">X435+U435</f>
        <v>3246435</v>
      </c>
      <c r="Z435" s="90" t="n">
        <f aca="false">Z436</f>
        <v>728700</v>
      </c>
      <c r="AA435" s="90" t="n">
        <f aca="false">AA436</f>
        <v>801500</v>
      </c>
      <c r="AB435" s="90" t="n">
        <f aca="false">AB436</f>
        <v>0</v>
      </c>
      <c r="AC435" s="90" t="n">
        <f aca="false">AC436</f>
        <v>0</v>
      </c>
      <c r="AD435" s="90" t="n">
        <f aca="false">AC435+Z435</f>
        <v>728700</v>
      </c>
      <c r="AE435" s="90" t="n">
        <f aca="false">AE436</f>
        <v>801500</v>
      </c>
      <c r="AF435" s="90" t="n">
        <f aca="false">AF436</f>
        <v>0</v>
      </c>
      <c r="AG435" s="90" t="n">
        <f aca="false">AF435+AC435</f>
        <v>0</v>
      </c>
      <c r="AH435" s="90" t="n">
        <f aca="false">AG435+AD435</f>
        <v>728700</v>
      </c>
      <c r="AI435" s="90" t="n">
        <f aca="false">AI436</f>
        <v>801500</v>
      </c>
      <c r="AJ435" s="90" t="n">
        <f aca="false">AJ436</f>
        <v>0</v>
      </c>
      <c r="AK435" s="90" t="n">
        <f aca="false">AK436</f>
        <v>801500</v>
      </c>
      <c r="AL435" s="90" t="n">
        <f aca="false">AL436</f>
        <v>0</v>
      </c>
      <c r="AM435" s="90" t="n">
        <f aca="false">AM436</f>
        <v>801500</v>
      </c>
    </row>
    <row r="436" customFormat="false" ht="33.75" hidden="false" customHeight="true" outlineLevel="0" collapsed="false">
      <c r="A436" s="62" t="s">
        <v>145</v>
      </c>
      <c r="B436" s="85" t="s">
        <v>383</v>
      </c>
      <c r="C436" s="85" t="s">
        <v>68</v>
      </c>
      <c r="D436" s="85" t="s">
        <v>70</v>
      </c>
      <c r="E436" s="85" t="s">
        <v>388</v>
      </c>
      <c r="F436" s="85" t="s">
        <v>146</v>
      </c>
      <c r="G436" s="90" t="n">
        <f aca="false">2429085+679814</f>
        <v>3108899</v>
      </c>
      <c r="H436" s="90" t="n">
        <v>137536</v>
      </c>
      <c r="I436" s="90" t="n">
        <f aca="false">H436+G436</f>
        <v>3246435</v>
      </c>
      <c r="J436" s="90" t="n">
        <v>728700</v>
      </c>
      <c r="K436" s="90"/>
      <c r="L436" s="90"/>
      <c r="M436" s="90" t="n">
        <f aca="false">L436+I436</f>
        <v>3246435</v>
      </c>
      <c r="N436" s="90"/>
      <c r="O436" s="90" t="n">
        <f aca="false">N436+M436</f>
        <v>3246435</v>
      </c>
      <c r="P436" s="90" t="n">
        <v>728700</v>
      </c>
      <c r="Q436" s="90" t="n">
        <v>801500</v>
      </c>
      <c r="R436" s="90" t="n">
        <v>0</v>
      </c>
      <c r="S436" s="90"/>
      <c r="T436" s="90" t="n">
        <f aca="false">S436+R436</f>
        <v>0</v>
      </c>
      <c r="U436" s="90" t="n">
        <f aca="false">T436+O436</f>
        <v>3246435</v>
      </c>
      <c r="V436" s="90" t="n">
        <v>728700</v>
      </c>
      <c r="W436" s="90"/>
      <c r="X436" s="90"/>
      <c r="Y436" s="90" t="n">
        <f aca="false">X436+U436</f>
        <v>3246435</v>
      </c>
      <c r="Z436" s="90" t="n">
        <v>728700</v>
      </c>
      <c r="AA436" s="90" t="n">
        <v>801500</v>
      </c>
      <c r="AB436" s="90"/>
      <c r="AC436" s="90"/>
      <c r="AD436" s="90" t="n">
        <f aca="false">AC436+Z436</f>
        <v>728700</v>
      </c>
      <c r="AE436" s="90" t="n">
        <v>801500</v>
      </c>
      <c r="AF436" s="90"/>
      <c r="AG436" s="90" t="n">
        <f aca="false">AF436+AC436</f>
        <v>0</v>
      </c>
      <c r="AH436" s="90" t="n">
        <f aca="false">AG436+AD436</f>
        <v>728700</v>
      </c>
      <c r="AI436" s="90" t="n">
        <v>801500</v>
      </c>
      <c r="AJ436" s="90"/>
      <c r="AK436" s="90" t="n">
        <v>801500</v>
      </c>
      <c r="AL436" s="90"/>
      <c r="AM436" s="90" t="n">
        <v>801500</v>
      </c>
    </row>
    <row r="437" customFormat="false" ht="67.5" hidden="false" customHeight="true" outlineLevel="0" collapsed="false">
      <c r="A437" s="57" t="s">
        <v>389</v>
      </c>
      <c r="B437" s="85" t="s">
        <v>383</v>
      </c>
      <c r="C437" s="85" t="s">
        <v>68</v>
      </c>
      <c r="D437" s="85" t="s">
        <v>70</v>
      </c>
      <c r="E437" s="85" t="s">
        <v>390</v>
      </c>
      <c r="F437" s="85"/>
      <c r="G437" s="90"/>
      <c r="H437" s="90"/>
      <c r="I437" s="90"/>
      <c r="J437" s="90"/>
      <c r="K437" s="90"/>
      <c r="L437" s="90"/>
      <c r="M437" s="90"/>
      <c r="N437" s="90"/>
      <c r="O437" s="90" t="n">
        <f aca="false">O438</f>
        <v>0</v>
      </c>
      <c r="P437" s="90"/>
      <c r="Q437" s="90"/>
      <c r="R437" s="90"/>
      <c r="S437" s="90"/>
      <c r="T437" s="90" t="n">
        <f aca="false">T438</f>
        <v>299384.84</v>
      </c>
      <c r="U437" s="90" t="n">
        <f aca="false">U438</f>
        <v>299384.84</v>
      </c>
      <c r="V437" s="90"/>
      <c r="W437" s="90"/>
      <c r="X437" s="90"/>
      <c r="Y437" s="90" t="n">
        <f aca="false">X437+U437</f>
        <v>299384.84</v>
      </c>
      <c r="Z437" s="90" t="n">
        <f aca="false">Z438</f>
        <v>0</v>
      </c>
      <c r="AA437" s="90"/>
      <c r="AB437" s="90"/>
      <c r="AC437" s="90" t="n">
        <f aca="false">AC438</f>
        <v>0</v>
      </c>
      <c r="AD437" s="90" t="n">
        <f aca="false">AD438</f>
        <v>0</v>
      </c>
      <c r="AE437" s="90"/>
      <c r="AF437" s="90"/>
      <c r="AG437" s="90" t="n">
        <f aca="false">AG438</f>
        <v>0</v>
      </c>
      <c r="AH437" s="90" t="n">
        <f aca="false">AH438</f>
        <v>0</v>
      </c>
      <c r="AI437" s="90" t="n">
        <f aca="false">AI438</f>
        <v>0</v>
      </c>
      <c r="AJ437" s="90" t="n">
        <f aca="false">AJ438</f>
        <v>0</v>
      </c>
      <c r="AK437" s="90" t="n">
        <f aca="false">AK438</f>
        <v>0</v>
      </c>
      <c r="AL437" s="90" t="n">
        <f aca="false">AL438</f>
        <v>0</v>
      </c>
      <c r="AM437" s="90" t="n">
        <f aca="false">AM438</f>
        <v>0</v>
      </c>
    </row>
    <row r="438" customFormat="false" ht="67.15" hidden="false" customHeight="true" outlineLevel="0" collapsed="false">
      <c r="A438" s="62" t="s">
        <v>143</v>
      </c>
      <c r="B438" s="85" t="s">
        <v>383</v>
      </c>
      <c r="C438" s="85" t="s">
        <v>68</v>
      </c>
      <c r="D438" s="85" t="s">
        <v>70</v>
      </c>
      <c r="E438" s="85" t="s">
        <v>390</v>
      </c>
      <c r="F438" s="85" t="s">
        <v>144</v>
      </c>
      <c r="G438" s="90"/>
      <c r="H438" s="90"/>
      <c r="I438" s="90"/>
      <c r="J438" s="90"/>
      <c r="K438" s="90"/>
      <c r="L438" s="90"/>
      <c r="M438" s="90"/>
      <c r="N438" s="90"/>
      <c r="O438" s="90" t="n">
        <f aca="false">O439</f>
        <v>0</v>
      </c>
      <c r="P438" s="90"/>
      <c r="Q438" s="90"/>
      <c r="R438" s="90"/>
      <c r="S438" s="90"/>
      <c r="T438" s="90" t="n">
        <f aca="false">T439</f>
        <v>299384.84</v>
      </c>
      <c r="U438" s="90" t="n">
        <f aca="false">U439</f>
        <v>299384.84</v>
      </c>
      <c r="V438" s="90"/>
      <c r="W438" s="90"/>
      <c r="X438" s="90"/>
      <c r="Y438" s="90" t="n">
        <f aca="false">X438+U438</f>
        <v>299384.84</v>
      </c>
      <c r="Z438" s="90" t="n">
        <f aca="false">Z439</f>
        <v>0</v>
      </c>
      <c r="AA438" s="90"/>
      <c r="AB438" s="90"/>
      <c r="AC438" s="90" t="n">
        <f aca="false">AC439</f>
        <v>0</v>
      </c>
      <c r="AD438" s="90" t="n">
        <f aca="false">AD439</f>
        <v>0</v>
      </c>
      <c r="AE438" s="90"/>
      <c r="AF438" s="90"/>
      <c r="AG438" s="90" t="n">
        <f aca="false">AG439</f>
        <v>0</v>
      </c>
      <c r="AH438" s="90" t="n">
        <f aca="false">AH439</f>
        <v>0</v>
      </c>
      <c r="AI438" s="90" t="n">
        <f aca="false">AI439</f>
        <v>0</v>
      </c>
      <c r="AJ438" s="90" t="n">
        <f aca="false">AJ439</f>
        <v>0</v>
      </c>
      <c r="AK438" s="90" t="n">
        <f aca="false">AK439</f>
        <v>0</v>
      </c>
      <c r="AL438" s="90" t="n">
        <f aca="false">AL439</f>
        <v>0</v>
      </c>
      <c r="AM438" s="90" t="n">
        <f aca="false">AM439</f>
        <v>0</v>
      </c>
    </row>
    <row r="439" customFormat="false" ht="33.75" hidden="false" customHeight="true" outlineLevel="0" collapsed="false">
      <c r="A439" s="62" t="s">
        <v>145</v>
      </c>
      <c r="B439" s="85" t="s">
        <v>383</v>
      </c>
      <c r="C439" s="85" t="s">
        <v>68</v>
      </c>
      <c r="D439" s="85" t="s">
        <v>70</v>
      </c>
      <c r="E439" s="85" t="s">
        <v>390</v>
      </c>
      <c r="F439" s="85" t="s">
        <v>146</v>
      </c>
      <c r="G439" s="90"/>
      <c r="H439" s="90"/>
      <c r="I439" s="90"/>
      <c r="J439" s="90"/>
      <c r="K439" s="90"/>
      <c r="L439" s="90"/>
      <c r="M439" s="90"/>
      <c r="N439" s="90"/>
      <c r="O439" s="90" t="n">
        <v>0</v>
      </c>
      <c r="P439" s="90"/>
      <c r="Q439" s="90"/>
      <c r="R439" s="90"/>
      <c r="S439" s="90"/>
      <c r="T439" s="90" t="n">
        <v>299384.84</v>
      </c>
      <c r="U439" s="90" t="n">
        <f aca="false">T439</f>
        <v>299384.84</v>
      </c>
      <c r="V439" s="90"/>
      <c r="W439" s="90"/>
      <c r="X439" s="90"/>
      <c r="Y439" s="90" t="n">
        <f aca="false">X439+U439</f>
        <v>299384.84</v>
      </c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  <c r="AM439" s="90"/>
    </row>
    <row r="440" customFormat="false" ht="49.5" hidden="false" customHeight="true" outlineLevel="0" collapsed="false">
      <c r="A440" s="57" t="s">
        <v>73</v>
      </c>
      <c r="B440" s="85" t="s">
        <v>383</v>
      </c>
      <c r="C440" s="85" t="s">
        <v>68</v>
      </c>
      <c r="D440" s="85" t="s">
        <v>74</v>
      </c>
      <c r="E440" s="85"/>
      <c r="F440" s="85"/>
      <c r="G440" s="90" t="n">
        <f aca="false">G441+G452</f>
        <v>36989648.15</v>
      </c>
      <c r="H440" s="90" t="n">
        <f aca="false">H441+H452</f>
        <v>-1676361.5</v>
      </c>
      <c r="I440" s="90" t="n">
        <f aca="false">I441+I452</f>
        <v>35313286.65</v>
      </c>
      <c r="J440" s="90" t="n">
        <f aca="false">J441+J452</f>
        <v>13495720.68</v>
      </c>
      <c r="K440" s="90" t="n">
        <f aca="false">K441+K452</f>
        <v>-89112.14</v>
      </c>
      <c r="L440" s="90" t="n">
        <f aca="false">L441+L452</f>
        <v>0</v>
      </c>
      <c r="M440" s="90" t="n">
        <f aca="false">M441+M452</f>
        <v>35313286.65</v>
      </c>
      <c r="N440" s="90" t="n">
        <f aca="false">N441+N452</f>
        <v>-744523.57</v>
      </c>
      <c r="O440" s="90" t="n">
        <f aca="false">O441+O452</f>
        <v>34568763.08</v>
      </c>
      <c r="P440" s="90" t="n">
        <f aca="false">P441+P452</f>
        <v>13406608.54</v>
      </c>
      <c r="Q440" s="90" t="n">
        <f aca="false">Q441+Q452</f>
        <v>13494008.02</v>
      </c>
      <c r="R440" s="90" t="n">
        <f aca="false">R441+R452</f>
        <v>-370390.76</v>
      </c>
      <c r="S440" s="90" t="n">
        <f aca="false">S441+S452</f>
        <v>0</v>
      </c>
      <c r="T440" s="90" t="n">
        <f aca="false">T441+T452</f>
        <v>38740.95</v>
      </c>
      <c r="U440" s="90" t="n">
        <f aca="false">T440+O440</f>
        <v>34607504.03</v>
      </c>
      <c r="V440" s="90" t="n">
        <f aca="false">V441+V452</f>
        <v>13406608.54</v>
      </c>
      <c r="W440" s="90" t="n">
        <f aca="false">W441+W452</f>
        <v>-811751.3</v>
      </c>
      <c r="X440" s="90" t="n">
        <f aca="false">X441+X452</f>
        <v>-381000</v>
      </c>
      <c r="Y440" s="90" t="n">
        <f aca="false">X440+U440</f>
        <v>34226504.03</v>
      </c>
      <c r="Z440" s="90" t="n">
        <f aca="false">Z441+Z452</f>
        <v>12594857.24</v>
      </c>
      <c r="AA440" s="90" t="n">
        <f aca="false">AA441+AA452</f>
        <v>13123617.26</v>
      </c>
      <c r="AB440" s="90" t="n">
        <f aca="false">AB441+AB452</f>
        <v>0</v>
      </c>
      <c r="AC440" s="90" t="n">
        <f aca="false">AC441+AC452</f>
        <v>-1619000</v>
      </c>
      <c r="AD440" s="90" t="n">
        <f aca="false">AC440+Z440</f>
        <v>10975857.24</v>
      </c>
      <c r="AE440" s="90" t="n">
        <f aca="false">AE441+AE452</f>
        <v>13123617.26</v>
      </c>
      <c r="AF440" s="90" t="n">
        <f aca="false">AF441+AF452</f>
        <v>-572263.8</v>
      </c>
      <c r="AG440" s="90"/>
      <c r="AH440" s="90" t="n">
        <f aca="false">AG440+AD440</f>
        <v>10975857.24</v>
      </c>
      <c r="AI440" s="90" t="n">
        <f aca="false">AI441+AI452</f>
        <v>12551353.46</v>
      </c>
      <c r="AJ440" s="90" t="n">
        <f aca="false">AJ441+AJ452</f>
        <v>0</v>
      </c>
      <c r="AK440" s="90" t="n">
        <f aca="false">AK441+AK452</f>
        <v>12551353.46</v>
      </c>
      <c r="AL440" s="90" t="n">
        <f aca="false">AL441+AL452</f>
        <v>0</v>
      </c>
      <c r="AM440" s="90" t="n">
        <f aca="false">AM441+AM452</f>
        <v>12551353.46</v>
      </c>
    </row>
    <row r="441" customFormat="false" ht="34.5" hidden="false" customHeight="true" outlineLevel="0" collapsed="false">
      <c r="A441" s="57" t="s">
        <v>289</v>
      </c>
      <c r="B441" s="85" t="s">
        <v>383</v>
      </c>
      <c r="C441" s="85" t="s">
        <v>68</v>
      </c>
      <c r="D441" s="85" t="s">
        <v>74</v>
      </c>
      <c r="E441" s="85" t="s">
        <v>290</v>
      </c>
      <c r="F441" s="85"/>
      <c r="G441" s="90" t="n">
        <f aca="false">G442</f>
        <v>34194173.6</v>
      </c>
      <c r="H441" s="90" t="n">
        <f aca="false">H442</f>
        <v>-1701369.6</v>
      </c>
      <c r="I441" s="90" t="n">
        <f aca="false">I442</f>
        <v>32492804</v>
      </c>
      <c r="J441" s="90" t="n">
        <f aca="false">J442</f>
        <v>10457200</v>
      </c>
      <c r="K441" s="90" t="n">
        <f aca="false">K442</f>
        <v>0</v>
      </c>
      <c r="L441" s="90" t="n">
        <f aca="false">L442</f>
        <v>0</v>
      </c>
      <c r="M441" s="90" t="n">
        <f aca="false">M442</f>
        <v>32492804</v>
      </c>
      <c r="N441" s="90" t="n">
        <f aca="false">N442</f>
        <v>-744523.57</v>
      </c>
      <c r="O441" s="90" t="n">
        <f aca="false">O442</f>
        <v>31748280.43</v>
      </c>
      <c r="P441" s="90" t="n">
        <f aca="false">P442</f>
        <v>10457200</v>
      </c>
      <c r="Q441" s="90" t="n">
        <f aca="false">Q442</f>
        <v>10068404</v>
      </c>
      <c r="R441" s="90" t="n">
        <f aca="false">R442</f>
        <v>0</v>
      </c>
      <c r="S441" s="90" t="n">
        <f aca="false">S442</f>
        <v>0</v>
      </c>
      <c r="T441" s="90" t="n">
        <f aca="false">T442</f>
        <v>38740.95</v>
      </c>
      <c r="U441" s="90" t="n">
        <f aca="false">T441+O441</f>
        <v>31787021.38</v>
      </c>
      <c r="V441" s="90" t="n">
        <f aca="false">V442</f>
        <v>10457200</v>
      </c>
      <c r="W441" s="90" t="n">
        <f aca="false">W442</f>
        <v>-811751.3</v>
      </c>
      <c r="X441" s="90" t="n">
        <f aca="false">X442</f>
        <v>-381000</v>
      </c>
      <c r="Y441" s="90" t="n">
        <f aca="false">X441+U441</f>
        <v>31406021.38</v>
      </c>
      <c r="Z441" s="90" t="n">
        <f aca="false">Z442</f>
        <v>9645448.7</v>
      </c>
      <c r="AA441" s="90" t="n">
        <f aca="false">AA442</f>
        <v>10068404</v>
      </c>
      <c r="AB441" s="90" t="n">
        <f aca="false">AB442</f>
        <v>0</v>
      </c>
      <c r="AC441" s="90" t="n">
        <f aca="false">AC442</f>
        <v>-1619000</v>
      </c>
      <c r="AD441" s="90" t="n">
        <f aca="false">AC441+Z441</f>
        <v>8026448.7</v>
      </c>
      <c r="AE441" s="90" t="n">
        <f aca="false">AE442</f>
        <v>10068404</v>
      </c>
      <c r="AF441" s="90" t="n">
        <f aca="false">AF442</f>
        <v>-572263.8</v>
      </c>
      <c r="AG441" s="90"/>
      <c r="AH441" s="90" t="n">
        <f aca="false">AG441+AD441</f>
        <v>8026448.7</v>
      </c>
      <c r="AI441" s="90" t="n">
        <f aca="false">AI442</f>
        <v>9496140.2</v>
      </c>
      <c r="AJ441" s="90" t="n">
        <f aca="false">AJ442</f>
        <v>0</v>
      </c>
      <c r="AK441" s="90" t="n">
        <f aca="false">AK442</f>
        <v>9496140.2</v>
      </c>
      <c r="AL441" s="90" t="n">
        <f aca="false">AL442</f>
        <v>0</v>
      </c>
      <c r="AM441" s="90" t="n">
        <f aca="false">AM442</f>
        <v>9496140.2</v>
      </c>
    </row>
    <row r="442" customFormat="false" ht="34.5" hidden="false" customHeight="true" outlineLevel="0" collapsed="false">
      <c r="A442" s="57" t="s">
        <v>374</v>
      </c>
      <c r="B442" s="85" t="s">
        <v>383</v>
      </c>
      <c r="C442" s="85" t="s">
        <v>68</v>
      </c>
      <c r="D442" s="85" t="s">
        <v>74</v>
      </c>
      <c r="E442" s="85" t="s">
        <v>292</v>
      </c>
      <c r="F442" s="85"/>
      <c r="G442" s="90" t="n">
        <f aca="false">G443</f>
        <v>34194173.6</v>
      </c>
      <c r="H442" s="90" t="n">
        <f aca="false">H443</f>
        <v>-1701369.6</v>
      </c>
      <c r="I442" s="90" t="n">
        <f aca="false">I443</f>
        <v>32492804</v>
      </c>
      <c r="J442" s="90" t="n">
        <f aca="false">J443</f>
        <v>10457200</v>
      </c>
      <c r="K442" s="90" t="n">
        <f aca="false">K443</f>
        <v>0</v>
      </c>
      <c r="L442" s="90" t="n">
        <f aca="false">L443</f>
        <v>0</v>
      </c>
      <c r="M442" s="90" t="n">
        <f aca="false">M443</f>
        <v>32492804</v>
      </c>
      <c r="N442" s="90" t="n">
        <f aca="false">N443</f>
        <v>-744523.57</v>
      </c>
      <c r="O442" s="90" t="n">
        <f aca="false">O443</f>
        <v>31748280.43</v>
      </c>
      <c r="P442" s="90" t="n">
        <f aca="false">P443</f>
        <v>10457200</v>
      </c>
      <c r="Q442" s="90" t="n">
        <f aca="false">Q443</f>
        <v>10068404</v>
      </c>
      <c r="R442" s="90" t="n">
        <f aca="false">R443</f>
        <v>0</v>
      </c>
      <c r="S442" s="90" t="n">
        <f aca="false">S443</f>
        <v>0</v>
      </c>
      <c r="T442" s="90" t="n">
        <f aca="false">T443</f>
        <v>38740.95</v>
      </c>
      <c r="U442" s="90" t="n">
        <f aca="false">T442+O442</f>
        <v>31787021.38</v>
      </c>
      <c r="V442" s="90" t="n">
        <f aca="false">V443</f>
        <v>10457200</v>
      </c>
      <c r="W442" s="90" t="n">
        <f aca="false">W443</f>
        <v>-811751.3</v>
      </c>
      <c r="X442" s="90" t="n">
        <f aca="false">X443</f>
        <v>-381000</v>
      </c>
      <c r="Y442" s="90" t="n">
        <f aca="false">X442+U442</f>
        <v>31406021.38</v>
      </c>
      <c r="Z442" s="90" t="n">
        <f aca="false">Z443</f>
        <v>9645448.7</v>
      </c>
      <c r="AA442" s="90" t="n">
        <f aca="false">AA443</f>
        <v>10068404</v>
      </c>
      <c r="AB442" s="90" t="n">
        <f aca="false">AB443</f>
        <v>0</v>
      </c>
      <c r="AC442" s="90" t="n">
        <f aca="false">AC443</f>
        <v>-1619000</v>
      </c>
      <c r="AD442" s="90" t="n">
        <f aca="false">AC442+Z442</f>
        <v>8026448.7</v>
      </c>
      <c r="AE442" s="90" t="n">
        <f aca="false">AE443</f>
        <v>10068404</v>
      </c>
      <c r="AF442" s="90" t="n">
        <f aca="false">AF443</f>
        <v>-572263.8</v>
      </c>
      <c r="AG442" s="90"/>
      <c r="AH442" s="90" t="n">
        <f aca="false">AG442+AD442</f>
        <v>8026448.7</v>
      </c>
      <c r="AI442" s="90" t="n">
        <f aca="false">AI443</f>
        <v>9496140.2</v>
      </c>
      <c r="AJ442" s="90" t="n">
        <f aca="false">AJ443</f>
        <v>0</v>
      </c>
      <c r="AK442" s="90" t="n">
        <f aca="false">AK443</f>
        <v>9496140.2</v>
      </c>
      <c r="AL442" s="90" t="n">
        <f aca="false">AL443</f>
        <v>0</v>
      </c>
      <c r="AM442" s="90" t="n">
        <f aca="false">AM443</f>
        <v>9496140.2</v>
      </c>
    </row>
    <row r="443" customFormat="false" ht="35.25" hidden="false" customHeight="true" outlineLevel="0" collapsed="false">
      <c r="A443" s="57" t="s">
        <v>141</v>
      </c>
      <c r="B443" s="85" t="s">
        <v>383</v>
      </c>
      <c r="C443" s="85" t="s">
        <v>68</v>
      </c>
      <c r="D443" s="85" t="s">
        <v>74</v>
      </c>
      <c r="E443" s="85" t="s">
        <v>293</v>
      </c>
      <c r="F443" s="85"/>
      <c r="G443" s="90" t="n">
        <f aca="false">G444+G446+G450</f>
        <v>34194173.6</v>
      </c>
      <c r="H443" s="90" t="n">
        <f aca="false">H444+H446+H450</f>
        <v>-1701369.6</v>
      </c>
      <c r="I443" s="90" t="n">
        <f aca="false">I444+I446+I450</f>
        <v>32492804</v>
      </c>
      <c r="J443" s="90" t="n">
        <f aca="false">J444+J446+J450</f>
        <v>10457200</v>
      </c>
      <c r="K443" s="90" t="n">
        <f aca="false">K444+K446+K450</f>
        <v>0</v>
      </c>
      <c r="L443" s="90" t="n">
        <f aca="false">L444+L446+L450</f>
        <v>0</v>
      </c>
      <c r="M443" s="90" t="n">
        <f aca="false">M444+M446+M450</f>
        <v>32492804</v>
      </c>
      <c r="N443" s="90" t="n">
        <f aca="false">N444+N446+N450</f>
        <v>-744523.57</v>
      </c>
      <c r="O443" s="90" t="n">
        <f aca="false">O444+O446+O450+O448</f>
        <v>31748280.43</v>
      </c>
      <c r="P443" s="90" t="n">
        <f aca="false">P444+P446+P450+P448</f>
        <v>10457200</v>
      </c>
      <c r="Q443" s="90" t="n">
        <f aca="false">Q444+Q446+Q450+Q448</f>
        <v>10068404</v>
      </c>
      <c r="R443" s="90" t="n">
        <f aca="false">R444+R446+R450+R448</f>
        <v>0</v>
      </c>
      <c r="S443" s="90" t="n">
        <f aca="false">S444+S446+S450+S448</f>
        <v>0</v>
      </c>
      <c r="T443" s="90" t="n">
        <f aca="false">T444+T446+T450+T448</f>
        <v>38740.95</v>
      </c>
      <c r="U443" s="90" t="n">
        <f aca="false">U444+U446+U450+U448</f>
        <v>31787021.38</v>
      </c>
      <c r="V443" s="90" t="n">
        <f aca="false">V444+V446+V450+V448</f>
        <v>10457200</v>
      </c>
      <c r="W443" s="90" t="n">
        <f aca="false">W444+W446+W450+W448</f>
        <v>-811751.3</v>
      </c>
      <c r="X443" s="90" t="n">
        <f aca="false">X444+X450</f>
        <v>-381000</v>
      </c>
      <c r="Y443" s="90" t="n">
        <f aca="false">X443+U443</f>
        <v>31406021.38</v>
      </c>
      <c r="Z443" s="90" t="n">
        <f aca="false">Z444+Z446+Z450+Z448</f>
        <v>9645448.7</v>
      </c>
      <c r="AA443" s="90" t="n">
        <f aca="false">AA444+AA446+AA450+AA448</f>
        <v>10068404</v>
      </c>
      <c r="AB443" s="90" t="n">
        <f aca="false">AB444+AB446+AB450+AB448</f>
        <v>0</v>
      </c>
      <c r="AC443" s="90" t="n">
        <f aca="false">AC444+AC446+AC450+AC448</f>
        <v>-1619000</v>
      </c>
      <c r="AD443" s="90" t="n">
        <f aca="false">AD444+AD446+AD450+AD448</f>
        <v>8026448.7</v>
      </c>
      <c r="AE443" s="90" t="n">
        <f aca="false">AE444+AE446+AE450+AE448</f>
        <v>10068404</v>
      </c>
      <c r="AF443" s="90" t="n">
        <f aca="false">AF444+AF446+AF450+AF448</f>
        <v>-572263.8</v>
      </c>
      <c r="AG443" s="90" t="n">
        <f aca="false">AG444+AG446+AG450+AG448</f>
        <v>0</v>
      </c>
      <c r="AH443" s="90" t="n">
        <f aca="false">AH444+AH446+AH450+AH448</f>
        <v>8026448.7</v>
      </c>
      <c r="AI443" s="90" t="n">
        <f aca="false">AI444+AI446+AI450+AI448</f>
        <v>9496140.2</v>
      </c>
      <c r="AJ443" s="90" t="n">
        <f aca="false">AJ444+AJ446+AJ450+AJ448</f>
        <v>0</v>
      </c>
      <c r="AK443" s="90" t="n">
        <f aca="false">AK444+AK446+AK450+AK448</f>
        <v>9496140.2</v>
      </c>
      <c r="AL443" s="90" t="n">
        <f aca="false">AL444+AL446+AL450+AL448</f>
        <v>0</v>
      </c>
      <c r="AM443" s="90" t="n">
        <f aca="false">AM444+AM446+AM450+AM448</f>
        <v>9496140.2</v>
      </c>
    </row>
    <row r="444" customFormat="false" ht="66.75" hidden="false" customHeight="true" outlineLevel="0" collapsed="false">
      <c r="A444" s="62" t="s">
        <v>143</v>
      </c>
      <c r="B444" s="85" t="s">
        <v>383</v>
      </c>
      <c r="C444" s="85" t="s">
        <v>68</v>
      </c>
      <c r="D444" s="85" t="s">
        <v>74</v>
      </c>
      <c r="E444" s="85" t="s">
        <v>293</v>
      </c>
      <c r="F444" s="85" t="s">
        <v>144</v>
      </c>
      <c r="G444" s="90" t="n">
        <f aca="false">G445</f>
        <v>33980673.6</v>
      </c>
      <c r="H444" s="90" t="n">
        <f aca="false">H445</f>
        <v>-1701369.6</v>
      </c>
      <c r="I444" s="90" t="n">
        <f aca="false">I445</f>
        <v>32279304</v>
      </c>
      <c r="J444" s="90" t="n">
        <f aca="false">J445</f>
        <v>10417200</v>
      </c>
      <c r="K444" s="90" t="n">
        <f aca="false">K445</f>
        <v>0</v>
      </c>
      <c r="L444" s="90" t="n">
        <f aca="false">L445</f>
        <v>0</v>
      </c>
      <c r="M444" s="90" t="n">
        <f aca="false">M445</f>
        <v>32279304</v>
      </c>
      <c r="N444" s="90" t="n">
        <f aca="false">N445</f>
        <v>-898886.88</v>
      </c>
      <c r="O444" s="90" t="n">
        <f aca="false">O445</f>
        <v>31380417.12</v>
      </c>
      <c r="P444" s="90" t="n">
        <f aca="false">P445</f>
        <v>10417200</v>
      </c>
      <c r="Q444" s="90" t="n">
        <f aca="false">Q445</f>
        <v>10018404</v>
      </c>
      <c r="R444" s="90" t="n">
        <f aca="false">R445</f>
        <v>0</v>
      </c>
      <c r="S444" s="90" t="n">
        <f aca="false">S445</f>
        <v>0</v>
      </c>
      <c r="T444" s="90" t="n">
        <f aca="false">T445</f>
        <v>-41988.54</v>
      </c>
      <c r="U444" s="90" t="n">
        <f aca="false">T444+O444</f>
        <v>31338428.58</v>
      </c>
      <c r="V444" s="90" t="n">
        <f aca="false">V445</f>
        <v>10417200</v>
      </c>
      <c r="W444" s="90" t="n">
        <f aca="false">W445</f>
        <v>-811751.3</v>
      </c>
      <c r="X444" s="90" t="n">
        <f aca="false">X445</f>
        <v>-383700</v>
      </c>
      <c r="Y444" s="90" t="n">
        <f aca="false">X444+U444</f>
        <v>30954728.58</v>
      </c>
      <c r="Z444" s="90" t="n">
        <f aca="false">Z445</f>
        <v>9605448.7</v>
      </c>
      <c r="AA444" s="90" t="n">
        <f aca="false">AA445</f>
        <v>10018404</v>
      </c>
      <c r="AB444" s="90" t="n">
        <f aca="false">AB445</f>
        <v>0</v>
      </c>
      <c r="AC444" s="90" t="n">
        <f aca="false">AC445</f>
        <v>-1619000</v>
      </c>
      <c r="AD444" s="90" t="n">
        <f aca="false">AC444+Z444</f>
        <v>7986448.7</v>
      </c>
      <c r="AE444" s="90" t="n">
        <f aca="false">AE445</f>
        <v>10018404</v>
      </c>
      <c r="AF444" s="90" t="n">
        <f aca="false">AF445</f>
        <v>-572263.8</v>
      </c>
      <c r="AG444" s="90"/>
      <c r="AH444" s="90" t="n">
        <f aca="false">AG444+AD444</f>
        <v>7986448.7</v>
      </c>
      <c r="AI444" s="90" t="n">
        <f aca="false">AI445</f>
        <v>9446140.2</v>
      </c>
      <c r="AJ444" s="90" t="n">
        <f aca="false">AJ445</f>
        <v>0</v>
      </c>
      <c r="AK444" s="90" t="n">
        <f aca="false">AK445</f>
        <v>9446140.2</v>
      </c>
      <c r="AL444" s="90" t="n">
        <f aca="false">AL445</f>
        <v>0</v>
      </c>
      <c r="AM444" s="90" t="n">
        <f aca="false">AM445</f>
        <v>9446140.2</v>
      </c>
    </row>
    <row r="445" customFormat="false" ht="36" hidden="false" customHeight="true" outlineLevel="0" collapsed="false">
      <c r="A445" s="62" t="s">
        <v>145</v>
      </c>
      <c r="B445" s="85" t="s">
        <v>383</v>
      </c>
      <c r="C445" s="85" t="s">
        <v>68</v>
      </c>
      <c r="D445" s="85" t="s">
        <v>74</v>
      </c>
      <c r="E445" s="85" t="s">
        <v>293</v>
      </c>
      <c r="F445" s="85" t="s">
        <v>146</v>
      </c>
      <c r="G445" s="90" t="n">
        <f aca="false">27189536+625000+4989229+401550+3955480+111150+6150+3820050+18155139.6-4989229+4325000-24089532-518850</f>
        <v>33980673.6</v>
      </c>
      <c r="H445" s="90" t="n">
        <v>-1701369.6</v>
      </c>
      <c r="I445" s="90" t="n">
        <f aca="false">H445+G445</f>
        <v>32279304</v>
      </c>
      <c r="J445" s="90" t="n">
        <f aca="false">10417200</f>
        <v>10417200</v>
      </c>
      <c r="K445" s="90"/>
      <c r="L445" s="90"/>
      <c r="M445" s="90" t="n">
        <f aca="false">L445+I445</f>
        <v>32279304</v>
      </c>
      <c r="N445" s="90" t="n">
        <f aca="false">-4169.88-1000000+125197-19914</f>
        <v>-898886.88</v>
      </c>
      <c r="O445" s="90" t="n">
        <f aca="false">N445+M445</f>
        <v>31380417.12</v>
      </c>
      <c r="P445" s="90" t="n">
        <f aca="false">10417200</f>
        <v>10417200</v>
      </c>
      <c r="Q445" s="90" t="n">
        <f aca="false">10018404</f>
        <v>10018404</v>
      </c>
      <c r="R445" s="90" t="n">
        <v>0</v>
      </c>
      <c r="S445" s="90"/>
      <c r="T445" s="90" t="n">
        <v>-41988.54</v>
      </c>
      <c r="U445" s="90" t="n">
        <f aca="false">T445+O445</f>
        <v>31338428.58</v>
      </c>
      <c r="V445" s="90" t="n">
        <f aca="false">10417200</f>
        <v>10417200</v>
      </c>
      <c r="W445" s="90" t="n">
        <v>-811751.3</v>
      </c>
      <c r="X445" s="90" t="n">
        <f aca="false">-381000-2700</f>
        <v>-383700</v>
      </c>
      <c r="Y445" s="90" t="n">
        <f aca="false">X445+U445</f>
        <v>30954728.58</v>
      </c>
      <c r="Z445" s="90" t="n">
        <f aca="false">W445+V445</f>
        <v>9605448.7</v>
      </c>
      <c r="AA445" s="90" t="n">
        <f aca="false">10018404</f>
        <v>10018404</v>
      </c>
      <c r="AB445" s="90"/>
      <c r="AC445" s="90" t="n">
        <v>-1619000</v>
      </c>
      <c r="AD445" s="90" t="n">
        <f aca="false">AC445+Z445</f>
        <v>7986448.7</v>
      </c>
      <c r="AE445" s="90" t="n">
        <f aca="false">10018404</f>
        <v>10018404</v>
      </c>
      <c r="AF445" s="90" t="n">
        <v>-572263.8</v>
      </c>
      <c r="AG445" s="90"/>
      <c r="AH445" s="90" t="n">
        <f aca="false">AG445+AD445</f>
        <v>7986448.7</v>
      </c>
      <c r="AI445" s="90" t="n">
        <f aca="false">AF445+AE445</f>
        <v>9446140.2</v>
      </c>
      <c r="AJ445" s="90"/>
      <c r="AK445" s="90" t="n">
        <f aca="false">AJ445+AI445</f>
        <v>9446140.2</v>
      </c>
      <c r="AL445" s="90"/>
      <c r="AM445" s="90" t="n">
        <f aca="false">AL445+AK445</f>
        <v>9446140.2</v>
      </c>
    </row>
    <row r="446" customFormat="false" ht="36.75" hidden="false" customHeight="true" outlineLevel="0" collapsed="false">
      <c r="A446" s="62" t="s">
        <v>151</v>
      </c>
      <c r="B446" s="85" t="s">
        <v>383</v>
      </c>
      <c r="C446" s="85" t="s">
        <v>68</v>
      </c>
      <c r="D446" s="85" t="s">
        <v>74</v>
      </c>
      <c r="E446" s="85" t="s">
        <v>293</v>
      </c>
      <c r="F446" s="85" t="s">
        <v>152</v>
      </c>
      <c r="G446" s="90" t="n">
        <f aca="false">G447</f>
        <v>210000</v>
      </c>
      <c r="H446" s="90" t="n">
        <f aca="false">H447</f>
        <v>0</v>
      </c>
      <c r="I446" s="90" t="n">
        <f aca="false">I447</f>
        <v>210000</v>
      </c>
      <c r="J446" s="90" t="n">
        <f aca="false">J447</f>
        <v>40000</v>
      </c>
      <c r="K446" s="90" t="n">
        <f aca="false">K447</f>
        <v>0</v>
      </c>
      <c r="L446" s="90" t="n">
        <f aca="false">L447</f>
        <v>0</v>
      </c>
      <c r="M446" s="90" t="n">
        <f aca="false">M447</f>
        <v>210000</v>
      </c>
      <c r="N446" s="90" t="n">
        <f aca="false">N447</f>
        <v>21223.43</v>
      </c>
      <c r="O446" s="90" t="n">
        <f aca="false">O447</f>
        <v>231223.43</v>
      </c>
      <c r="P446" s="90" t="n">
        <f aca="false">P447</f>
        <v>40000</v>
      </c>
      <c r="Q446" s="90" t="n">
        <f aca="false">Q447</f>
        <v>50000</v>
      </c>
      <c r="R446" s="90" t="n">
        <f aca="false">R447</f>
        <v>0</v>
      </c>
      <c r="S446" s="90" t="n">
        <f aca="false">S447</f>
        <v>0</v>
      </c>
      <c r="T446" s="90" t="n">
        <f aca="false">T447</f>
        <v>0</v>
      </c>
      <c r="U446" s="90" t="n">
        <f aca="false">T446+O446</f>
        <v>231223.43</v>
      </c>
      <c r="V446" s="90" t="n">
        <f aca="false">V447</f>
        <v>40000</v>
      </c>
      <c r="W446" s="90" t="n">
        <f aca="false">W447</f>
        <v>0</v>
      </c>
      <c r="X446" s="90"/>
      <c r="Y446" s="90" t="n">
        <f aca="false">X446+U446</f>
        <v>231223.43</v>
      </c>
      <c r="Z446" s="90" t="n">
        <f aca="false">Z447</f>
        <v>40000</v>
      </c>
      <c r="AA446" s="90" t="n">
        <f aca="false">AA447</f>
        <v>50000</v>
      </c>
      <c r="AB446" s="90" t="n">
        <f aca="false">AB447</f>
        <v>0</v>
      </c>
      <c r="AC446" s="90" t="n">
        <f aca="false">AC447</f>
        <v>0</v>
      </c>
      <c r="AD446" s="90" t="n">
        <f aca="false">AC446+Z446</f>
        <v>40000</v>
      </c>
      <c r="AE446" s="90" t="n">
        <f aca="false">AE447</f>
        <v>50000</v>
      </c>
      <c r="AF446" s="90" t="n">
        <f aca="false">AF447</f>
        <v>0</v>
      </c>
      <c r="AG446" s="90" t="n">
        <f aca="false">AF446+AC446</f>
        <v>0</v>
      </c>
      <c r="AH446" s="90" t="n">
        <f aca="false">AG446+AD446</f>
        <v>40000</v>
      </c>
      <c r="AI446" s="90" t="n">
        <f aca="false">AI447</f>
        <v>50000</v>
      </c>
      <c r="AJ446" s="90" t="n">
        <f aca="false">AJ447</f>
        <v>0</v>
      </c>
      <c r="AK446" s="90" t="n">
        <f aca="false">AK447</f>
        <v>50000</v>
      </c>
      <c r="AL446" s="90" t="n">
        <f aca="false">AL447</f>
        <v>0</v>
      </c>
      <c r="AM446" s="90" t="n">
        <f aca="false">AM447</f>
        <v>50000</v>
      </c>
    </row>
    <row r="447" customFormat="false" ht="34.5" hidden="false" customHeight="true" outlineLevel="0" collapsed="false">
      <c r="A447" s="62" t="s">
        <v>153</v>
      </c>
      <c r="B447" s="85" t="s">
        <v>383</v>
      </c>
      <c r="C447" s="85" t="s">
        <v>68</v>
      </c>
      <c r="D447" s="85" t="s">
        <v>74</v>
      </c>
      <c r="E447" s="85" t="s">
        <v>293</v>
      </c>
      <c r="F447" s="85" t="s">
        <v>154</v>
      </c>
      <c r="G447" s="90" t="n">
        <f aca="false">210000</f>
        <v>210000</v>
      </c>
      <c r="H447" s="90"/>
      <c r="I447" s="90" t="n">
        <f aca="false">210000</f>
        <v>210000</v>
      </c>
      <c r="J447" s="90" t="n">
        <v>40000</v>
      </c>
      <c r="K447" s="90"/>
      <c r="L447" s="90"/>
      <c r="M447" s="90" t="n">
        <f aca="false">210000</f>
        <v>210000</v>
      </c>
      <c r="N447" s="90" t="n">
        <v>21223.43</v>
      </c>
      <c r="O447" s="90" t="n">
        <f aca="false">N447+M447</f>
        <v>231223.43</v>
      </c>
      <c r="P447" s="90" t="n">
        <v>40000</v>
      </c>
      <c r="Q447" s="90" t="n">
        <v>50000</v>
      </c>
      <c r="R447" s="90" t="n">
        <v>0</v>
      </c>
      <c r="S447" s="90"/>
      <c r="T447" s="90" t="n">
        <f aca="false">S447+R447</f>
        <v>0</v>
      </c>
      <c r="U447" s="90" t="n">
        <f aca="false">T447+O447</f>
        <v>231223.43</v>
      </c>
      <c r="V447" s="90" t="n">
        <v>40000</v>
      </c>
      <c r="W447" s="90"/>
      <c r="X447" s="90"/>
      <c r="Y447" s="90" t="n">
        <f aca="false">X447+U447</f>
        <v>231223.43</v>
      </c>
      <c r="Z447" s="90" t="n">
        <v>40000</v>
      </c>
      <c r="AA447" s="90" t="n">
        <v>50000</v>
      </c>
      <c r="AB447" s="90"/>
      <c r="AC447" s="90"/>
      <c r="AD447" s="90" t="n">
        <f aca="false">AC447+Z447</f>
        <v>40000</v>
      </c>
      <c r="AE447" s="90" t="n">
        <v>50000</v>
      </c>
      <c r="AF447" s="90"/>
      <c r="AG447" s="90" t="n">
        <f aca="false">AF447+AC447</f>
        <v>0</v>
      </c>
      <c r="AH447" s="90" t="n">
        <f aca="false">AG447+AD447</f>
        <v>40000</v>
      </c>
      <c r="AI447" s="90" t="n">
        <v>50000</v>
      </c>
      <c r="AJ447" s="90"/>
      <c r="AK447" s="90" t="n">
        <v>50000</v>
      </c>
      <c r="AL447" s="90"/>
      <c r="AM447" s="90" t="n">
        <v>50000</v>
      </c>
    </row>
    <row r="448" customFormat="false" ht="22.5" hidden="false" customHeight="true" outlineLevel="0" collapsed="false">
      <c r="A448" s="62" t="s">
        <v>164</v>
      </c>
      <c r="B448" s="85" t="s">
        <v>383</v>
      </c>
      <c r="C448" s="85" t="s">
        <v>68</v>
      </c>
      <c r="D448" s="85" t="s">
        <v>74</v>
      </c>
      <c r="E448" s="85" t="s">
        <v>293</v>
      </c>
      <c r="F448" s="85" t="s">
        <v>166</v>
      </c>
      <c r="G448" s="90"/>
      <c r="H448" s="90"/>
      <c r="I448" s="90"/>
      <c r="J448" s="90"/>
      <c r="K448" s="90"/>
      <c r="L448" s="90"/>
      <c r="M448" s="90"/>
      <c r="N448" s="90"/>
      <c r="O448" s="90" t="n">
        <f aca="false">O449</f>
        <v>0</v>
      </c>
      <c r="P448" s="90" t="n">
        <f aca="false">P449</f>
        <v>0</v>
      </c>
      <c r="Q448" s="90" t="n">
        <f aca="false">Q449</f>
        <v>0</v>
      </c>
      <c r="R448" s="90" t="n">
        <f aca="false">R449</f>
        <v>0</v>
      </c>
      <c r="S448" s="90" t="n">
        <f aca="false">S449</f>
        <v>0</v>
      </c>
      <c r="T448" s="90" t="n">
        <f aca="false">T449</f>
        <v>41988.54</v>
      </c>
      <c r="U448" s="90" t="n">
        <f aca="false">U449</f>
        <v>41988.54</v>
      </c>
      <c r="V448" s="90" t="n">
        <f aca="false">V449</f>
        <v>0</v>
      </c>
      <c r="W448" s="90" t="n">
        <f aca="false">W449</f>
        <v>0</v>
      </c>
      <c r="X448" s="90"/>
      <c r="Y448" s="90" t="n">
        <f aca="false">X448+U448</f>
        <v>41988.54</v>
      </c>
      <c r="Z448" s="90" t="n">
        <f aca="false">Z449</f>
        <v>0</v>
      </c>
      <c r="AA448" s="90" t="n">
        <f aca="false">AA449</f>
        <v>0</v>
      </c>
      <c r="AB448" s="90" t="n">
        <f aca="false">AB449</f>
        <v>0</v>
      </c>
      <c r="AC448" s="90" t="n">
        <f aca="false">AC449</f>
        <v>0</v>
      </c>
      <c r="AD448" s="90" t="n">
        <f aca="false">AD449</f>
        <v>0</v>
      </c>
      <c r="AE448" s="90" t="n">
        <f aca="false">AE449</f>
        <v>0</v>
      </c>
      <c r="AF448" s="90" t="n">
        <f aca="false">AF449</f>
        <v>0</v>
      </c>
      <c r="AG448" s="90" t="n">
        <f aca="false">AG449</f>
        <v>0</v>
      </c>
      <c r="AH448" s="90" t="n">
        <f aca="false">AH449</f>
        <v>0</v>
      </c>
      <c r="AI448" s="90" t="n">
        <f aca="false">AI449</f>
        <v>0</v>
      </c>
      <c r="AJ448" s="90" t="n">
        <f aca="false">AJ449</f>
        <v>0</v>
      </c>
      <c r="AK448" s="90" t="n">
        <f aca="false">AK449</f>
        <v>0</v>
      </c>
      <c r="AL448" s="90" t="n">
        <f aca="false">AL449</f>
        <v>0</v>
      </c>
      <c r="AM448" s="90" t="n">
        <f aca="false">AM449</f>
        <v>0</v>
      </c>
    </row>
    <row r="449" customFormat="false" ht="34.5" hidden="false" customHeight="true" outlineLevel="0" collapsed="false">
      <c r="A449" s="62" t="s">
        <v>167</v>
      </c>
      <c r="B449" s="85" t="s">
        <v>383</v>
      </c>
      <c r="C449" s="85" t="s">
        <v>68</v>
      </c>
      <c r="D449" s="85" t="s">
        <v>74</v>
      </c>
      <c r="E449" s="85" t="s">
        <v>293</v>
      </c>
      <c r="F449" s="85" t="s">
        <v>168</v>
      </c>
      <c r="G449" s="90"/>
      <c r="H449" s="90"/>
      <c r="I449" s="90"/>
      <c r="J449" s="90"/>
      <c r="K449" s="90"/>
      <c r="L449" s="90"/>
      <c r="M449" s="90"/>
      <c r="N449" s="90"/>
      <c r="O449" s="90" t="n">
        <v>0</v>
      </c>
      <c r="P449" s="90"/>
      <c r="Q449" s="90"/>
      <c r="R449" s="90"/>
      <c r="S449" s="90"/>
      <c r="T449" s="90" t="n">
        <v>41988.54</v>
      </c>
      <c r="U449" s="90" t="n">
        <f aca="false">T449</f>
        <v>41988.54</v>
      </c>
      <c r="V449" s="90"/>
      <c r="W449" s="90"/>
      <c r="X449" s="90"/>
      <c r="Y449" s="90" t="n">
        <f aca="false">X449+U449</f>
        <v>41988.54</v>
      </c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  <c r="AM449" s="90"/>
    </row>
    <row r="450" customFormat="false" ht="20.25" hidden="false" customHeight="true" outlineLevel="0" collapsed="false">
      <c r="A450" s="62" t="s">
        <v>155</v>
      </c>
      <c r="B450" s="85" t="s">
        <v>383</v>
      </c>
      <c r="C450" s="85" t="s">
        <v>68</v>
      </c>
      <c r="D450" s="85" t="s">
        <v>74</v>
      </c>
      <c r="E450" s="85" t="s">
        <v>293</v>
      </c>
      <c r="F450" s="85" t="s">
        <v>156</v>
      </c>
      <c r="G450" s="90" t="n">
        <f aca="false">G451</f>
        <v>3500</v>
      </c>
      <c r="H450" s="90" t="n">
        <f aca="false">H451</f>
        <v>0</v>
      </c>
      <c r="I450" s="90" t="n">
        <f aca="false">I451</f>
        <v>3500</v>
      </c>
      <c r="J450" s="90" t="n">
        <f aca="false">J451</f>
        <v>0</v>
      </c>
      <c r="K450" s="90" t="n">
        <f aca="false">K451</f>
        <v>0</v>
      </c>
      <c r="L450" s="90" t="n">
        <f aca="false">L451</f>
        <v>0</v>
      </c>
      <c r="M450" s="90" t="n">
        <f aca="false">M451</f>
        <v>3500</v>
      </c>
      <c r="N450" s="90" t="n">
        <f aca="false">N451</f>
        <v>133139.88</v>
      </c>
      <c r="O450" s="90" t="n">
        <f aca="false">O451</f>
        <v>136639.88</v>
      </c>
      <c r="P450" s="90" t="n">
        <f aca="false">P451</f>
        <v>0</v>
      </c>
      <c r="Q450" s="90" t="n">
        <f aca="false">Q451</f>
        <v>0</v>
      </c>
      <c r="R450" s="90" t="n">
        <f aca="false">R451</f>
        <v>0</v>
      </c>
      <c r="S450" s="90" t="n">
        <f aca="false">S451</f>
        <v>0</v>
      </c>
      <c r="T450" s="90" t="n">
        <f aca="false">T451</f>
        <v>38740.95</v>
      </c>
      <c r="U450" s="90" t="n">
        <f aca="false">T450+O450</f>
        <v>175380.83</v>
      </c>
      <c r="V450" s="90" t="n">
        <f aca="false">V451</f>
        <v>0</v>
      </c>
      <c r="W450" s="90" t="n">
        <f aca="false">W451</f>
        <v>0</v>
      </c>
      <c r="X450" s="90" t="n">
        <f aca="false">X451</f>
        <v>2700</v>
      </c>
      <c r="Y450" s="90" t="n">
        <f aca="false">X450+U450</f>
        <v>178080.83</v>
      </c>
      <c r="Z450" s="90" t="n">
        <f aca="false">Z451</f>
        <v>0</v>
      </c>
      <c r="AA450" s="90" t="n">
        <f aca="false">AA451</f>
        <v>0</v>
      </c>
      <c r="AB450" s="90" t="n">
        <f aca="false">AB451</f>
        <v>0</v>
      </c>
      <c r="AC450" s="90" t="n">
        <f aca="false">AC451</f>
        <v>0</v>
      </c>
      <c r="AD450" s="90" t="n">
        <f aca="false">AC450+Z450</f>
        <v>0</v>
      </c>
      <c r="AE450" s="90" t="n">
        <f aca="false">AE451</f>
        <v>0</v>
      </c>
      <c r="AF450" s="90" t="n">
        <f aca="false">AF451</f>
        <v>0</v>
      </c>
      <c r="AG450" s="90" t="n">
        <f aca="false">AF450+AC450</f>
        <v>0</v>
      </c>
      <c r="AH450" s="90" t="n">
        <f aca="false">AG450+AD450</f>
        <v>0</v>
      </c>
      <c r="AI450" s="90" t="n">
        <f aca="false">AI451</f>
        <v>0</v>
      </c>
      <c r="AJ450" s="90" t="n">
        <f aca="false">AJ451</f>
        <v>0</v>
      </c>
      <c r="AK450" s="90" t="n">
        <f aca="false">AK451</f>
        <v>0</v>
      </c>
      <c r="AL450" s="90" t="n">
        <f aca="false">AL451</f>
        <v>0</v>
      </c>
      <c r="AM450" s="90" t="n">
        <f aca="false">AM451</f>
        <v>0</v>
      </c>
    </row>
    <row r="451" customFormat="false" ht="20.25" hidden="false" customHeight="true" outlineLevel="0" collapsed="false">
      <c r="A451" s="62" t="s">
        <v>157</v>
      </c>
      <c r="B451" s="85" t="s">
        <v>383</v>
      </c>
      <c r="C451" s="85" t="s">
        <v>68</v>
      </c>
      <c r="D451" s="85" t="s">
        <v>74</v>
      </c>
      <c r="E451" s="85" t="s">
        <v>293</v>
      </c>
      <c r="F451" s="85" t="s">
        <v>158</v>
      </c>
      <c r="G451" s="90" t="n">
        <f aca="false">3500</f>
        <v>3500</v>
      </c>
      <c r="H451" s="90"/>
      <c r="I451" s="90" t="n">
        <f aca="false">3500</f>
        <v>3500</v>
      </c>
      <c r="J451" s="90" t="n">
        <v>0</v>
      </c>
      <c r="K451" s="90" t="n">
        <v>0</v>
      </c>
      <c r="L451" s="90"/>
      <c r="M451" s="90" t="n">
        <f aca="false">3500</f>
        <v>3500</v>
      </c>
      <c r="N451" s="90" t="n">
        <f aca="false">4169.88+109056+19914</f>
        <v>133139.88</v>
      </c>
      <c r="O451" s="90" t="n">
        <f aca="false">N451+M451</f>
        <v>136639.88</v>
      </c>
      <c r="P451" s="90" t="n">
        <v>0</v>
      </c>
      <c r="Q451" s="90" t="n">
        <v>0</v>
      </c>
      <c r="R451" s="90" t="n">
        <v>0</v>
      </c>
      <c r="S451" s="90" t="n">
        <v>0</v>
      </c>
      <c r="T451" s="90" t="n">
        <v>38740.95</v>
      </c>
      <c r="U451" s="90" t="n">
        <f aca="false">T451+O451</f>
        <v>175380.83</v>
      </c>
      <c r="V451" s="90" t="n">
        <v>0</v>
      </c>
      <c r="W451" s="90" t="n">
        <v>0</v>
      </c>
      <c r="X451" s="90" t="n">
        <v>2700</v>
      </c>
      <c r="Y451" s="90" t="n">
        <f aca="false">X451+U451</f>
        <v>178080.83</v>
      </c>
      <c r="Z451" s="90" t="n">
        <v>0</v>
      </c>
      <c r="AA451" s="90" t="n">
        <v>0</v>
      </c>
      <c r="AB451" s="90" t="n">
        <v>0</v>
      </c>
      <c r="AC451" s="90" t="n">
        <v>0</v>
      </c>
      <c r="AD451" s="90" t="n">
        <f aca="false">AC451+Z451</f>
        <v>0</v>
      </c>
      <c r="AE451" s="90" t="n">
        <v>0</v>
      </c>
      <c r="AF451" s="90" t="n">
        <v>0</v>
      </c>
      <c r="AG451" s="90" t="n">
        <f aca="false">AF451+AC451</f>
        <v>0</v>
      </c>
      <c r="AH451" s="90" t="n">
        <f aca="false">AG451+AD451</f>
        <v>0</v>
      </c>
      <c r="AI451" s="90" t="n">
        <v>0</v>
      </c>
      <c r="AJ451" s="90" t="n">
        <v>0</v>
      </c>
      <c r="AK451" s="90" t="n">
        <v>0</v>
      </c>
      <c r="AL451" s="90" t="n">
        <v>0</v>
      </c>
      <c r="AM451" s="90" t="n">
        <v>0</v>
      </c>
    </row>
    <row r="452" customFormat="false" ht="40.5" hidden="false" customHeight="true" outlineLevel="0" collapsed="false">
      <c r="A452" s="53" t="s">
        <v>161</v>
      </c>
      <c r="B452" s="85" t="s">
        <v>383</v>
      </c>
      <c r="C452" s="85" t="s">
        <v>68</v>
      </c>
      <c r="D452" s="85" t="s">
        <v>74</v>
      </c>
      <c r="E452" s="85" t="s">
        <v>162</v>
      </c>
      <c r="F452" s="85"/>
      <c r="G452" s="90" t="n">
        <f aca="false">G453+G458+G461+G464</f>
        <v>2795474.55</v>
      </c>
      <c r="H452" s="90" t="n">
        <f aca="false">H453+H458+H461+H464</f>
        <v>25008.1</v>
      </c>
      <c r="I452" s="90" t="n">
        <f aca="false">I453+I458+I461+I464</f>
        <v>2820482.65</v>
      </c>
      <c r="J452" s="90" t="n">
        <f aca="false">J453+J458+J461+J464</f>
        <v>3038520.68</v>
      </c>
      <c r="K452" s="90" t="n">
        <f aca="false">K453+K458+K461+K464</f>
        <v>-89112.14</v>
      </c>
      <c r="L452" s="90" t="n">
        <f aca="false">L453+L458+L461+L464</f>
        <v>0</v>
      </c>
      <c r="M452" s="90" t="n">
        <f aca="false">M453+M458+M461+M464</f>
        <v>2820482.65</v>
      </c>
      <c r="N452" s="90" t="n">
        <f aca="false">N453+N458+N461+N464</f>
        <v>0</v>
      </c>
      <c r="O452" s="90" t="n">
        <f aca="false">O453+O458+O461+O464</f>
        <v>2820482.65</v>
      </c>
      <c r="P452" s="90" t="n">
        <f aca="false">P453+P458+P461+P464</f>
        <v>2949408.54</v>
      </c>
      <c r="Q452" s="90" t="n">
        <f aca="false">Q453+Q458+Q461+Q464</f>
        <v>3425604.02</v>
      </c>
      <c r="R452" s="90" t="n">
        <f aca="false">R453+R458+R461+R464</f>
        <v>-370390.76</v>
      </c>
      <c r="S452" s="90" t="n">
        <f aca="false">S453+S458+S461+S464</f>
        <v>0</v>
      </c>
      <c r="T452" s="90" t="n">
        <f aca="false">T453+T458+T461+T464</f>
        <v>0</v>
      </c>
      <c r="U452" s="90" t="n">
        <f aca="false">T452+O452</f>
        <v>2820482.65</v>
      </c>
      <c r="V452" s="90" t="n">
        <f aca="false">V453+V458+V461+V464</f>
        <v>2949408.54</v>
      </c>
      <c r="W452" s="90" t="n">
        <f aca="false">W453+W458+W461+W464</f>
        <v>0</v>
      </c>
      <c r="X452" s="90"/>
      <c r="Y452" s="90" t="n">
        <f aca="false">X452+U452</f>
        <v>2820482.65</v>
      </c>
      <c r="Z452" s="90" t="n">
        <f aca="false">Z453+Z458+Z461+Z464</f>
        <v>2949408.54</v>
      </c>
      <c r="AA452" s="90" t="n">
        <f aca="false">AA453+AA458+AA461+AA464</f>
        <v>3055213.26</v>
      </c>
      <c r="AB452" s="90" t="n">
        <f aca="false">AB453+AB458+AB461+AB464</f>
        <v>0</v>
      </c>
      <c r="AC452" s="90" t="n">
        <f aca="false">AC453+AC458+AC461+AC464</f>
        <v>0</v>
      </c>
      <c r="AD452" s="90" t="n">
        <f aca="false">AC452+Z452</f>
        <v>2949408.54</v>
      </c>
      <c r="AE452" s="90" t="n">
        <f aca="false">AE453+AE458+AE461+AE464</f>
        <v>3055213.26</v>
      </c>
      <c r="AF452" s="90" t="n">
        <f aca="false">AF453+AF458+AF461+AF464</f>
        <v>0</v>
      </c>
      <c r="AG452" s="90" t="n">
        <f aca="false">AF452+AC452</f>
        <v>0</v>
      </c>
      <c r="AH452" s="90" t="n">
        <f aca="false">AG452+AD452</f>
        <v>2949408.54</v>
      </c>
      <c r="AI452" s="90" t="n">
        <f aca="false">AI453+AI458+AI461+AI464</f>
        <v>3055213.26</v>
      </c>
      <c r="AJ452" s="90" t="n">
        <f aca="false">AJ453+AJ458+AJ461+AJ464</f>
        <v>0</v>
      </c>
      <c r="AK452" s="90" t="n">
        <f aca="false">AK453+AK458+AK461+AK464</f>
        <v>3055213.26</v>
      </c>
      <c r="AL452" s="90" t="n">
        <f aca="false">AL453+AL458+AL461+AL464</f>
        <v>0</v>
      </c>
      <c r="AM452" s="90" t="n">
        <f aca="false">AM453+AM458+AM461+AM464</f>
        <v>3055213.26</v>
      </c>
    </row>
    <row r="453" customFormat="false" ht="32.25" hidden="false" customHeight="true" outlineLevel="0" collapsed="false">
      <c r="A453" s="53" t="s">
        <v>391</v>
      </c>
      <c r="B453" s="85" t="s">
        <v>383</v>
      </c>
      <c r="C453" s="85" t="s">
        <v>68</v>
      </c>
      <c r="D453" s="85" t="s">
        <v>74</v>
      </c>
      <c r="E453" s="85" t="s">
        <v>392</v>
      </c>
      <c r="F453" s="85"/>
      <c r="G453" s="90" t="n">
        <f aca="false">G454+G456</f>
        <v>2180379.64</v>
      </c>
      <c r="H453" s="90" t="n">
        <f aca="false">H454+H456</f>
        <v>20006.48</v>
      </c>
      <c r="I453" s="90" t="n">
        <f aca="false">I454+I456</f>
        <v>2200386.12</v>
      </c>
      <c r="J453" s="90" t="n">
        <f aca="false">J454+J456</f>
        <v>2374816.54</v>
      </c>
      <c r="K453" s="90" t="n">
        <f aca="false">K454+K456</f>
        <v>-71289.71</v>
      </c>
      <c r="L453" s="90" t="n">
        <f aca="false">L454+L456</f>
        <v>0</v>
      </c>
      <c r="M453" s="90" t="n">
        <f aca="false">M454+M456</f>
        <v>2200386.12</v>
      </c>
      <c r="N453" s="90" t="n">
        <f aca="false">N454+N456</f>
        <v>0</v>
      </c>
      <c r="O453" s="90" t="n">
        <f aca="false">O454+O456</f>
        <v>2200386.12</v>
      </c>
      <c r="P453" s="90" t="n">
        <f aca="false">P454+P456</f>
        <v>2303526.83</v>
      </c>
      <c r="Q453" s="90" t="n">
        <f aca="false">Q454+Q456</f>
        <v>2684483.21</v>
      </c>
      <c r="R453" s="90" t="n">
        <f aca="false">R454+R456</f>
        <v>-296312.6</v>
      </c>
      <c r="S453" s="90" t="n">
        <f aca="false">S454+S456</f>
        <v>0</v>
      </c>
      <c r="T453" s="90" t="n">
        <f aca="false">T454+T456</f>
        <v>0</v>
      </c>
      <c r="U453" s="90" t="n">
        <f aca="false">T453+O453</f>
        <v>2200386.12</v>
      </c>
      <c r="V453" s="90" t="n">
        <f aca="false">V454+V456</f>
        <v>2303526.83</v>
      </c>
      <c r="W453" s="90" t="n">
        <f aca="false">W454+W456</f>
        <v>0</v>
      </c>
      <c r="X453" s="90"/>
      <c r="Y453" s="90" t="n">
        <f aca="false">X453+U453</f>
        <v>2200386.12</v>
      </c>
      <c r="Z453" s="90" t="n">
        <f aca="false">Z454+Z456</f>
        <v>2303526.83</v>
      </c>
      <c r="AA453" s="90" t="n">
        <f aca="false">AA454+AA456</f>
        <v>2388170.61</v>
      </c>
      <c r="AB453" s="90" t="n">
        <f aca="false">AB454+AB456</f>
        <v>0</v>
      </c>
      <c r="AC453" s="90" t="n">
        <f aca="false">AC454+AC456</f>
        <v>0</v>
      </c>
      <c r="AD453" s="90" t="n">
        <f aca="false">AC453+Z453</f>
        <v>2303526.83</v>
      </c>
      <c r="AE453" s="90" t="n">
        <f aca="false">AE454+AE456</f>
        <v>2388170.61</v>
      </c>
      <c r="AF453" s="90" t="n">
        <f aca="false">AF454+AF456</f>
        <v>0</v>
      </c>
      <c r="AG453" s="90" t="n">
        <f aca="false">AF453+AC453</f>
        <v>0</v>
      </c>
      <c r="AH453" s="90" t="n">
        <f aca="false">AG453+AD453</f>
        <v>2303526.83</v>
      </c>
      <c r="AI453" s="90" t="n">
        <f aca="false">AI454+AI456</f>
        <v>2388170.61</v>
      </c>
      <c r="AJ453" s="90" t="n">
        <f aca="false">AJ454+AJ456</f>
        <v>0</v>
      </c>
      <c r="AK453" s="90" t="n">
        <f aca="false">AK454+AK456</f>
        <v>2388170.61</v>
      </c>
      <c r="AL453" s="90" t="n">
        <f aca="false">AL454+AL456</f>
        <v>0</v>
      </c>
      <c r="AM453" s="90" t="n">
        <f aca="false">AM454+AM456</f>
        <v>2388170.61</v>
      </c>
    </row>
    <row r="454" customFormat="false" ht="65.25" hidden="false" customHeight="true" outlineLevel="0" collapsed="false">
      <c r="A454" s="53" t="s">
        <v>143</v>
      </c>
      <c r="B454" s="85" t="s">
        <v>383</v>
      </c>
      <c r="C454" s="85" t="s">
        <v>68</v>
      </c>
      <c r="D454" s="85" t="s">
        <v>74</v>
      </c>
      <c r="E454" s="85" t="s">
        <v>392</v>
      </c>
      <c r="F454" s="85" t="s">
        <v>144</v>
      </c>
      <c r="G454" s="90" t="n">
        <f aca="false">G455</f>
        <v>1883510</v>
      </c>
      <c r="H454" s="90" t="n">
        <f aca="false">H455</f>
        <v>20006.48</v>
      </c>
      <c r="I454" s="90" t="n">
        <f aca="false">I455</f>
        <v>1903516.48</v>
      </c>
      <c r="J454" s="90" t="n">
        <f aca="false">J455</f>
        <v>1980542</v>
      </c>
      <c r="K454" s="90" t="n">
        <f aca="false">K455</f>
        <v>0</v>
      </c>
      <c r="L454" s="90" t="n">
        <f aca="false">L455</f>
        <v>0</v>
      </c>
      <c r="M454" s="90" t="n">
        <f aca="false">M455</f>
        <v>1903516.48</v>
      </c>
      <c r="N454" s="90" t="n">
        <f aca="false">N455</f>
        <v>0</v>
      </c>
      <c r="O454" s="90" t="n">
        <f aca="false">O455</f>
        <v>1903516.48</v>
      </c>
      <c r="P454" s="90" t="n">
        <f aca="false">P455</f>
        <v>1980542</v>
      </c>
      <c r="Q454" s="90" t="n">
        <f aca="false">Q455</f>
        <v>2071950</v>
      </c>
      <c r="R454" s="90" t="n">
        <f aca="false">R455</f>
        <v>0</v>
      </c>
      <c r="S454" s="90" t="n">
        <f aca="false">S455</f>
        <v>0</v>
      </c>
      <c r="T454" s="90" t="n">
        <f aca="false">T455</f>
        <v>119986</v>
      </c>
      <c r="U454" s="90" t="n">
        <f aca="false">T454+O454</f>
        <v>2023502.48</v>
      </c>
      <c r="V454" s="90" t="n">
        <f aca="false">V455</f>
        <v>1980542</v>
      </c>
      <c r="W454" s="90" t="n">
        <f aca="false">W455</f>
        <v>0</v>
      </c>
      <c r="X454" s="90"/>
      <c r="Y454" s="90" t="n">
        <f aca="false">X454+U454</f>
        <v>2023502.48</v>
      </c>
      <c r="Z454" s="90" t="n">
        <f aca="false">Z455</f>
        <v>1980542</v>
      </c>
      <c r="AA454" s="90" t="n">
        <f aca="false">AA455</f>
        <v>2071950</v>
      </c>
      <c r="AB454" s="90" t="n">
        <f aca="false">AB455</f>
        <v>0</v>
      </c>
      <c r="AC454" s="90" t="n">
        <f aca="false">AC455</f>
        <v>0</v>
      </c>
      <c r="AD454" s="90" t="n">
        <f aca="false">AC454+Z454</f>
        <v>1980542</v>
      </c>
      <c r="AE454" s="90" t="n">
        <f aca="false">AE455</f>
        <v>2071950</v>
      </c>
      <c r="AF454" s="90" t="n">
        <f aca="false">AF455</f>
        <v>0</v>
      </c>
      <c r="AG454" s="90" t="n">
        <f aca="false">AF454+AC454</f>
        <v>0</v>
      </c>
      <c r="AH454" s="90" t="n">
        <f aca="false">AG454+AD454</f>
        <v>1980542</v>
      </c>
      <c r="AI454" s="90" t="n">
        <f aca="false">AI455</f>
        <v>2071950</v>
      </c>
      <c r="AJ454" s="90" t="n">
        <f aca="false">AJ455</f>
        <v>0</v>
      </c>
      <c r="AK454" s="90" t="n">
        <f aca="false">AK455</f>
        <v>2071950</v>
      </c>
      <c r="AL454" s="90" t="n">
        <f aca="false">AL455</f>
        <v>0</v>
      </c>
      <c r="AM454" s="90" t="n">
        <f aca="false">AM455</f>
        <v>2071950</v>
      </c>
    </row>
    <row r="455" customFormat="false" ht="34.5" hidden="false" customHeight="true" outlineLevel="0" collapsed="false">
      <c r="A455" s="62" t="s">
        <v>145</v>
      </c>
      <c r="B455" s="85" t="s">
        <v>383</v>
      </c>
      <c r="C455" s="85" t="s">
        <v>68</v>
      </c>
      <c r="D455" s="85" t="s">
        <v>74</v>
      </c>
      <c r="E455" s="85" t="s">
        <v>392</v>
      </c>
      <c r="F455" s="85" t="s">
        <v>146</v>
      </c>
      <c r="G455" s="90" t="n">
        <v>1883510</v>
      </c>
      <c r="H455" s="90" t="n">
        <v>20006.48</v>
      </c>
      <c r="I455" s="90" t="n">
        <f aca="false">H455+G455</f>
        <v>1903516.48</v>
      </c>
      <c r="J455" s="90" t="n">
        <v>1980542</v>
      </c>
      <c r="K455" s="90"/>
      <c r="L455" s="90"/>
      <c r="M455" s="90" t="n">
        <f aca="false">L455+I455</f>
        <v>1903516.48</v>
      </c>
      <c r="N455" s="90"/>
      <c r="O455" s="90" t="n">
        <f aca="false">N455+M455</f>
        <v>1903516.48</v>
      </c>
      <c r="P455" s="90" t="n">
        <v>1980542</v>
      </c>
      <c r="Q455" s="90" t="n">
        <v>2071950</v>
      </c>
      <c r="R455" s="90" t="n">
        <v>0</v>
      </c>
      <c r="S455" s="90"/>
      <c r="T455" s="90" t="n">
        <v>119986</v>
      </c>
      <c r="U455" s="90" t="n">
        <f aca="false">T455+O455</f>
        <v>2023502.48</v>
      </c>
      <c r="V455" s="90" t="n">
        <v>1980542</v>
      </c>
      <c r="W455" s="90"/>
      <c r="X455" s="90"/>
      <c r="Y455" s="90" t="n">
        <f aca="false">X455+U455</f>
        <v>2023502.48</v>
      </c>
      <c r="Z455" s="90" t="n">
        <v>1980542</v>
      </c>
      <c r="AA455" s="90" t="n">
        <v>2071950</v>
      </c>
      <c r="AB455" s="90"/>
      <c r="AC455" s="90"/>
      <c r="AD455" s="90" t="n">
        <f aca="false">AC455+Z455</f>
        <v>1980542</v>
      </c>
      <c r="AE455" s="90" t="n">
        <v>2071950</v>
      </c>
      <c r="AF455" s="90"/>
      <c r="AG455" s="90" t="n">
        <f aca="false">AF455+AC455</f>
        <v>0</v>
      </c>
      <c r="AH455" s="90" t="n">
        <f aca="false">AG455+AD455</f>
        <v>1980542</v>
      </c>
      <c r="AI455" s="90" t="n">
        <v>2071950</v>
      </c>
      <c r="AJ455" s="90"/>
      <c r="AK455" s="90" t="n">
        <v>2071950</v>
      </c>
      <c r="AL455" s="90"/>
      <c r="AM455" s="90" t="n">
        <v>2071950</v>
      </c>
    </row>
    <row r="456" customFormat="false" ht="32.25" hidden="false" customHeight="true" outlineLevel="0" collapsed="false">
      <c r="A456" s="62" t="s">
        <v>151</v>
      </c>
      <c r="B456" s="85" t="s">
        <v>383</v>
      </c>
      <c r="C456" s="85" t="s">
        <v>68</v>
      </c>
      <c r="D456" s="85" t="s">
        <v>74</v>
      </c>
      <c r="E456" s="85" t="s">
        <v>392</v>
      </c>
      <c r="F456" s="85" t="s">
        <v>152</v>
      </c>
      <c r="G456" s="90" t="n">
        <f aca="false">G457</f>
        <v>296869.64</v>
      </c>
      <c r="H456" s="90" t="n">
        <f aca="false">H457</f>
        <v>0</v>
      </c>
      <c r="I456" s="90" t="n">
        <f aca="false">I457</f>
        <v>296869.64</v>
      </c>
      <c r="J456" s="90" t="n">
        <f aca="false">J457</f>
        <v>394274.54</v>
      </c>
      <c r="K456" s="90" t="n">
        <f aca="false">K457</f>
        <v>-71289.71</v>
      </c>
      <c r="L456" s="90" t="n">
        <f aca="false">L457</f>
        <v>0</v>
      </c>
      <c r="M456" s="90" t="n">
        <f aca="false">M457</f>
        <v>296869.64</v>
      </c>
      <c r="N456" s="90" t="n">
        <f aca="false">N457</f>
        <v>0</v>
      </c>
      <c r="O456" s="90" t="n">
        <f aca="false">O457</f>
        <v>296869.64</v>
      </c>
      <c r="P456" s="90" t="n">
        <f aca="false">P457</f>
        <v>322984.83</v>
      </c>
      <c r="Q456" s="90" t="n">
        <f aca="false">Q457</f>
        <v>612533.21</v>
      </c>
      <c r="R456" s="90" t="n">
        <f aca="false">R457</f>
        <v>-296312.6</v>
      </c>
      <c r="S456" s="90" t="n">
        <f aca="false">S457</f>
        <v>0</v>
      </c>
      <c r="T456" s="90" t="n">
        <f aca="false">T457</f>
        <v>-119986</v>
      </c>
      <c r="U456" s="90" t="n">
        <f aca="false">T456+O456</f>
        <v>176883.64</v>
      </c>
      <c r="V456" s="90" t="n">
        <f aca="false">V457</f>
        <v>322984.83</v>
      </c>
      <c r="W456" s="90" t="n">
        <f aca="false">W457</f>
        <v>0</v>
      </c>
      <c r="X456" s="90"/>
      <c r="Y456" s="90" t="n">
        <f aca="false">X456+U456</f>
        <v>176883.64</v>
      </c>
      <c r="Z456" s="90" t="n">
        <f aca="false">Z457</f>
        <v>322984.83</v>
      </c>
      <c r="AA456" s="90" t="n">
        <f aca="false">AA457</f>
        <v>316220.61</v>
      </c>
      <c r="AB456" s="90" t="n">
        <f aca="false">AB457</f>
        <v>0</v>
      </c>
      <c r="AC456" s="90" t="n">
        <f aca="false">AC457</f>
        <v>0</v>
      </c>
      <c r="AD456" s="90" t="n">
        <f aca="false">AC456+Z456</f>
        <v>322984.83</v>
      </c>
      <c r="AE456" s="90" t="n">
        <f aca="false">AE457</f>
        <v>316220.61</v>
      </c>
      <c r="AF456" s="90" t="n">
        <f aca="false">AF457</f>
        <v>0</v>
      </c>
      <c r="AG456" s="90" t="n">
        <f aca="false">AF456+AC456</f>
        <v>0</v>
      </c>
      <c r="AH456" s="90" t="n">
        <f aca="false">AG456+AD456</f>
        <v>322984.83</v>
      </c>
      <c r="AI456" s="90" t="n">
        <f aca="false">AI457</f>
        <v>316220.61</v>
      </c>
      <c r="AJ456" s="90" t="n">
        <f aca="false">AJ457</f>
        <v>0</v>
      </c>
      <c r="AK456" s="90" t="n">
        <f aca="false">AK457</f>
        <v>316220.61</v>
      </c>
      <c r="AL456" s="90" t="n">
        <f aca="false">AL457</f>
        <v>0</v>
      </c>
      <c r="AM456" s="90" t="n">
        <f aca="false">AM457</f>
        <v>316220.61</v>
      </c>
    </row>
    <row r="457" customFormat="false" ht="34.5" hidden="false" customHeight="true" outlineLevel="0" collapsed="false">
      <c r="A457" s="62" t="s">
        <v>153</v>
      </c>
      <c r="B457" s="85" t="s">
        <v>383</v>
      </c>
      <c r="C457" s="85" t="s">
        <v>68</v>
      </c>
      <c r="D457" s="85" t="s">
        <v>74</v>
      </c>
      <c r="E457" s="85" t="s">
        <v>392</v>
      </c>
      <c r="F457" s="85" t="s">
        <v>154</v>
      </c>
      <c r="G457" s="90" t="n">
        <v>296869.64</v>
      </c>
      <c r="H457" s="90"/>
      <c r="I457" s="90" t="n">
        <v>296869.64</v>
      </c>
      <c r="J457" s="90" t="n">
        <v>394274.54</v>
      </c>
      <c r="K457" s="90" t="n">
        <v>-71289.71</v>
      </c>
      <c r="L457" s="90"/>
      <c r="M457" s="90" t="n">
        <v>296869.64</v>
      </c>
      <c r="N457" s="90"/>
      <c r="O457" s="90" t="n">
        <v>296869.64</v>
      </c>
      <c r="P457" s="90" t="n">
        <f aca="false">K457+J457</f>
        <v>322984.83</v>
      </c>
      <c r="Q457" s="90" t="n">
        <v>612533.21</v>
      </c>
      <c r="R457" s="90" t="n">
        <v>-296312.6</v>
      </c>
      <c r="S457" s="90"/>
      <c r="T457" s="90" t="n">
        <v>-119986</v>
      </c>
      <c r="U457" s="90" t="n">
        <f aca="false">T457+O457</f>
        <v>176883.64</v>
      </c>
      <c r="V457" s="90" t="n">
        <f aca="false">S457+P457</f>
        <v>322984.83</v>
      </c>
      <c r="W457" s="90"/>
      <c r="X457" s="90"/>
      <c r="Y457" s="90" t="n">
        <f aca="false">X457+U457</f>
        <v>176883.64</v>
      </c>
      <c r="Z457" s="90" t="n">
        <f aca="false">W457+V457</f>
        <v>322984.83</v>
      </c>
      <c r="AA457" s="90" t="n">
        <f aca="false">R457+Q457</f>
        <v>316220.61</v>
      </c>
      <c r="AB457" s="90"/>
      <c r="AC457" s="90"/>
      <c r="AD457" s="90" t="n">
        <f aca="false">AC457+Z457</f>
        <v>322984.83</v>
      </c>
      <c r="AE457" s="90" t="n">
        <f aca="false">AB457+AA457</f>
        <v>316220.61</v>
      </c>
      <c r="AF457" s="90"/>
      <c r="AG457" s="90" t="n">
        <f aca="false">AF457+AC457</f>
        <v>0</v>
      </c>
      <c r="AH457" s="90" t="n">
        <f aca="false">AG457+AD457</f>
        <v>322984.83</v>
      </c>
      <c r="AI457" s="90" t="n">
        <f aca="false">AF457+AE457</f>
        <v>316220.61</v>
      </c>
      <c r="AJ457" s="90"/>
      <c r="AK457" s="90" t="n">
        <f aca="false">AJ457+AI457</f>
        <v>316220.61</v>
      </c>
      <c r="AL457" s="90"/>
      <c r="AM457" s="90" t="n">
        <f aca="false">AL457+AK457</f>
        <v>316220.61</v>
      </c>
    </row>
    <row r="458" customFormat="false" ht="65.25" hidden="false" customHeight="true" outlineLevel="0" collapsed="false">
      <c r="A458" s="53" t="s">
        <v>393</v>
      </c>
      <c r="B458" s="85" t="s">
        <v>383</v>
      </c>
      <c r="C458" s="85" t="s">
        <v>68</v>
      </c>
      <c r="D458" s="85" t="s">
        <v>74</v>
      </c>
      <c r="E458" s="85" t="s">
        <v>394</v>
      </c>
      <c r="F458" s="85"/>
      <c r="G458" s="90" t="n">
        <f aca="false">G459</f>
        <v>35000</v>
      </c>
      <c r="H458" s="90" t="n">
        <f aca="false">H459</f>
        <v>0</v>
      </c>
      <c r="I458" s="90" t="n">
        <f aca="false">I459</f>
        <v>35000</v>
      </c>
      <c r="J458" s="90" t="n">
        <f aca="false">J459</f>
        <v>35000</v>
      </c>
      <c r="K458" s="90" t="n">
        <f aca="false">K459</f>
        <v>0</v>
      </c>
      <c r="L458" s="90" t="n">
        <f aca="false">L459</f>
        <v>0</v>
      </c>
      <c r="M458" s="90" t="n">
        <f aca="false">M459</f>
        <v>35000</v>
      </c>
      <c r="N458" s="90" t="n">
        <f aca="false">N459</f>
        <v>0</v>
      </c>
      <c r="O458" s="90" t="n">
        <f aca="false">O459</f>
        <v>35000</v>
      </c>
      <c r="P458" s="90" t="n">
        <f aca="false">P459</f>
        <v>35000</v>
      </c>
      <c r="Q458" s="90" t="n">
        <f aca="false">Q459</f>
        <v>35000</v>
      </c>
      <c r="R458" s="90" t="n">
        <f aca="false">R459</f>
        <v>0</v>
      </c>
      <c r="S458" s="90" t="n">
        <f aca="false">S459</f>
        <v>0</v>
      </c>
      <c r="T458" s="90" t="n">
        <f aca="false">T459</f>
        <v>0</v>
      </c>
      <c r="U458" s="90" t="n">
        <f aca="false">T458+O458</f>
        <v>35000</v>
      </c>
      <c r="V458" s="90" t="n">
        <f aca="false">V459</f>
        <v>35000</v>
      </c>
      <c r="W458" s="90" t="n">
        <f aca="false">W459</f>
        <v>0</v>
      </c>
      <c r="X458" s="90"/>
      <c r="Y458" s="90" t="n">
        <f aca="false">X458+U458</f>
        <v>35000</v>
      </c>
      <c r="Z458" s="90" t="n">
        <f aca="false">Z459</f>
        <v>35000</v>
      </c>
      <c r="AA458" s="90" t="n">
        <f aca="false">AA459</f>
        <v>35000</v>
      </c>
      <c r="AB458" s="90" t="n">
        <f aca="false">AB459</f>
        <v>0</v>
      </c>
      <c r="AC458" s="90" t="n">
        <f aca="false">AC459</f>
        <v>0</v>
      </c>
      <c r="AD458" s="90" t="n">
        <f aca="false">AC458+Z458</f>
        <v>35000</v>
      </c>
      <c r="AE458" s="90" t="n">
        <f aca="false">AE459</f>
        <v>35000</v>
      </c>
      <c r="AF458" s="90" t="n">
        <f aca="false">AF459</f>
        <v>0</v>
      </c>
      <c r="AG458" s="90" t="n">
        <f aca="false">AF458+AC458</f>
        <v>0</v>
      </c>
      <c r="AH458" s="90" t="n">
        <f aca="false">AG458+AD458</f>
        <v>35000</v>
      </c>
      <c r="AI458" s="90" t="n">
        <f aca="false">AI459</f>
        <v>35000</v>
      </c>
      <c r="AJ458" s="90" t="n">
        <f aca="false">AJ459</f>
        <v>0</v>
      </c>
      <c r="AK458" s="90" t="n">
        <f aca="false">AK459</f>
        <v>35000</v>
      </c>
      <c r="AL458" s="90" t="n">
        <f aca="false">AL459</f>
        <v>0</v>
      </c>
      <c r="AM458" s="90" t="n">
        <f aca="false">AM459</f>
        <v>35000</v>
      </c>
    </row>
    <row r="459" customFormat="false" ht="35.25" hidden="false" customHeight="true" outlineLevel="0" collapsed="false">
      <c r="A459" s="62" t="s">
        <v>151</v>
      </c>
      <c r="B459" s="85" t="s">
        <v>383</v>
      </c>
      <c r="C459" s="85" t="s">
        <v>68</v>
      </c>
      <c r="D459" s="85" t="s">
        <v>74</v>
      </c>
      <c r="E459" s="85" t="s">
        <v>394</v>
      </c>
      <c r="F459" s="85" t="s">
        <v>152</v>
      </c>
      <c r="G459" s="90" t="n">
        <f aca="false">G460</f>
        <v>35000</v>
      </c>
      <c r="H459" s="90" t="n">
        <f aca="false">H460</f>
        <v>0</v>
      </c>
      <c r="I459" s="90" t="n">
        <f aca="false">I460</f>
        <v>35000</v>
      </c>
      <c r="J459" s="90" t="n">
        <f aca="false">J460</f>
        <v>35000</v>
      </c>
      <c r="K459" s="90" t="n">
        <f aca="false">K460</f>
        <v>0</v>
      </c>
      <c r="L459" s="90" t="n">
        <f aca="false">L460</f>
        <v>0</v>
      </c>
      <c r="M459" s="90" t="n">
        <f aca="false">M460</f>
        <v>35000</v>
      </c>
      <c r="N459" s="90" t="n">
        <f aca="false">N460</f>
        <v>0</v>
      </c>
      <c r="O459" s="90" t="n">
        <f aca="false">O460</f>
        <v>35000</v>
      </c>
      <c r="P459" s="90" t="n">
        <f aca="false">P460</f>
        <v>35000</v>
      </c>
      <c r="Q459" s="90" t="n">
        <f aca="false">Q460</f>
        <v>35000</v>
      </c>
      <c r="R459" s="90" t="n">
        <f aca="false">R460</f>
        <v>0</v>
      </c>
      <c r="S459" s="90" t="n">
        <f aca="false">S460</f>
        <v>0</v>
      </c>
      <c r="T459" s="90" t="n">
        <f aca="false">T460</f>
        <v>0</v>
      </c>
      <c r="U459" s="90" t="n">
        <f aca="false">T459+O459</f>
        <v>35000</v>
      </c>
      <c r="V459" s="90" t="n">
        <f aca="false">V460</f>
        <v>35000</v>
      </c>
      <c r="W459" s="90" t="n">
        <f aca="false">W460</f>
        <v>0</v>
      </c>
      <c r="X459" s="90"/>
      <c r="Y459" s="90" t="n">
        <f aca="false">X459+U459</f>
        <v>35000</v>
      </c>
      <c r="Z459" s="90" t="n">
        <f aca="false">Z460</f>
        <v>35000</v>
      </c>
      <c r="AA459" s="90" t="n">
        <f aca="false">AA460</f>
        <v>35000</v>
      </c>
      <c r="AB459" s="90" t="n">
        <f aca="false">AB460</f>
        <v>0</v>
      </c>
      <c r="AC459" s="90" t="n">
        <f aca="false">AC460</f>
        <v>0</v>
      </c>
      <c r="AD459" s="90" t="n">
        <f aca="false">AC459+Z459</f>
        <v>35000</v>
      </c>
      <c r="AE459" s="90" t="n">
        <f aca="false">AE460</f>
        <v>35000</v>
      </c>
      <c r="AF459" s="90" t="n">
        <f aca="false">AF460</f>
        <v>0</v>
      </c>
      <c r="AG459" s="90" t="n">
        <f aca="false">AF459+AC459</f>
        <v>0</v>
      </c>
      <c r="AH459" s="90" t="n">
        <f aca="false">AG459+AD459</f>
        <v>35000</v>
      </c>
      <c r="AI459" s="90" t="n">
        <f aca="false">AI460</f>
        <v>35000</v>
      </c>
      <c r="AJ459" s="90" t="n">
        <f aca="false">AJ460</f>
        <v>0</v>
      </c>
      <c r="AK459" s="90" t="n">
        <f aca="false">AK460</f>
        <v>35000</v>
      </c>
      <c r="AL459" s="90" t="n">
        <f aca="false">AL460</f>
        <v>0</v>
      </c>
      <c r="AM459" s="90" t="n">
        <f aca="false">AM460</f>
        <v>35000</v>
      </c>
    </row>
    <row r="460" customFormat="false" ht="30.75" hidden="false" customHeight="true" outlineLevel="0" collapsed="false">
      <c r="A460" s="62" t="s">
        <v>153</v>
      </c>
      <c r="B460" s="85" t="s">
        <v>383</v>
      </c>
      <c r="C460" s="85" t="s">
        <v>68</v>
      </c>
      <c r="D460" s="85" t="s">
        <v>74</v>
      </c>
      <c r="E460" s="85" t="s">
        <v>394</v>
      </c>
      <c r="F460" s="85" t="s">
        <v>154</v>
      </c>
      <c r="G460" s="90" t="n">
        <v>35000</v>
      </c>
      <c r="H460" s="90"/>
      <c r="I460" s="90" t="n">
        <v>35000</v>
      </c>
      <c r="J460" s="90" t="n">
        <v>35000</v>
      </c>
      <c r="K460" s="90"/>
      <c r="L460" s="90"/>
      <c r="M460" s="90" t="n">
        <v>35000</v>
      </c>
      <c r="N460" s="90"/>
      <c r="O460" s="90" t="n">
        <v>35000</v>
      </c>
      <c r="P460" s="90" t="n">
        <v>35000</v>
      </c>
      <c r="Q460" s="90" t="n">
        <v>35000</v>
      </c>
      <c r="R460" s="90" t="n">
        <v>0</v>
      </c>
      <c r="S460" s="90"/>
      <c r="T460" s="90"/>
      <c r="U460" s="90" t="n">
        <f aca="false">T460+O460</f>
        <v>35000</v>
      </c>
      <c r="V460" s="90" t="n">
        <v>35000</v>
      </c>
      <c r="W460" s="90"/>
      <c r="X460" s="90"/>
      <c r="Y460" s="90" t="n">
        <f aca="false">X460+U460</f>
        <v>35000</v>
      </c>
      <c r="Z460" s="90" t="n">
        <v>35000</v>
      </c>
      <c r="AA460" s="90" t="n">
        <v>35000</v>
      </c>
      <c r="AB460" s="90"/>
      <c r="AC460" s="90"/>
      <c r="AD460" s="90" t="n">
        <f aca="false">AC460+Z460</f>
        <v>35000</v>
      </c>
      <c r="AE460" s="90" t="n">
        <v>35000</v>
      </c>
      <c r="AF460" s="90"/>
      <c r="AG460" s="90" t="n">
        <f aca="false">AF460+AC460</f>
        <v>0</v>
      </c>
      <c r="AH460" s="90" t="n">
        <f aca="false">AG460+AD460</f>
        <v>35000</v>
      </c>
      <c r="AI460" s="90" t="n">
        <v>35000</v>
      </c>
      <c r="AJ460" s="90"/>
      <c r="AK460" s="90" t="n">
        <v>35000</v>
      </c>
      <c r="AL460" s="90"/>
      <c r="AM460" s="90" t="n">
        <v>35000</v>
      </c>
    </row>
    <row r="461" customFormat="false" ht="33" hidden="false" customHeight="true" outlineLevel="0" collapsed="false">
      <c r="A461" s="53" t="s">
        <v>395</v>
      </c>
      <c r="B461" s="85" t="s">
        <v>383</v>
      </c>
      <c r="C461" s="85" t="s">
        <v>68</v>
      </c>
      <c r="D461" s="85" t="s">
        <v>74</v>
      </c>
      <c r="E461" s="85" t="s">
        <v>396</v>
      </c>
      <c r="F461" s="85"/>
      <c r="G461" s="90" t="n">
        <f aca="false">G462</f>
        <v>35000</v>
      </c>
      <c r="H461" s="90" t="n">
        <f aca="false">H462</f>
        <v>0</v>
      </c>
      <c r="I461" s="90" t="n">
        <f aca="false">I462</f>
        <v>35000</v>
      </c>
      <c r="J461" s="90" t="n">
        <f aca="false">J462</f>
        <v>35000</v>
      </c>
      <c r="K461" s="90" t="n">
        <f aca="false">K462</f>
        <v>0</v>
      </c>
      <c r="L461" s="90" t="n">
        <f aca="false">L462</f>
        <v>0</v>
      </c>
      <c r="M461" s="90" t="n">
        <f aca="false">M462</f>
        <v>35000</v>
      </c>
      <c r="N461" s="90" t="n">
        <f aca="false">N462</f>
        <v>0</v>
      </c>
      <c r="O461" s="90" t="n">
        <f aca="false">O462</f>
        <v>35000</v>
      </c>
      <c r="P461" s="90" t="n">
        <f aca="false">P462</f>
        <v>35000</v>
      </c>
      <c r="Q461" s="90" t="n">
        <f aca="false">Q462</f>
        <v>35000</v>
      </c>
      <c r="R461" s="90" t="n">
        <f aca="false">R462</f>
        <v>0</v>
      </c>
      <c r="S461" s="90" t="n">
        <f aca="false">S462</f>
        <v>0</v>
      </c>
      <c r="T461" s="90" t="n">
        <f aca="false">T462</f>
        <v>0</v>
      </c>
      <c r="U461" s="90" t="n">
        <f aca="false">T461+O461</f>
        <v>35000</v>
      </c>
      <c r="V461" s="90" t="n">
        <f aca="false">V462</f>
        <v>35000</v>
      </c>
      <c r="W461" s="90" t="n">
        <f aca="false">W462</f>
        <v>0</v>
      </c>
      <c r="X461" s="90"/>
      <c r="Y461" s="90" t="n">
        <f aca="false">X461+U461</f>
        <v>35000</v>
      </c>
      <c r="Z461" s="90" t="n">
        <f aca="false">Z462</f>
        <v>35000</v>
      </c>
      <c r="AA461" s="90" t="n">
        <f aca="false">AA462</f>
        <v>35000</v>
      </c>
      <c r="AB461" s="90" t="n">
        <f aca="false">AB462</f>
        <v>0</v>
      </c>
      <c r="AC461" s="90" t="n">
        <f aca="false">AC462</f>
        <v>0</v>
      </c>
      <c r="AD461" s="90" t="n">
        <f aca="false">AC461+Z461</f>
        <v>35000</v>
      </c>
      <c r="AE461" s="90" t="n">
        <f aca="false">AE462</f>
        <v>35000</v>
      </c>
      <c r="AF461" s="90" t="n">
        <f aca="false">AF462</f>
        <v>0</v>
      </c>
      <c r="AG461" s="90" t="n">
        <f aca="false">AF461+AC461</f>
        <v>0</v>
      </c>
      <c r="AH461" s="90" t="n">
        <f aca="false">AG461+AD461</f>
        <v>35000</v>
      </c>
      <c r="AI461" s="90" t="n">
        <f aca="false">AI462</f>
        <v>35000</v>
      </c>
      <c r="AJ461" s="90" t="n">
        <f aca="false">AJ462</f>
        <v>0</v>
      </c>
      <c r="AK461" s="90" t="n">
        <f aca="false">AK462</f>
        <v>35000</v>
      </c>
      <c r="AL461" s="90" t="n">
        <f aca="false">AL462</f>
        <v>0</v>
      </c>
      <c r="AM461" s="90" t="n">
        <f aca="false">AM462</f>
        <v>35000</v>
      </c>
    </row>
    <row r="462" customFormat="false" ht="33" hidden="false" customHeight="true" outlineLevel="0" collapsed="false">
      <c r="A462" s="62" t="s">
        <v>151</v>
      </c>
      <c r="B462" s="85" t="s">
        <v>383</v>
      </c>
      <c r="C462" s="85" t="s">
        <v>68</v>
      </c>
      <c r="D462" s="85" t="s">
        <v>74</v>
      </c>
      <c r="E462" s="85" t="s">
        <v>396</v>
      </c>
      <c r="F462" s="85" t="s">
        <v>152</v>
      </c>
      <c r="G462" s="90" t="n">
        <f aca="false">G463</f>
        <v>35000</v>
      </c>
      <c r="H462" s="90" t="n">
        <f aca="false">H463</f>
        <v>0</v>
      </c>
      <c r="I462" s="90" t="n">
        <f aca="false">I463</f>
        <v>35000</v>
      </c>
      <c r="J462" s="90" t="n">
        <f aca="false">J463</f>
        <v>35000</v>
      </c>
      <c r="K462" s="90" t="n">
        <f aca="false">K463</f>
        <v>0</v>
      </c>
      <c r="L462" s="90" t="n">
        <f aca="false">L463</f>
        <v>0</v>
      </c>
      <c r="M462" s="90" t="n">
        <f aca="false">M463</f>
        <v>35000</v>
      </c>
      <c r="N462" s="90" t="n">
        <f aca="false">N463</f>
        <v>0</v>
      </c>
      <c r="O462" s="90" t="n">
        <f aca="false">O463</f>
        <v>35000</v>
      </c>
      <c r="P462" s="90" t="n">
        <f aca="false">P463</f>
        <v>35000</v>
      </c>
      <c r="Q462" s="90" t="n">
        <f aca="false">Q463</f>
        <v>35000</v>
      </c>
      <c r="R462" s="90" t="n">
        <f aca="false">R463</f>
        <v>0</v>
      </c>
      <c r="S462" s="90" t="n">
        <f aca="false">S463</f>
        <v>0</v>
      </c>
      <c r="T462" s="90" t="n">
        <f aca="false">T463</f>
        <v>0</v>
      </c>
      <c r="U462" s="90" t="n">
        <f aca="false">T462+O462</f>
        <v>35000</v>
      </c>
      <c r="V462" s="90" t="n">
        <f aca="false">V463</f>
        <v>35000</v>
      </c>
      <c r="W462" s="90" t="n">
        <f aca="false">W463</f>
        <v>0</v>
      </c>
      <c r="X462" s="90"/>
      <c r="Y462" s="90" t="n">
        <f aca="false">X462+U462</f>
        <v>35000</v>
      </c>
      <c r="Z462" s="90" t="n">
        <f aca="false">Z463</f>
        <v>35000</v>
      </c>
      <c r="AA462" s="90" t="n">
        <f aca="false">AA463</f>
        <v>35000</v>
      </c>
      <c r="AB462" s="90" t="n">
        <f aca="false">AB463</f>
        <v>0</v>
      </c>
      <c r="AC462" s="90" t="n">
        <f aca="false">AC463</f>
        <v>0</v>
      </c>
      <c r="AD462" s="90" t="n">
        <f aca="false">AC462+Z462</f>
        <v>35000</v>
      </c>
      <c r="AE462" s="90" t="n">
        <f aca="false">AE463</f>
        <v>35000</v>
      </c>
      <c r="AF462" s="90" t="n">
        <f aca="false">AF463</f>
        <v>0</v>
      </c>
      <c r="AG462" s="90" t="n">
        <f aca="false">AF462+AC462</f>
        <v>0</v>
      </c>
      <c r="AH462" s="90" t="n">
        <f aca="false">AG462+AD462</f>
        <v>35000</v>
      </c>
      <c r="AI462" s="90" t="n">
        <f aca="false">AI463</f>
        <v>35000</v>
      </c>
      <c r="AJ462" s="90" t="n">
        <f aca="false">AJ463</f>
        <v>0</v>
      </c>
      <c r="AK462" s="90" t="n">
        <f aca="false">AK463</f>
        <v>35000</v>
      </c>
      <c r="AL462" s="90" t="n">
        <f aca="false">AL463</f>
        <v>0</v>
      </c>
      <c r="AM462" s="90" t="n">
        <f aca="false">AM463</f>
        <v>35000</v>
      </c>
    </row>
    <row r="463" customFormat="false" ht="33" hidden="false" customHeight="true" outlineLevel="0" collapsed="false">
      <c r="A463" s="62" t="s">
        <v>153</v>
      </c>
      <c r="B463" s="85" t="s">
        <v>383</v>
      </c>
      <c r="C463" s="85" t="s">
        <v>68</v>
      </c>
      <c r="D463" s="85" t="s">
        <v>74</v>
      </c>
      <c r="E463" s="85" t="s">
        <v>396</v>
      </c>
      <c r="F463" s="85" t="s">
        <v>154</v>
      </c>
      <c r="G463" s="90" t="n">
        <v>35000</v>
      </c>
      <c r="H463" s="90"/>
      <c r="I463" s="90" t="n">
        <v>35000</v>
      </c>
      <c r="J463" s="90" t="n">
        <v>35000</v>
      </c>
      <c r="K463" s="90"/>
      <c r="L463" s="90"/>
      <c r="M463" s="90" t="n">
        <v>35000</v>
      </c>
      <c r="N463" s="90"/>
      <c r="O463" s="90" t="n">
        <v>35000</v>
      </c>
      <c r="P463" s="90" t="n">
        <v>35000</v>
      </c>
      <c r="Q463" s="90" t="n">
        <v>35000</v>
      </c>
      <c r="R463" s="90" t="n">
        <v>0</v>
      </c>
      <c r="S463" s="90"/>
      <c r="T463" s="90"/>
      <c r="U463" s="90" t="n">
        <f aca="false">T463+O463</f>
        <v>35000</v>
      </c>
      <c r="V463" s="90" t="n">
        <v>35000</v>
      </c>
      <c r="W463" s="90"/>
      <c r="X463" s="90"/>
      <c r="Y463" s="90" t="n">
        <f aca="false">X463+U463</f>
        <v>35000</v>
      </c>
      <c r="Z463" s="90" t="n">
        <v>35000</v>
      </c>
      <c r="AA463" s="90" t="n">
        <v>35000</v>
      </c>
      <c r="AB463" s="90"/>
      <c r="AC463" s="90"/>
      <c r="AD463" s="90" t="n">
        <f aca="false">AC463+Z463</f>
        <v>35000</v>
      </c>
      <c r="AE463" s="90" t="n">
        <v>35000</v>
      </c>
      <c r="AF463" s="90"/>
      <c r="AG463" s="90" t="n">
        <f aca="false">AF463+AC463</f>
        <v>0</v>
      </c>
      <c r="AH463" s="90" t="n">
        <f aca="false">AG463+AD463</f>
        <v>35000</v>
      </c>
      <c r="AI463" s="90" t="n">
        <v>35000</v>
      </c>
      <c r="AJ463" s="90"/>
      <c r="AK463" s="90" t="n">
        <v>35000</v>
      </c>
      <c r="AL463" s="90"/>
      <c r="AM463" s="90" t="n">
        <v>35000</v>
      </c>
    </row>
    <row r="464" customFormat="false" ht="24" hidden="false" customHeight="true" outlineLevel="0" collapsed="false">
      <c r="A464" s="53" t="s">
        <v>397</v>
      </c>
      <c r="B464" s="85" t="s">
        <v>383</v>
      </c>
      <c r="C464" s="85" t="s">
        <v>68</v>
      </c>
      <c r="D464" s="85" t="s">
        <v>74</v>
      </c>
      <c r="E464" s="85" t="s">
        <v>398</v>
      </c>
      <c r="F464" s="85"/>
      <c r="G464" s="90" t="n">
        <f aca="false">G465+G467</f>
        <v>545094.91</v>
      </c>
      <c r="H464" s="90" t="n">
        <f aca="false">H465+H467</f>
        <v>5001.62</v>
      </c>
      <c r="I464" s="90" t="n">
        <f aca="false">I465+I467</f>
        <v>550096.53</v>
      </c>
      <c r="J464" s="90" t="n">
        <f aca="false">J465+J467</f>
        <v>593704.14</v>
      </c>
      <c r="K464" s="90" t="n">
        <f aca="false">K465+K467</f>
        <v>-17822.43</v>
      </c>
      <c r="L464" s="90" t="n">
        <f aca="false">L465+L467</f>
        <v>0</v>
      </c>
      <c r="M464" s="90" t="n">
        <f aca="false">M465+M467</f>
        <v>550096.53</v>
      </c>
      <c r="N464" s="90" t="n">
        <f aca="false">N465+N467</f>
        <v>0</v>
      </c>
      <c r="O464" s="90" t="n">
        <f aca="false">O465+O467</f>
        <v>550096.53</v>
      </c>
      <c r="P464" s="90" t="n">
        <f aca="false">P465+P467</f>
        <v>575881.71</v>
      </c>
      <c r="Q464" s="90" t="n">
        <f aca="false">Q465+Q467</f>
        <v>671120.81</v>
      </c>
      <c r="R464" s="90" t="n">
        <f aca="false">R465+R467</f>
        <v>-74078.16</v>
      </c>
      <c r="S464" s="90" t="n">
        <f aca="false">S465+S467</f>
        <v>0</v>
      </c>
      <c r="T464" s="90" t="n">
        <f aca="false">T465+T467</f>
        <v>0</v>
      </c>
      <c r="U464" s="90" t="n">
        <f aca="false">T464+O464</f>
        <v>550096.53</v>
      </c>
      <c r="V464" s="90" t="n">
        <f aca="false">V465+V467</f>
        <v>575881.71</v>
      </c>
      <c r="W464" s="90" t="n">
        <f aca="false">W465+W467</f>
        <v>0</v>
      </c>
      <c r="X464" s="90" t="n">
        <f aca="false">X465+X467</f>
        <v>0</v>
      </c>
      <c r="Y464" s="90" t="n">
        <f aca="false">X464+U464</f>
        <v>550096.53</v>
      </c>
      <c r="Z464" s="90" t="n">
        <f aca="false">Z465+Z467</f>
        <v>575881.71</v>
      </c>
      <c r="AA464" s="90" t="n">
        <f aca="false">AA465+AA467</f>
        <v>597042.65</v>
      </c>
      <c r="AB464" s="90" t="n">
        <f aca="false">AB465+AB467</f>
        <v>0</v>
      </c>
      <c r="AC464" s="90" t="n">
        <f aca="false">AC465+AC467</f>
        <v>0</v>
      </c>
      <c r="AD464" s="90" t="n">
        <f aca="false">AC464+Z464</f>
        <v>575881.71</v>
      </c>
      <c r="AE464" s="90" t="n">
        <f aca="false">AE465+AE467</f>
        <v>597042.65</v>
      </c>
      <c r="AF464" s="90" t="n">
        <f aca="false">AF465+AF467</f>
        <v>0</v>
      </c>
      <c r="AG464" s="90" t="n">
        <f aca="false">AF464+AC464</f>
        <v>0</v>
      </c>
      <c r="AH464" s="90" t="n">
        <f aca="false">AG464+AD464</f>
        <v>575881.71</v>
      </c>
      <c r="AI464" s="90" t="n">
        <f aca="false">AI465+AI467</f>
        <v>597042.65</v>
      </c>
      <c r="AJ464" s="90" t="n">
        <f aca="false">AJ465+AJ467</f>
        <v>0</v>
      </c>
      <c r="AK464" s="90" t="n">
        <f aca="false">AK465+AK467</f>
        <v>597042.65</v>
      </c>
      <c r="AL464" s="90" t="n">
        <f aca="false">AL465+AL467</f>
        <v>0</v>
      </c>
      <c r="AM464" s="90" t="n">
        <f aca="false">AM465+AM467</f>
        <v>597042.65</v>
      </c>
    </row>
    <row r="465" customFormat="false" ht="66" hidden="false" customHeight="true" outlineLevel="0" collapsed="false">
      <c r="A465" s="53" t="s">
        <v>143</v>
      </c>
      <c r="B465" s="85" t="s">
        <v>383</v>
      </c>
      <c r="C465" s="85" t="s">
        <v>68</v>
      </c>
      <c r="D465" s="85" t="s">
        <v>74</v>
      </c>
      <c r="E465" s="85" t="s">
        <v>398</v>
      </c>
      <c r="F465" s="85" t="s">
        <v>144</v>
      </c>
      <c r="G465" s="90" t="n">
        <f aca="false">G466</f>
        <v>455850</v>
      </c>
      <c r="H465" s="90" t="n">
        <f aca="false">H466</f>
        <v>5001.62</v>
      </c>
      <c r="I465" s="90" t="n">
        <f aca="false">I466</f>
        <v>460851.62</v>
      </c>
      <c r="J465" s="90" t="n">
        <f aca="false">J466</f>
        <v>515560</v>
      </c>
      <c r="K465" s="90" t="n">
        <f aca="false">K466</f>
        <v>0</v>
      </c>
      <c r="L465" s="90" t="n">
        <f aca="false">L466</f>
        <v>0</v>
      </c>
      <c r="M465" s="90" t="n">
        <f aca="false">M466</f>
        <v>460851.62</v>
      </c>
      <c r="N465" s="90" t="n">
        <f aca="false">N466</f>
        <v>0</v>
      </c>
      <c r="O465" s="90" t="n">
        <f aca="false">O466</f>
        <v>460851.62</v>
      </c>
      <c r="P465" s="90" t="n">
        <f aca="false">P466</f>
        <v>515560</v>
      </c>
      <c r="Q465" s="90" t="n">
        <f aca="false">Q466</f>
        <v>499480</v>
      </c>
      <c r="R465" s="90" t="n">
        <f aca="false">R466</f>
        <v>0</v>
      </c>
      <c r="S465" s="90" t="n">
        <f aca="false">S466</f>
        <v>0</v>
      </c>
      <c r="T465" s="90" t="n">
        <f aca="false">T466</f>
        <v>0</v>
      </c>
      <c r="U465" s="90" t="n">
        <f aca="false">T465+O465</f>
        <v>460851.62</v>
      </c>
      <c r="V465" s="90" t="n">
        <f aca="false">V466</f>
        <v>515560</v>
      </c>
      <c r="W465" s="90" t="n">
        <f aca="false">W466</f>
        <v>0</v>
      </c>
      <c r="X465" s="90" t="n">
        <f aca="false">X466</f>
        <v>69000</v>
      </c>
      <c r="Y465" s="90" t="n">
        <f aca="false">X465+U465</f>
        <v>529851.62</v>
      </c>
      <c r="Z465" s="90" t="n">
        <f aca="false">Z466</f>
        <v>515560</v>
      </c>
      <c r="AA465" s="90" t="n">
        <f aca="false">AA466</f>
        <v>499480</v>
      </c>
      <c r="AB465" s="90" t="n">
        <f aca="false">AB466</f>
        <v>0</v>
      </c>
      <c r="AC465" s="90" t="n">
        <f aca="false">AC466</f>
        <v>0</v>
      </c>
      <c r="AD465" s="90" t="n">
        <f aca="false">AC465+Z465</f>
        <v>515560</v>
      </c>
      <c r="AE465" s="90" t="n">
        <f aca="false">AE466</f>
        <v>499480</v>
      </c>
      <c r="AF465" s="90" t="n">
        <f aca="false">AF466</f>
        <v>0</v>
      </c>
      <c r="AG465" s="90" t="n">
        <f aca="false">AF465+AC465</f>
        <v>0</v>
      </c>
      <c r="AH465" s="90" t="n">
        <f aca="false">AG465+AD465</f>
        <v>515560</v>
      </c>
      <c r="AI465" s="90" t="n">
        <f aca="false">AI466</f>
        <v>499480</v>
      </c>
      <c r="AJ465" s="90" t="n">
        <f aca="false">AJ466</f>
        <v>0</v>
      </c>
      <c r="AK465" s="90" t="n">
        <f aca="false">AK466</f>
        <v>499480</v>
      </c>
      <c r="AL465" s="90" t="n">
        <f aca="false">AL466</f>
        <v>0</v>
      </c>
      <c r="AM465" s="90" t="n">
        <f aca="false">AM466</f>
        <v>499480</v>
      </c>
    </row>
    <row r="466" customFormat="false" ht="35.25" hidden="false" customHeight="true" outlineLevel="0" collapsed="false">
      <c r="A466" s="62" t="s">
        <v>145</v>
      </c>
      <c r="B466" s="85" t="s">
        <v>383</v>
      </c>
      <c r="C466" s="85" t="s">
        <v>68</v>
      </c>
      <c r="D466" s="85" t="s">
        <v>74</v>
      </c>
      <c r="E466" s="85" t="s">
        <v>398</v>
      </c>
      <c r="F466" s="85" t="s">
        <v>146</v>
      </c>
      <c r="G466" s="90" t="n">
        <v>455850</v>
      </c>
      <c r="H466" s="90" t="n">
        <v>5001.62</v>
      </c>
      <c r="I466" s="90" t="n">
        <f aca="false">H466+G466</f>
        <v>460851.62</v>
      </c>
      <c r="J466" s="90" t="n">
        <v>515560</v>
      </c>
      <c r="K466" s="90"/>
      <c r="L466" s="90"/>
      <c r="M466" s="90" t="n">
        <f aca="false">L466+I466</f>
        <v>460851.62</v>
      </c>
      <c r="N466" s="90"/>
      <c r="O466" s="90" t="n">
        <f aca="false">N466+M466</f>
        <v>460851.62</v>
      </c>
      <c r="P466" s="90" t="n">
        <v>515560</v>
      </c>
      <c r="Q466" s="90" t="n">
        <v>499480</v>
      </c>
      <c r="R466" s="90" t="n">
        <v>0</v>
      </c>
      <c r="S466" s="90"/>
      <c r="T466" s="90" t="n">
        <f aca="false">S466+R466</f>
        <v>0</v>
      </c>
      <c r="U466" s="90" t="n">
        <f aca="false">T466+O466</f>
        <v>460851.62</v>
      </c>
      <c r="V466" s="90" t="n">
        <v>515560</v>
      </c>
      <c r="W466" s="90"/>
      <c r="X466" s="90" t="n">
        <v>69000</v>
      </c>
      <c r="Y466" s="90" t="n">
        <f aca="false">X466+U466</f>
        <v>529851.62</v>
      </c>
      <c r="Z466" s="90" t="n">
        <v>515560</v>
      </c>
      <c r="AA466" s="90" t="n">
        <v>499480</v>
      </c>
      <c r="AB466" s="90"/>
      <c r="AC466" s="90"/>
      <c r="AD466" s="90" t="n">
        <f aca="false">AC466+Z466</f>
        <v>515560</v>
      </c>
      <c r="AE466" s="90" t="n">
        <v>499480</v>
      </c>
      <c r="AF466" s="90"/>
      <c r="AG466" s="90" t="n">
        <f aca="false">AF466+AC466</f>
        <v>0</v>
      </c>
      <c r="AH466" s="90" t="n">
        <f aca="false">AG466+AD466</f>
        <v>515560</v>
      </c>
      <c r="AI466" s="90" t="n">
        <v>499480</v>
      </c>
      <c r="AJ466" s="90"/>
      <c r="AK466" s="90" t="n">
        <v>499480</v>
      </c>
      <c r="AL466" s="90"/>
      <c r="AM466" s="90" t="n">
        <v>499480</v>
      </c>
    </row>
    <row r="467" customFormat="false" ht="30.75" hidden="false" customHeight="true" outlineLevel="0" collapsed="false">
      <c r="A467" s="62" t="s">
        <v>151</v>
      </c>
      <c r="B467" s="85" t="s">
        <v>383</v>
      </c>
      <c r="C467" s="85" t="s">
        <v>68</v>
      </c>
      <c r="D467" s="85" t="s">
        <v>74</v>
      </c>
      <c r="E467" s="85" t="s">
        <v>398</v>
      </c>
      <c r="F467" s="85" t="s">
        <v>152</v>
      </c>
      <c r="G467" s="90" t="n">
        <f aca="false">G468</f>
        <v>89244.91</v>
      </c>
      <c r="H467" s="90" t="n">
        <f aca="false">H468</f>
        <v>0</v>
      </c>
      <c r="I467" s="90" t="n">
        <f aca="false">I468</f>
        <v>89244.91</v>
      </c>
      <c r="J467" s="90" t="n">
        <f aca="false">J468</f>
        <v>78144.14</v>
      </c>
      <c r="K467" s="90" t="n">
        <f aca="false">K468</f>
        <v>-17822.43</v>
      </c>
      <c r="L467" s="90" t="n">
        <f aca="false">L468</f>
        <v>0</v>
      </c>
      <c r="M467" s="90" t="n">
        <f aca="false">M468</f>
        <v>89244.91</v>
      </c>
      <c r="N467" s="90" t="n">
        <f aca="false">N468</f>
        <v>0</v>
      </c>
      <c r="O467" s="90" t="n">
        <f aca="false">O468</f>
        <v>89244.91</v>
      </c>
      <c r="P467" s="90" t="n">
        <f aca="false">P468</f>
        <v>60321.71</v>
      </c>
      <c r="Q467" s="90" t="n">
        <f aca="false">Q468</f>
        <v>171640.81</v>
      </c>
      <c r="R467" s="90" t="n">
        <f aca="false">R468</f>
        <v>-74078.16</v>
      </c>
      <c r="S467" s="90" t="n">
        <f aca="false">S468</f>
        <v>0</v>
      </c>
      <c r="T467" s="90" t="n">
        <f aca="false">T468</f>
        <v>0</v>
      </c>
      <c r="U467" s="90" t="n">
        <f aca="false">T467+O467</f>
        <v>89244.91</v>
      </c>
      <c r="V467" s="90" t="n">
        <f aca="false">V468</f>
        <v>60321.71</v>
      </c>
      <c r="W467" s="90" t="n">
        <f aca="false">W468</f>
        <v>0</v>
      </c>
      <c r="X467" s="90" t="n">
        <f aca="false">X468</f>
        <v>-69000</v>
      </c>
      <c r="Y467" s="90" t="n">
        <f aca="false">X467+U467</f>
        <v>20244.91</v>
      </c>
      <c r="Z467" s="90" t="n">
        <f aca="false">Z468</f>
        <v>60321.71</v>
      </c>
      <c r="AA467" s="90" t="n">
        <f aca="false">AA468</f>
        <v>97562.65</v>
      </c>
      <c r="AB467" s="90" t="n">
        <f aca="false">AB468</f>
        <v>0</v>
      </c>
      <c r="AC467" s="90" t="n">
        <f aca="false">AC468</f>
        <v>0</v>
      </c>
      <c r="AD467" s="90" t="n">
        <f aca="false">AC467+Z467</f>
        <v>60321.71</v>
      </c>
      <c r="AE467" s="90" t="n">
        <f aca="false">AE468</f>
        <v>97562.65</v>
      </c>
      <c r="AF467" s="90" t="n">
        <f aca="false">AF468</f>
        <v>0</v>
      </c>
      <c r="AG467" s="90" t="n">
        <f aca="false">AF467+AC467</f>
        <v>0</v>
      </c>
      <c r="AH467" s="90" t="n">
        <f aca="false">AG467+AD467</f>
        <v>60321.71</v>
      </c>
      <c r="AI467" s="90" t="n">
        <f aca="false">AI468</f>
        <v>97562.65</v>
      </c>
      <c r="AJ467" s="90" t="n">
        <f aca="false">AJ468</f>
        <v>0</v>
      </c>
      <c r="AK467" s="90" t="n">
        <f aca="false">AK468</f>
        <v>97562.65</v>
      </c>
      <c r="AL467" s="90" t="n">
        <f aca="false">AL468</f>
        <v>0</v>
      </c>
      <c r="AM467" s="90" t="n">
        <f aca="false">AM468</f>
        <v>97562.65</v>
      </c>
    </row>
    <row r="468" customFormat="false" ht="33" hidden="false" customHeight="true" outlineLevel="0" collapsed="false">
      <c r="A468" s="62" t="s">
        <v>153</v>
      </c>
      <c r="B468" s="85" t="s">
        <v>383</v>
      </c>
      <c r="C468" s="85" t="s">
        <v>68</v>
      </c>
      <c r="D468" s="85" t="s">
        <v>74</v>
      </c>
      <c r="E468" s="85" t="s">
        <v>398</v>
      </c>
      <c r="F468" s="85" t="s">
        <v>154</v>
      </c>
      <c r="G468" s="90" t="n">
        <v>89244.91</v>
      </c>
      <c r="H468" s="90"/>
      <c r="I468" s="90" t="n">
        <v>89244.91</v>
      </c>
      <c r="J468" s="90" t="n">
        <v>78144.14</v>
      </c>
      <c r="K468" s="90" t="n">
        <v>-17822.43</v>
      </c>
      <c r="L468" s="90"/>
      <c r="M468" s="90" t="n">
        <v>89244.91</v>
      </c>
      <c r="N468" s="90"/>
      <c r="O468" s="90" t="n">
        <v>89244.91</v>
      </c>
      <c r="P468" s="90" t="n">
        <f aca="false">K468+J468</f>
        <v>60321.71</v>
      </c>
      <c r="Q468" s="90" t="n">
        <v>171640.81</v>
      </c>
      <c r="R468" s="90" t="n">
        <v>-74078.16</v>
      </c>
      <c r="S468" s="90"/>
      <c r="T468" s="90"/>
      <c r="U468" s="90" t="n">
        <f aca="false">T468+O468</f>
        <v>89244.91</v>
      </c>
      <c r="V468" s="90" t="n">
        <f aca="false">S468+P468</f>
        <v>60321.71</v>
      </c>
      <c r="W468" s="90"/>
      <c r="X468" s="90" t="n">
        <v>-69000</v>
      </c>
      <c r="Y468" s="90" t="n">
        <f aca="false">X468+U468</f>
        <v>20244.91</v>
      </c>
      <c r="Z468" s="90" t="n">
        <f aca="false">W468+V468</f>
        <v>60321.71</v>
      </c>
      <c r="AA468" s="90" t="n">
        <f aca="false">R468+Q468</f>
        <v>97562.65</v>
      </c>
      <c r="AB468" s="90"/>
      <c r="AC468" s="90"/>
      <c r="AD468" s="90" t="n">
        <f aca="false">AC468+Z468</f>
        <v>60321.71</v>
      </c>
      <c r="AE468" s="90" t="n">
        <f aca="false">AB468+AA468</f>
        <v>97562.65</v>
      </c>
      <c r="AF468" s="90"/>
      <c r="AG468" s="90" t="n">
        <f aca="false">AF468+AC468</f>
        <v>0</v>
      </c>
      <c r="AH468" s="90" t="n">
        <f aca="false">AG468+AD468</f>
        <v>60321.71</v>
      </c>
      <c r="AI468" s="90" t="n">
        <f aca="false">AF468+AE468</f>
        <v>97562.65</v>
      </c>
      <c r="AJ468" s="90"/>
      <c r="AK468" s="90" t="n">
        <f aca="false">AJ468+AI468</f>
        <v>97562.65</v>
      </c>
      <c r="AL468" s="90"/>
      <c r="AM468" s="90" t="n">
        <f aca="false">AL468+AK468</f>
        <v>97562.65</v>
      </c>
    </row>
    <row r="469" customFormat="false" ht="18.75" hidden="false" customHeight="true" outlineLevel="0" collapsed="false">
      <c r="A469" s="62" t="s">
        <v>75</v>
      </c>
      <c r="B469" s="85" t="s">
        <v>383</v>
      </c>
      <c r="C469" s="85" t="s">
        <v>68</v>
      </c>
      <c r="D469" s="85" t="s">
        <v>76</v>
      </c>
      <c r="E469" s="85"/>
      <c r="F469" s="85"/>
      <c r="G469" s="90" t="n">
        <f aca="false">G470</f>
        <v>2109.33</v>
      </c>
      <c r="H469" s="90" t="n">
        <f aca="false">H470</f>
        <v>-1389.42</v>
      </c>
      <c r="I469" s="90" t="n">
        <f aca="false">I470</f>
        <v>719.91</v>
      </c>
      <c r="J469" s="90" t="n">
        <f aca="false">J470</f>
        <v>1879.4</v>
      </c>
      <c r="K469" s="90" t="n">
        <f aca="false">K470</f>
        <v>-1122.7</v>
      </c>
      <c r="L469" s="90" t="n">
        <f aca="false">L470</f>
        <v>0</v>
      </c>
      <c r="M469" s="90" t="n">
        <f aca="false">M470</f>
        <v>719.91</v>
      </c>
      <c r="N469" s="90" t="n">
        <f aca="false">N470</f>
        <v>0</v>
      </c>
      <c r="O469" s="90" t="n">
        <f aca="false">O470</f>
        <v>719.91</v>
      </c>
      <c r="P469" s="90" t="n">
        <f aca="false">P470</f>
        <v>756.7</v>
      </c>
      <c r="Q469" s="90" t="n">
        <f aca="false">Q470</f>
        <v>1878.66</v>
      </c>
      <c r="R469" s="90" t="n">
        <f aca="false">R470</f>
        <v>-1203.98</v>
      </c>
      <c r="S469" s="90" t="n">
        <f aca="false">S470</f>
        <v>0</v>
      </c>
      <c r="T469" s="90" t="n">
        <f aca="false">T470</f>
        <v>3358.01</v>
      </c>
      <c r="U469" s="90" t="n">
        <f aca="false">T469+O469</f>
        <v>4077.92</v>
      </c>
      <c r="V469" s="90" t="n">
        <f aca="false">V470</f>
        <v>756.7</v>
      </c>
      <c r="W469" s="90" t="n">
        <f aca="false">W470</f>
        <v>0</v>
      </c>
      <c r="X469" s="90"/>
      <c r="Y469" s="90" t="n">
        <f aca="false">X469+U469</f>
        <v>4077.92</v>
      </c>
      <c r="Z469" s="90" t="n">
        <f aca="false">Z470</f>
        <v>756.7</v>
      </c>
      <c r="AA469" s="90" t="n">
        <f aca="false">AA470</f>
        <v>674.68</v>
      </c>
      <c r="AB469" s="90" t="n">
        <f aca="false">AB470</f>
        <v>0</v>
      </c>
      <c r="AC469" s="90" t="n">
        <f aca="false">AC470</f>
        <v>0</v>
      </c>
      <c r="AD469" s="90" t="n">
        <f aca="false">AC469+Z469</f>
        <v>756.7</v>
      </c>
      <c r="AE469" s="90" t="n">
        <f aca="false">AE470</f>
        <v>674.68</v>
      </c>
      <c r="AF469" s="90" t="n">
        <f aca="false">AF470</f>
        <v>0</v>
      </c>
      <c r="AG469" s="90" t="n">
        <f aca="false">AF469+AC469</f>
        <v>0</v>
      </c>
      <c r="AH469" s="90" t="n">
        <f aca="false">AG469+AD469</f>
        <v>756.7</v>
      </c>
      <c r="AI469" s="90" t="n">
        <f aca="false">AI470</f>
        <v>674.68</v>
      </c>
      <c r="AJ469" s="90" t="n">
        <f aca="false">AJ470</f>
        <v>0</v>
      </c>
      <c r="AK469" s="90" t="n">
        <f aca="false">AK470</f>
        <v>674.68</v>
      </c>
      <c r="AL469" s="90" t="n">
        <f aca="false">AL470</f>
        <v>0</v>
      </c>
      <c r="AM469" s="90" t="n">
        <f aca="false">AM470</f>
        <v>674.68</v>
      </c>
    </row>
    <row r="470" customFormat="false" ht="41.25" hidden="false" customHeight="true" outlineLevel="0" collapsed="false">
      <c r="A470" s="53" t="s">
        <v>161</v>
      </c>
      <c r="B470" s="85" t="s">
        <v>383</v>
      </c>
      <c r="C470" s="85" t="s">
        <v>68</v>
      </c>
      <c r="D470" s="85" t="s">
        <v>76</v>
      </c>
      <c r="E470" s="85" t="s">
        <v>162</v>
      </c>
      <c r="F470" s="85"/>
      <c r="G470" s="90" t="n">
        <f aca="false">G471</f>
        <v>2109.33</v>
      </c>
      <c r="H470" s="90" t="n">
        <f aca="false">H471</f>
        <v>-1389.42</v>
      </c>
      <c r="I470" s="90" t="n">
        <f aca="false">I471</f>
        <v>719.91</v>
      </c>
      <c r="J470" s="90" t="n">
        <f aca="false">J471</f>
        <v>1879.4</v>
      </c>
      <c r="K470" s="90" t="n">
        <f aca="false">K471</f>
        <v>-1122.7</v>
      </c>
      <c r="L470" s="90" t="n">
        <f aca="false">L471</f>
        <v>0</v>
      </c>
      <c r="M470" s="90" t="n">
        <f aca="false">M471</f>
        <v>719.91</v>
      </c>
      <c r="N470" s="90" t="n">
        <f aca="false">N471</f>
        <v>0</v>
      </c>
      <c r="O470" s="90" t="n">
        <f aca="false">O471</f>
        <v>719.91</v>
      </c>
      <c r="P470" s="90" t="n">
        <f aca="false">P471</f>
        <v>756.7</v>
      </c>
      <c r="Q470" s="90" t="n">
        <f aca="false">Q471</f>
        <v>1878.66</v>
      </c>
      <c r="R470" s="90" t="n">
        <f aca="false">R471</f>
        <v>-1203.98</v>
      </c>
      <c r="S470" s="90" t="n">
        <f aca="false">S471</f>
        <v>0</v>
      </c>
      <c r="T470" s="90" t="n">
        <f aca="false">T471</f>
        <v>3358.01</v>
      </c>
      <c r="U470" s="90" t="n">
        <f aca="false">T470+O470</f>
        <v>4077.92</v>
      </c>
      <c r="V470" s="90" t="n">
        <f aca="false">V471</f>
        <v>756.7</v>
      </c>
      <c r="W470" s="90" t="n">
        <f aca="false">W471</f>
        <v>0</v>
      </c>
      <c r="X470" s="90"/>
      <c r="Y470" s="90" t="n">
        <f aca="false">X470+U470</f>
        <v>4077.92</v>
      </c>
      <c r="Z470" s="90" t="n">
        <f aca="false">Z471</f>
        <v>756.7</v>
      </c>
      <c r="AA470" s="90" t="n">
        <f aca="false">AA471</f>
        <v>674.68</v>
      </c>
      <c r="AB470" s="90" t="n">
        <f aca="false">AB471</f>
        <v>0</v>
      </c>
      <c r="AC470" s="90" t="n">
        <f aca="false">AC471</f>
        <v>0</v>
      </c>
      <c r="AD470" s="90" t="n">
        <f aca="false">AC470+Z470</f>
        <v>756.7</v>
      </c>
      <c r="AE470" s="90" t="n">
        <f aca="false">AE471</f>
        <v>674.68</v>
      </c>
      <c r="AF470" s="90" t="n">
        <f aca="false">AF471</f>
        <v>0</v>
      </c>
      <c r="AG470" s="90" t="n">
        <f aca="false">AF470+AC470</f>
        <v>0</v>
      </c>
      <c r="AH470" s="90" t="n">
        <f aca="false">AG470+AD470</f>
        <v>756.7</v>
      </c>
      <c r="AI470" s="90" t="n">
        <f aca="false">AI471</f>
        <v>674.68</v>
      </c>
      <c r="AJ470" s="90" t="n">
        <f aca="false">AJ471</f>
        <v>0</v>
      </c>
      <c r="AK470" s="90" t="n">
        <f aca="false">AK471</f>
        <v>674.68</v>
      </c>
      <c r="AL470" s="90" t="n">
        <f aca="false">AL471</f>
        <v>0</v>
      </c>
      <c r="AM470" s="90" t="n">
        <f aca="false">AM471</f>
        <v>674.68</v>
      </c>
    </row>
    <row r="471" customFormat="false" ht="47.25" hidden="false" customHeight="true" outlineLevel="0" collapsed="false">
      <c r="A471" s="62" t="s">
        <v>399</v>
      </c>
      <c r="B471" s="85" t="s">
        <v>383</v>
      </c>
      <c r="C471" s="85" t="s">
        <v>68</v>
      </c>
      <c r="D471" s="85" t="s">
        <v>76</v>
      </c>
      <c r="E471" s="85" t="s">
        <v>400</v>
      </c>
      <c r="F471" s="85"/>
      <c r="G471" s="90" t="n">
        <f aca="false">G472</f>
        <v>2109.33</v>
      </c>
      <c r="H471" s="90" t="n">
        <f aca="false">H472</f>
        <v>-1389.42</v>
      </c>
      <c r="I471" s="90" t="n">
        <f aca="false">I472</f>
        <v>719.91</v>
      </c>
      <c r="J471" s="90" t="n">
        <f aca="false">J472</f>
        <v>1879.4</v>
      </c>
      <c r="K471" s="90" t="n">
        <f aca="false">K472</f>
        <v>-1122.7</v>
      </c>
      <c r="L471" s="90" t="n">
        <f aca="false">L472</f>
        <v>0</v>
      </c>
      <c r="M471" s="90" t="n">
        <f aca="false">M472</f>
        <v>719.91</v>
      </c>
      <c r="N471" s="90" t="n">
        <f aca="false">N472</f>
        <v>0</v>
      </c>
      <c r="O471" s="90" t="n">
        <f aca="false">O472</f>
        <v>719.91</v>
      </c>
      <c r="P471" s="90" t="n">
        <f aca="false">P472</f>
        <v>756.7</v>
      </c>
      <c r="Q471" s="90" t="n">
        <f aca="false">Q472</f>
        <v>1878.66</v>
      </c>
      <c r="R471" s="90" t="n">
        <f aca="false">R472</f>
        <v>-1203.98</v>
      </c>
      <c r="S471" s="90" t="n">
        <f aca="false">S472</f>
        <v>0</v>
      </c>
      <c r="T471" s="90" t="n">
        <f aca="false">T472</f>
        <v>3358.01</v>
      </c>
      <c r="U471" s="90" t="n">
        <f aca="false">T471+O471</f>
        <v>4077.92</v>
      </c>
      <c r="V471" s="90" t="n">
        <f aca="false">V472</f>
        <v>756.7</v>
      </c>
      <c r="W471" s="90" t="n">
        <f aca="false">W472</f>
        <v>0</v>
      </c>
      <c r="X471" s="90"/>
      <c r="Y471" s="90" t="n">
        <f aca="false">X471+U471</f>
        <v>4077.92</v>
      </c>
      <c r="Z471" s="90" t="n">
        <f aca="false">Z472</f>
        <v>756.7</v>
      </c>
      <c r="AA471" s="90" t="n">
        <f aca="false">AA472</f>
        <v>674.68</v>
      </c>
      <c r="AB471" s="90" t="n">
        <f aca="false">AB472</f>
        <v>0</v>
      </c>
      <c r="AC471" s="90" t="n">
        <f aca="false">AC472</f>
        <v>0</v>
      </c>
      <c r="AD471" s="90" t="n">
        <f aca="false">AC471+Z471</f>
        <v>756.7</v>
      </c>
      <c r="AE471" s="90" t="n">
        <f aca="false">AE472</f>
        <v>674.68</v>
      </c>
      <c r="AF471" s="90" t="n">
        <f aca="false">AF472</f>
        <v>0</v>
      </c>
      <c r="AG471" s="90" t="n">
        <f aca="false">AF471+AC471</f>
        <v>0</v>
      </c>
      <c r="AH471" s="90" t="n">
        <f aca="false">AG471+AD471</f>
        <v>756.7</v>
      </c>
      <c r="AI471" s="90" t="n">
        <f aca="false">AI472</f>
        <v>674.68</v>
      </c>
      <c r="AJ471" s="90" t="n">
        <f aca="false">AJ472</f>
        <v>0</v>
      </c>
      <c r="AK471" s="90" t="n">
        <f aca="false">AK472</f>
        <v>674.68</v>
      </c>
      <c r="AL471" s="90" t="n">
        <f aca="false">AL472</f>
        <v>0</v>
      </c>
      <c r="AM471" s="90" t="n">
        <f aca="false">AM472</f>
        <v>674.68</v>
      </c>
    </row>
    <row r="472" customFormat="false" ht="33.75" hidden="false" customHeight="true" outlineLevel="0" collapsed="false">
      <c r="A472" s="62" t="s">
        <v>151</v>
      </c>
      <c r="B472" s="85" t="s">
        <v>383</v>
      </c>
      <c r="C472" s="85" t="s">
        <v>68</v>
      </c>
      <c r="D472" s="85" t="s">
        <v>76</v>
      </c>
      <c r="E472" s="85" t="s">
        <v>400</v>
      </c>
      <c r="F472" s="85" t="s">
        <v>152</v>
      </c>
      <c r="G472" s="90" t="n">
        <f aca="false">G473</f>
        <v>2109.33</v>
      </c>
      <c r="H472" s="90" t="n">
        <f aca="false">H473</f>
        <v>-1389.42</v>
      </c>
      <c r="I472" s="90" t="n">
        <f aca="false">I473</f>
        <v>719.91</v>
      </c>
      <c r="J472" s="90" t="n">
        <f aca="false">J473</f>
        <v>1879.4</v>
      </c>
      <c r="K472" s="90" t="n">
        <f aca="false">K473</f>
        <v>-1122.7</v>
      </c>
      <c r="L472" s="90" t="n">
        <f aca="false">L473</f>
        <v>0</v>
      </c>
      <c r="M472" s="90" t="n">
        <f aca="false">M473</f>
        <v>719.91</v>
      </c>
      <c r="N472" s="90" t="n">
        <f aca="false">N473</f>
        <v>0</v>
      </c>
      <c r="O472" s="90" t="n">
        <f aca="false">O473</f>
        <v>719.91</v>
      </c>
      <c r="P472" s="90" t="n">
        <f aca="false">P473</f>
        <v>756.7</v>
      </c>
      <c r="Q472" s="90" t="n">
        <f aca="false">Q473</f>
        <v>1878.66</v>
      </c>
      <c r="R472" s="90" t="n">
        <f aca="false">R473</f>
        <v>-1203.98</v>
      </c>
      <c r="S472" s="90" t="n">
        <f aca="false">S473</f>
        <v>0</v>
      </c>
      <c r="T472" s="90" t="n">
        <f aca="false">T473</f>
        <v>3358.01</v>
      </c>
      <c r="U472" s="90" t="n">
        <f aca="false">T472+O472</f>
        <v>4077.92</v>
      </c>
      <c r="V472" s="90" t="n">
        <f aca="false">V473</f>
        <v>756.7</v>
      </c>
      <c r="W472" s="90" t="n">
        <f aca="false">W473</f>
        <v>0</v>
      </c>
      <c r="X472" s="90"/>
      <c r="Y472" s="90" t="n">
        <f aca="false">X472+U472</f>
        <v>4077.92</v>
      </c>
      <c r="Z472" s="90" t="n">
        <f aca="false">Z473</f>
        <v>756.7</v>
      </c>
      <c r="AA472" s="90" t="n">
        <f aca="false">AA473</f>
        <v>674.68</v>
      </c>
      <c r="AB472" s="90" t="n">
        <f aca="false">AB473</f>
        <v>0</v>
      </c>
      <c r="AC472" s="90" t="n">
        <f aca="false">AC473</f>
        <v>0</v>
      </c>
      <c r="AD472" s="90" t="n">
        <f aca="false">AC472+Z472</f>
        <v>756.7</v>
      </c>
      <c r="AE472" s="90" t="n">
        <f aca="false">AE473</f>
        <v>674.68</v>
      </c>
      <c r="AF472" s="90" t="n">
        <f aca="false">AF473</f>
        <v>0</v>
      </c>
      <c r="AG472" s="90" t="n">
        <f aca="false">AF472+AC472</f>
        <v>0</v>
      </c>
      <c r="AH472" s="90" t="n">
        <f aca="false">AG472+AD472</f>
        <v>756.7</v>
      </c>
      <c r="AI472" s="90" t="n">
        <f aca="false">AI473</f>
        <v>674.68</v>
      </c>
      <c r="AJ472" s="90" t="n">
        <f aca="false">AJ473</f>
        <v>0</v>
      </c>
      <c r="AK472" s="90" t="n">
        <f aca="false">AK473</f>
        <v>674.68</v>
      </c>
      <c r="AL472" s="90" t="n">
        <f aca="false">AL473</f>
        <v>0</v>
      </c>
      <c r="AM472" s="90" t="n">
        <f aca="false">AM473</f>
        <v>674.68</v>
      </c>
    </row>
    <row r="473" customFormat="false" ht="34.5" hidden="false" customHeight="true" outlineLevel="0" collapsed="false">
      <c r="A473" s="62" t="s">
        <v>153</v>
      </c>
      <c r="B473" s="85" t="s">
        <v>383</v>
      </c>
      <c r="C473" s="85" t="s">
        <v>68</v>
      </c>
      <c r="D473" s="85" t="s">
        <v>76</v>
      </c>
      <c r="E473" s="85" t="s">
        <v>400</v>
      </c>
      <c r="F473" s="85" t="s">
        <v>154</v>
      </c>
      <c r="G473" s="90" t="n">
        <v>2109.33</v>
      </c>
      <c r="H473" s="90" t="n">
        <f aca="false">-2109.33+719.91</f>
        <v>-1389.42</v>
      </c>
      <c r="I473" s="90" t="n">
        <f aca="false">H473+G473</f>
        <v>719.91</v>
      </c>
      <c r="J473" s="90" t="n">
        <v>1879.4</v>
      </c>
      <c r="K473" s="90" t="n">
        <f aca="false">-1879.4+756.7</f>
        <v>-1122.7</v>
      </c>
      <c r="L473" s="90" t="n">
        <v>0</v>
      </c>
      <c r="M473" s="90" t="n">
        <f aca="false">L473+I473</f>
        <v>719.91</v>
      </c>
      <c r="N473" s="90"/>
      <c r="O473" s="90" t="n">
        <f aca="false">N473+M473</f>
        <v>719.91</v>
      </c>
      <c r="P473" s="90" t="n">
        <f aca="false">K473+J473</f>
        <v>756.7</v>
      </c>
      <c r="Q473" s="90" t="n">
        <v>1878.66</v>
      </c>
      <c r="R473" s="90" t="n">
        <f aca="false">-1878.66+674.68</f>
        <v>-1203.98</v>
      </c>
      <c r="S473" s="90"/>
      <c r="T473" s="90" t="n">
        <v>3358.01</v>
      </c>
      <c r="U473" s="90" t="n">
        <f aca="false">T473+O473</f>
        <v>4077.92</v>
      </c>
      <c r="V473" s="90" t="n">
        <f aca="false">S473+P473</f>
        <v>756.7</v>
      </c>
      <c r="W473" s="90"/>
      <c r="X473" s="90"/>
      <c r="Y473" s="90" t="n">
        <f aca="false">X473+U473</f>
        <v>4077.92</v>
      </c>
      <c r="Z473" s="90" t="n">
        <f aca="false">W473+V473</f>
        <v>756.7</v>
      </c>
      <c r="AA473" s="90" t="n">
        <f aca="false">R473+Q473</f>
        <v>674.68</v>
      </c>
      <c r="AB473" s="90"/>
      <c r="AC473" s="90"/>
      <c r="AD473" s="90" t="n">
        <f aca="false">AC473+Z473</f>
        <v>756.7</v>
      </c>
      <c r="AE473" s="90" t="n">
        <f aca="false">AB473+AA473</f>
        <v>674.68</v>
      </c>
      <c r="AF473" s="90"/>
      <c r="AG473" s="90" t="n">
        <f aca="false">AF473+AC473</f>
        <v>0</v>
      </c>
      <c r="AH473" s="90" t="n">
        <f aca="false">AG473+AD473</f>
        <v>756.7</v>
      </c>
      <c r="AI473" s="90" t="n">
        <f aca="false">AF473+AE473</f>
        <v>674.68</v>
      </c>
      <c r="AJ473" s="90"/>
      <c r="AK473" s="90" t="n">
        <f aca="false">AJ473+AI473</f>
        <v>674.68</v>
      </c>
      <c r="AL473" s="90"/>
      <c r="AM473" s="90" t="n">
        <f aca="false">AL473+AK473</f>
        <v>674.68</v>
      </c>
    </row>
    <row r="474" customFormat="false" ht="27" hidden="true" customHeight="true" outlineLevel="0" collapsed="false">
      <c r="A474" s="62" t="s">
        <v>79</v>
      </c>
      <c r="B474" s="85" t="s">
        <v>401</v>
      </c>
      <c r="C474" s="85" t="s">
        <v>68</v>
      </c>
      <c r="D474" s="85" t="s">
        <v>80</v>
      </c>
      <c r="E474" s="85"/>
      <c r="F474" s="85"/>
      <c r="G474" s="90" t="n">
        <f aca="false">G475</f>
        <v>0</v>
      </c>
      <c r="H474" s="90"/>
      <c r="I474" s="90"/>
      <c r="J474" s="90" t="n">
        <f aca="false">J475</f>
        <v>0</v>
      </c>
      <c r="K474" s="90"/>
      <c r="L474" s="90"/>
      <c r="M474" s="90"/>
      <c r="N474" s="90"/>
      <c r="O474" s="90"/>
      <c r="P474" s="90"/>
      <c r="Q474" s="90" t="n">
        <f aca="false">Q475</f>
        <v>0</v>
      </c>
    </row>
    <row r="475" customFormat="false" ht="21.75" hidden="true" customHeight="true" outlineLevel="0" collapsed="false">
      <c r="A475" s="57" t="s">
        <v>402</v>
      </c>
      <c r="B475" s="85" t="s">
        <v>401</v>
      </c>
      <c r="C475" s="85" t="s">
        <v>68</v>
      </c>
      <c r="D475" s="85" t="s">
        <v>80</v>
      </c>
      <c r="E475" s="85" t="s">
        <v>403</v>
      </c>
      <c r="F475" s="85"/>
      <c r="G475" s="90" t="n">
        <f aca="false">G476</f>
        <v>0</v>
      </c>
      <c r="H475" s="90"/>
      <c r="I475" s="90"/>
      <c r="J475" s="90" t="n">
        <f aca="false">J476</f>
        <v>0</v>
      </c>
      <c r="K475" s="90"/>
      <c r="L475" s="90"/>
      <c r="M475" s="90"/>
      <c r="N475" s="90"/>
      <c r="O475" s="90"/>
      <c r="P475" s="90"/>
      <c r="Q475" s="90" t="n">
        <f aca="false">Q476</f>
        <v>0</v>
      </c>
    </row>
    <row r="476" customFormat="false" ht="18.75" hidden="true" customHeight="true" outlineLevel="0" collapsed="false">
      <c r="A476" s="57" t="s">
        <v>404</v>
      </c>
      <c r="B476" s="85" t="s">
        <v>401</v>
      </c>
      <c r="C476" s="85" t="s">
        <v>68</v>
      </c>
      <c r="D476" s="85" t="s">
        <v>80</v>
      </c>
      <c r="E476" s="85" t="s">
        <v>405</v>
      </c>
      <c r="F476" s="85"/>
      <c r="G476" s="90" t="n">
        <f aca="false">G477</f>
        <v>0</v>
      </c>
      <c r="H476" s="90"/>
      <c r="I476" s="90"/>
      <c r="J476" s="90" t="n">
        <f aca="false">J477</f>
        <v>0</v>
      </c>
      <c r="K476" s="90"/>
      <c r="L476" s="90"/>
      <c r="M476" s="90"/>
      <c r="N476" s="90"/>
      <c r="O476" s="90"/>
      <c r="P476" s="90"/>
      <c r="Q476" s="90" t="n">
        <f aca="false">Q477</f>
        <v>0</v>
      </c>
    </row>
    <row r="477" customFormat="false" ht="21.75" hidden="true" customHeight="true" outlineLevel="0" collapsed="false">
      <c r="A477" s="57" t="s">
        <v>406</v>
      </c>
      <c r="B477" s="85" t="s">
        <v>401</v>
      </c>
      <c r="C477" s="85" t="s">
        <v>68</v>
      </c>
      <c r="D477" s="85" t="s">
        <v>80</v>
      </c>
      <c r="E477" s="85" t="s">
        <v>407</v>
      </c>
      <c r="F477" s="85"/>
      <c r="G477" s="90" t="n">
        <f aca="false">G478</f>
        <v>0</v>
      </c>
      <c r="H477" s="90"/>
      <c r="I477" s="90"/>
      <c r="J477" s="90" t="n">
        <f aca="false">J478</f>
        <v>0</v>
      </c>
      <c r="K477" s="90"/>
      <c r="L477" s="90"/>
      <c r="M477" s="90"/>
      <c r="N477" s="90"/>
      <c r="O477" s="90"/>
      <c r="P477" s="90"/>
      <c r="Q477" s="90" t="n">
        <f aca="false">Q478</f>
        <v>0</v>
      </c>
    </row>
    <row r="478" customFormat="false" ht="21" hidden="true" customHeight="true" outlineLevel="0" collapsed="false">
      <c r="A478" s="57" t="s">
        <v>155</v>
      </c>
      <c r="B478" s="85" t="s">
        <v>401</v>
      </c>
      <c r="C478" s="85" t="s">
        <v>68</v>
      </c>
      <c r="D478" s="85" t="s">
        <v>80</v>
      </c>
      <c r="E478" s="85" t="s">
        <v>407</v>
      </c>
      <c r="F478" s="85" t="s">
        <v>156</v>
      </c>
      <c r="G478" s="90" t="n">
        <f aca="false">G479</f>
        <v>0</v>
      </c>
      <c r="H478" s="90"/>
      <c r="I478" s="90"/>
      <c r="J478" s="90" t="n">
        <f aca="false">J479</f>
        <v>0</v>
      </c>
      <c r="K478" s="90"/>
      <c r="L478" s="90"/>
      <c r="M478" s="90"/>
      <c r="N478" s="90"/>
      <c r="O478" s="90"/>
      <c r="P478" s="90"/>
      <c r="Q478" s="90" t="n">
        <f aca="false">Q479</f>
        <v>0</v>
      </c>
    </row>
    <row r="479" customFormat="false" ht="15" hidden="true" customHeight="true" outlineLevel="0" collapsed="false">
      <c r="A479" s="57" t="s">
        <v>408</v>
      </c>
      <c r="B479" s="85" t="s">
        <v>401</v>
      </c>
      <c r="C479" s="85" t="s">
        <v>68</v>
      </c>
      <c r="D479" s="85" t="s">
        <v>80</v>
      </c>
      <c r="E479" s="85" t="s">
        <v>407</v>
      </c>
      <c r="F479" s="85" t="s">
        <v>409</v>
      </c>
      <c r="G479" s="90" t="n">
        <v>0</v>
      </c>
      <c r="H479" s="90"/>
      <c r="I479" s="90"/>
      <c r="J479" s="90" t="n">
        <v>0</v>
      </c>
      <c r="K479" s="90"/>
      <c r="L479" s="90"/>
      <c r="M479" s="90"/>
      <c r="N479" s="90"/>
      <c r="O479" s="90"/>
      <c r="P479" s="90"/>
      <c r="Q479" s="90" t="n">
        <v>0</v>
      </c>
    </row>
    <row r="480" customFormat="false" ht="15.75" hidden="false" customHeight="false" outlineLevel="0" collapsed="false">
      <c r="A480" s="57" t="s">
        <v>81</v>
      </c>
      <c r="B480" s="85" t="s">
        <v>383</v>
      </c>
      <c r="C480" s="85" t="s">
        <v>68</v>
      </c>
      <c r="D480" s="85" t="s">
        <v>82</v>
      </c>
      <c r="E480" s="85"/>
      <c r="F480" s="85"/>
      <c r="G480" s="90" t="n">
        <f aca="false">G481</f>
        <v>250000</v>
      </c>
      <c r="H480" s="90" t="n">
        <f aca="false">H481</f>
        <v>0</v>
      </c>
      <c r="I480" s="90" t="n">
        <f aca="false">I481</f>
        <v>250000</v>
      </c>
      <c r="J480" s="90" t="n">
        <f aca="false">J481</f>
        <v>250000</v>
      </c>
      <c r="K480" s="90" t="n">
        <f aca="false">K481</f>
        <v>0</v>
      </c>
      <c r="L480" s="90" t="n">
        <f aca="false">L481</f>
        <v>0</v>
      </c>
      <c r="M480" s="90" t="n">
        <f aca="false">M481</f>
        <v>250000</v>
      </c>
      <c r="N480" s="90" t="n">
        <f aca="false">N481</f>
        <v>-40000</v>
      </c>
      <c r="O480" s="90" t="n">
        <f aca="false">O481</f>
        <v>210000</v>
      </c>
      <c r="P480" s="90" t="n">
        <f aca="false">P481</f>
        <v>250000</v>
      </c>
      <c r="Q480" s="90" t="n">
        <f aca="false">Q481</f>
        <v>250000</v>
      </c>
      <c r="R480" s="90" t="n">
        <f aca="false">R481</f>
        <v>0</v>
      </c>
      <c r="S480" s="90" t="n">
        <f aca="false">S481</f>
        <v>0</v>
      </c>
      <c r="T480" s="90" t="n">
        <f aca="false">T481</f>
        <v>7250</v>
      </c>
      <c r="U480" s="90" t="n">
        <f aca="false">T480+O480</f>
        <v>217250</v>
      </c>
      <c r="V480" s="90" t="n">
        <f aca="false">V481</f>
        <v>250000</v>
      </c>
      <c r="W480" s="90" t="n">
        <f aca="false">W481</f>
        <v>0</v>
      </c>
      <c r="X480" s="90" t="n">
        <f aca="false">X481</f>
        <v>-187250</v>
      </c>
      <c r="Y480" s="90" t="n">
        <f aca="false">X480+U480</f>
        <v>30000</v>
      </c>
      <c r="Z480" s="90" t="n">
        <f aca="false">Z481</f>
        <v>250000</v>
      </c>
      <c r="AA480" s="90" t="n">
        <f aca="false">AA481</f>
        <v>250000</v>
      </c>
      <c r="AB480" s="90" t="n">
        <f aca="false">AB481</f>
        <v>0</v>
      </c>
      <c r="AC480" s="90" t="n">
        <f aca="false">AC481</f>
        <v>0</v>
      </c>
      <c r="AD480" s="90" t="n">
        <f aca="false">AC480+Z480</f>
        <v>250000</v>
      </c>
      <c r="AE480" s="90" t="n">
        <f aca="false">AE481</f>
        <v>250000</v>
      </c>
      <c r="AF480" s="90" t="n">
        <f aca="false">AF481</f>
        <v>0</v>
      </c>
      <c r="AG480" s="90" t="n">
        <f aca="false">AF480+AC480</f>
        <v>0</v>
      </c>
      <c r="AH480" s="90" t="n">
        <f aca="false">AG480+AD480</f>
        <v>250000</v>
      </c>
      <c r="AI480" s="90" t="n">
        <f aca="false">AI481</f>
        <v>250000</v>
      </c>
      <c r="AJ480" s="90" t="n">
        <f aca="false">AJ481</f>
        <v>0</v>
      </c>
      <c r="AK480" s="90" t="n">
        <f aca="false">AK481</f>
        <v>250000</v>
      </c>
      <c r="AL480" s="90" t="n">
        <f aca="false">AL481</f>
        <v>0</v>
      </c>
      <c r="AM480" s="90" t="n">
        <f aca="false">AM481</f>
        <v>250000</v>
      </c>
    </row>
    <row r="481" customFormat="false" ht="34.5" hidden="false" customHeight="true" outlineLevel="0" collapsed="false">
      <c r="A481" s="57" t="s">
        <v>410</v>
      </c>
      <c r="B481" s="85" t="s">
        <v>383</v>
      </c>
      <c r="C481" s="85" t="s">
        <v>68</v>
      </c>
      <c r="D481" s="85" t="s">
        <v>82</v>
      </c>
      <c r="E481" s="85" t="s">
        <v>411</v>
      </c>
      <c r="F481" s="85"/>
      <c r="G481" s="90" t="n">
        <f aca="false">G482</f>
        <v>250000</v>
      </c>
      <c r="H481" s="90" t="n">
        <f aca="false">H482</f>
        <v>0</v>
      </c>
      <c r="I481" s="90" t="n">
        <f aca="false">I482</f>
        <v>250000</v>
      </c>
      <c r="J481" s="90" t="n">
        <f aca="false">J482</f>
        <v>250000</v>
      </c>
      <c r="K481" s="90" t="n">
        <f aca="false">K482</f>
        <v>0</v>
      </c>
      <c r="L481" s="90" t="n">
        <f aca="false">L482</f>
        <v>0</v>
      </c>
      <c r="M481" s="90" t="n">
        <f aca="false">M482</f>
        <v>250000</v>
      </c>
      <c r="N481" s="90" t="n">
        <f aca="false">N482</f>
        <v>-40000</v>
      </c>
      <c r="O481" s="90" t="n">
        <f aca="false">O482</f>
        <v>210000</v>
      </c>
      <c r="P481" s="90" t="n">
        <f aca="false">P482</f>
        <v>250000</v>
      </c>
      <c r="Q481" s="90" t="n">
        <f aca="false">Q482</f>
        <v>250000</v>
      </c>
      <c r="R481" s="90" t="n">
        <f aca="false">R482</f>
        <v>0</v>
      </c>
      <c r="S481" s="90" t="n">
        <f aca="false">S482</f>
        <v>0</v>
      </c>
      <c r="T481" s="90" t="n">
        <f aca="false">T482</f>
        <v>7250</v>
      </c>
      <c r="U481" s="90" t="n">
        <f aca="false">T481+O481</f>
        <v>217250</v>
      </c>
      <c r="V481" s="90" t="n">
        <f aca="false">V482</f>
        <v>250000</v>
      </c>
      <c r="W481" s="90" t="n">
        <f aca="false">W482</f>
        <v>0</v>
      </c>
      <c r="X481" s="90" t="n">
        <f aca="false">X482</f>
        <v>-187250</v>
      </c>
      <c r="Y481" s="90" t="n">
        <f aca="false">X481+U481</f>
        <v>30000</v>
      </c>
      <c r="Z481" s="90" t="n">
        <f aca="false">Z482</f>
        <v>250000</v>
      </c>
      <c r="AA481" s="90" t="n">
        <f aca="false">AA482</f>
        <v>250000</v>
      </c>
      <c r="AB481" s="90" t="n">
        <f aca="false">AB482</f>
        <v>0</v>
      </c>
      <c r="AC481" s="90" t="n">
        <f aca="false">AC482</f>
        <v>0</v>
      </c>
      <c r="AD481" s="90" t="n">
        <f aca="false">AC481+Z481</f>
        <v>250000</v>
      </c>
      <c r="AE481" s="90" t="n">
        <f aca="false">AE482</f>
        <v>250000</v>
      </c>
      <c r="AF481" s="90" t="n">
        <f aca="false">AF482</f>
        <v>0</v>
      </c>
      <c r="AG481" s="90" t="n">
        <f aca="false">AF481+AC481</f>
        <v>0</v>
      </c>
      <c r="AH481" s="90" t="n">
        <f aca="false">AG481+AD481</f>
        <v>250000</v>
      </c>
      <c r="AI481" s="90" t="n">
        <f aca="false">AI482</f>
        <v>250000</v>
      </c>
      <c r="AJ481" s="90" t="n">
        <f aca="false">AJ482</f>
        <v>0</v>
      </c>
      <c r="AK481" s="90" t="n">
        <f aca="false">AK482</f>
        <v>250000</v>
      </c>
      <c r="AL481" s="90" t="n">
        <f aca="false">AL482</f>
        <v>0</v>
      </c>
      <c r="AM481" s="90" t="n">
        <f aca="false">AM482</f>
        <v>250000</v>
      </c>
    </row>
    <row r="482" customFormat="false" ht="33" hidden="false" customHeight="true" outlineLevel="0" collapsed="false">
      <c r="A482" s="57" t="s">
        <v>410</v>
      </c>
      <c r="B482" s="85" t="s">
        <v>383</v>
      </c>
      <c r="C482" s="85" t="s">
        <v>68</v>
      </c>
      <c r="D482" s="85" t="s">
        <v>82</v>
      </c>
      <c r="E482" s="85" t="s">
        <v>412</v>
      </c>
      <c r="F482" s="85"/>
      <c r="G482" s="90" t="n">
        <f aca="false">G483</f>
        <v>250000</v>
      </c>
      <c r="H482" s="90" t="n">
        <f aca="false">H483</f>
        <v>0</v>
      </c>
      <c r="I482" s="90" t="n">
        <f aca="false">I483</f>
        <v>250000</v>
      </c>
      <c r="J482" s="90" t="n">
        <f aca="false">J483</f>
        <v>250000</v>
      </c>
      <c r="K482" s="90" t="n">
        <f aca="false">K483</f>
        <v>0</v>
      </c>
      <c r="L482" s="90" t="n">
        <f aca="false">L483</f>
        <v>0</v>
      </c>
      <c r="M482" s="90" t="n">
        <f aca="false">M483</f>
        <v>250000</v>
      </c>
      <c r="N482" s="90" t="n">
        <f aca="false">N483</f>
        <v>-40000</v>
      </c>
      <c r="O482" s="90" t="n">
        <f aca="false">O483</f>
        <v>210000</v>
      </c>
      <c r="P482" s="90" t="n">
        <f aca="false">P483</f>
        <v>250000</v>
      </c>
      <c r="Q482" s="90" t="n">
        <f aca="false">Q483</f>
        <v>250000</v>
      </c>
      <c r="R482" s="90" t="n">
        <f aca="false">R483</f>
        <v>0</v>
      </c>
      <c r="S482" s="90" t="n">
        <f aca="false">S483</f>
        <v>0</v>
      </c>
      <c r="T482" s="90" t="n">
        <f aca="false">T483</f>
        <v>7250</v>
      </c>
      <c r="U482" s="90" t="n">
        <f aca="false">T482+O482</f>
        <v>217250</v>
      </c>
      <c r="V482" s="90" t="n">
        <f aca="false">V483</f>
        <v>250000</v>
      </c>
      <c r="W482" s="90" t="n">
        <f aca="false">W483</f>
        <v>0</v>
      </c>
      <c r="X482" s="90" t="n">
        <f aca="false">X483</f>
        <v>-187250</v>
      </c>
      <c r="Y482" s="90" t="n">
        <f aca="false">X482+U482</f>
        <v>30000</v>
      </c>
      <c r="Z482" s="90" t="n">
        <f aca="false">Z483</f>
        <v>250000</v>
      </c>
      <c r="AA482" s="90" t="n">
        <f aca="false">AA483</f>
        <v>250000</v>
      </c>
      <c r="AB482" s="90" t="n">
        <f aca="false">AB483</f>
        <v>0</v>
      </c>
      <c r="AC482" s="90" t="n">
        <f aca="false">AC483</f>
        <v>0</v>
      </c>
      <c r="AD482" s="90" t="n">
        <f aca="false">AC482+Z482</f>
        <v>250000</v>
      </c>
      <c r="AE482" s="90" t="n">
        <f aca="false">AE483</f>
        <v>250000</v>
      </c>
      <c r="AF482" s="90" t="n">
        <f aca="false">AF483</f>
        <v>0</v>
      </c>
      <c r="AG482" s="90" t="n">
        <f aca="false">AF482+AC482</f>
        <v>0</v>
      </c>
      <c r="AH482" s="90" t="n">
        <f aca="false">AG482+AD482</f>
        <v>250000</v>
      </c>
      <c r="AI482" s="90" t="n">
        <f aca="false">AI483</f>
        <v>250000</v>
      </c>
      <c r="AJ482" s="90" t="n">
        <f aca="false">AJ483</f>
        <v>0</v>
      </c>
      <c r="AK482" s="90" t="n">
        <f aca="false">AK483</f>
        <v>250000</v>
      </c>
      <c r="AL482" s="90" t="n">
        <f aca="false">AL483</f>
        <v>0</v>
      </c>
      <c r="AM482" s="90" t="n">
        <f aca="false">AM483</f>
        <v>250000</v>
      </c>
    </row>
    <row r="483" customFormat="false" ht="34.5" hidden="false" customHeight="true" outlineLevel="0" collapsed="false">
      <c r="A483" s="57" t="s">
        <v>410</v>
      </c>
      <c r="B483" s="85" t="s">
        <v>383</v>
      </c>
      <c r="C483" s="85" t="s">
        <v>68</v>
      </c>
      <c r="D483" s="85" t="s">
        <v>82</v>
      </c>
      <c r="E483" s="85" t="s">
        <v>413</v>
      </c>
      <c r="F483" s="85"/>
      <c r="G483" s="90" t="n">
        <f aca="false">G484</f>
        <v>250000</v>
      </c>
      <c r="H483" s="90" t="n">
        <f aca="false">H484</f>
        <v>0</v>
      </c>
      <c r="I483" s="90" t="n">
        <f aca="false">I484</f>
        <v>250000</v>
      </c>
      <c r="J483" s="90" t="n">
        <f aca="false">J484</f>
        <v>250000</v>
      </c>
      <c r="K483" s="90" t="n">
        <f aca="false">K484</f>
        <v>0</v>
      </c>
      <c r="L483" s="90" t="n">
        <f aca="false">L484</f>
        <v>0</v>
      </c>
      <c r="M483" s="90" t="n">
        <f aca="false">M484</f>
        <v>250000</v>
      </c>
      <c r="N483" s="90" t="n">
        <f aca="false">N484</f>
        <v>-40000</v>
      </c>
      <c r="O483" s="90" t="n">
        <f aca="false">O484</f>
        <v>210000</v>
      </c>
      <c r="P483" s="90" t="n">
        <f aca="false">P484</f>
        <v>250000</v>
      </c>
      <c r="Q483" s="90" t="n">
        <f aca="false">Q484</f>
        <v>250000</v>
      </c>
      <c r="R483" s="90" t="n">
        <f aca="false">R484</f>
        <v>0</v>
      </c>
      <c r="S483" s="90" t="n">
        <f aca="false">S484</f>
        <v>0</v>
      </c>
      <c r="T483" s="90" t="n">
        <f aca="false">T484</f>
        <v>7250</v>
      </c>
      <c r="U483" s="90" t="n">
        <f aca="false">T483+O483</f>
        <v>217250</v>
      </c>
      <c r="V483" s="90" t="n">
        <f aca="false">V484</f>
        <v>250000</v>
      </c>
      <c r="W483" s="90" t="n">
        <f aca="false">W484</f>
        <v>0</v>
      </c>
      <c r="X483" s="90" t="n">
        <f aca="false">X484</f>
        <v>-187250</v>
      </c>
      <c r="Y483" s="90" t="n">
        <f aca="false">X483+U483</f>
        <v>30000</v>
      </c>
      <c r="Z483" s="90" t="n">
        <f aca="false">Z484</f>
        <v>250000</v>
      </c>
      <c r="AA483" s="90" t="n">
        <f aca="false">AA484</f>
        <v>250000</v>
      </c>
      <c r="AB483" s="90" t="n">
        <f aca="false">AB484</f>
        <v>0</v>
      </c>
      <c r="AC483" s="90" t="n">
        <f aca="false">AC484</f>
        <v>0</v>
      </c>
      <c r="AD483" s="90" t="n">
        <f aca="false">AC483+Z483</f>
        <v>250000</v>
      </c>
      <c r="AE483" s="90" t="n">
        <f aca="false">AE484</f>
        <v>250000</v>
      </c>
      <c r="AF483" s="90" t="n">
        <f aca="false">AF484</f>
        <v>0</v>
      </c>
      <c r="AG483" s="90" t="n">
        <f aca="false">AF483+AC483</f>
        <v>0</v>
      </c>
      <c r="AH483" s="90" t="n">
        <f aca="false">AG483+AD483</f>
        <v>250000</v>
      </c>
      <c r="AI483" s="90" t="n">
        <f aca="false">AI484</f>
        <v>250000</v>
      </c>
      <c r="AJ483" s="90" t="n">
        <f aca="false">AJ484</f>
        <v>0</v>
      </c>
      <c r="AK483" s="90" t="n">
        <f aca="false">AK484</f>
        <v>250000</v>
      </c>
      <c r="AL483" s="90" t="n">
        <f aca="false">AL484</f>
        <v>0</v>
      </c>
      <c r="AM483" s="90" t="n">
        <f aca="false">AM484</f>
        <v>250000</v>
      </c>
    </row>
    <row r="484" customFormat="false" ht="15.75" hidden="false" customHeight="false" outlineLevel="0" collapsed="false">
      <c r="A484" s="57" t="s">
        <v>155</v>
      </c>
      <c r="B484" s="85" t="s">
        <v>383</v>
      </c>
      <c r="C484" s="85" t="s">
        <v>68</v>
      </c>
      <c r="D484" s="85" t="s">
        <v>82</v>
      </c>
      <c r="E484" s="85" t="s">
        <v>413</v>
      </c>
      <c r="F484" s="85" t="s">
        <v>156</v>
      </c>
      <c r="G484" s="90" t="n">
        <f aca="false">G485</f>
        <v>250000</v>
      </c>
      <c r="H484" s="90" t="n">
        <f aca="false">H485</f>
        <v>0</v>
      </c>
      <c r="I484" s="90" t="n">
        <f aca="false">I485</f>
        <v>250000</v>
      </c>
      <c r="J484" s="90" t="n">
        <f aca="false">J485</f>
        <v>250000</v>
      </c>
      <c r="K484" s="90" t="n">
        <f aca="false">K485</f>
        <v>0</v>
      </c>
      <c r="L484" s="90" t="n">
        <f aca="false">L485</f>
        <v>0</v>
      </c>
      <c r="M484" s="90" t="n">
        <f aca="false">M485</f>
        <v>250000</v>
      </c>
      <c r="N484" s="90" t="n">
        <f aca="false">N485</f>
        <v>-40000</v>
      </c>
      <c r="O484" s="90" t="n">
        <f aca="false">O485</f>
        <v>210000</v>
      </c>
      <c r="P484" s="90" t="n">
        <f aca="false">P485</f>
        <v>250000</v>
      </c>
      <c r="Q484" s="90" t="n">
        <f aca="false">Q485</f>
        <v>250000</v>
      </c>
      <c r="R484" s="90" t="n">
        <f aca="false">R485</f>
        <v>0</v>
      </c>
      <c r="S484" s="90" t="n">
        <f aca="false">S485</f>
        <v>0</v>
      </c>
      <c r="T484" s="90" t="n">
        <f aca="false">T485</f>
        <v>7250</v>
      </c>
      <c r="U484" s="90" t="n">
        <f aca="false">T484+O484</f>
        <v>217250</v>
      </c>
      <c r="V484" s="90" t="n">
        <f aca="false">V485</f>
        <v>250000</v>
      </c>
      <c r="W484" s="90" t="n">
        <f aca="false">W485</f>
        <v>0</v>
      </c>
      <c r="X484" s="90" t="n">
        <f aca="false">X485</f>
        <v>-187250</v>
      </c>
      <c r="Y484" s="90" t="n">
        <f aca="false">X484+U484</f>
        <v>30000</v>
      </c>
      <c r="Z484" s="90" t="n">
        <f aca="false">Z485</f>
        <v>250000</v>
      </c>
      <c r="AA484" s="90" t="n">
        <f aca="false">AA485</f>
        <v>250000</v>
      </c>
      <c r="AB484" s="90" t="n">
        <f aca="false">AB485</f>
        <v>0</v>
      </c>
      <c r="AC484" s="90" t="n">
        <f aca="false">AC485</f>
        <v>0</v>
      </c>
      <c r="AD484" s="90" t="n">
        <f aca="false">AC484+Z484</f>
        <v>250000</v>
      </c>
      <c r="AE484" s="90" t="n">
        <f aca="false">AE485</f>
        <v>250000</v>
      </c>
      <c r="AF484" s="90" t="n">
        <f aca="false">AF485</f>
        <v>0</v>
      </c>
      <c r="AG484" s="90" t="n">
        <f aca="false">AF484+AC484</f>
        <v>0</v>
      </c>
      <c r="AH484" s="90" t="n">
        <f aca="false">AG484+AD484</f>
        <v>250000</v>
      </c>
      <c r="AI484" s="90" t="n">
        <f aca="false">AI485</f>
        <v>250000</v>
      </c>
      <c r="AJ484" s="90" t="n">
        <f aca="false">AJ485</f>
        <v>0</v>
      </c>
      <c r="AK484" s="90" t="n">
        <f aca="false">AK485</f>
        <v>250000</v>
      </c>
      <c r="AL484" s="90" t="n">
        <f aca="false">AL485</f>
        <v>0</v>
      </c>
      <c r="AM484" s="90" t="n">
        <f aca="false">AM485</f>
        <v>250000</v>
      </c>
    </row>
    <row r="485" customFormat="false" ht="15.75" hidden="false" customHeight="false" outlineLevel="0" collapsed="false">
      <c r="A485" s="57" t="s">
        <v>181</v>
      </c>
      <c r="B485" s="85" t="s">
        <v>383</v>
      </c>
      <c r="C485" s="85" t="s">
        <v>68</v>
      </c>
      <c r="D485" s="85" t="s">
        <v>82</v>
      </c>
      <c r="E485" s="85" t="s">
        <v>413</v>
      </c>
      <c r="F485" s="85" t="s">
        <v>182</v>
      </c>
      <c r="G485" s="90" t="n">
        <v>250000</v>
      </c>
      <c r="H485" s="90"/>
      <c r="I485" s="90" t="n">
        <v>250000</v>
      </c>
      <c r="J485" s="90" t="n">
        <v>250000</v>
      </c>
      <c r="K485" s="90"/>
      <c r="L485" s="90" t="n">
        <v>0</v>
      </c>
      <c r="M485" s="90" t="n">
        <v>250000</v>
      </c>
      <c r="N485" s="90" t="n">
        <v>-40000</v>
      </c>
      <c r="O485" s="90" t="n">
        <f aca="false">N485+M485</f>
        <v>210000</v>
      </c>
      <c r="P485" s="90" t="n">
        <v>250000</v>
      </c>
      <c r="Q485" s="90" t="n">
        <v>250000</v>
      </c>
      <c r="R485" s="90" t="n">
        <v>0</v>
      </c>
      <c r="S485" s="90"/>
      <c r="T485" s="90" t="n">
        <f aca="false">30000-22750</f>
        <v>7250</v>
      </c>
      <c r="U485" s="90" t="n">
        <f aca="false">T485+O485</f>
        <v>217250</v>
      </c>
      <c r="V485" s="90" t="n">
        <v>250000</v>
      </c>
      <c r="W485" s="90"/>
      <c r="X485" s="90" t="n">
        <f aca="false">22750-210000</f>
        <v>-187250</v>
      </c>
      <c r="Y485" s="90" t="n">
        <f aca="false">X485+U485</f>
        <v>30000</v>
      </c>
      <c r="Z485" s="90" t="n">
        <v>250000</v>
      </c>
      <c r="AA485" s="90" t="n">
        <v>250000</v>
      </c>
      <c r="AB485" s="90"/>
      <c r="AC485" s="90"/>
      <c r="AD485" s="90" t="n">
        <f aca="false">AC485+Z485</f>
        <v>250000</v>
      </c>
      <c r="AE485" s="90" t="n">
        <v>250000</v>
      </c>
      <c r="AF485" s="90"/>
      <c r="AG485" s="90" t="n">
        <f aca="false">AF485+AC485</f>
        <v>0</v>
      </c>
      <c r="AH485" s="90" t="n">
        <f aca="false">AG485+AD485</f>
        <v>250000</v>
      </c>
      <c r="AI485" s="90" t="n">
        <v>250000</v>
      </c>
      <c r="AJ485" s="90"/>
      <c r="AK485" s="90" t="n">
        <v>250000</v>
      </c>
      <c r="AL485" s="90"/>
      <c r="AM485" s="90" t="n">
        <v>250000</v>
      </c>
    </row>
    <row r="486" customFormat="false" ht="19.5" hidden="false" customHeight="true" outlineLevel="0" collapsed="false">
      <c r="A486" s="57" t="s">
        <v>83</v>
      </c>
      <c r="B486" s="85" t="s">
        <v>383</v>
      </c>
      <c r="C486" s="85" t="s">
        <v>68</v>
      </c>
      <c r="D486" s="85" t="s">
        <v>123</v>
      </c>
      <c r="E486" s="85"/>
      <c r="F486" s="85"/>
      <c r="G486" s="90" t="n">
        <f aca="false">G505+G588+G576+G487</f>
        <v>30598943.82</v>
      </c>
      <c r="H486" s="90" t="n">
        <f aca="false">H505+H588+H576+H487</f>
        <v>155003.24</v>
      </c>
      <c r="I486" s="90" t="n">
        <f aca="false">I505+I588+I576+I487</f>
        <v>30753947.06</v>
      </c>
      <c r="J486" s="90" t="n">
        <f aca="false">J505+J588+J576+J487</f>
        <v>6921208.27</v>
      </c>
      <c r="K486" s="90" t="n">
        <f aca="false">K505+K588+K576+K487</f>
        <v>-285500.1</v>
      </c>
      <c r="L486" s="90" t="n">
        <f aca="false">L505+L588+L576+L487</f>
        <v>177627.83</v>
      </c>
      <c r="M486" s="90" t="n">
        <f aca="false">M505+M588+M576+M487+M501</f>
        <v>30931574.89</v>
      </c>
      <c r="N486" s="90" t="n">
        <f aca="false">N505+N588+N576+N487+N501</f>
        <v>7398390</v>
      </c>
      <c r="O486" s="90" t="n">
        <f aca="false">O505+O588+O576+O487+O501+O515</f>
        <v>38329964.89</v>
      </c>
      <c r="P486" s="90" t="n">
        <f aca="false">P505+P588+P576+P487+P501+P515</f>
        <v>6535708.17</v>
      </c>
      <c r="Q486" s="90" t="n">
        <f aca="false">Q505+Q588+Q576+Q487+Q501+Q515</f>
        <v>7089241.6</v>
      </c>
      <c r="R486" s="90" t="n">
        <f aca="false">R505+R588+R576+R487+R501+R515</f>
        <v>-148156.29</v>
      </c>
      <c r="S486" s="90" t="n">
        <f aca="false">S505+S588+S576+S487+S501+S515</f>
        <v>0</v>
      </c>
      <c r="T486" s="90" t="n">
        <f aca="false">T505+T588+T576+T487+T501+T515</f>
        <v>-2241042.93</v>
      </c>
      <c r="U486" s="90" t="n">
        <f aca="false">U505+U588+U576+U487+U501+U515</f>
        <v>36088921.96</v>
      </c>
      <c r="V486" s="90" t="n">
        <f aca="false">V505+V588+V576+V487+V501+V515</f>
        <v>6535708.17</v>
      </c>
      <c r="W486" s="90" t="n">
        <f aca="false">W505+W588+W576+W487+W501+W515</f>
        <v>0</v>
      </c>
      <c r="X486" s="90" t="n">
        <f aca="false">X505+X588+X576+X487+X501+X515</f>
        <v>468613</v>
      </c>
      <c r="Y486" s="90" t="n">
        <f aca="false">X486+U486</f>
        <v>36557534.96</v>
      </c>
      <c r="Z486" s="90" t="n">
        <f aca="false">Z505+Z588+Z576+Z487+Z501+Z515</f>
        <v>6535708.17</v>
      </c>
      <c r="AA486" s="90" t="n">
        <f aca="false">AA505+AA588+AA576+AA487+AA501+AA515</f>
        <v>6941085.31</v>
      </c>
      <c r="AB486" s="90" t="n">
        <f aca="false">AB505+AB588+AB576+AB487+AB501+AB515</f>
        <v>0</v>
      </c>
      <c r="AC486" s="90" t="n">
        <f aca="false">AC505+AC588+AC576+AC487+AC501+AC515</f>
        <v>-39638.3</v>
      </c>
      <c r="AD486" s="90" t="n">
        <f aca="false">AD505+AD588+AD576+AD487+AD501+AD515</f>
        <v>6496069.87</v>
      </c>
      <c r="AE486" s="90" t="n">
        <f aca="false">AE505+AE588+AE576+AE487+AE501+AE515</f>
        <v>6941085.31</v>
      </c>
      <c r="AF486" s="90" t="n">
        <f aca="false">AF505+AF588+AF576+AF487+AF501+AF515</f>
        <v>0</v>
      </c>
      <c r="AG486" s="90" t="n">
        <f aca="false">AG505+AG588+AG576+AG487+AG501+AG515</f>
        <v>0</v>
      </c>
      <c r="AH486" s="90" t="n">
        <f aca="false">AH505+AH588+AH576+AH487+AH501+AH515</f>
        <v>6496069.87</v>
      </c>
      <c r="AI486" s="90" t="n">
        <f aca="false">AI505+AI588+AI576+AI487+AI501+AI515</f>
        <v>6941085.31</v>
      </c>
      <c r="AJ486" s="90" t="n">
        <f aca="false">AJ505+AJ588+AJ576+AJ487+AJ501+AJ515</f>
        <v>-39638.3</v>
      </c>
      <c r="AK486" s="90" t="n">
        <f aca="false">AK505+AK588+AK576+AK487+AK501+AK515</f>
        <v>6901447.01</v>
      </c>
      <c r="AL486" s="90" t="n">
        <f aca="false">AL505+AL588+AL576+AL487+AL501+AL515</f>
        <v>0</v>
      </c>
      <c r="AM486" s="90" t="n">
        <f aca="false">AM505+AM588+AM576+AM487+AM501+AM515</f>
        <v>6901447.01</v>
      </c>
    </row>
    <row r="487" customFormat="false" ht="42" hidden="false" customHeight="true" outlineLevel="0" collapsed="false">
      <c r="A487" s="53" t="s">
        <v>161</v>
      </c>
      <c r="B487" s="85" t="s">
        <v>383</v>
      </c>
      <c r="C487" s="85" t="s">
        <v>68</v>
      </c>
      <c r="D487" s="85" t="s">
        <v>123</v>
      </c>
      <c r="E487" s="85" t="s">
        <v>162</v>
      </c>
      <c r="F487" s="85"/>
      <c r="G487" s="90" t="n">
        <f aca="false">G488+G493+G496</f>
        <v>8029145.82</v>
      </c>
      <c r="H487" s="90" t="n">
        <f aca="false">H488+H493+H496</f>
        <v>10003.24</v>
      </c>
      <c r="I487" s="90" t="n">
        <f aca="false">I488+I493+I496</f>
        <v>8039149.06</v>
      </c>
      <c r="J487" s="90" t="n">
        <f aca="false">J488+J493+J496</f>
        <v>1292408.27</v>
      </c>
      <c r="K487" s="90" t="n">
        <f aca="false">K488+K493+K496</f>
        <v>-35644.85</v>
      </c>
      <c r="L487" s="90" t="n">
        <f aca="false">L488+L493+L496</f>
        <v>-192892.17</v>
      </c>
      <c r="M487" s="90" t="n">
        <f aca="false">M488+M493+M496</f>
        <v>7846256.89</v>
      </c>
      <c r="N487" s="90" t="n">
        <f aca="false">N488+N493+N496</f>
        <v>-466000</v>
      </c>
      <c r="O487" s="90" t="n">
        <f aca="false">O488+O493+O496</f>
        <v>7380256.89</v>
      </c>
      <c r="P487" s="90" t="n">
        <f aca="false">P488+P493+P496</f>
        <v>1256763.42</v>
      </c>
      <c r="Q487" s="90" t="n">
        <f aca="false">Q488+Q493+Q496</f>
        <v>1447241.6</v>
      </c>
      <c r="R487" s="90" t="n">
        <f aca="false">R488+R493+R496</f>
        <v>-148156.29</v>
      </c>
      <c r="S487" s="90" t="n">
        <f aca="false">S488+S493+S496</f>
        <v>0</v>
      </c>
      <c r="T487" s="90" t="n">
        <f aca="false">T488+T493+T496</f>
        <v>-5879106.6</v>
      </c>
      <c r="U487" s="90" t="n">
        <f aca="false">T487+O487</f>
        <v>1501150.29</v>
      </c>
      <c r="V487" s="90" t="n">
        <f aca="false">V488+V493+V496</f>
        <v>1256763.42</v>
      </c>
      <c r="W487" s="90" t="n">
        <f aca="false">W488+W493+W496</f>
        <v>0</v>
      </c>
      <c r="X487" s="90"/>
      <c r="Y487" s="90" t="n">
        <f aca="false">X487+U487</f>
        <v>1501150.29</v>
      </c>
      <c r="Z487" s="90" t="n">
        <f aca="false">Z488+Z493+Z496</f>
        <v>1256763.42</v>
      </c>
      <c r="AA487" s="90" t="n">
        <f aca="false">AA488+AA493+AA496</f>
        <v>1299085.31</v>
      </c>
      <c r="AB487" s="90" t="n">
        <f aca="false">AB488+AB493+AB496</f>
        <v>0</v>
      </c>
      <c r="AC487" s="90" t="n">
        <f aca="false">AC488+AC493+AC496</f>
        <v>0</v>
      </c>
      <c r="AD487" s="90" t="n">
        <f aca="false">AC487+Z487</f>
        <v>1256763.42</v>
      </c>
      <c r="AE487" s="90" t="n">
        <f aca="false">AE488+AE493+AE496</f>
        <v>1299085.31</v>
      </c>
      <c r="AF487" s="90" t="n">
        <f aca="false">AF488+AF493+AF496</f>
        <v>0</v>
      </c>
      <c r="AG487" s="90" t="n">
        <f aca="false">AF487+AC487</f>
        <v>0</v>
      </c>
      <c r="AH487" s="90" t="n">
        <f aca="false">AG487+AD487</f>
        <v>1256763.42</v>
      </c>
      <c r="AI487" s="90" t="n">
        <f aca="false">AI488+AI493+AI496</f>
        <v>1299085.31</v>
      </c>
      <c r="AJ487" s="90" t="n">
        <f aca="false">AJ488+AJ493+AJ496</f>
        <v>0</v>
      </c>
      <c r="AK487" s="90" t="n">
        <f aca="false">AK488+AK493+AK496</f>
        <v>1299085.31</v>
      </c>
      <c r="AL487" s="90" t="n">
        <f aca="false">AL488+AL493+AL496</f>
        <v>0</v>
      </c>
      <c r="AM487" s="90" t="n">
        <f aca="false">AM488+AM493+AM496</f>
        <v>1299085.31</v>
      </c>
    </row>
    <row r="488" customFormat="false" ht="70.5" hidden="false" customHeight="true" outlineLevel="0" collapsed="false">
      <c r="A488" s="62" t="s">
        <v>172</v>
      </c>
      <c r="B488" s="85" t="s">
        <v>383</v>
      </c>
      <c r="C488" s="85" t="s">
        <v>68</v>
      </c>
      <c r="D488" s="85" t="s">
        <v>123</v>
      </c>
      <c r="E488" s="85" t="s">
        <v>165</v>
      </c>
      <c r="F488" s="85"/>
      <c r="G488" s="90" t="n">
        <f aca="false">G491+G489</f>
        <v>6043956</v>
      </c>
      <c r="H488" s="90" t="n">
        <f aca="false">H491+H489</f>
        <v>0</v>
      </c>
      <c r="I488" s="90" t="n">
        <f aca="false">I491+I489</f>
        <v>6043956</v>
      </c>
      <c r="J488" s="90" t="n">
        <f aca="false">J491+J489</f>
        <v>0</v>
      </c>
      <c r="K488" s="90" t="n">
        <f aca="false">K491+K489</f>
        <v>0</v>
      </c>
      <c r="L488" s="90" t="n">
        <f aca="false">L491+L489</f>
        <v>-192892.17</v>
      </c>
      <c r="M488" s="90" t="n">
        <f aca="false">M491+M489</f>
        <v>5851063.83</v>
      </c>
      <c r="N488" s="90" t="n">
        <f aca="false">N491+N489</f>
        <v>-466000</v>
      </c>
      <c r="O488" s="90" t="n">
        <f aca="false">O491+O489</f>
        <v>5385063.83</v>
      </c>
      <c r="P488" s="90" t="n">
        <f aca="false">P491+P489</f>
        <v>0</v>
      </c>
      <c r="Q488" s="90" t="n">
        <f aca="false">Q491+Q489</f>
        <v>0</v>
      </c>
      <c r="R488" s="90" t="n">
        <f aca="false">R491+R489</f>
        <v>0</v>
      </c>
      <c r="S488" s="90" t="n">
        <f aca="false">S491+S489</f>
        <v>0</v>
      </c>
      <c r="T488" s="90" t="n">
        <f aca="false">T491+T489</f>
        <v>-5089106.6</v>
      </c>
      <c r="U488" s="90" t="n">
        <f aca="false">T488+O488</f>
        <v>295957.23</v>
      </c>
      <c r="V488" s="90" t="n">
        <f aca="false">V491+V489</f>
        <v>0</v>
      </c>
      <c r="W488" s="90" t="n">
        <f aca="false">W491+W489</f>
        <v>0</v>
      </c>
      <c r="X488" s="90"/>
      <c r="Y488" s="90" t="n">
        <f aca="false">X488+U488</f>
        <v>295957.23</v>
      </c>
      <c r="Z488" s="90" t="n">
        <f aca="false">Z491+Z489</f>
        <v>0</v>
      </c>
      <c r="AA488" s="90" t="n">
        <f aca="false">AA491+AA489</f>
        <v>0</v>
      </c>
      <c r="AB488" s="90" t="n">
        <f aca="false">AB491+AB489</f>
        <v>0</v>
      </c>
      <c r="AC488" s="90" t="n">
        <f aca="false">AC491+AC489</f>
        <v>0</v>
      </c>
      <c r="AD488" s="90" t="n">
        <f aca="false">AC488+Z488</f>
        <v>0</v>
      </c>
      <c r="AE488" s="90" t="n">
        <f aca="false">AE491+AE489</f>
        <v>0</v>
      </c>
      <c r="AF488" s="90" t="n">
        <f aca="false">AF491+AF489</f>
        <v>0</v>
      </c>
      <c r="AG488" s="90" t="n">
        <f aca="false">AF488+AC488</f>
        <v>0</v>
      </c>
      <c r="AH488" s="90" t="n">
        <f aca="false">AG488+AD488</f>
        <v>0</v>
      </c>
      <c r="AI488" s="90" t="n">
        <f aca="false">AI491+AI489</f>
        <v>0</v>
      </c>
      <c r="AJ488" s="90" t="n">
        <f aca="false">AJ491+AJ489</f>
        <v>0</v>
      </c>
      <c r="AK488" s="90" t="n">
        <f aca="false">AK491+AK489</f>
        <v>0</v>
      </c>
      <c r="AL488" s="90" t="n">
        <f aca="false">AL491+AL489</f>
        <v>0</v>
      </c>
      <c r="AM488" s="90" t="n">
        <f aca="false">AM491+AM489</f>
        <v>0</v>
      </c>
    </row>
    <row r="489" customFormat="false" ht="69" hidden="false" customHeight="true" outlineLevel="0" collapsed="false">
      <c r="A489" s="62" t="s">
        <v>143</v>
      </c>
      <c r="B489" s="85" t="s">
        <v>383</v>
      </c>
      <c r="C489" s="85" t="s">
        <v>68</v>
      </c>
      <c r="D489" s="85" t="s">
        <v>123</v>
      </c>
      <c r="E489" s="85" t="s">
        <v>165</v>
      </c>
      <c r="F489" s="85" t="s">
        <v>144</v>
      </c>
      <c r="G489" s="90" t="n">
        <v>0</v>
      </c>
      <c r="H489" s="90" t="n">
        <f aca="false">H490</f>
        <v>33613.8</v>
      </c>
      <c r="I489" s="90" t="n">
        <f aca="false">I490</f>
        <v>33613.8</v>
      </c>
      <c r="J489" s="90"/>
      <c r="K489" s="90"/>
      <c r="L489" s="90" t="n">
        <f aca="false">L490</f>
        <v>0</v>
      </c>
      <c r="M489" s="90" t="n">
        <f aca="false">M490</f>
        <v>33613.8</v>
      </c>
      <c r="N489" s="90" t="n">
        <f aca="false">N490</f>
        <v>0</v>
      </c>
      <c r="O489" s="90" t="n">
        <f aca="false">O490</f>
        <v>33613.8</v>
      </c>
      <c r="P489" s="90"/>
      <c r="Q489" s="90"/>
      <c r="R489" s="90"/>
      <c r="S489" s="90"/>
      <c r="T489" s="90" t="n">
        <f aca="false">T490</f>
        <v>-1168.11</v>
      </c>
      <c r="U489" s="90" t="n">
        <f aca="false">T489+O489</f>
        <v>32445.69</v>
      </c>
      <c r="V489" s="90"/>
      <c r="W489" s="90"/>
      <c r="X489" s="90"/>
      <c r="Y489" s="90" t="n">
        <f aca="false">X489+U489</f>
        <v>32445.69</v>
      </c>
      <c r="Z489" s="90"/>
      <c r="AA489" s="90"/>
      <c r="AB489" s="90"/>
      <c r="AC489" s="90"/>
      <c r="AD489" s="90" t="n">
        <f aca="false">AC489+Z489</f>
        <v>0</v>
      </c>
      <c r="AE489" s="90"/>
      <c r="AF489" s="90"/>
      <c r="AG489" s="90" t="n">
        <f aca="false">AF489+AC489</f>
        <v>0</v>
      </c>
      <c r="AH489" s="90" t="n">
        <f aca="false">AG489+AD489</f>
        <v>0</v>
      </c>
      <c r="AI489" s="90"/>
      <c r="AJ489" s="90"/>
      <c r="AK489" s="90"/>
      <c r="AL489" s="90"/>
      <c r="AM489" s="90"/>
    </row>
    <row r="490" customFormat="false" ht="38.25" hidden="false" customHeight="true" outlineLevel="0" collapsed="false">
      <c r="A490" s="62" t="s">
        <v>145</v>
      </c>
      <c r="B490" s="85" t="s">
        <v>383</v>
      </c>
      <c r="C490" s="85" t="s">
        <v>68</v>
      </c>
      <c r="D490" s="85" t="s">
        <v>123</v>
      </c>
      <c r="E490" s="85" t="s">
        <v>165</v>
      </c>
      <c r="F490" s="85" t="s">
        <v>146</v>
      </c>
      <c r="G490" s="90" t="n">
        <v>0</v>
      </c>
      <c r="H490" s="90" t="n">
        <v>33613.8</v>
      </c>
      <c r="I490" s="90" t="n">
        <f aca="false">H490+G490</f>
        <v>33613.8</v>
      </c>
      <c r="J490" s="90"/>
      <c r="K490" s="90"/>
      <c r="L490" s="90" t="n">
        <f aca="false">K490+J490</f>
        <v>0</v>
      </c>
      <c r="M490" s="90" t="n">
        <f aca="false">L490+I490</f>
        <v>33613.8</v>
      </c>
      <c r="N490" s="90"/>
      <c r="O490" s="90" t="n">
        <f aca="false">N490+M490</f>
        <v>33613.8</v>
      </c>
      <c r="P490" s="90"/>
      <c r="Q490" s="90"/>
      <c r="R490" s="90"/>
      <c r="S490" s="90"/>
      <c r="T490" s="90" t="n">
        <v>-1168.11</v>
      </c>
      <c r="U490" s="90" t="n">
        <f aca="false">T490+O490</f>
        <v>32445.69</v>
      </c>
      <c r="V490" s="90"/>
      <c r="W490" s="90"/>
      <c r="X490" s="90"/>
      <c r="Y490" s="90" t="n">
        <f aca="false">X490+U490</f>
        <v>32445.69</v>
      </c>
      <c r="Z490" s="90"/>
      <c r="AA490" s="90"/>
      <c r="AB490" s="90"/>
      <c r="AC490" s="90"/>
      <c r="AD490" s="90" t="n">
        <f aca="false">AC490+Z490</f>
        <v>0</v>
      </c>
      <c r="AE490" s="90"/>
      <c r="AF490" s="90"/>
      <c r="AG490" s="90" t="n">
        <f aca="false">AF490+AC490</f>
        <v>0</v>
      </c>
      <c r="AH490" s="90" t="n">
        <f aca="false">AG490+AD490</f>
        <v>0</v>
      </c>
      <c r="AI490" s="90"/>
      <c r="AJ490" s="90"/>
      <c r="AK490" s="90"/>
      <c r="AL490" s="90"/>
      <c r="AM490" s="90"/>
    </row>
    <row r="491" customFormat="false" ht="18.75" hidden="false" customHeight="true" outlineLevel="0" collapsed="false">
      <c r="A491" s="62" t="s">
        <v>164</v>
      </c>
      <c r="B491" s="85" t="s">
        <v>383</v>
      </c>
      <c r="C491" s="85" t="s">
        <v>68</v>
      </c>
      <c r="D491" s="85" t="s">
        <v>123</v>
      </c>
      <c r="E491" s="85" t="s">
        <v>165</v>
      </c>
      <c r="F491" s="85" t="s">
        <v>166</v>
      </c>
      <c r="G491" s="90" t="n">
        <f aca="false">G492</f>
        <v>6043956</v>
      </c>
      <c r="H491" s="90" t="n">
        <f aca="false">H492</f>
        <v>-33613.8</v>
      </c>
      <c r="I491" s="90" t="n">
        <f aca="false">I492</f>
        <v>6010342.2</v>
      </c>
      <c r="J491" s="90" t="n">
        <f aca="false">J492</f>
        <v>0</v>
      </c>
      <c r="K491" s="90" t="n">
        <f aca="false">K492</f>
        <v>0</v>
      </c>
      <c r="L491" s="90" t="n">
        <f aca="false">L492</f>
        <v>-192892.17</v>
      </c>
      <c r="M491" s="90" t="n">
        <f aca="false">M492</f>
        <v>5817450.03</v>
      </c>
      <c r="N491" s="90" t="n">
        <f aca="false">N492</f>
        <v>-466000</v>
      </c>
      <c r="O491" s="90" t="n">
        <f aca="false">O492</f>
        <v>5351450.03</v>
      </c>
      <c r="P491" s="90" t="n">
        <f aca="false">P492</f>
        <v>0</v>
      </c>
      <c r="Q491" s="90" t="n">
        <f aca="false">Q492</f>
        <v>0</v>
      </c>
      <c r="R491" s="90" t="n">
        <f aca="false">R492</f>
        <v>0</v>
      </c>
      <c r="S491" s="90" t="n">
        <f aca="false">S492</f>
        <v>0</v>
      </c>
      <c r="T491" s="90" t="n">
        <f aca="false">T492</f>
        <v>-5087938.49</v>
      </c>
      <c r="U491" s="90" t="n">
        <f aca="false">T491+O491</f>
        <v>263511.54</v>
      </c>
      <c r="V491" s="90" t="n">
        <f aca="false">V492</f>
        <v>0</v>
      </c>
      <c r="W491" s="90" t="n">
        <f aca="false">W492</f>
        <v>0</v>
      </c>
      <c r="X491" s="90"/>
      <c r="Y491" s="90" t="n">
        <f aca="false">X491+U491</f>
        <v>263511.54</v>
      </c>
      <c r="Z491" s="90" t="n">
        <f aca="false">Z492</f>
        <v>0</v>
      </c>
      <c r="AA491" s="90" t="n">
        <f aca="false">AA492</f>
        <v>0</v>
      </c>
      <c r="AB491" s="90" t="n">
        <f aca="false">AB492</f>
        <v>0</v>
      </c>
      <c r="AC491" s="90" t="n">
        <f aca="false">AC492</f>
        <v>0</v>
      </c>
      <c r="AD491" s="90" t="n">
        <f aca="false">AC491+Z491</f>
        <v>0</v>
      </c>
      <c r="AE491" s="90" t="n">
        <f aca="false">AE492</f>
        <v>0</v>
      </c>
      <c r="AF491" s="90" t="n">
        <f aca="false">AF492</f>
        <v>0</v>
      </c>
      <c r="AG491" s="90" t="n">
        <f aca="false">AF491+AC491</f>
        <v>0</v>
      </c>
      <c r="AH491" s="90" t="n">
        <f aca="false">AG491+AD491</f>
        <v>0</v>
      </c>
      <c r="AI491" s="90" t="n">
        <f aca="false">AI492</f>
        <v>0</v>
      </c>
      <c r="AJ491" s="90" t="n">
        <f aca="false">AJ492</f>
        <v>0</v>
      </c>
      <c r="AK491" s="90" t="n">
        <f aca="false">AK492</f>
        <v>0</v>
      </c>
      <c r="AL491" s="90" t="n">
        <f aca="false">AL492</f>
        <v>0</v>
      </c>
      <c r="AM491" s="90" t="n">
        <f aca="false">AM492</f>
        <v>0</v>
      </c>
    </row>
    <row r="492" customFormat="false" ht="39" hidden="false" customHeight="true" outlineLevel="0" collapsed="false">
      <c r="A492" s="62" t="s">
        <v>167</v>
      </c>
      <c r="B492" s="85" t="s">
        <v>383</v>
      </c>
      <c r="C492" s="85" t="s">
        <v>68</v>
      </c>
      <c r="D492" s="85" t="s">
        <v>123</v>
      </c>
      <c r="E492" s="85" t="s">
        <v>165</v>
      </c>
      <c r="F492" s="85" t="s">
        <v>168</v>
      </c>
      <c r="G492" s="90" t="n">
        <f aca="false">269524.8+2725195.2+3049236</f>
        <v>6043956</v>
      </c>
      <c r="H492" s="90" t="n">
        <v>-33613.8</v>
      </c>
      <c r="I492" s="90" t="n">
        <f aca="false">H492+G492</f>
        <v>6010342.2</v>
      </c>
      <c r="J492" s="90" t="n">
        <v>0</v>
      </c>
      <c r="K492" s="90" t="n">
        <v>0</v>
      </c>
      <c r="L492" s="90" t="n">
        <v>-192892.17</v>
      </c>
      <c r="M492" s="90" t="n">
        <f aca="false">L492+I492</f>
        <v>5817450.03</v>
      </c>
      <c r="N492" s="90" t="n">
        <v>-466000</v>
      </c>
      <c r="O492" s="90" t="n">
        <f aca="false">N492+M492</f>
        <v>5351450.03</v>
      </c>
      <c r="P492" s="90" t="n">
        <v>0</v>
      </c>
      <c r="Q492" s="90" t="n">
        <v>0</v>
      </c>
      <c r="R492" s="90" t="n">
        <v>0</v>
      </c>
      <c r="S492" s="90" t="n">
        <v>0</v>
      </c>
      <c r="T492" s="90" t="n">
        <v>-5087938.49</v>
      </c>
      <c r="U492" s="90" t="n">
        <f aca="false">T492+O492</f>
        <v>263511.54</v>
      </c>
      <c r="V492" s="90" t="n">
        <v>0</v>
      </c>
      <c r="W492" s="90" t="n">
        <v>0</v>
      </c>
      <c r="X492" s="90"/>
      <c r="Y492" s="90" t="n">
        <f aca="false">X492+U492</f>
        <v>263511.54</v>
      </c>
      <c r="Z492" s="90" t="n">
        <v>0</v>
      </c>
      <c r="AA492" s="90" t="n">
        <v>0</v>
      </c>
      <c r="AB492" s="90" t="n">
        <v>0</v>
      </c>
      <c r="AC492" s="90" t="n">
        <v>0</v>
      </c>
      <c r="AD492" s="90" t="n">
        <f aca="false">AC492+Z492</f>
        <v>0</v>
      </c>
      <c r="AE492" s="90" t="n">
        <v>0</v>
      </c>
      <c r="AF492" s="90" t="n">
        <v>0</v>
      </c>
      <c r="AG492" s="90" t="n">
        <f aca="false">AF492+AC492</f>
        <v>0</v>
      </c>
      <c r="AH492" s="90" t="n">
        <f aca="false">AG492+AD492</f>
        <v>0</v>
      </c>
      <c r="AI492" s="90" t="n">
        <v>0</v>
      </c>
      <c r="AJ492" s="90" t="n">
        <v>0</v>
      </c>
      <c r="AK492" s="90" t="n">
        <v>0</v>
      </c>
      <c r="AL492" s="90" t="n">
        <v>0</v>
      </c>
      <c r="AM492" s="90" t="n">
        <v>0</v>
      </c>
    </row>
    <row r="493" customFormat="false" ht="67.5" hidden="false" customHeight="true" outlineLevel="0" collapsed="false">
      <c r="A493" s="62" t="s">
        <v>414</v>
      </c>
      <c r="B493" s="85" t="s">
        <v>383</v>
      </c>
      <c r="C493" s="85" t="s">
        <v>68</v>
      </c>
      <c r="D493" s="85" t="s">
        <v>123</v>
      </c>
      <c r="E493" s="85" t="s">
        <v>415</v>
      </c>
      <c r="F493" s="85"/>
      <c r="G493" s="90" t="n">
        <f aca="false">G494</f>
        <v>790000</v>
      </c>
      <c r="H493" s="90" t="n">
        <f aca="false">H494</f>
        <v>0</v>
      </c>
      <c r="I493" s="90" t="n">
        <f aca="false">I494</f>
        <v>790000</v>
      </c>
      <c r="J493" s="90" t="n">
        <f aca="false">J494</f>
        <v>0</v>
      </c>
      <c r="K493" s="90" t="n">
        <f aca="false">K494</f>
        <v>0</v>
      </c>
      <c r="L493" s="90" t="n">
        <f aca="false">L494</f>
        <v>0</v>
      </c>
      <c r="M493" s="90" t="n">
        <f aca="false">M494</f>
        <v>790000</v>
      </c>
      <c r="N493" s="90" t="n">
        <f aca="false">N494</f>
        <v>0</v>
      </c>
      <c r="O493" s="90" t="n">
        <f aca="false">O494</f>
        <v>790000</v>
      </c>
      <c r="P493" s="90" t="n">
        <f aca="false">P494</f>
        <v>0</v>
      </c>
      <c r="Q493" s="90" t="n">
        <f aca="false">Q494</f>
        <v>0</v>
      </c>
      <c r="R493" s="90" t="n">
        <f aca="false">R494</f>
        <v>0</v>
      </c>
      <c r="S493" s="90" t="n">
        <f aca="false">S494</f>
        <v>0</v>
      </c>
      <c r="T493" s="90" t="n">
        <f aca="false">T494</f>
        <v>-790000</v>
      </c>
      <c r="U493" s="90" t="n">
        <f aca="false">T493+O493</f>
        <v>0</v>
      </c>
      <c r="V493" s="90" t="n">
        <f aca="false">V494</f>
        <v>0</v>
      </c>
      <c r="W493" s="90" t="n">
        <f aca="false">W494</f>
        <v>0</v>
      </c>
      <c r="X493" s="90"/>
      <c r="Y493" s="90" t="n">
        <f aca="false">X493+U493</f>
        <v>0</v>
      </c>
      <c r="Z493" s="90" t="n">
        <f aca="false">Z494</f>
        <v>0</v>
      </c>
      <c r="AA493" s="90" t="n">
        <f aca="false">AA494</f>
        <v>0</v>
      </c>
      <c r="AB493" s="90" t="n">
        <f aca="false">AB494</f>
        <v>0</v>
      </c>
      <c r="AC493" s="90" t="n">
        <f aca="false">AC494</f>
        <v>0</v>
      </c>
      <c r="AD493" s="90" t="n">
        <f aca="false">AC493+Z493</f>
        <v>0</v>
      </c>
      <c r="AE493" s="90" t="n">
        <f aca="false">AE494</f>
        <v>0</v>
      </c>
      <c r="AF493" s="90" t="n">
        <f aca="false">AF494</f>
        <v>0</v>
      </c>
      <c r="AG493" s="90" t="n">
        <f aca="false">AF493+AC493</f>
        <v>0</v>
      </c>
      <c r="AH493" s="90" t="n">
        <f aca="false">AG493+AD493</f>
        <v>0</v>
      </c>
      <c r="AI493" s="90" t="n">
        <f aca="false">AI494</f>
        <v>0</v>
      </c>
      <c r="AJ493" s="90" t="n">
        <f aca="false">AJ494</f>
        <v>0</v>
      </c>
      <c r="AK493" s="90" t="n">
        <f aca="false">AK494</f>
        <v>0</v>
      </c>
      <c r="AL493" s="90" t="n">
        <f aca="false">AL494</f>
        <v>0</v>
      </c>
      <c r="AM493" s="90" t="n">
        <f aca="false">AM494</f>
        <v>0</v>
      </c>
    </row>
    <row r="494" customFormat="false" ht="18" hidden="false" customHeight="true" outlineLevel="0" collapsed="false">
      <c r="A494" s="62" t="s">
        <v>164</v>
      </c>
      <c r="B494" s="85" t="s">
        <v>383</v>
      </c>
      <c r="C494" s="85" t="s">
        <v>68</v>
      </c>
      <c r="D494" s="85" t="s">
        <v>123</v>
      </c>
      <c r="E494" s="85" t="s">
        <v>415</v>
      </c>
      <c r="F494" s="85" t="s">
        <v>166</v>
      </c>
      <c r="G494" s="90" t="n">
        <f aca="false">G495</f>
        <v>790000</v>
      </c>
      <c r="H494" s="90" t="n">
        <f aca="false">H495</f>
        <v>0</v>
      </c>
      <c r="I494" s="90" t="n">
        <f aca="false">I495</f>
        <v>790000</v>
      </c>
      <c r="J494" s="90" t="n">
        <f aca="false">J495</f>
        <v>0</v>
      </c>
      <c r="K494" s="90" t="n">
        <f aca="false">K495</f>
        <v>0</v>
      </c>
      <c r="L494" s="90" t="n">
        <f aca="false">L495</f>
        <v>0</v>
      </c>
      <c r="M494" s="90" t="n">
        <f aca="false">M495</f>
        <v>790000</v>
      </c>
      <c r="N494" s="90" t="n">
        <f aca="false">N495</f>
        <v>0</v>
      </c>
      <c r="O494" s="90" t="n">
        <f aca="false">O495</f>
        <v>790000</v>
      </c>
      <c r="P494" s="90" t="n">
        <f aca="false">P495</f>
        <v>0</v>
      </c>
      <c r="Q494" s="90" t="n">
        <f aca="false">Q495</f>
        <v>0</v>
      </c>
      <c r="R494" s="90" t="n">
        <f aca="false">R495</f>
        <v>0</v>
      </c>
      <c r="S494" s="90" t="n">
        <f aca="false">S495</f>
        <v>0</v>
      </c>
      <c r="T494" s="90" t="n">
        <f aca="false">T495</f>
        <v>-790000</v>
      </c>
      <c r="U494" s="90" t="n">
        <f aca="false">T494+O494</f>
        <v>0</v>
      </c>
      <c r="V494" s="90" t="n">
        <f aca="false">V495</f>
        <v>0</v>
      </c>
      <c r="W494" s="90" t="n">
        <f aca="false">W495</f>
        <v>0</v>
      </c>
      <c r="X494" s="90"/>
      <c r="Y494" s="90" t="n">
        <f aca="false">X494+U494</f>
        <v>0</v>
      </c>
      <c r="Z494" s="90" t="n">
        <f aca="false">Z495</f>
        <v>0</v>
      </c>
      <c r="AA494" s="90" t="n">
        <f aca="false">AA495</f>
        <v>0</v>
      </c>
      <c r="AB494" s="90" t="n">
        <f aca="false">AB495</f>
        <v>0</v>
      </c>
      <c r="AC494" s="90" t="n">
        <f aca="false">AC495</f>
        <v>0</v>
      </c>
      <c r="AD494" s="90" t="n">
        <f aca="false">AC494+Z494</f>
        <v>0</v>
      </c>
      <c r="AE494" s="90" t="n">
        <f aca="false">AE495</f>
        <v>0</v>
      </c>
      <c r="AF494" s="90" t="n">
        <f aca="false">AF495</f>
        <v>0</v>
      </c>
      <c r="AG494" s="90" t="n">
        <f aca="false">AF494+AC494</f>
        <v>0</v>
      </c>
      <c r="AH494" s="90" t="n">
        <f aca="false">AG494+AD494</f>
        <v>0</v>
      </c>
      <c r="AI494" s="90" t="n">
        <f aca="false">AI495</f>
        <v>0</v>
      </c>
      <c r="AJ494" s="90" t="n">
        <f aca="false">AJ495</f>
        <v>0</v>
      </c>
      <c r="AK494" s="90" t="n">
        <f aca="false">AK495</f>
        <v>0</v>
      </c>
      <c r="AL494" s="90" t="n">
        <f aca="false">AL495</f>
        <v>0</v>
      </c>
      <c r="AM494" s="90" t="n">
        <f aca="false">AM495</f>
        <v>0</v>
      </c>
    </row>
    <row r="495" customFormat="false" ht="36.75" hidden="false" customHeight="true" outlineLevel="0" collapsed="false">
      <c r="A495" s="62" t="s">
        <v>167</v>
      </c>
      <c r="B495" s="85" t="s">
        <v>383</v>
      </c>
      <c r="C495" s="85" t="s">
        <v>68</v>
      </c>
      <c r="D495" s="85" t="s">
        <v>123</v>
      </c>
      <c r="E495" s="85" t="s">
        <v>415</v>
      </c>
      <c r="F495" s="85" t="s">
        <v>168</v>
      </c>
      <c r="G495" s="90" t="n">
        <v>790000</v>
      </c>
      <c r="H495" s="90"/>
      <c r="I495" s="90" t="n">
        <v>790000</v>
      </c>
      <c r="J495" s="90" t="n">
        <v>0</v>
      </c>
      <c r="K495" s="90" t="n">
        <v>0</v>
      </c>
      <c r="L495" s="90"/>
      <c r="M495" s="90" t="n">
        <v>790000</v>
      </c>
      <c r="N495" s="90"/>
      <c r="O495" s="90" t="n">
        <v>790000</v>
      </c>
      <c r="P495" s="90" t="n">
        <v>0</v>
      </c>
      <c r="Q495" s="90" t="n">
        <v>0</v>
      </c>
      <c r="R495" s="90" t="n">
        <v>0</v>
      </c>
      <c r="S495" s="90" t="n">
        <v>0</v>
      </c>
      <c r="T495" s="90" t="n">
        <v>-790000</v>
      </c>
      <c r="U495" s="90" t="n">
        <f aca="false">T495+O495</f>
        <v>0</v>
      </c>
      <c r="V495" s="90" t="n">
        <v>0</v>
      </c>
      <c r="W495" s="90" t="n">
        <v>0</v>
      </c>
      <c r="X495" s="90"/>
      <c r="Y495" s="90" t="n">
        <f aca="false">X495+U495</f>
        <v>0</v>
      </c>
      <c r="Z495" s="90" t="n">
        <v>0</v>
      </c>
      <c r="AA495" s="90" t="n">
        <v>0</v>
      </c>
      <c r="AB495" s="90" t="n">
        <v>0</v>
      </c>
      <c r="AC495" s="90" t="n">
        <v>0</v>
      </c>
      <c r="AD495" s="90" t="n">
        <f aca="false">AC495+Z495</f>
        <v>0</v>
      </c>
      <c r="AE495" s="90" t="n">
        <v>0</v>
      </c>
      <c r="AF495" s="90" t="n">
        <v>0</v>
      </c>
      <c r="AG495" s="90" t="n">
        <f aca="false">AF495+AC495</f>
        <v>0</v>
      </c>
      <c r="AH495" s="90" t="n">
        <f aca="false">AG495+AD495</f>
        <v>0</v>
      </c>
      <c r="AI495" s="90" t="n">
        <v>0</v>
      </c>
      <c r="AJ495" s="90" t="n">
        <v>0</v>
      </c>
      <c r="AK495" s="90" t="n">
        <v>0</v>
      </c>
      <c r="AL495" s="90" t="n">
        <v>0</v>
      </c>
      <c r="AM495" s="90" t="n">
        <v>0</v>
      </c>
    </row>
    <row r="496" customFormat="false" ht="35.25" hidden="false" customHeight="true" outlineLevel="0" collapsed="false">
      <c r="A496" s="53" t="s">
        <v>416</v>
      </c>
      <c r="B496" s="85" t="s">
        <v>383</v>
      </c>
      <c r="C496" s="85" t="s">
        <v>68</v>
      </c>
      <c r="D496" s="85" t="s">
        <v>123</v>
      </c>
      <c r="E496" s="85" t="s">
        <v>417</v>
      </c>
      <c r="F496" s="85"/>
      <c r="G496" s="90" t="n">
        <f aca="false">G499+G497</f>
        <v>1195189.82</v>
      </c>
      <c r="H496" s="90" t="n">
        <f aca="false">H499+H497</f>
        <v>10003.24</v>
      </c>
      <c r="I496" s="90" t="n">
        <f aca="false">I499+I497</f>
        <v>1205193.06</v>
      </c>
      <c r="J496" s="90" t="n">
        <f aca="false">J499+J497</f>
        <v>1292408.27</v>
      </c>
      <c r="K496" s="90" t="n">
        <f aca="false">K499+K497</f>
        <v>-35644.85</v>
      </c>
      <c r="L496" s="90" t="n">
        <f aca="false">L499+L497</f>
        <v>0</v>
      </c>
      <c r="M496" s="90" t="n">
        <f aca="false">M499+M497</f>
        <v>1205193.06</v>
      </c>
      <c r="N496" s="90" t="n">
        <f aca="false">N499+N497</f>
        <v>0</v>
      </c>
      <c r="O496" s="90" t="n">
        <f aca="false">O499+O497</f>
        <v>1205193.06</v>
      </c>
      <c r="P496" s="90" t="n">
        <f aca="false">P499+P497</f>
        <v>1256763.42</v>
      </c>
      <c r="Q496" s="90" t="n">
        <f aca="false">Q499+Q497</f>
        <v>1447241.6</v>
      </c>
      <c r="R496" s="90" t="n">
        <f aca="false">R499+R497</f>
        <v>-148156.29</v>
      </c>
      <c r="S496" s="90" t="n">
        <f aca="false">S499+S497</f>
        <v>0</v>
      </c>
      <c r="T496" s="90" t="n">
        <f aca="false">T499+T497</f>
        <v>0</v>
      </c>
      <c r="U496" s="90" t="n">
        <f aca="false">T496+O496</f>
        <v>1205193.06</v>
      </c>
      <c r="V496" s="90" t="n">
        <f aca="false">V499+V497</f>
        <v>1256763.42</v>
      </c>
      <c r="W496" s="90" t="n">
        <f aca="false">W499+W497</f>
        <v>0</v>
      </c>
      <c r="X496" s="90" t="n">
        <f aca="false">X497+X499</f>
        <v>0</v>
      </c>
      <c r="Y496" s="90" t="n">
        <f aca="false">X496+U496</f>
        <v>1205193.06</v>
      </c>
      <c r="Z496" s="90" t="n">
        <f aca="false">Z499+Z497</f>
        <v>1256763.42</v>
      </c>
      <c r="AA496" s="90" t="n">
        <f aca="false">AA499+AA497</f>
        <v>1299085.31</v>
      </c>
      <c r="AB496" s="90" t="n">
        <f aca="false">AB499+AB497</f>
        <v>0</v>
      </c>
      <c r="AC496" s="90" t="n">
        <f aca="false">AC499+AC497</f>
        <v>0</v>
      </c>
      <c r="AD496" s="90" t="n">
        <f aca="false">AC496+Z496</f>
        <v>1256763.42</v>
      </c>
      <c r="AE496" s="90" t="n">
        <f aca="false">AE499+AE497</f>
        <v>1299085.31</v>
      </c>
      <c r="AF496" s="90" t="n">
        <f aca="false">AF499+AF497</f>
        <v>0</v>
      </c>
      <c r="AG496" s="90" t="n">
        <f aca="false">AF496+AC496</f>
        <v>0</v>
      </c>
      <c r="AH496" s="90" t="n">
        <f aca="false">AG496+AD496</f>
        <v>1256763.42</v>
      </c>
      <c r="AI496" s="90" t="n">
        <f aca="false">AI499+AI497</f>
        <v>1299085.31</v>
      </c>
      <c r="AJ496" s="90" t="n">
        <f aca="false">AJ499+AJ497</f>
        <v>0</v>
      </c>
      <c r="AK496" s="90" t="n">
        <f aca="false">AK499+AK497</f>
        <v>1299085.31</v>
      </c>
      <c r="AL496" s="90" t="n">
        <f aca="false">AL499+AL497</f>
        <v>0</v>
      </c>
      <c r="AM496" s="90" t="n">
        <f aca="false">AM499+AM497</f>
        <v>1299085.31</v>
      </c>
    </row>
    <row r="497" customFormat="false" ht="63" hidden="false" customHeight="true" outlineLevel="0" collapsed="false">
      <c r="A497" s="62" t="s">
        <v>143</v>
      </c>
      <c r="B497" s="85" t="s">
        <v>383</v>
      </c>
      <c r="C497" s="85" t="s">
        <v>68</v>
      </c>
      <c r="D497" s="85" t="s">
        <v>123</v>
      </c>
      <c r="E497" s="85" t="s">
        <v>417</v>
      </c>
      <c r="F497" s="85" t="s">
        <v>144</v>
      </c>
      <c r="G497" s="90" t="n">
        <f aca="false">G498</f>
        <v>1120189.82</v>
      </c>
      <c r="H497" s="90" t="n">
        <f aca="false">H498</f>
        <v>10003.24</v>
      </c>
      <c r="I497" s="90" t="n">
        <f aca="false">I498</f>
        <v>1130193.06</v>
      </c>
      <c r="J497" s="90" t="n">
        <f aca="false">J498</f>
        <v>1217408.27</v>
      </c>
      <c r="K497" s="90" t="n">
        <f aca="false">K498</f>
        <v>0</v>
      </c>
      <c r="L497" s="90" t="n">
        <f aca="false">L498</f>
        <v>0</v>
      </c>
      <c r="M497" s="90" t="n">
        <f aca="false">M498</f>
        <v>1130193.06</v>
      </c>
      <c r="N497" s="90" t="n">
        <f aca="false">N498</f>
        <v>0</v>
      </c>
      <c r="O497" s="90" t="n">
        <f aca="false">O498</f>
        <v>1130193.06</v>
      </c>
      <c r="P497" s="90" t="n">
        <f aca="false">P498</f>
        <v>1217408.27</v>
      </c>
      <c r="Q497" s="90" t="n">
        <f aca="false">Q498</f>
        <v>1372241.6</v>
      </c>
      <c r="R497" s="90" t="n">
        <f aca="false">R498</f>
        <v>-108156.29</v>
      </c>
      <c r="S497" s="90" t="n">
        <f aca="false">S498</f>
        <v>0</v>
      </c>
      <c r="T497" s="90" t="n">
        <f aca="false">T498</f>
        <v>0</v>
      </c>
      <c r="U497" s="90" t="n">
        <f aca="false">T497+O497</f>
        <v>1130193.06</v>
      </c>
      <c r="V497" s="90" t="n">
        <f aca="false">V498</f>
        <v>1217408.27</v>
      </c>
      <c r="W497" s="90" t="n">
        <f aca="false">W498</f>
        <v>0</v>
      </c>
      <c r="X497" s="90" t="n">
        <f aca="false">X498</f>
        <v>-32000</v>
      </c>
      <c r="Y497" s="90" t="n">
        <f aca="false">X497+U497</f>
        <v>1098193.06</v>
      </c>
      <c r="Z497" s="90" t="n">
        <f aca="false">Z498</f>
        <v>1217408.27</v>
      </c>
      <c r="AA497" s="90" t="n">
        <f aca="false">AA498</f>
        <v>1264085.31</v>
      </c>
      <c r="AB497" s="90" t="n">
        <f aca="false">AB498</f>
        <v>0</v>
      </c>
      <c r="AC497" s="90" t="n">
        <f aca="false">AC498</f>
        <v>0</v>
      </c>
      <c r="AD497" s="90" t="n">
        <f aca="false">AC497+Z497</f>
        <v>1217408.27</v>
      </c>
      <c r="AE497" s="90" t="n">
        <f aca="false">AE498</f>
        <v>1264085.31</v>
      </c>
      <c r="AF497" s="90" t="n">
        <f aca="false">AF498</f>
        <v>0</v>
      </c>
      <c r="AG497" s="90" t="n">
        <f aca="false">AF497+AC497</f>
        <v>0</v>
      </c>
      <c r="AH497" s="90" t="n">
        <f aca="false">AG497+AD497</f>
        <v>1217408.27</v>
      </c>
      <c r="AI497" s="90" t="n">
        <f aca="false">AI498</f>
        <v>1264085.31</v>
      </c>
      <c r="AJ497" s="90" t="n">
        <f aca="false">AJ498</f>
        <v>0</v>
      </c>
      <c r="AK497" s="90" t="n">
        <f aca="false">AK498</f>
        <v>1264085.31</v>
      </c>
      <c r="AL497" s="90" t="n">
        <f aca="false">AL498</f>
        <v>0</v>
      </c>
      <c r="AM497" s="90" t="n">
        <f aca="false">AM498</f>
        <v>1264085.31</v>
      </c>
    </row>
    <row r="498" customFormat="false" ht="30" hidden="false" customHeight="true" outlineLevel="0" collapsed="false">
      <c r="A498" s="62" t="s">
        <v>145</v>
      </c>
      <c r="B498" s="85" t="s">
        <v>383</v>
      </c>
      <c r="C498" s="85" t="s">
        <v>68</v>
      </c>
      <c r="D498" s="85" t="s">
        <v>123</v>
      </c>
      <c r="E498" s="85" t="s">
        <v>417</v>
      </c>
      <c r="F498" s="85" t="s">
        <v>146</v>
      </c>
      <c r="G498" s="90" t="n">
        <v>1120189.82</v>
      </c>
      <c r="H498" s="90" t="n">
        <v>10003.24</v>
      </c>
      <c r="I498" s="90" t="n">
        <f aca="false">H498+G498</f>
        <v>1130193.06</v>
      </c>
      <c r="J498" s="90" t="n">
        <f aca="false">20000+1197408.27</f>
        <v>1217408.27</v>
      </c>
      <c r="K498" s="90"/>
      <c r="L498" s="90"/>
      <c r="M498" s="90" t="n">
        <f aca="false">L498+I498</f>
        <v>1130193.06</v>
      </c>
      <c r="N498" s="90"/>
      <c r="O498" s="90" t="n">
        <f aca="false">N498+M498</f>
        <v>1130193.06</v>
      </c>
      <c r="P498" s="90" t="n">
        <f aca="false">20000+1197408.27</f>
        <v>1217408.27</v>
      </c>
      <c r="Q498" s="90" t="n">
        <f aca="false">20000+1352241.6</f>
        <v>1372241.6</v>
      </c>
      <c r="R498" s="90" t="n">
        <v>-108156.29</v>
      </c>
      <c r="S498" s="90"/>
      <c r="T498" s="90"/>
      <c r="U498" s="90" t="n">
        <f aca="false">T498+O498</f>
        <v>1130193.06</v>
      </c>
      <c r="V498" s="90" t="n">
        <f aca="false">20000+1197408.27</f>
        <v>1217408.27</v>
      </c>
      <c r="W498" s="90"/>
      <c r="X498" s="90" t="n">
        <f aca="false">-32000</f>
        <v>-32000</v>
      </c>
      <c r="Y498" s="90" t="n">
        <f aca="false">X498+U498</f>
        <v>1098193.06</v>
      </c>
      <c r="Z498" s="90" t="n">
        <f aca="false">20000+1197408.27</f>
        <v>1217408.27</v>
      </c>
      <c r="AA498" s="90" t="n">
        <f aca="false">R498+Q498</f>
        <v>1264085.31</v>
      </c>
      <c r="AB498" s="90"/>
      <c r="AC498" s="90"/>
      <c r="AD498" s="90" t="n">
        <f aca="false">AC498+Z498</f>
        <v>1217408.27</v>
      </c>
      <c r="AE498" s="90" t="n">
        <f aca="false">AB498+AA498</f>
        <v>1264085.31</v>
      </c>
      <c r="AF498" s="90"/>
      <c r="AG498" s="90" t="n">
        <f aca="false">AF498+AC498</f>
        <v>0</v>
      </c>
      <c r="AH498" s="90" t="n">
        <f aca="false">AG498+AD498</f>
        <v>1217408.27</v>
      </c>
      <c r="AI498" s="90" t="n">
        <f aca="false">AF498+AE498</f>
        <v>1264085.31</v>
      </c>
      <c r="AJ498" s="90"/>
      <c r="AK498" s="90" t="n">
        <f aca="false">AJ498+AI498</f>
        <v>1264085.31</v>
      </c>
      <c r="AL498" s="90"/>
      <c r="AM498" s="90" t="n">
        <f aca="false">AL498+AK498</f>
        <v>1264085.31</v>
      </c>
    </row>
    <row r="499" customFormat="false" ht="30.75" hidden="false" customHeight="true" outlineLevel="0" collapsed="false">
      <c r="A499" s="62" t="s">
        <v>151</v>
      </c>
      <c r="B499" s="85" t="s">
        <v>383</v>
      </c>
      <c r="C499" s="85" t="s">
        <v>68</v>
      </c>
      <c r="D499" s="85" t="s">
        <v>123</v>
      </c>
      <c r="E499" s="85" t="s">
        <v>417</v>
      </c>
      <c r="F499" s="85" t="s">
        <v>152</v>
      </c>
      <c r="G499" s="90" t="n">
        <f aca="false">G500</f>
        <v>75000</v>
      </c>
      <c r="H499" s="90" t="n">
        <f aca="false">H500</f>
        <v>0</v>
      </c>
      <c r="I499" s="90" t="n">
        <f aca="false">I500</f>
        <v>75000</v>
      </c>
      <c r="J499" s="90" t="n">
        <f aca="false">J500</f>
        <v>75000</v>
      </c>
      <c r="K499" s="90" t="n">
        <f aca="false">K500</f>
        <v>-35644.85</v>
      </c>
      <c r="L499" s="90" t="n">
        <f aca="false">L500</f>
        <v>0</v>
      </c>
      <c r="M499" s="90" t="n">
        <f aca="false">M500</f>
        <v>75000</v>
      </c>
      <c r="N499" s="90" t="n">
        <f aca="false">N500</f>
        <v>0</v>
      </c>
      <c r="O499" s="90" t="n">
        <f aca="false">O500</f>
        <v>75000</v>
      </c>
      <c r="P499" s="90" t="n">
        <f aca="false">P500</f>
        <v>39355.15</v>
      </c>
      <c r="Q499" s="90" t="n">
        <f aca="false">Q500</f>
        <v>75000</v>
      </c>
      <c r="R499" s="90" t="n">
        <f aca="false">R500</f>
        <v>-40000</v>
      </c>
      <c r="S499" s="90" t="n">
        <f aca="false">S500</f>
        <v>0</v>
      </c>
      <c r="T499" s="90" t="n">
        <f aca="false">T500</f>
        <v>0</v>
      </c>
      <c r="U499" s="90" t="n">
        <f aca="false">T499+O499</f>
        <v>75000</v>
      </c>
      <c r="V499" s="90" t="n">
        <f aca="false">V500</f>
        <v>39355.15</v>
      </c>
      <c r="W499" s="90" t="n">
        <f aca="false">W500</f>
        <v>0</v>
      </c>
      <c r="X499" s="90" t="n">
        <f aca="false">X500</f>
        <v>32000</v>
      </c>
      <c r="Y499" s="90" t="n">
        <f aca="false">X499+U499</f>
        <v>107000</v>
      </c>
      <c r="Z499" s="90" t="n">
        <f aca="false">Z500</f>
        <v>39355.15</v>
      </c>
      <c r="AA499" s="90" t="n">
        <f aca="false">AA500</f>
        <v>35000</v>
      </c>
      <c r="AB499" s="90" t="n">
        <f aca="false">AB500</f>
        <v>0</v>
      </c>
      <c r="AC499" s="90" t="n">
        <f aca="false">AC500</f>
        <v>0</v>
      </c>
      <c r="AD499" s="90" t="n">
        <f aca="false">AC499+Z499</f>
        <v>39355.15</v>
      </c>
      <c r="AE499" s="90" t="n">
        <f aca="false">AE500</f>
        <v>35000</v>
      </c>
      <c r="AF499" s="90" t="n">
        <f aca="false">AF500</f>
        <v>0</v>
      </c>
      <c r="AG499" s="90" t="n">
        <f aca="false">AF499+AC499</f>
        <v>0</v>
      </c>
      <c r="AH499" s="90" t="n">
        <f aca="false">AG499+AD499</f>
        <v>39355.15</v>
      </c>
      <c r="AI499" s="90" t="n">
        <f aca="false">AI500</f>
        <v>35000</v>
      </c>
      <c r="AJ499" s="90" t="n">
        <f aca="false">AJ500</f>
        <v>0</v>
      </c>
      <c r="AK499" s="90" t="n">
        <f aca="false">AK500</f>
        <v>35000</v>
      </c>
      <c r="AL499" s="90" t="n">
        <f aca="false">AL500</f>
        <v>0</v>
      </c>
      <c r="AM499" s="90" t="n">
        <f aca="false">AM500</f>
        <v>35000</v>
      </c>
    </row>
    <row r="500" customFormat="false" ht="31.5" hidden="false" customHeight="true" outlineLevel="0" collapsed="false">
      <c r="A500" s="62" t="s">
        <v>153</v>
      </c>
      <c r="B500" s="85" t="s">
        <v>383</v>
      </c>
      <c r="C500" s="85" t="s">
        <v>68</v>
      </c>
      <c r="D500" s="85" t="s">
        <v>123</v>
      </c>
      <c r="E500" s="85" t="s">
        <v>417</v>
      </c>
      <c r="F500" s="85" t="s">
        <v>154</v>
      </c>
      <c r="G500" s="90" t="n">
        <v>75000</v>
      </c>
      <c r="H500" s="90"/>
      <c r="I500" s="90" t="n">
        <v>75000</v>
      </c>
      <c r="J500" s="90" t="n">
        <v>75000</v>
      </c>
      <c r="K500" s="90" t="n">
        <v>-35644.85</v>
      </c>
      <c r="L500" s="90"/>
      <c r="M500" s="90" t="n">
        <v>75000</v>
      </c>
      <c r="N500" s="90"/>
      <c r="O500" s="90" t="n">
        <v>75000</v>
      </c>
      <c r="P500" s="90" t="n">
        <f aca="false">K500+J500</f>
        <v>39355.15</v>
      </c>
      <c r="Q500" s="90" t="n">
        <v>75000</v>
      </c>
      <c r="R500" s="90" t="n">
        <v>-40000</v>
      </c>
      <c r="S500" s="90"/>
      <c r="T500" s="90"/>
      <c r="U500" s="90" t="n">
        <f aca="false">T500+O500</f>
        <v>75000</v>
      </c>
      <c r="V500" s="90" t="n">
        <f aca="false">S500+P500</f>
        <v>39355.15</v>
      </c>
      <c r="W500" s="90"/>
      <c r="X500" s="90" t="n">
        <v>32000</v>
      </c>
      <c r="Y500" s="90" t="n">
        <f aca="false">X500+U500</f>
        <v>107000</v>
      </c>
      <c r="Z500" s="90" t="n">
        <f aca="false">W500+V500</f>
        <v>39355.15</v>
      </c>
      <c r="AA500" s="90" t="n">
        <f aca="false">R500+Q500</f>
        <v>35000</v>
      </c>
      <c r="AB500" s="90"/>
      <c r="AC500" s="90"/>
      <c r="AD500" s="90" t="n">
        <f aca="false">AC500+Z500</f>
        <v>39355.15</v>
      </c>
      <c r="AE500" s="90" t="n">
        <f aca="false">AB500+AA500</f>
        <v>35000</v>
      </c>
      <c r="AF500" s="90"/>
      <c r="AG500" s="90" t="n">
        <f aca="false">AF500+AC500</f>
        <v>0</v>
      </c>
      <c r="AH500" s="90" t="n">
        <f aca="false">AG500+AD500</f>
        <v>39355.15</v>
      </c>
      <c r="AI500" s="90" t="n">
        <f aca="false">AF500+AE500</f>
        <v>35000</v>
      </c>
      <c r="AJ500" s="90"/>
      <c r="AK500" s="90" t="n">
        <f aca="false">AJ500+AI500</f>
        <v>35000</v>
      </c>
      <c r="AL500" s="90"/>
      <c r="AM500" s="90" t="n">
        <f aca="false">AL500+AK500</f>
        <v>35000</v>
      </c>
    </row>
    <row r="501" customFormat="false" ht="55.5" hidden="false" customHeight="true" outlineLevel="0" collapsed="false">
      <c r="A501" s="57" t="s">
        <v>418</v>
      </c>
      <c r="B501" s="85" t="s">
        <v>383</v>
      </c>
      <c r="C501" s="85" t="s">
        <v>68</v>
      </c>
      <c r="D501" s="85" t="s">
        <v>123</v>
      </c>
      <c r="E501" s="85" t="s">
        <v>419</v>
      </c>
      <c r="F501" s="85"/>
      <c r="G501" s="90"/>
      <c r="H501" s="90"/>
      <c r="I501" s="90"/>
      <c r="J501" s="90"/>
      <c r="K501" s="90"/>
      <c r="L501" s="90"/>
      <c r="M501" s="90" t="n">
        <f aca="false">M502</f>
        <v>0</v>
      </c>
      <c r="N501" s="90" t="n">
        <f aca="false">N502</f>
        <v>300000</v>
      </c>
      <c r="O501" s="90" t="n">
        <f aca="false">O502</f>
        <v>300000</v>
      </c>
      <c r="P501" s="90" t="n">
        <f aca="false">P502</f>
        <v>0</v>
      </c>
      <c r="Q501" s="90" t="n">
        <f aca="false">Q502</f>
        <v>0</v>
      </c>
      <c r="R501" s="90" t="n">
        <f aca="false">R502</f>
        <v>0</v>
      </c>
      <c r="S501" s="90" t="n">
        <f aca="false">S502</f>
        <v>0</v>
      </c>
      <c r="T501" s="90" t="n">
        <f aca="false">T502</f>
        <v>0</v>
      </c>
      <c r="U501" s="90" t="n">
        <f aca="false">T501+O501</f>
        <v>300000</v>
      </c>
      <c r="V501" s="90" t="n">
        <f aca="false">V502</f>
        <v>0</v>
      </c>
      <c r="W501" s="90" t="n">
        <f aca="false">W502</f>
        <v>0</v>
      </c>
      <c r="X501" s="90"/>
      <c r="Y501" s="90" t="n">
        <f aca="false">X501+U501</f>
        <v>300000</v>
      </c>
      <c r="Z501" s="90" t="n">
        <f aca="false">Z502</f>
        <v>0</v>
      </c>
      <c r="AA501" s="90" t="n">
        <f aca="false">AA502</f>
        <v>0</v>
      </c>
      <c r="AB501" s="90" t="n">
        <f aca="false">AB502</f>
        <v>0</v>
      </c>
      <c r="AC501" s="90" t="n">
        <f aca="false">AC502</f>
        <v>0</v>
      </c>
      <c r="AD501" s="90" t="n">
        <f aca="false">AC501+Z501</f>
        <v>0</v>
      </c>
      <c r="AE501" s="90" t="n">
        <f aca="false">AE502</f>
        <v>0</v>
      </c>
      <c r="AF501" s="90" t="n">
        <f aca="false">AF502</f>
        <v>0</v>
      </c>
      <c r="AG501" s="90" t="n">
        <f aca="false">AF501+AC501</f>
        <v>0</v>
      </c>
      <c r="AH501" s="90" t="n">
        <f aca="false">AG501+AD501</f>
        <v>0</v>
      </c>
      <c r="AI501" s="90" t="n">
        <f aca="false">AI502</f>
        <v>0</v>
      </c>
      <c r="AJ501" s="90" t="n">
        <f aca="false">AJ502</f>
        <v>0</v>
      </c>
      <c r="AK501" s="90" t="n">
        <f aca="false">AK502</f>
        <v>0</v>
      </c>
      <c r="AL501" s="90" t="n">
        <f aca="false">AL502</f>
        <v>0</v>
      </c>
      <c r="AM501" s="90" t="n">
        <f aca="false">AM502</f>
        <v>0</v>
      </c>
    </row>
    <row r="502" customFormat="false" ht="31.5" hidden="false" customHeight="true" outlineLevel="0" collapsed="false">
      <c r="A502" s="57" t="s">
        <v>420</v>
      </c>
      <c r="B502" s="85" t="s">
        <v>383</v>
      </c>
      <c r="C502" s="85" t="s">
        <v>68</v>
      </c>
      <c r="D502" s="85" t="s">
        <v>123</v>
      </c>
      <c r="E502" s="85" t="s">
        <v>421</v>
      </c>
      <c r="F502" s="85"/>
      <c r="G502" s="90"/>
      <c r="H502" s="90"/>
      <c r="I502" s="90"/>
      <c r="J502" s="90"/>
      <c r="K502" s="90"/>
      <c r="L502" s="90"/>
      <c r="M502" s="90" t="n">
        <f aca="false">M503</f>
        <v>0</v>
      </c>
      <c r="N502" s="90" t="n">
        <f aca="false">N503</f>
        <v>300000</v>
      </c>
      <c r="O502" s="90" t="n">
        <f aca="false">O503</f>
        <v>300000</v>
      </c>
      <c r="P502" s="90"/>
      <c r="Q502" s="90"/>
      <c r="R502" s="90"/>
      <c r="S502" s="90"/>
      <c r="T502" s="90" t="n">
        <f aca="false">T503</f>
        <v>0</v>
      </c>
      <c r="U502" s="90" t="n">
        <f aca="false">T502+O502</f>
        <v>300000</v>
      </c>
      <c r="V502" s="90" t="n">
        <f aca="false">V503</f>
        <v>0</v>
      </c>
      <c r="W502" s="90" t="n">
        <f aca="false">W503</f>
        <v>0</v>
      </c>
      <c r="X502" s="90"/>
      <c r="Y502" s="90" t="n">
        <f aca="false">X502+U502</f>
        <v>300000</v>
      </c>
      <c r="Z502" s="90" t="n">
        <f aca="false">Z503</f>
        <v>0</v>
      </c>
      <c r="AA502" s="90"/>
      <c r="AB502" s="90"/>
      <c r="AC502" s="90" t="n">
        <f aca="false">AC503</f>
        <v>0</v>
      </c>
      <c r="AD502" s="90" t="n">
        <f aca="false">AC502+Z502</f>
        <v>0</v>
      </c>
      <c r="AE502" s="90" t="n">
        <f aca="false">AE503</f>
        <v>0</v>
      </c>
      <c r="AF502" s="90" t="n">
        <f aca="false">AF503</f>
        <v>0</v>
      </c>
      <c r="AG502" s="90" t="n">
        <f aca="false">AF502+AC502</f>
        <v>0</v>
      </c>
      <c r="AH502" s="90" t="n">
        <f aca="false">AG502+AD502</f>
        <v>0</v>
      </c>
      <c r="AI502" s="90" t="n">
        <f aca="false">AI503</f>
        <v>0</v>
      </c>
      <c r="AJ502" s="90" t="n">
        <f aca="false">AJ503</f>
        <v>0</v>
      </c>
      <c r="AK502" s="90" t="n">
        <f aca="false">AK503</f>
        <v>0</v>
      </c>
      <c r="AL502" s="90" t="n">
        <f aca="false">AL503</f>
        <v>0</v>
      </c>
      <c r="AM502" s="90" t="n">
        <f aca="false">AM503</f>
        <v>0</v>
      </c>
    </row>
    <row r="503" customFormat="false" ht="31.5" hidden="false" customHeight="true" outlineLevel="0" collapsed="false">
      <c r="A503" s="62" t="s">
        <v>151</v>
      </c>
      <c r="B503" s="85" t="s">
        <v>383</v>
      </c>
      <c r="C503" s="85" t="s">
        <v>68</v>
      </c>
      <c r="D503" s="85" t="s">
        <v>123</v>
      </c>
      <c r="E503" s="85" t="s">
        <v>421</v>
      </c>
      <c r="F503" s="85" t="s">
        <v>152</v>
      </c>
      <c r="G503" s="90"/>
      <c r="H503" s="90"/>
      <c r="I503" s="90"/>
      <c r="J503" s="90"/>
      <c r="K503" s="90"/>
      <c r="L503" s="90"/>
      <c r="M503" s="90" t="n">
        <f aca="false">M504</f>
        <v>0</v>
      </c>
      <c r="N503" s="90" t="n">
        <f aca="false">N504</f>
        <v>300000</v>
      </c>
      <c r="O503" s="90" t="n">
        <f aca="false">O504</f>
        <v>300000</v>
      </c>
      <c r="P503" s="90"/>
      <c r="Q503" s="90"/>
      <c r="R503" s="90"/>
      <c r="S503" s="90"/>
      <c r="T503" s="90" t="n">
        <f aca="false">T504</f>
        <v>0</v>
      </c>
      <c r="U503" s="90" t="n">
        <f aca="false">T503+O503</f>
        <v>300000</v>
      </c>
      <c r="V503" s="90" t="n">
        <f aca="false">V504</f>
        <v>0</v>
      </c>
      <c r="W503" s="90" t="n">
        <f aca="false">W504</f>
        <v>0</v>
      </c>
      <c r="X503" s="90"/>
      <c r="Y503" s="90" t="n">
        <f aca="false">X503+U503</f>
        <v>300000</v>
      </c>
      <c r="Z503" s="90" t="n">
        <f aca="false">Z504</f>
        <v>0</v>
      </c>
      <c r="AA503" s="90"/>
      <c r="AB503" s="90"/>
      <c r="AC503" s="90" t="n">
        <f aca="false">AC504</f>
        <v>0</v>
      </c>
      <c r="AD503" s="90" t="n">
        <f aca="false">AC503+Z503</f>
        <v>0</v>
      </c>
      <c r="AE503" s="90" t="n">
        <f aca="false">AE504</f>
        <v>0</v>
      </c>
      <c r="AF503" s="90" t="n">
        <f aca="false">AF504</f>
        <v>0</v>
      </c>
      <c r="AG503" s="90" t="n">
        <f aca="false">AF503+AC503</f>
        <v>0</v>
      </c>
      <c r="AH503" s="90" t="n">
        <f aca="false">AG503+AD503</f>
        <v>0</v>
      </c>
      <c r="AI503" s="90" t="n">
        <f aca="false">AI504</f>
        <v>0</v>
      </c>
      <c r="AJ503" s="90" t="n">
        <f aca="false">AJ504</f>
        <v>0</v>
      </c>
      <c r="AK503" s="90" t="n">
        <f aca="false">AK504</f>
        <v>0</v>
      </c>
      <c r="AL503" s="90" t="n">
        <f aca="false">AL504</f>
        <v>0</v>
      </c>
      <c r="AM503" s="90" t="n">
        <f aca="false">AM504</f>
        <v>0</v>
      </c>
    </row>
    <row r="504" customFormat="false" ht="31.5" hidden="false" customHeight="true" outlineLevel="0" collapsed="false">
      <c r="A504" s="62" t="s">
        <v>153</v>
      </c>
      <c r="B504" s="85" t="s">
        <v>383</v>
      </c>
      <c r="C504" s="85" t="s">
        <v>68</v>
      </c>
      <c r="D504" s="85" t="s">
        <v>123</v>
      </c>
      <c r="E504" s="85" t="s">
        <v>421</v>
      </c>
      <c r="F504" s="85" t="s">
        <v>154</v>
      </c>
      <c r="G504" s="90"/>
      <c r="H504" s="90"/>
      <c r="I504" s="90"/>
      <c r="J504" s="90"/>
      <c r="K504" s="90"/>
      <c r="L504" s="90"/>
      <c r="M504" s="90" t="n">
        <v>0</v>
      </c>
      <c r="N504" s="90" t="n">
        <v>300000</v>
      </c>
      <c r="O504" s="90" t="n">
        <f aca="false">N504+M504</f>
        <v>300000</v>
      </c>
      <c r="P504" s="90"/>
      <c r="Q504" s="90"/>
      <c r="R504" s="90"/>
      <c r="S504" s="90"/>
      <c r="T504" s="90" t="n">
        <f aca="false">S504+R504</f>
        <v>0</v>
      </c>
      <c r="U504" s="90" t="n">
        <f aca="false">T504+O504</f>
        <v>300000</v>
      </c>
      <c r="V504" s="90" t="n">
        <v>0</v>
      </c>
      <c r="W504" s="90" t="n">
        <v>0</v>
      </c>
      <c r="X504" s="90"/>
      <c r="Y504" s="90" t="n">
        <f aca="false">X504+U504</f>
        <v>300000</v>
      </c>
      <c r="Z504" s="90" t="n">
        <v>0</v>
      </c>
      <c r="AA504" s="90"/>
      <c r="AB504" s="90"/>
      <c r="AC504" s="90" t="n">
        <v>0</v>
      </c>
      <c r="AD504" s="90" t="n">
        <f aca="false">AC504+Z504</f>
        <v>0</v>
      </c>
      <c r="AE504" s="90" t="n">
        <v>0</v>
      </c>
      <c r="AF504" s="90" t="n">
        <v>0</v>
      </c>
      <c r="AG504" s="90" t="n">
        <f aca="false">AF504+AC504</f>
        <v>0</v>
      </c>
      <c r="AH504" s="90" t="n">
        <f aca="false">AG504+AD504</f>
        <v>0</v>
      </c>
      <c r="AI504" s="90" t="n">
        <v>0</v>
      </c>
      <c r="AJ504" s="90" t="n">
        <v>0</v>
      </c>
      <c r="AK504" s="90" t="n">
        <v>0</v>
      </c>
      <c r="AL504" s="90" t="n">
        <v>0</v>
      </c>
      <c r="AM504" s="90" t="n">
        <v>0</v>
      </c>
    </row>
    <row r="505" customFormat="false" ht="36" hidden="false" customHeight="true" outlineLevel="0" collapsed="false">
      <c r="A505" s="57" t="s">
        <v>422</v>
      </c>
      <c r="B505" s="85" t="s">
        <v>383</v>
      </c>
      <c r="C505" s="85" t="s">
        <v>68</v>
      </c>
      <c r="D505" s="85" t="s">
        <v>123</v>
      </c>
      <c r="E505" s="85" t="s">
        <v>423</v>
      </c>
      <c r="F505" s="85"/>
      <c r="G505" s="90" t="n">
        <f aca="false">G506+G509+G512</f>
        <v>3357700</v>
      </c>
      <c r="H505" s="90" t="n">
        <f aca="false">H506+H509+H512</f>
        <v>0</v>
      </c>
      <c r="I505" s="90" t="n">
        <f aca="false">I506+I509+I512</f>
        <v>3357700</v>
      </c>
      <c r="J505" s="90" t="n">
        <f aca="false">J506+J509+J512</f>
        <v>96000</v>
      </c>
      <c r="K505" s="90" t="n">
        <f aca="false">K506+K509+K512</f>
        <v>0</v>
      </c>
      <c r="L505" s="90" t="n">
        <f aca="false">L506+L509+L512</f>
        <v>0</v>
      </c>
      <c r="M505" s="90" t="n">
        <f aca="false">M506+M509+M512</f>
        <v>3357700</v>
      </c>
      <c r="N505" s="90" t="n">
        <f aca="false">N506+N509+N512</f>
        <v>564390</v>
      </c>
      <c r="O505" s="90" t="n">
        <f aca="false">O506+O509+O512</f>
        <v>3922090</v>
      </c>
      <c r="P505" s="90" t="n">
        <f aca="false">P506+P509+P512</f>
        <v>96000</v>
      </c>
      <c r="Q505" s="90" t="n">
        <f aca="false">Q506+Q509+Q512</f>
        <v>0</v>
      </c>
      <c r="R505" s="90" t="n">
        <f aca="false">R506+R509+R512</f>
        <v>0</v>
      </c>
      <c r="S505" s="90" t="n">
        <f aca="false">S506+S509+S512</f>
        <v>0</v>
      </c>
      <c r="T505" s="90" t="n">
        <f aca="false">T506+T509+T512</f>
        <v>1675610</v>
      </c>
      <c r="U505" s="90" t="n">
        <f aca="false">T505+O505</f>
        <v>5597700</v>
      </c>
      <c r="V505" s="90" t="n">
        <f aca="false">V506+V509+V512</f>
        <v>96000</v>
      </c>
      <c r="W505" s="90" t="n">
        <f aca="false">W506+W509+W512</f>
        <v>0</v>
      </c>
      <c r="X505" s="90"/>
      <c r="Y505" s="90" t="n">
        <f aca="false">X505+U505</f>
        <v>5597700</v>
      </c>
      <c r="Z505" s="90" t="n">
        <f aca="false">Z506+Z509+Z512</f>
        <v>96000</v>
      </c>
      <c r="AA505" s="90" t="n">
        <f aca="false">AA506+AA509+AA512</f>
        <v>0</v>
      </c>
      <c r="AB505" s="90" t="n">
        <f aca="false">AB506+AB509+AB512</f>
        <v>0</v>
      </c>
      <c r="AC505" s="90" t="n">
        <f aca="false">AC506+AC509+AC512</f>
        <v>0</v>
      </c>
      <c r="AD505" s="90" t="n">
        <f aca="false">AC505+Z505</f>
        <v>96000</v>
      </c>
      <c r="AE505" s="90" t="n">
        <f aca="false">AE506+AE509+AE512</f>
        <v>0</v>
      </c>
      <c r="AF505" s="90" t="n">
        <f aca="false">AF506+AF509+AF512</f>
        <v>0</v>
      </c>
      <c r="AG505" s="90" t="n">
        <f aca="false">AF505+AC505</f>
        <v>0</v>
      </c>
      <c r="AH505" s="90" t="n">
        <f aca="false">AG505+AD505</f>
        <v>96000</v>
      </c>
      <c r="AI505" s="90" t="n">
        <f aca="false">AI506+AI509+AI512</f>
        <v>0</v>
      </c>
      <c r="AJ505" s="90" t="n">
        <f aca="false">AJ506+AJ509+AJ512</f>
        <v>0</v>
      </c>
      <c r="AK505" s="90" t="n">
        <f aca="false">AK506+AK509+AK512</f>
        <v>0</v>
      </c>
      <c r="AL505" s="90" t="n">
        <f aca="false">AL506+AL509+AL512</f>
        <v>0</v>
      </c>
      <c r="AM505" s="90" t="n">
        <f aca="false">AM506+AM509+AM512</f>
        <v>0</v>
      </c>
    </row>
    <row r="506" customFormat="false" ht="33.75" hidden="false" customHeight="true" outlineLevel="0" collapsed="false">
      <c r="A506" s="57" t="s">
        <v>424</v>
      </c>
      <c r="B506" s="85" t="s">
        <v>383</v>
      </c>
      <c r="C506" s="85" t="s">
        <v>68</v>
      </c>
      <c r="D506" s="85" t="s">
        <v>123</v>
      </c>
      <c r="E506" s="85" t="s">
        <v>425</v>
      </c>
      <c r="F506" s="85"/>
      <c r="G506" s="90" t="n">
        <f aca="false">G507</f>
        <v>150000</v>
      </c>
      <c r="H506" s="90" t="n">
        <f aca="false">H507</f>
        <v>0</v>
      </c>
      <c r="I506" s="90" t="n">
        <f aca="false">I507</f>
        <v>150000</v>
      </c>
      <c r="J506" s="90" t="n">
        <f aca="false">J507</f>
        <v>45000</v>
      </c>
      <c r="K506" s="90" t="n">
        <f aca="false">K507</f>
        <v>0</v>
      </c>
      <c r="L506" s="90" t="n">
        <f aca="false">L507</f>
        <v>0</v>
      </c>
      <c r="M506" s="90" t="n">
        <f aca="false">M507</f>
        <v>150000</v>
      </c>
      <c r="N506" s="90" t="n">
        <f aca="false">N507</f>
        <v>0</v>
      </c>
      <c r="O506" s="90" t="n">
        <f aca="false">O507</f>
        <v>150000</v>
      </c>
      <c r="P506" s="90" t="n">
        <f aca="false">P507</f>
        <v>45000</v>
      </c>
      <c r="Q506" s="90" t="n">
        <f aca="false">Q507</f>
        <v>0</v>
      </c>
      <c r="R506" s="90" t="n">
        <f aca="false">R507</f>
        <v>0</v>
      </c>
      <c r="S506" s="90" t="n">
        <f aca="false">S507</f>
        <v>0</v>
      </c>
      <c r="T506" s="90" t="n">
        <f aca="false">T507</f>
        <v>0</v>
      </c>
      <c r="U506" s="90" t="n">
        <f aca="false">T506+O506</f>
        <v>150000</v>
      </c>
      <c r="V506" s="90" t="n">
        <f aca="false">V507</f>
        <v>45000</v>
      </c>
      <c r="W506" s="90" t="n">
        <f aca="false">W507</f>
        <v>0</v>
      </c>
      <c r="X506" s="90"/>
      <c r="Y506" s="90" t="n">
        <f aca="false">X506+U506</f>
        <v>150000</v>
      </c>
      <c r="Z506" s="90" t="n">
        <f aca="false">Z507</f>
        <v>45000</v>
      </c>
      <c r="AA506" s="90" t="n">
        <f aca="false">AA507</f>
        <v>0</v>
      </c>
      <c r="AB506" s="90" t="n">
        <f aca="false">AB507</f>
        <v>0</v>
      </c>
      <c r="AC506" s="90" t="n">
        <f aca="false">AC507</f>
        <v>0</v>
      </c>
      <c r="AD506" s="90" t="n">
        <f aca="false">AC506+Z506</f>
        <v>45000</v>
      </c>
      <c r="AE506" s="90" t="n">
        <f aca="false">AE507</f>
        <v>0</v>
      </c>
      <c r="AF506" s="90" t="n">
        <f aca="false">AF507</f>
        <v>0</v>
      </c>
      <c r="AG506" s="90" t="n">
        <f aca="false">AF506+AC506</f>
        <v>0</v>
      </c>
      <c r="AH506" s="90" t="n">
        <f aca="false">AG506+AD506</f>
        <v>45000</v>
      </c>
      <c r="AI506" s="90" t="n">
        <f aca="false">AI507</f>
        <v>0</v>
      </c>
      <c r="AJ506" s="90" t="n">
        <f aca="false">AJ507</f>
        <v>0</v>
      </c>
      <c r="AK506" s="90" t="n">
        <f aca="false">AK507</f>
        <v>0</v>
      </c>
      <c r="AL506" s="90" t="n">
        <f aca="false">AL507</f>
        <v>0</v>
      </c>
      <c r="AM506" s="90" t="n">
        <f aca="false">AM507</f>
        <v>0</v>
      </c>
    </row>
    <row r="507" customFormat="false" ht="33.75" hidden="false" customHeight="true" outlineLevel="0" collapsed="false">
      <c r="A507" s="62" t="s">
        <v>151</v>
      </c>
      <c r="B507" s="85" t="s">
        <v>383</v>
      </c>
      <c r="C507" s="85" t="s">
        <v>68</v>
      </c>
      <c r="D507" s="85" t="s">
        <v>123</v>
      </c>
      <c r="E507" s="85" t="s">
        <v>425</v>
      </c>
      <c r="F507" s="85" t="s">
        <v>152</v>
      </c>
      <c r="G507" s="90" t="n">
        <f aca="false">G508</f>
        <v>150000</v>
      </c>
      <c r="H507" s="90" t="n">
        <f aca="false">H508</f>
        <v>0</v>
      </c>
      <c r="I507" s="90" t="n">
        <f aca="false">I508</f>
        <v>150000</v>
      </c>
      <c r="J507" s="90" t="n">
        <f aca="false">J508</f>
        <v>45000</v>
      </c>
      <c r="K507" s="90" t="n">
        <f aca="false">K508</f>
        <v>0</v>
      </c>
      <c r="L507" s="90" t="n">
        <f aca="false">L508</f>
        <v>0</v>
      </c>
      <c r="M507" s="90" t="n">
        <f aca="false">M508</f>
        <v>150000</v>
      </c>
      <c r="N507" s="90" t="n">
        <f aca="false">N508</f>
        <v>0</v>
      </c>
      <c r="O507" s="90" t="n">
        <f aca="false">O508</f>
        <v>150000</v>
      </c>
      <c r="P507" s="90" t="n">
        <f aca="false">P508</f>
        <v>45000</v>
      </c>
      <c r="Q507" s="90" t="n">
        <f aca="false">Q508</f>
        <v>0</v>
      </c>
      <c r="R507" s="90" t="n">
        <f aca="false">R508</f>
        <v>0</v>
      </c>
      <c r="S507" s="90" t="n">
        <f aca="false">S508</f>
        <v>0</v>
      </c>
      <c r="T507" s="90" t="n">
        <f aca="false">T508</f>
        <v>0</v>
      </c>
      <c r="U507" s="90" t="n">
        <f aca="false">T507+O507</f>
        <v>150000</v>
      </c>
      <c r="V507" s="90" t="n">
        <f aca="false">V508</f>
        <v>45000</v>
      </c>
      <c r="W507" s="90" t="n">
        <f aca="false">W508</f>
        <v>0</v>
      </c>
      <c r="X507" s="90"/>
      <c r="Y507" s="90" t="n">
        <f aca="false">X507+U507</f>
        <v>150000</v>
      </c>
      <c r="Z507" s="90" t="n">
        <f aca="false">Z508</f>
        <v>45000</v>
      </c>
      <c r="AA507" s="90" t="n">
        <f aca="false">AA508</f>
        <v>0</v>
      </c>
      <c r="AB507" s="90" t="n">
        <f aca="false">AB508</f>
        <v>0</v>
      </c>
      <c r="AC507" s="90" t="n">
        <f aca="false">AC508</f>
        <v>0</v>
      </c>
      <c r="AD507" s="90" t="n">
        <f aca="false">AC507+Z507</f>
        <v>45000</v>
      </c>
      <c r="AE507" s="90" t="n">
        <f aca="false">AE508</f>
        <v>0</v>
      </c>
      <c r="AF507" s="90" t="n">
        <f aca="false">AF508</f>
        <v>0</v>
      </c>
      <c r="AG507" s="90" t="n">
        <f aca="false">AF507+AC507</f>
        <v>0</v>
      </c>
      <c r="AH507" s="90" t="n">
        <f aca="false">AG507+AD507</f>
        <v>45000</v>
      </c>
      <c r="AI507" s="90" t="n">
        <f aca="false">AI508</f>
        <v>0</v>
      </c>
      <c r="AJ507" s="90" t="n">
        <f aca="false">AJ508</f>
        <v>0</v>
      </c>
      <c r="AK507" s="90" t="n">
        <f aca="false">AK508</f>
        <v>0</v>
      </c>
      <c r="AL507" s="90" t="n">
        <f aca="false">AL508</f>
        <v>0</v>
      </c>
      <c r="AM507" s="90" t="n">
        <f aca="false">AM508</f>
        <v>0</v>
      </c>
    </row>
    <row r="508" customFormat="false" ht="33.75" hidden="false" customHeight="true" outlineLevel="0" collapsed="false">
      <c r="A508" s="62" t="s">
        <v>153</v>
      </c>
      <c r="B508" s="85" t="s">
        <v>383</v>
      </c>
      <c r="C508" s="85" t="s">
        <v>68</v>
      </c>
      <c r="D508" s="85" t="s">
        <v>123</v>
      </c>
      <c r="E508" s="85" t="s">
        <v>425</v>
      </c>
      <c r="F508" s="85" t="s">
        <v>154</v>
      </c>
      <c r="G508" s="90" t="n">
        <v>150000</v>
      </c>
      <c r="H508" s="90"/>
      <c r="I508" s="90" t="n">
        <v>150000</v>
      </c>
      <c r="J508" s="90" t="n">
        <v>45000</v>
      </c>
      <c r="K508" s="90"/>
      <c r="L508" s="90"/>
      <c r="M508" s="90" t="n">
        <v>150000</v>
      </c>
      <c r="N508" s="90"/>
      <c r="O508" s="90" t="n">
        <v>150000</v>
      </c>
      <c r="P508" s="90" t="n">
        <v>45000</v>
      </c>
      <c r="Q508" s="90" t="n">
        <v>0</v>
      </c>
      <c r="R508" s="90" t="n">
        <v>0</v>
      </c>
      <c r="S508" s="90"/>
      <c r="T508" s="90"/>
      <c r="U508" s="90" t="n">
        <f aca="false">T508+O508</f>
        <v>150000</v>
      </c>
      <c r="V508" s="90" t="n">
        <v>45000</v>
      </c>
      <c r="W508" s="90"/>
      <c r="X508" s="90"/>
      <c r="Y508" s="90" t="n">
        <f aca="false">X508+U508</f>
        <v>150000</v>
      </c>
      <c r="Z508" s="90" t="n">
        <v>45000</v>
      </c>
      <c r="AA508" s="90" t="n">
        <v>0</v>
      </c>
      <c r="AB508" s="90" t="n">
        <v>0</v>
      </c>
      <c r="AC508" s="90"/>
      <c r="AD508" s="90" t="n">
        <f aca="false">AC508+Z508</f>
        <v>45000</v>
      </c>
      <c r="AE508" s="90" t="n">
        <v>0</v>
      </c>
      <c r="AF508" s="90" t="n">
        <v>0</v>
      </c>
      <c r="AG508" s="90" t="n">
        <f aca="false">AF508+AC508</f>
        <v>0</v>
      </c>
      <c r="AH508" s="90" t="n">
        <f aca="false">AG508+AD508</f>
        <v>45000</v>
      </c>
      <c r="AI508" s="90" t="n">
        <v>0</v>
      </c>
      <c r="AJ508" s="90" t="n">
        <v>0</v>
      </c>
      <c r="AK508" s="90" t="n">
        <v>0</v>
      </c>
      <c r="AL508" s="90" t="n">
        <v>0</v>
      </c>
      <c r="AM508" s="90" t="n">
        <v>0</v>
      </c>
    </row>
    <row r="509" customFormat="false" ht="18" hidden="false" customHeight="true" outlineLevel="0" collapsed="false">
      <c r="A509" s="57" t="s">
        <v>426</v>
      </c>
      <c r="B509" s="85" t="s">
        <v>383</v>
      </c>
      <c r="C509" s="85" t="s">
        <v>68</v>
      </c>
      <c r="D509" s="85" t="s">
        <v>123</v>
      </c>
      <c r="E509" s="85" t="s">
        <v>427</v>
      </c>
      <c r="F509" s="85"/>
      <c r="G509" s="90" t="n">
        <f aca="false">G510</f>
        <v>172700</v>
      </c>
      <c r="H509" s="90" t="n">
        <f aca="false">H510</f>
        <v>0</v>
      </c>
      <c r="I509" s="90" t="n">
        <f aca="false">I510</f>
        <v>172700</v>
      </c>
      <c r="J509" s="90" t="n">
        <f aca="false">J510</f>
        <v>51000</v>
      </c>
      <c r="K509" s="90" t="n">
        <f aca="false">K510</f>
        <v>0</v>
      </c>
      <c r="L509" s="90" t="n">
        <f aca="false">L510</f>
        <v>0</v>
      </c>
      <c r="M509" s="90" t="n">
        <f aca="false">M510</f>
        <v>172700</v>
      </c>
      <c r="N509" s="90" t="n">
        <f aca="false">N510</f>
        <v>0</v>
      </c>
      <c r="O509" s="90" t="n">
        <f aca="false">O510</f>
        <v>172700</v>
      </c>
      <c r="P509" s="90" t="n">
        <f aca="false">P510</f>
        <v>51000</v>
      </c>
      <c r="Q509" s="90" t="n">
        <f aca="false">Q510</f>
        <v>0</v>
      </c>
      <c r="R509" s="90" t="n">
        <f aca="false">R510</f>
        <v>0</v>
      </c>
      <c r="S509" s="90" t="n">
        <f aca="false">S510</f>
        <v>0</v>
      </c>
      <c r="T509" s="90" t="n">
        <f aca="false">T510</f>
        <v>0</v>
      </c>
      <c r="U509" s="90" t="n">
        <f aca="false">T509+O509</f>
        <v>172700</v>
      </c>
      <c r="V509" s="90" t="n">
        <f aca="false">V510</f>
        <v>51000</v>
      </c>
      <c r="W509" s="90" t="n">
        <f aca="false">W510</f>
        <v>0</v>
      </c>
      <c r="X509" s="90"/>
      <c r="Y509" s="90" t="n">
        <f aca="false">X509+U509</f>
        <v>172700</v>
      </c>
      <c r="Z509" s="90" t="n">
        <f aca="false">Z510</f>
        <v>51000</v>
      </c>
      <c r="AA509" s="90" t="n">
        <f aca="false">AA510</f>
        <v>0</v>
      </c>
      <c r="AB509" s="90" t="n">
        <f aca="false">AB510</f>
        <v>0</v>
      </c>
      <c r="AC509" s="90" t="n">
        <f aca="false">AC510</f>
        <v>0</v>
      </c>
      <c r="AD509" s="90" t="n">
        <f aca="false">AC509+Z509</f>
        <v>51000</v>
      </c>
      <c r="AE509" s="90" t="n">
        <f aca="false">AE510</f>
        <v>0</v>
      </c>
      <c r="AF509" s="90" t="n">
        <f aca="false">AF510</f>
        <v>0</v>
      </c>
      <c r="AG509" s="90" t="n">
        <f aca="false">AF509+AC509</f>
        <v>0</v>
      </c>
      <c r="AH509" s="90" t="n">
        <f aca="false">AG509+AD509</f>
        <v>51000</v>
      </c>
      <c r="AI509" s="90" t="n">
        <f aca="false">AI510</f>
        <v>0</v>
      </c>
      <c r="AJ509" s="90" t="n">
        <f aca="false">AJ510</f>
        <v>0</v>
      </c>
      <c r="AK509" s="90" t="n">
        <f aca="false">AK510</f>
        <v>0</v>
      </c>
      <c r="AL509" s="90" t="n">
        <f aca="false">AL510</f>
        <v>0</v>
      </c>
      <c r="AM509" s="90" t="n">
        <f aca="false">AM510</f>
        <v>0</v>
      </c>
    </row>
    <row r="510" customFormat="false" ht="31.5" hidden="false" customHeight="true" outlineLevel="0" collapsed="false">
      <c r="A510" s="62" t="s">
        <v>428</v>
      </c>
      <c r="B510" s="85" t="s">
        <v>383</v>
      </c>
      <c r="C510" s="85" t="s">
        <v>68</v>
      </c>
      <c r="D510" s="85" t="s">
        <v>123</v>
      </c>
      <c r="E510" s="85" t="s">
        <v>427</v>
      </c>
      <c r="F510" s="85" t="s">
        <v>152</v>
      </c>
      <c r="G510" s="90" t="n">
        <f aca="false">G511</f>
        <v>172700</v>
      </c>
      <c r="H510" s="90" t="n">
        <f aca="false">H511</f>
        <v>0</v>
      </c>
      <c r="I510" s="90" t="n">
        <f aca="false">I511</f>
        <v>172700</v>
      </c>
      <c r="J510" s="90" t="n">
        <f aca="false">J511</f>
        <v>51000</v>
      </c>
      <c r="K510" s="90" t="n">
        <f aca="false">K511</f>
        <v>0</v>
      </c>
      <c r="L510" s="90" t="n">
        <f aca="false">L511</f>
        <v>0</v>
      </c>
      <c r="M510" s="90" t="n">
        <f aca="false">M511</f>
        <v>172700</v>
      </c>
      <c r="N510" s="90" t="n">
        <f aca="false">N511</f>
        <v>0</v>
      </c>
      <c r="O510" s="90" t="n">
        <f aca="false">O511</f>
        <v>172700</v>
      </c>
      <c r="P510" s="90" t="n">
        <f aca="false">P511</f>
        <v>51000</v>
      </c>
      <c r="Q510" s="90" t="n">
        <f aca="false">Q511</f>
        <v>0</v>
      </c>
      <c r="R510" s="90" t="n">
        <f aca="false">R511</f>
        <v>0</v>
      </c>
      <c r="S510" s="90" t="n">
        <f aca="false">S511</f>
        <v>0</v>
      </c>
      <c r="T510" s="90" t="n">
        <f aca="false">T511</f>
        <v>0</v>
      </c>
      <c r="U510" s="90" t="n">
        <f aca="false">T510+O510</f>
        <v>172700</v>
      </c>
      <c r="V510" s="90" t="n">
        <f aca="false">V511</f>
        <v>51000</v>
      </c>
      <c r="W510" s="90" t="n">
        <f aca="false">W511</f>
        <v>0</v>
      </c>
      <c r="X510" s="90"/>
      <c r="Y510" s="90" t="n">
        <f aca="false">X510+U510</f>
        <v>172700</v>
      </c>
      <c r="Z510" s="90" t="n">
        <f aca="false">Z511</f>
        <v>51000</v>
      </c>
      <c r="AA510" s="90" t="n">
        <f aca="false">AA511</f>
        <v>0</v>
      </c>
      <c r="AB510" s="90" t="n">
        <f aca="false">AB511</f>
        <v>0</v>
      </c>
      <c r="AC510" s="90" t="n">
        <f aca="false">AC511</f>
        <v>0</v>
      </c>
      <c r="AD510" s="90" t="n">
        <f aca="false">AC510+Z510</f>
        <v>51000</v>
      </c>
      <c r="AE510" s="90" t="n">
        <f aca="false">AE511</f>
        <v>0</v>
      </c>
      <c r="AF510" s="90" t="n">
        <f aca="false">AF511</f>
        <v>0</v>
      </c>
      <c r="AG510" s="90" t="n">
        <f aca="false">AF510+AC510</f>
        <v>0</v>
      </c>
      <c r="AH510" s="90" t="n">
        <f aca="false">AG510+AD510</f>
        <v>51000</v>
      </c>
      <c r="AI510" s="90" t="n">
        <f aca="false">AI511</f>
        <v>0</v>
      </c>
      <c r="AJ510" s="90" t="n">
        <f aca="false">AJ511</f>
        <v>0</v>
      </c>
      <c r="AK510" s="90" t="n">
        <f aca="false">AK511</f>
        <v>0</v>
      </c>
      <c r="AL510" s="90" t="n">
        <f aca="false">AL511</f>
        <v>0</v>
      </c>
      <c r="AM510" s="90" t="n">
        <f aca="false">AM511</f>
        <v>0</v>
      </c>
    </row>
    <row r="511" customFormat="false" ht="35.25" hidden="false" customHeight="true" outlineLevel="0" collapsed="false">
      <c r="A511" s="62" t="s">
        <v>153</v>
      </c>
      <c r="B511" s="85" t="s">
        <v>383</v>
      </c>
      <c r="C511" s="85" t="s">
        <v>68</v>
      </c>
      <c r="D511" s="85" t="s">
        <v>123</v>
      </c>
      <c r="E511" s="85" t="s">
        <v>427</v>
      </c>
      <c r="F511" s="85" t="s">
        <v>154</v>
      </c>
      <c r="G511" s="90" t="n">
        <f aca="false">2700+170000</f>
        <v>172700</v>
      </c>
      <c r="H511" s="90"/>
      <c r="I511" s="90" t="n">
        <f aca="false">2700+170000</f>
        <v>172700</v>
      </c>
      <c r="J511" s="90" t="n">
        <v>51000</v>
      </c>
      <c r="K511" s="90"/>
      <c r="L511" s="90"/>
      <c r="M511" s="90" t="n">
        <f aca="false">2700+170000</f>
        <v>172700</v>
      </c>
      <c r="N511" s="90"/>
      <c r="O511" s="90" t="n">
        <f aca="false">2700+170000</f>
        <v>172700</v>
      </c>
      <c r="P511" s="90" t="n">
        <v>51000</v>
      </c>
      <c r="Q511" s="90" t="n">
        <v>0</v>
      </c>
      <c r="R511" s="90" t="n">
        <v>0</v>
      </c>
      <c r="S511" s="90"/>
      <c r="T511" s="90"/>
      <c r="U511" s="90" t="n">
        <f aca="false">T511+O511</f>
        <v>172700</v>
      </c>
      <c r="V511" s="90" t="n">
        <v>51000</v>
      </c>
      <c r="W511" s="90"/>
      <c r="X511" s="90"/>
      <c r="Y511" s="90" t="n">
        <f aca="false">X511+U511</f>
        <v>172700</v>
      </c>
      <c r="Z511" s="90" t="n">
        <v>51000</v>
      </c>
      <c r="AA511" s="90" t="n">
        <v>0</v>
      </c>
      <c r="AB511" s="90" t="n">
        <v>0</v>
      </c>
      <c r="AC511" s="90"/>
      <c r="AD511" s="90" t="n">
        <f aca="false">AC511+Z511</f>
        <v>51000</v>
      </c>
      <c r="AE511" s="90" t="n">
        <v>0</v>
      </c>
      <c r="AF511" s="90" t="n">
        <v>0</v>
      </c>
      <c r="AG511" s="90" t="n">
        <f aca="false">AF511+AC511</f>
        <v>0</v>
      </c>
      <c r="AH511" s="90" t="n">
        <f aca="false">AG511+AD511</f>
        <v>51000</v>
      </c>
      <c r="AI511" s="90" t="n">
        <v>0</v>
      </c>
      <c r="AJ511" s="90" t="n">
        <v>0</v>
      </c>
      <c r="AK511" s="90" t="n">
        <v>0</v>
      </c>
      <c r="AL511" s="90" t="n">
        <v>0</v>
      </c>
      <c r="AM511" s="90" t="n">
        <v>0</v>
      </c>
    </row>
    <row r="512" customFormat="false" ht="33" hidden="false" customHeight="true" outlineLevel="0" collapsed="false">
      <c r="A512" s="57" t="s">
        <v>223</v>
      </c>
      <c r="B512" s="85" t="s">
        <v>383</v>
      </c>
      <c r="C512" s="85" t="s">
        <v>68</v>
      </c>
      <c r="D512" s="85" t="s">
        <v>123</v>
      </c>
      <c r="E512" s="85" t="s">
        <v>429</v>
      </c>
      <c r="F512" s="85"/>
      <c r="G512" s="90" t="n">
        <f aca="false">G513</f>
        <v>3035000</v>
      </c>
      <c r="H512" s="90" t="n">
        <f aca="false">H513</f>
        <v>0</v>
      </c>
      <c r="I512" s="90" t="n">
        <f aca="false">I513</f>
        <v>3035000</v>
      </c>
      <c r="J512" s="90" t="n">
        <f aca="false">J513</f>
        <v>0</v>
      </c>
      <c r="K512" s="90" t="n">
        <f aca="false">K513</f>
        <v>0</v>
      </c>
      <c r="L512" s="90" t="n">
        <f aca="false">L513</f>
        <v>0</v>
      </c>
      <c r="M512" s="90" t="n">
        <f aca="false">M513</f>
        <v>3035000</v>
      </c>
      <c r="N512" s="90" t="n">
        <f aca="false">N513</f>
        <v>564390</v>
      </c>
      <c r="O512" s="90" t="n">
        <f aca="false">O513</f>
        <v>3599390</v>
      </c>
      <c r="P512" s="90" t="n">
        <f aca="false">P513</f>
        <v>0</v>
      </c>
      <c r="Q512" s="90" t="n">
        <f aca="false">Q513</f>
        <v>0</v>
      </c>
      <c r="R512" s="90" t="n">
        <f aca="false">R513</f>
        <v>0</v>
      </c>
      <c r="S512" s="90" t="n">
        <f aca="false">S513</f>
        <v>0</v>
      </c>
      <c r="T512" s="90" t="n">
        <f aca="false">T513</f>
        <v>1675610</v>
      </c>
      <c r="U512" s="90" t="n">
        <f aca="false">T512+O512</f>
        <v>5275000</v>
      </c>
      <c r="V512" s="90" t="n">
        <f aca="false">V513</f>
        <v>0</v>
      </c>
      <c r="W512" s="90" t="n">
        <f aca="false">W513</f>
        <v>0</v>
      </c>
      <c r="X512" s="90"/>
      <c r="Y512" s="90" t="n">
        <f aca="false">X512+U512</f>
        <v>5275000</v>
      </c>
      <c r="Z512" s="90" t="n">
        <f aca="false">Z513</f>
        <v>0</v>
      </c>
      <c r="AA512" s="90" t="n">
        <f aca="false">AA513</f>
        <v>0</v>
      </c>
      <c r="AB512" s="90" t="n">
        <f aca="false">AB513</f>
        <v>0</v>
      </c>
      <c r="AC512" s="90" t="n">
        <f aca="false">AC513</f>
        <v>0</v>
      </c>
      <c r="AD512" s="90" t="n">
        <f aca="false">AC512+Z512</f>
        <v>0</v>
      </c>
      <c r="AE512" s="90" t="n">
        <f aca="false">AE513</f>
        <v>0</v>
      </c>
      <c r="AF512" s="90" t="n">
        <f aca="false">AF513</f>
        <v>0</v>
      </c>
      <c r="AG512" s="90" t="n">
        <f aca="false">AF512+AC512</f>
        <v>0</v>
      </c>
      <c r="AH512" s="90" t="n">
        <f aca="false">AG512+AD512</f>
        <v>0</v>
      </c>
      <c r="AI512" s="90" t="n">
        <f aca="false">AI513</f>
        <v>0</v>
      </c>
      <c r="AJ512" s="90" t="n">
        <f aca="false">AJ513</f>
        <v>0</v>
      </c>
      <c r="AK512" s="90" t="n">
        <f aca="false">AK513</f>
        <v>0</v>
      </c>
      <c r="AL512" s="90" t="n">
        <f aca="false">AL513</f>
        <v>0</v>
      </c>
      <c r="AM512" s="90" t="n">
        <f aca="false">AM513</f>
        <v>0</v>
      </c>
    </row>
    <row r="513" customFormat="false" ht="28.5" hidden="false" customHeight="true" outlineLevel="0" collapsed="false">
      <c r="A513" s="62" t="s">
        <v>428</v>
      </c>
      <c r="B513" s="85" t="s">
        <v>383</v>
      </c>
      <c r="C513" s="85" t="s">
        <v>68</v>
      </c>
      <c r="D513" s="85" t="s">
        <v>123</v>
      </c>
      <c r="E513" s="85" t="s">
        <v>429</v>
      </c>
      <c r="F513" s="85" t="s">
        <v>152</v>
      </c>
      <c r="G513" s="90" t="n">
        <f aca="false">G514</f>
        <v>3035000</v>
      </c>
      <c r="H513" s="90" t="n">
        <f aca="false">H514</f>
        <v>0</v>
      </c>
      <c r="I513" s="90" t="n">
        <f aca="false">I514</f>
        <v>3035000</v>
      </c>
      <c r="J513" s="90" t="n">
        <f aca="false">J514</f>
        <v>0</v>
      </c>
      <c r="K513" s="90" t="n">
        <f aca="false">K514</f>
        <v>0</v>
      </c>
      <c r="L513" s="90" t="n">
        <f aca="false">L514</f>
        <v>0</v>
      </c>
      <c r="M513" s="90" t="n">
        <f aca="false">M514</f>
        <v>3035000</v>
      </c>
      <c r="N513" s="90" t="n">
        <f aca="false">N514</f>
        <v>564390</v>
      </c>
      <c r="O513" s="90" t="n">
        <f aca="false">O514</f>
        <v>3599390</v>
      </c>
      <c r="P513" s="90" t="n">
        <f aca="false">P514</f>
        <v>0</v>
      </c>
      <c r="Q513" s="90" t="n">
        <f aca="false">Q514</f>
        <v>0</v>
      </c>
      <c r="R513" s="90" t="n">
        <f aca="false">R514</f>
        <v>0</v>
      </c>
      <c r="S513" s="90" t="n">
        <f aca="false">S514</f>
        <v>0</v>
      </c>
      <c r="T513" s="90" t="n">
        <f aca="false">T514</f>
        <v>1675610</v>
      </c>
      <c r="U513" s="90" t="n">
        <f aca="false">T513+O513</f>
        <v>5275000</v>
      </c>
      <c r="V513" s="90" t="n">
        <f aca="false">V514</f>
        <v>0</v>
      </c>
      <c r="W513" s="90" t="n">
        <f aca="false">W514</f>
        <v>0</v>
      </c>
      <c r="X513" s="90"/>
      <c r="Y513" s="90" t="n">
        <f aca="false">X513+U513</f>
        <v>5275000</v>
      </c>
      <c r="Z513" s="90" t="n">
        <f aca="false">Z514</f>
        <v>0</v>
      </c>
      <c r="AA513" s="90" t="n">
        <f aca="false">AA514</f>
        <v>0</v>
      </c>
      <c r="AB513" s="90" t="n">
        <f aca="false">AB514</f>
        <v>0</v>
      </c>
      <c r="AC513" s="90" t="n">
        <f aca="false">AC514</f>
        <v>0</v>
      </c>
      <c r="AD513" s="90" t="n">
        <f aca="false">AC513+Z513</f>
        <v>0</v>
      </c>
      <c r="AE513" s="90" t="n">
        <f aca="false">AE514</f>
        <v>0</v>
      </c>
      <c r="AF513" s="90" t="n">
        <f aca="false">AF514</f>
        <v>0</v>
      </c>
      <c r="AG513" s="90" t="n">
        <f aca="false">AF513+AC513</f>
        <v>0</v>
      </c>
      <c r="AH513" s="90" t="n">
        <f aca="false">AG513+AD513</f>
        <v>0</v>
      </c>
      <c r="AI513" s="90" t="n">
        <f aca="false">AI514</f>
        <v>0</v>
      </c>
      <c r="AJ513" s="90" t="n">
        <f aca="false">AJ514</f>
        <v>0</v>
      </c>
      <c r="AK513" s="90" t="n">
        <f aca="false">AK514</f>
        <v>0</v>
      </c>
      <c r="AL513" s="90" t="n">
        <f aca="false">AL514</f>
        <v>0</v>
      </c>
      <c r="AM513" s="90" t="n">
        <f aca="false">AM514</f>
        <v>0</v>
      </c>
    </row>
    <row r="514" customFormat="false" ht="30.75" hidden="false" customHeight="true" outlineLevel="0" collapsed="false">
      <c r="A514" s="62" t="s">
        <v>153</v>
      </c>
      <c r="B514" s="85" t="s">
        <v>383</v>
      </c>
      <c r="C514" s="85" t="s">
        <v>68</v>
      </c>
      <c r="D514" s="85" t="s">
        <v>123</v>
      </c>
      <c r="E514" s="85" t="s">
        <v>429</v>
      </c>
      <c r="F514" s="85" t="s">
        <v>154</v>
      </c>
      <c r="G514" s="90" t="n">
        <f aca="false">1200000+1835000</f>
        <v>3035000</v>
      </c>
      <c r="H514" s="90"/>
      <c r="I514" s="90" t="n">
        <f aca="false">1200000+1835000</f>
        <v>3035000</v>
      </c>
      <c r="J514" s="90" t="n">
        <v>0</v>
      </c>
      <c r="K514" s="90" t="n">
        <v>0</v>
      </c>
      <c r="L514" s="90"/>
      <c r="M514" s="90" t="n">
        <f aca="false">1200000+1835000</f>
        <v>3035000</v>
      </c>
      <c r="N514" s="90" t="n">
        <v>564390</v>
      </c>
      <c r="O514" s="90" t="n">
        <f aca="false">1200000+1835000+N514</f>
        <v>3599390</v>
      </c>
      <c r="P514" s="90" t="n">
        <v>0</v>
      </c>
      <c r="Q514" s="90" t="n">
        <v>0</v>
      </c>
      <c r="R514" s="90" t="n">
        <v>0</v>
      </c>
      <c r="S514" s="90" t="n">
        <v>0</v>
      </c>
      <c r="T514" s="90" t="n">
        <f aca="false">300000+1375610</f>
        <v>1675610</v>
      </c>
      <c r="U514" s="90" t="n">
        <f aca="false">T514+O514</f>
        <v>5275000</v>
      </c>
      <c r="V514" s="90" t="n">
        <v>0</v>
      </c>
      <c r="W514" s="90" t="n">
        <v>0</v>
      </c>
      <c r="X514" s="90"/>
      <c r="Y514" s="90" t="n">
        <f aca="false">X514+U514</f>
        <v>5275000</v>
      </c>
      <c r="Z514" s="90" t="n">
        <v>0</v>
      </c>
      <c r="AA514" s="90" t="n">
        <v>0</v>
      </c>
      <c r="AB514" s="90" t="n">
        <v>0</v>
      </c>
      <c r="AC514" s="90" t="n">
        <v>0</v>
      </c>
      <c r="AD514" s="90" t="n">
        <f aca="false">AC514+Z514</f>
        <v>0</v>
      </c>
      <c r="AE514" s="90" t="n">
        <v>0</v>
      </c>
      <c r="AF514" s="90" t="n">
        <v>0</v>
      </c>
      <c r="AG514" s="90" t="n">
        <f aca="false">AF514+AC514</f>
        <v>0</v>
      </c>
      <c r="AH514" s="90" t="n">
        <f aca="false">AG514+AD514</f>
        <v>0</v>
      </c>
      <c r="AI514" s="90" t="n">
        <v>0</v>
      </c>
      <c r="AJ514" s="90" t="n">
        <v>0</v>
      </c>
      <c r="AK514" s="90" t="n">
        <v>0</v>
      </c>
      <c r="AL514" s="90" t="n">
        <v>0</v>
      </c>
      <c r="AM514" s="90" t="n">
        <v>0</v>
      </c>
    </row>
    <row r="515" customFormat="false" ht="30" hidden="false" customHeight="true" outlineLevel="0" collapsed="false">
      <c r="A515" s="57" t="s">
        <v>430</v>
      </c>
      <c r="B515" s="85" t="s">
        <v>383</v>
      </c>
      <c r="C515" s="85" t="s">
        <v>68</v>
      </c>
      <c r="D515" s="85" t="s">
        <v>123</v>
      </c>
      <c r="E515" s="85" t="s">
        <v>431</v>
      </c>
      <c r="F515" s="85"/>
      <c r="G515" s="90"/>
      <c r="H515" s="90"/>
      <c r="I515" s="90"/>
      <c r="J515" s="90"/>
      <c r="K515" s="90"/>
      <c r="L515" s="90"/>
      <c r="M515" s="90"/>
      <c r="N515" s="90"/>
      <c r="O515" s="90" t="n">
        <f aca="false">O516+O546</f>
        <v>0</v>
      </c>
      <c r="P515" s="90" t="n">
        <f aca="false">P516+P546</f>
        <v>0</v>
      </c>
      <c r="Q515" s="90" t="n">
        <f aca="false">Q516+Q546</f>
        <v>0</v>
      </c>
      <c r="R515" s="90" t="n">
        <f aca="false">R516+R546</f>
        <v>0</v>
      </c>
      <c r="S515" s="90" t="n">
        <f aca="false">S516+S546</f>
        <v>0</v>
      </c>
      <c r="T515" s="90" t="n">
        <f aca="false">T516+T546</f>
        <v>7368421</v>
      </c>
      <c r="U515" s="90" t="n">
        <f aca="false">U516+U546</f>
        <v>7368421</v>
      </c>
      <c r="V515" s="90" t="n">
        <f aca="false">V516+V546</f>
        <v>0</v>
      </c>
      <c r="W515" s="90" t="n">
        <f aca="false">W516+W546</f>
        <v>0</v>
      </c>
      <c r="X515" s="90" t="n">
        <f aca="false">X516+X546</f>
        <v>0</v>
      </c>
      <c r="Y515" s="90" t="n">
        <f aca="false">X515+U515</f>
        <v>7368421</v>
      </c>
      <c r="Z515" s="90" t="n">
        <f aca="false">Z516+Z546</f>
        <v>0</v>
      </c>
      <c r="AA515" s="90" t="n">
        <f aca="false">AA516+AA546</f>
        <v>0</v>
      </c>
      <c r="AB515" s="90" t="n">
        <f aca="false">AB516+AB546</f>
        <v>0</v>
      </c>
      <c r="AC515" s="90" t="n">
        <f aca="false">AC516+AC546</f>
        <v>0</v>
      </c>
      <c r="AD515" s="90" t="n">
        <f aca="false">AD516+AD546</f>
        <v>0</v>
      </c>
      <c r="AE515" s="90" t="n">
        <f aca="false">AE516+AE546</f>
        <v>0</v>
      </c>
      <c r="AF515" s="90" t="n">
        <f aca="false">AF516+AF546</f>
        <v>0</v>
      </c>
      <c r="AG515" s="90" t="n">
        <f aca="false">AG516+AG546</f>
        <v>0</v>
      </c>
      <c r="AH515" s="90" t="n">
        <f aca="false">AH516+AH546</f>
        <v>0</v>
      </c>
      <c r="AI515" s="90" t="n">
        <f aca="false">AI516+AI546</f>
        <v>0</v>
      </c>
      <c r="AJ515" s="90" t="n">
        <f aca="false">AJ516+AJ546</f>
        <v>0</v>
      </c>
      <c r="AK515" s="90" t="n">
        <f aca="false">AK516+AK546</f>
        <v>0</v>
      </c>
      <c r="AL515" s="90" t="n">
        <f aca="false">AL516+AL546</f>
        <v>0</v>
      </c>
      <c r="AM515" s="90" t="n">
        <f aca="false">AM516+AM546</f>
        <v>0</v>
      </c>
    </row>
    <row r="516" customFormat="false" ht="30" hidden="false" customHeight="true" outlineLevel="0" collapsed="false">
      <c r="A516" s="57" t="s">
        <v>432</v>
      </c>
      <c r="B516" s="85" t="s">
        <v>383</v>
      </c>
      <c r="C516" s="85" t="s">
        <v>68</v>
      </c>
      <c r="D516" s="85" t="s">
        <v>123</v>
      </c>
      <c r="E516" s="95" t="s">
        <v>433</v>
      </c>
      <c r="F516" s="95"/>
      <c r="G516" s="90"/>
      <c r="H516" s="90"/>
      <c r="I516" s="90"/>
      <c r="J516" s="90"/>
      <c r="K516" s="90"/>
      <c r="L516" s="90"/>
      <c r="M516" s="90"/>
      <c r="N516" s="90"/>
      <c r="O516" s="90" t="n">
        <f aca="false">O517</f>
        <v>0</v>
      </c>
      <c r="P516" s="90"/>
      <c r="Q516" s="90"/>
      <c r="R516" s="90"/>
      <c r="S516" s="90"/>
      <c r="T516" s="90" t="n">
        <f aca="false">T517</f>
        <v>368421</v>
      </c>
      <c r="U516" s="90" t="n">
        <f aca="false">U517</f>
        <v>368421</v>
      </c>
      <c r="V516" s="90"/>
      <c r="W516" s="90"/>
      <c r="X516" s="90" t="n">
        <f aca="false">X517</f>
        <v>0</v>
      </c>
      <c r="Y516" s="90" t="n">
        <f aca="false">X516+U516</f>
        <v>368421</v>
      </c>
      <c r="Z516" s="90" t="n">
        <f aca="false">Z517</f>
        <v>0</v>
      </c>
      <c r="AA516" s="90"/>
      <c r="AB516" s="90"/>
      <c r="AC516" s="90" t="n">
        <f aca="false">AC517</f>
        <v>0</v>
      </c>
      <c r="AD516" s="90" t="n">
        <f aca="false">AD517</f>
        <v>0</v>
      </c>
      <c r="AE516" s="90"/>
      <c r="AF516" s="90"/>
      <c r="AG516" s="90" t="n">
        <f aca="false">AG517</f>
        <v>0</v>
      </c>
      <c r="AH516" s="90" t="n">
        <f aca="false">AH517</f>
        <v>0</v>
      </c>
      <c r="AI516" s="90" t="n">
        <f aca="false">AI517</f>
        <v>0</v>
      </c>
      <c r="AJ516" s="90" t="n">
        <f aca="false">AJ517</f>
        <v>0</v>
      </c>
      <c r="AK516" s="90" t="n">
        <f aca="false">AK517</f>
        <v>0</v>
      </c>
      <c r="AL516" s="90" t="n">
        <f aca="false">AL517</f>
        <v>0</v>
      </c>
      <c r="AM516" s="90" t="n">
        <f aca="false">AM517</f>
        <v>0</v>
      </c>
    </row>
    <row r="517" customFormat="false" ht="30.75" hidden="false" customHeight="true" outlineLevel="0" collapsed="false">
      <c r="A517" s="62" t="s">
        <v>428</v>
      </c>
      <c r="B517" s="85" t="s">
        <v>383</v>
      </c>
      <c r="C517" s="95" t="s">
        <v>68</v>
      </c>
      <c r="D517" s="95" t="n">
        <v>13</v>
      </c>
      <c r="E517" s="95" t="s">
        <v>433</v>
      </c>
      <c r="F517" s="95" t="s">
        <v>152</v>
      </c>
      <c r="G517" s="90"/>
      <c r="H517" s="90"/>
      <c r="I517" s="90"/>
      <c r="J517" s="90"/>
      <c r="K517" s="90"/>
      <c r="L517" s="90"/>
      <c r="M517" s="90"/>
      <c r="N517" s="90"/>
      <c r="O517" s="90" t="n">
        <f aca="false">O518</f>
        <v>0</v>
      </c>
      <c r="P517" s="90"/>
      <c r="Q517" s="90"/>
      <c r="R517" s="90"/>
      <c r="S517" s="90"/>
      <c r="T517" s="90" t="n">
        <f aca="false">T518</f>
        <v>368421</v>
      </c>
      <c r="U517" s="90" t="n">
        <f aca="false">U518</f>
        <v>368421</v>
      </c>
      <c r="V517" s="90"/>
      <c r="W517" s="90"/>
      <c r="X517" s="90" t="n">
        <f aca="false">X518</f>
        <v>0</v>
      </c>
      <c r="Y517" s="90" t="n">
        <f aca="false">X517+U517</f>
        <v>368421</v>
      </c>
      <c r="Z517" s="90" t="n">
        <f aca="false">Z518</f>
        <v>0</v>
      </c>
      <c r="AA517" s="90"/>
      <c r="AB517" s="90"/>
      <c r="AC517" s="90" t="n">
        <f aca="false">AC518</f>
        <v>0</v>
      </c>
      <c r="AD517" s="90" t="n">
        <f aca="false">AD518</f>
        <v>0</v>
      </c>
      <c r="AE517" s="90"/>
      <c r="AF517" s="90"/>
      <c r="AG517" s="90" t="n">
        <f aca="false">AG518</f>
        <v>0</v>
      </c>
      <c r="AH517" s="90" t="n">
        <f aca="false">AH518</f>
        <v>0</v>
      </c>
      <c r="AI517" s="90" t="n">
        <f aca="false">AI518</f>
        <v>0</v>
      </c>
      <c r="AJ517" s="90" t="n">
        <f aca="false">AJ518</f>
        <v>0</v>
      </c>
      <c r="AK517" s="90" t="n">
        <f aca="false">AK518</f>
        <v>0</v>
      </c>
      <c r="AL517" s="90" t="n">
        <f aca="false">AL518</f>
        <v>0</v>
      </c>
      <c r="AM517" s="90" t="n">
        <f aca="false">AM518</f>
        <v>0</v>
      </c>
    </row>
    <row r="518" customFormat="false" ht="30" hidden="false" customHeight="true" outlineLevel="0" collapsed="false">
      <c r="A518" s="62" t="s">
        <v>153</v>
      </c>
      <c r="B518" s="85" t="s">
        <v>383</v>
      </c>
      <c r="C518" s="95" t="s">
        <v>68</v>
      </c>
      <c r="D518" s="95" t="n">
        <v>13</v>
      </c>
      <c r="E518" s="95" t="s">
        <v>433</v>
      </c>
      <c r="F518" s="95" t="s">
        <v>154</v>
      </c>
      <c r="G518" s="90"/>
      <c r="H518" s="90"/>
      <c r="I518" s="90"/>
      <c r="J518" s="90"/>
      <c r="K518" s="90"/>
      <c r="L518" s="90"/>
      <c r="M518" s="90"/>
      <c r="N518" s="90"/>
      <c r="O518" s="90" t="n">
        <v>0</v>
      </c>
      <c r="P518" s="90"/>
      <c r="Q518" s="90"/>
      <c r="R518" s="90"/>
      <c r="S518" s="90"/>
      <c r="T518" s="90" t="n">
        <f aca="false">T521+T524+T527+T530+T533+T536+T539+T542+T545</f>
        <v>368421</v>
      </c>
      <c r="U518" s="90" t="n">
        <f aca="false">U521+U524+U527+U530+U533+U536+U539+U542+U545</f>
        <v>368421</v>
      </c>
      <c r="V518" s="90"/>
      <c r="W518" s="90"/>
      <c r="X518" s="90" t="n">
        <f aca="false">X531+X534+X540</f>
        <v>0</v>
      </c>
      <c r="Y518" s="90" t="n">
        <f aca="false">X518+U518</f>
        <v>368421</v>
      </c>
      <c r="Z518" s="90"/>
      <c r="AA518" s="90"/>
      <c r="AB518" s="90"/>
      <c r="AC518" s="90"/>
      <c r="AD518" s="90"/>
      <c r="AE518" s="90"/>
      <c r="AF518" s="90"/>
      <c r="AG518" s="90"/>
      <c r="AH518" s="90"/>
      <c r="AI518" s="90"/>
      <c r="AJ518" s="90"/>
      <c r="AK518" s="90"/>
      <c r="AL518" s="90"/>
      <c r="AM518" s="90"/>
    </row>
    <row r="519" customFormat="false" ht="45.75" hidden="false" customHeight="true" outlineLevel="0" collapsed="false">
      <c r="A519" s="57" t="s">
        <v>434</v>
      </c>
      <c r="B519" s="85" t="s">
        <v>383</v>
      </c>
      <c r="C519" s="85" t="s">
        <v>68</v>
      </c>
      <c r="D519" s="85" t="s">
        <v>123</v>
      </c>
      <c r="E519" s="95" t="s">
        <v>435</v>
      </c>
      <c r="F519" s="95"/>
      <c r="G519" s="90"/>
      <c r="H519" s="90"/>
      <c r="I519" s="90"/>
      <c r="J519" s="90"/>
      <c r="K519" s="90"/>
      <c r="L519" s="90"/>
      <c r="M519" s="90"/>
      <c r="N519" s="90"/>
      <c r="O519" s="90" t="n">
        <f aca="false">O520</f>
        <v>0</v>
      </c>
      <c r="P519" s="90"/>
      <c r="Q519" s="90"/>
      <c r="R519" s="90"/>
      <c r="S519" s="90"/>
      <c r="T519" s="90" t="n">
        <f aca="false">T520</f>
        <v>41290.25</v>
      </c>
      <c r="U519" s="90" t="n">
        <f aca="false">U520</f>
        <v>41290.25</v>
      </c>
      <c r="V519" s="90" t="n">
        <v>0</v>
      </c>
      <c r="W519" s="90" t="n">
        <v>0</v>
      </c>
      <c r="X519" s="90"/>
      <c r="Y519" s="90" t="n">
        <f aca="false">X519+U519</f>
        <v>41290.25</v>
      </c>
      <c r="Z519" s="90" t="n">
        <f aca="false">Z520</f>
        <v>0</v>
      </c>
      <c r="AA519" s="90" t="n">
        <v>0</v>
      </c>
      <c r="AB519" s="90" t="n">
        <v>0</v>
      </c>
      <c r="AC519" s="90" t="n">
        <f aca="false">AC520</f>
        <v>0</v>
      </c>
      <c r="AD519" s="90" t="n">
        <f aca="false">AD520</f>
        <v>0</v>
      </c>
      <c r="AE519" s="90"/>
      <c r="AF519" s="90"/>
      <c r="AG519" s="90" t="n">
        <f aca="false">AG520</f>
        <v>0</v>
      </c>
      <c r="AH519" s="90" t="n">
        <f aca="false">AH520</f>
        <v>0</v>
      </c>
      <c r="AI519" s="90" t="n">
        <f aca="false">AI520</f>
        <v>0</v>
      </c>
      <c r="AJ519" s="90" t="n">
        <f aca="false">AJ520</f>
        <v>0</v>
      </c>
      <c r="AK519" s="90" t="n">
        <f aca="false">AK520</f>
        <v>0</v>
      </c>
      <c r="AL519" s="90" t="n">
        <f aca="false">AL520</f>
        <v>0</v>
      </c>
      <c r="AM519" s="90" t="n">
        <f aca="false">AM520</f>
        <v>0</v>
      </c>
    </row>
    <row r="520" customFormat="false" ht="30.75" hidden="false" customHeight="true" outlineLevel="0" collapsed="false">
      <c r="A520" s="62" t="s">
        <v>428</v>
      </c>
      <c r="B520" s="85" t="s">
        <v>383</v>
      </c>
      <c r="C520" s="95" t="s">
        <v>68</v>
      </c>
      <c r="D520" s="95" t="n">
        <v>13</v>
      </c>
      <c r="E520" s="95" t="s">
        <v>435</v>
      </c>
      <c r="F520" s="95" t="s">
        <v>152</v>
      </c>
      <c r="G520" s="90"/>
      <c r="H520" s="90"/>
      <c r="I520" s="90"/>
      <c r="J520" s="90"/>
      <c r="K520" s="90"/>
      <c r="L520" s="90"/>
      <c r="M520" s="90"/>
      <c r="N520" s="90"/>
      <c r="O520" s="90" t="n">
        <f aca="false">O521</f>
        <v>0</v>
      </c>
      <c r="P520" s="90"/>
      <c r="Q520" s="90"/>
      <c r="R520" s="90"/>
      <c r="S520" s="90"/>
      <c r="T520" s="90" t="n">
        <f aca="false">T521</f>
        <v>41290.25</v>
      </c>
      <c r="U520" s="90" t="n">
        <f aca="false">U521</f>
        <v>41290.25</v>
      </c>
      <c r="V520" s="90" t="n">
        <v>0</v>
      </c>
      <c r="W520" s="90" t="n">
        <v>0</v>
      </c>
      <c r="X520" s="90"/>
      <c r="Y520" s="90" t="n">
        <f aca="false">X520+U520</f>
        <v>41290.25</v>
      </c>
      <c r="Z520" s="90" t="n">
        <f aca="false">Z521</f>
        <v>0</v>
      </c>
      <c r="AA520" s="90" t="n">
        <v>0</v>
      </c>
      <c r="AB520" s="90" t="n">
        <v>0</v>
      </c>
      <c r="AC520" s="90" t="n">
        <f aca="false">AC521</f>
        <v>0</v>
      </c>
      <c r="AD520" s="90" t="n">
        <f aca="false">AD521</f>
        <v>0</v>
      </c>
      <c r="AE520" s="90"/>
      <c r="AF520" s="90"/>
      <c r="AG520" s="90" t="n">
        <f aca="false">AG521</f>
        <v>0</v>
      </c>
      <c r="AH520" s="90" t="n">
        <f aca="false">AH521</f>
        <v>0</v>
      </c>
      <c r="AI520" s="90" t="n">
        <f aca="false">AI521</f>
        <v>0</v>
      </c>
      <c r="AJ520" s="90" t="n">
        <f aca="false">AJ521</f>
        <v>0</v>
      </c>
      <c r="AK520" s="90" t="n">
        <f aca="false">AK521</f>
        <v>0</v>
      </c>
      <c r="AL520" s="90" t="n">
        <f aca="false">AL521</f>
        <v>0</v>
      </c>
      <c r="AM520" s="90" t="n">
        <f aca="false">AM521</f>
        <v>0</v>
      </c>
    </row>
    <row r="521" customFormat="false" ht="30.75" hidden="false" customHeight="true" outlineLevel="0" collapsed="false">
      <c r="A521" s="62" t="s">
        <v>153</v>
      </c>
      <c r="B521" s="85" t="s">
        <v>383</v>
      </c>
      <c r="C521" s="95" t="s">
        <v>68</v>
      </c>
      <c r="D521" s="95" t="n">
        <v>13</v>
      </c>
      <c r="E521" s="95" t="s">
        <v>435</v>
      </c>
      <c r="F521" s="95" t="s">
        <v>154</v>
      </c>
      <c r="G521" s="90"/>
      <c r="H521" s="90"/>
      <c r="I521" s="90"/>
      <c r="J521" s="90"/>
      <c r="K521" s="90"/>
      <c r="L521" s="90"/>
      <c r="M521" s="90"/>
      <c r="N521" s="90"/>
      <c r="O521" s="90" t="n">
        <v>0</v>
      </c>
      <c r="P521" s="90"/>
      <c r="Q521" s="90"/>
      <c r="R521" s="90"/>
      <c r="S521" s="90"/>
      <c r="T521" s="90" t="n">
        <f aca="false">45923.48-4633.23</f>
        <v>41290.25</v>
      </c>
      <c r="U521" s="90" t="n">
        <f aca="false">T521</f>
        <v>41290.25</v>
      </c>
      <c r="V521" s="90"/>
      <c r="W521" s="90"/>
      <c r="X521" s="90"/>
      <c r="Y521" s="90" t="n">
        <f aca="false">X521+U521</f>
        <v>41290.25</v>
      </c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  <c r="AM521" s="90"/>
    </row>
    <row r="522" customFormat="false" ht="47.25" hidden="false" customHeight="true" outlineLevel="0" collapsed="false">
      <c r="A522" s="57" t="s">
        <v>436</v>
      </c>
      <c r="B522" s="85" t="s">
        <v>383</v>
      </c>
      <c r="C522" s="85" t="s">
        <v>68</v>
      </c>
      <c r="D522" s="85" t="s">
        <v>123</v>
      </c>
      <c r="E522" s="95" t="s">
        <v>437</v>
      </c>
      <c r="F522" s="95"/>
      <c r="G522" s="90"/>
      <c r="H522" s="90"/>
      <c r="I522" s="90"/>
      <c r="J522" s="90"/>
      <c r="K522" s="90"/>
      <c r="L522" s="90"/>
      <c r="M522" s="90"/>
      <c r="N522" s="90"/>
      <c r="O522" s="90" t="n">
        <f aca="false">O523</f>
        <v>0</v>
      </c>
      <c r="P522" s="90"/>
      <c r="Q522" s="90"/>
      <c r="R522" s="90"/>
      <c r="S522" s="90"/>
      <c r="T522" s="90" t="n">
        <f aca="false">T523</f>
        <v>49829.55</v>
      </c>
      <c r="U522" s="90" t="n">
        <f aca="false">U523</f>
        <v>49829.55</v>
      </c>
      <c r="V522" s="90" t="n">
        <v>0</v>
      </c>
      <c r="W522" s="90" t="n">
        <v>0</v>
      </c>
      <c r="X522" s="90"/>
      <c r="Y522" s="90" t="n">
        <f aca="false">X522+U522</f>
        <v>49829.55</v>
      </c>
      <c r="Z522" s="90" t="n">
        <f aca="false">Z523</f>
        <v>0</v>
      </c>
      <c r="AA522" s="90" t="n">
        <v>0</v>
      </c>
      <c r="AB522" s="90" t="n">
        <v>0</v>
      </c>
      <c r="AC522" s="90" t="n">
        <f aca="false">AC523</f>
        <v>0</v>
      </c>
      <c r="AD522" s="90" t="n">
        <f aca="false">AD523</f>
        <v>0</v>
      </c>
      <c r="AE522" s="90"/>
      <c r="AF522" s="90"/>
      <c r="AG522" s="90" t="n">
        <f aca="false">AG523</f>
        <v>0</v>
      </c>
      <c r="AH522" s="90" t="n">
        <f aca="false">AH523</f>
        <v>0</v>
      </c>
      <c r="AI522" s="90" t="n">
        <f aca="false">AI523</f>
        <v>0</v>
      </c>
      <c r="AJ522" s="90" t="n">
        <f aca="false">AJ523</f>
        <v>0</v>
      </c>
      <c r="AK522" s="90" t="n">
        <f aca="false">AK523</f>
        <v>0</v>
      </c>
      <c r="AL522" s="90" t="n">
        <f aca="false">AL523</f>
        <v>0</v>
      </c>
      <c r="AM522" s="90" t="n">
        <f aca="false">AM523</f>
        <v>0</v>
      </c>
    </row>
    <row r="523" customFormat="false" ht="33" hidden="false" customHeight="true" outlineLevel="0" collapsed="false">
      <c r="A523" s="62" t="s">
        <v>428</v>
      </c>
      <c r="B523" s="85" t="s">
        <v>383</v>
      </c>
      <c r="C523" s="95" t="s">
        <v>68</v>
      </c>
      <c r="D523" s="95" t="n">
        <v>13</v>
      </c>
      <c r="E523" s="95" t="s">
        <v>437</v>
      </c>
      <c r="F523" s="95" t="s">
        <v>152</v>
      </c>
      <c r="G523" s="90"/>
      <c r="H523" s="90"/>
      <c r="I523" s="90"/>
      <c r="J523" s="90"/>
      <c r="K523" s="90"/>
      <c r="L523" s="90"/>
      <c r="M523" s="90"/>
      <c r="N523" s="90"/>
      <c r="O523" s="90" t="n">
        <f aca="false">O524</f>
        <v>0</v>
      </c>
      <c r="P523" s="90"/>
      <c r="Q523" s="90"/>
      <c r="R523" s="90"/>
      <c r="S523" s="90"/>
      <c r="T523" s="90" t="n">
        <f aca="false">T524</f>
        <v>49829.55</v>
      </c>
      <c r="U523" s="90" t="n">
        <f aca="false">U524</f>
        <v>49829.55</v>
      </c>
      <c r="V523" s="90" t="n">
        <v>0</v>
      </c>
      <c r="W523" s="90" t="n">
        <v>0</v>
      </c>
      <c r="X523" s="90"/>
      <c r="Y523" s="90" t="n">
        <f aca="false">X523+U523</f>
        <v>49829.55</v>
      </c>
      <c r="Z523" s="90" t="n">
        <f aca="false">Z524</f>
        <v>0</v>
      </c>
      <c r="AA523" s="90" t="n">
        <v>0</v>
      </c>
      <c r="AB523" s="90" t="n">
        <v>0</v>
      </c>
      <c r="AC523" s="90" t="n">
        <f aca="false">AC524</f>
        <v>0</v>
      </c>
      <c r="AD523" s="90" t="n">
        <f aca="false">AD524</f>
        <v>0</v>
      </c>
      <c r="AE523" s="90"/>
      <c r="AF523" s="90"/>
      <c r="AG523" s="90" t="n">
        <f aca="false">AG524</f>
        <v>0</v>
      </c>
      <c r="AH523" s="90" t="n">
        <f aca="false">AH524</f>
        <v>0</v>
      </c>
      <c r="AI523" s="90" t="n">
        <f aca="false">AI524</f>
        <v>0</v>
      </c>
      <c r="AJ523" s="90" t="n">
        <f aca="false">AJ524</f>
        <v>0</v>
      </c>
      <c r="AK523" s="90" t="n">
        <f aca="false">AK524</f>
        <v>0</v>
      </c>
      <c r="AL523" s="90" t="n">
        <f aca="false">AL524</f>
        <v>0</v>
      </c>
      <c r="AM523" s="90" t="n">
        <f aca="false">AM524</f>
        <v>0</v>
      </c>
    </row>
    <row r="524" customFormat="false" ht="32.25" hidden="false" customHeight="true" outlineLevel="0" collapsed="false">
      <c r="A524" s="62" t="s">
        <v>153</v>
      </c>
      <c r="B524" s="85" t="s">
        <v>383</v>
      </c>
      <c r="C524" s="95" t="s">
        <v>68</v>
      </c>
      <c r="D524" s="95" t="n">
        <v>13</v>
      </c>
      <c r="E524" s="95" t="s">
        <v>437</v>
      </c>
      <c r="F524" s="95" t="s">
        <v>154</v>
      </c>
      <c r="G524" s="90"/>
      <c r="H524" s="90"/>
      <c r="I524" s="90"/>
      <c r="J524" s="90"/>
      <c r="K524" s="90"/>
      <c r="L524" s="90"/>
      <c r="M524" s="90"/>
      <c r="N524" s="90"/>
      <c r="O524" s="90" t="n">
        <v>0</v>
      </c>
      <c r="P524" s="90"/>
      <c r="Q524" s="90"/>
      <c r="R524" s="90"/>
      <c r="S524" s="90"/>
      <c r="T524" s="90" t="n">
        <f aca="false">1739.16+48090.39</f>
        <v>49829.55</v>
      </c>
      <c r="U524" s="90" t="n">
        <f aca="false">T524</f>
        <v>49829.55</v>
      </c>
      <c r="V524" s="90"/>
      <c r="W524" s="90"/>
      <c r="X524" s="90"/>
      <c r="Y524" s="90" t="n">
        <f aca="false">X524+U524</f>
        <v>49829.55</v>
      </c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  <c r="AM524" s="90"/>
    </row>
    <row r="525" customFormat="false" ht="45" hidden="false" customHeight="true" outlineLevel="0" collapsed="false">
      <c r="A525" s="57" t="s">
        <v>438</v>
      </c>
      <c r="B525" s="85" t="s">
        <v>383</v>
      </c>
      <c r="C525" s="85" t="s">
        <v>68</v>
      </c>
      <c r="D525" s="85" t="s">
        <v>123</v>
      </c>
      <c r="E525" s="95" t="s">
        <v>439</v>
      </c>
      <c r="F525" s="95"/>
      <c r="G525" s="90"/>
      <c r="H525" s="90"/>
      <c r="I525" s="90"/>
      <c r="J525" s="90"/>
      <c r="K525" s="90"/>
      <c r="L525" s="90"/>
      <c r="M525" s="90"/>
      <c r="N525" s="90"/>
      <c r="O525" s="90" t="n">
        <f aca="false">O526</f>
        <v>0</v>
      </c>
      <c r="P525" s="90"/>
      <c r="Q525" s="90"/>
      <c r="R525" s="90"/>
      <c r="S525" s="90"/>
      <c r="T525" s="90" t="n">
        <f aca="false">T526</f>
        <v>45195.82</v>
      </c>
      <c r="U525" s="90" t="n">
        <f aca="false">U526</f>
        <v>45195.82</v>
      </c>
      <c r="V525" s="90" t="n">
        <v>0</v>
      </c>
      <c r="W525" s="90" t="n">
        <v>0</v>
      </c>
      <c r="X525" s="90"/>
      <c r="Y525" s="90" t="n">
        <f aca="false">X525+U525</f>
        <v>45195.82</v>
      </c>
      <c r="Z525" s="90" t="n">
        <f aca="false">Z526</f>
        <v>0</v>
      </c>
      <c r="AA525" s="90" t="n">
        <v>0</v>
      </c>
      <c r="AB525" s="90" t="n">
        <v>0</v>
      </c>
      <c r="AC525" s="90" t="n">
        <f aca="false">AC526</f>
        <v>0</v>
      </c>
      <c r="AD525" s="90" t="n">
        <f aca="false">AD526</f>
        <v>0</v>
      </c>
      <c r="AE525" s="90"/>
      <c r="AF525" s="90"/>
      <c r="AG525" s="90" t="n">
        <f aca="false">AG526</f>
        <v>0</v>
      </c>
      <c r="AH525" s="90" t="n">
        <f aca="false">AH526</f>
        <v>0</v>
      </c>
      <c r="AI525" s="90" t="n">
        <f aca="false">AI526</f>
        <v>0</v>
      </c>
      <c r="AJ525" s="90" t="n">
        <f aca="false">AJ526</f>
        <v>0</v>
      </c>
      <c r="AK525" s="90" t="n">
        <f aca="false">AK526</f>
        <v>0</v>
      </c>
      <c r="AL525" s="90" t="n">
        <f aca="false">AL526</f>
        <v>0</v>
      </c>
      <c r="AM525" s="90" t="n">
        <f aca="false">AM526</f>
        <v>0</v>
      </c>
    </row>
    <row r="526" customFormat="false" ht="36" hidden="false" customHeight="true" outlineLevel="0" collapsed="false">
      <c r="A526" s="62" t="s">
        <v>428</v>
      </c>
      <c r="B526" s="85" t="s">
        <v>383</v>
      </c>
      <c r="C526" s="95" t="s">
        <v>68</v>
      </c>
      <c r="D526" s="95" t="n">
        <v>13</v>
      </c>
      <c r="E526" s="95" t="s">
        <v>439</v>
      </c>
      <c r="F526" s="95" t="s">
        <v>152</v>
      </c>
      <c r="G526" s="90"/>
      <c r="H526" s="90"/>
      <c r="I526" s="90"/>
      <c r="J526" s="90"/>
      <c r="K526" s="90"/>
      <c r="L526" s="90"/>
      <c r="M526" s="90"/>
      <c r="N526" s="90"/>
      <c r="O526" s="90" t="n">
        <f aca="false">O527</f>
        <v>0</v>
      </c>
      <c r="P526" s="90"/>
      <c r="Q526" s="90"/>
      <c r="R526" s="90"/>
      <c r="S526" s="90"/>
      <c r="T526" s="90" t="n">
        <f aca="false">T527</f>
        <v>45195.82</v>
      </c>
      <c r="U526" s="90" t="n">
        <f aca="false">U527</f>
        <v>45195.82</v>
      </c>
      <c r="V526" s="90" t="n">
        <v>0</v>
      </c>
      <c r="W526" s="90" t="n">
        <v>0</v>
      </c>
      <c r="X526" s="90"/>
      <c r="Y526" s="90" t="n">
        <f aca="false">X526+U526</f>
        <v>45195.82</v>
      </c>
      <c r="Z526" s="90" t="n">
        <f aca="false">Z527</f>
        <v>0</v>
      </c>
      <c r="AA526" s="90" t="n">
        <v>0</v>
      </c>
      <c r="AB526" s="90" t="n">
        <v>0</v>
      </c>
      <c r="AC526" s="90" t="n">
        <f aca="false">AC527</f>
        <v>0</v>
      </c>
      <c r="AD526" s="90" t="n">
        <f aca="false">AD527</f>
        <v>0</v>
      </c>
      <c r="AE526" s="90"/>
      <c r="AF526" s="90"/>
      <c r="AG526" s="90" t="n">
        <f aca="false">AG527</f>
        <v>0</v>
      </c>
      <c r="AH526" s="90" t="n">
        <f aca="false">AH527</f>
        <v>0</v>
      </c>
      <c r="AI526" s="90" t="n">
        <f aca="false">AI527</f>
        <v>0</v>
      </c>
      <c r="AJ526" s="90" t="n">
        <f aca="false">AJ527</f>
        <v>0</v>
      </c>
      <c r="AK526" s="90" t="n">
        <f aca="false">AK527</f>
        <v>0</v>
      </c>
      <c r="AL526" s="90" t="n">
        <f aca="false">AL527</f>
        <v>0</v>
      </c>
      <c r="AM526" s="90" t="n">
        <f aca="false">AM527</f>
        <v>0</v>
      </c>
    </row>
    <row r="527" customFormat="false" ht="30.75" hidden="false" customHeight="true" outlineLevel="0" collapsed="false">
      <c r="A527" s="62" t="s">
        <v>153</v>
      </c>
      <c r="B527" s="85" t="s">
        <v>383</v>
      </c>
      <c r="C527" s="95" t="s">
        <v>68</v>
      </c>
      <c r="D527" s="95" t="n">
        <v>13</v>
      </c>
      <c r="E527" s="95" t="s">
        <v>439</v>
      </c>
      <c r="F527" s="95" t="s">
        <v>154</v>
      </c>
      <c r="G527" s="90"/>
      <c r="H527" s="90"/>
      <c r="I527" s="90"/>
      <c r="J527" s="90"/>
      <c r="K527" s="90"/>
      <c r="L527" s="90"/>
      <c r="M527" s="90"/>
      <c r="N527" s="90"/>
      <c r="O527" s="90" t="n">
        <v>0</v>
      </c>
      <c r="P527" s="90"/>
      <c r="Q527" s="90"/>
      <c r="R527" s="90"/>
      <c r="S527" s="90"/>
      <c r="T527" s="90" t="n">
        <f aca="false">13859.52+31336.3</f>
        <v>45195.82</v>
      </c>
      <c r="U527" s="90" t="n">
        <f aca="false">T527</f>
        <v>45195.82</v>
      </c>
      <c r="V527" s="90"/>
      <c r="W527" s="90"/>
      <c r="X527" s="90"/>
      <c r="Y527" s="90" t="n">
        <f aca="false">X527+U527</f>
        <v>45195.82</v>
      </c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  <c r="AM527" s="90"/>
    </row>
    <row r="528" customFormat="false" ht="47.25" hidden="false" customHeight="true" outlineLevel="0" collapsed="false">
      <c r="A528" s="57" t="s">
        <v>440</v>
      </c>
      <c r="B528" s="85" t="s">
        <v>383</v>
      </c>
      <c r="C528" s="85" t="s">
        <v>68</v>
      </c>
      <c r="D528" s="85" t="s">
        <v>123</v>
      </c>
      <c r="E528" s="95" t="s">
        <v>441</v>
      </c>
      <c r="F528" s="95"/>
      <c r="G528" s="90"/>
      <c r="H528" s="90"/>
      <c r="I528" s="90"/>
      <c r="J528" s="90"/>
      <c r="K528" s="90"/>
      <c r="L528" s="90"/>
      <c r="M528" s="90"/>
      <c r="N528" s="90"/>
      <c r="O528" s="90" t="n">
        <f aca="false">O529</f>
        <v>0</v>
      </c>
      <c r="P528" s="90"/>
      <c r="Q528" s="90"/>
      <c r="R528" s="90"/>
      <c r="S528" s="90"/>
      <c r="T528" s="90" t="n">
        <f aca="false">T529</f>
        <v>42926.93</v>
      </c>
      <c r="U528" s="90" t="n">
        <f aca="false">U529</f>
        <v>42926.93</v>
      </c>
      <c r="V528" s="90" t="n">
        <v>0</v>
      </c>
      <c r="W528" s="90" t="n">
        <v>0</v>
      </c>
      <c r="X528" s="90"/>
      <c r="Y528" s="90" t="n">
        <f aca="false">X528+U528</f>
        <v>42926.93</v>
      </c>
      <c r="Z528" s="90" t="n">
        <f aca="false">Z529</f>
        <v>0</v>
      </c>
      <c r="AA528" s="90" t="n">
        <v>0</v>
      </c>
      <c r="AB528" s="90" t="n">
        <v>0</v>
      </c>
      <c r="AC528" s="90" t="n">
        <f aca="false">AC529</f>
        <v>0</v>
      </c>
      <c r="AD528" s="90" t="n">
        <f aca="false">AD529</f>
        <v>0</v>
      </c>
      <c r="AE528" s="90"/>
      <c r="AF528" s="90"/>
      <c r="AG528" s="90" t="n">
        <f aca="false">AG529</f>
        <v>0</v>
      </c>
      <c r="AH528" s="90" t="n">
        <f aca="false">AH529</f>
        <v>0</v>
      </c>
      <c r="AI528" s="90" t="n">
        <f aca="false">AI529</f>
        <v>0</v>
      </c>
      <c r="AJ528" s="90" t="n">
        <f aca="false">AJ529</f>
        <v>0</v>
      </c>
      <c r="AK528" s="90" t="n">
        <f aca="false">AK529</f>
        <v>0</v>
      </c>
      <c r="AL528" s="90" t="n">
        <f aca="false">AL529</f>
        <v>0</v>
      </c>
      <c r="AM528" s="90" t="n">
        <f aca="false">AM529</f>
        <v>0</v>
      </c>
    </row>
    <row r="529" customFormat="false" ht="32.25" hidden="false" customHeight="true" outlineLevel="0" collapsed="false">
      <c r="A529" s="62" t="s">
        <v>428</v>
      </c>
      <c r="B529" s="85" t="s">
        <v>383</v>
      </c>
      <c r="C529" s="95" t="s">
        <v>68</v>
      </c>
      <c r="D529" s="95" t="n">
        <v>13</v>
      </c>
      <c r="E529" s="95" t="s">
        <v>441</v>
      </c>
      <c r="F529" s="95" t="s">
        <v>152</v>
      </c>
      <c r="G529" s="90"/>
      <c r="H529" s="90"/>
      <c r="I529" s="90"/>
      <c r="J529" s="90"/>
      <c r="K529" s="90"/>
      <c r="L529" s="90"/>
      <c r="M529" s="90"/>
      <c r="N529" s="90"/>
      <c r="O529" s="90" t="n">
        <f aca="false">O530</f>
        <v>0</v>
      </c>
      <c r="P529" s="90"/>
      <c r="Q529" s="90"/>
      <c r="R529" s="90"/>
      <c r="S529" s="90"/>
      <c r="T529" s="90" t="n">
        <f aca="false">T530</f>
        <v>42926.93</v>
      </c>
      <c r="U529" s="90" t="n">
        <f aca="false">U530</f>
        <v>42926.93</v>
      </c>
      <c r="V529" s="90" t="n">
        <v>0</v>
      </c>
      <c r="W529" s="90" t="n">
        <v>0</v>
      </c>
      <c r="X529" s="90"/>
      <c r="Y529" s="90" t="n">
        <f aca="false">X529+U529</f>
        <v>42926.93</v>
      </c>
      <c r="Z529" s="90" t="n">
        <f aca="false">Z530</f>
        <v>0</v>
      </c>
      <c r="AA529" s="90" t="n">
        <v>0</v>
      </c>
      <c r="AB529" s="90" t="n">
        <v>0</v>
      </c>
      <c r="AC529" s="90" t="n">
        <f aca="false">AC530</f>
        <v>0</v>
      </c>
      <c r="AD529" s="90" t="n">
        <f aca="false">AD530</f>
        <v>0</v>
      </c>
      <c r="AE529" s="90"/>
      <c r="AF529" s="90"/>
      <c r="AG529" s="90" t="n">
        <f aca="false">AG530</f>
        <v>0</v>
      </c>
      <c r="AH529" s="90" t="n">
        <f aca="false">AH530</f>
        <v>0</v>
      </c>
      <c r="AI529" s="90" t="n">
        <f aca="false">AI530</f>
        <v>0</v>
      </c>
      <c r="AJ529" s="90" t="n">
        <f aca="false">AJ530</f>
        <v>0</v>
      </c>
      <c r="AK529" s="90" t="n">
        <f aca="false">AK530</f>
        <v>0</v>
      </c>
      <c r="AL529" s="90" t="n">
        <f aca="false">AL530</f>
        <v>0</v>
      </c>
      <c r="AM529" s="90" t="n">
        <f aca="false">AM530</f>
        <v>0</v>
      </c>
    </row>
    <row r="530" customFormat="false" ht="33" hidden="false" customHeight="true" outlineLevel="0" collapsed="false">
      <c r="A530" s="62" t="s">
        <v>153</v>
      </c>
      <c r="B530" s="85" t="s">
        <v>383</v>
      </c>
      <c r="C530" s="95" t="s">
        <v>68</v>
      </c>
      <c r="D530" s="95" t="n">
        <v>13</v>
      </c>
      <c r="E530" s="95" t="s">
        <v>441</v>
      </c>
      <c r="F530" s="95" t="s">
        <v>154</v>
      </c>
      <c r="G530" s="90"/>
      <c r="H530" s="90"/>
      <c r="I530" s="90"/>
      <c r="J530" s="90"/>
      <c r="K530" s="90"/>
      <c r="L530" s="90"/>
      <c r="M530" s="90"/>
      <c r="N530" s="90"/>
      <c r="O530" s="90" t="n">
        <v>0</v>
      </c>
      <c r="P530" s="90"/>
      <c r="Q530" s="90"/>
      <c r="R530" s="90"/>
      <c r="S530" s="90"/>
      <c r="T530" s="90" t="n">
        <f aca="false">46117.49-3190.56</f>
        <v>42926.93</v>
      </c>
      <c r="U530" s="90" t="n">
        <f aca="false">T530</f>
        <v>42926.93</v>
      </c>
      <c r="V530" s="90"/>
      <c r="W530" s="90"/>
      <c r="X530" s="90"/>
      <c r="Y530" s="90" t="n">
        <f aca="false">X530+U530</f>
        <v>42926.93</v>
      </c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  <c r="AM530" s="90"/>
    </row>
    <row r="531" customFormat="false" ht="47.25" hidden="false" customHeight="true" outlineLevel="0" collapsed="false">
      <c r="A531" s="57" t="s">
        <v>442</v>
      </c>
      <c r="B531" s="85" t="s">
        <v>383</v>
      </c>
      <c r="C531" s="85" t="s">
        <v>68</v>
      </c>
      <c r="D531" s="85" t="s">
        <v>123</v>
      </c>
      <c r="E531" s="95" t="s">
        <v>443</v>
      </c>
      <c r="F531" s="95"/>
      <c r="G531" s="90"/>
      <c r="H531" s="90"/>
      <c r="I531" s="90"/>
      <c r="J531" s="90"/>
      <c r="K531" s="90"/>
      <c r="L531" s="90"/>
      <c r="M531" s="90"/>
      <c r="N531" s="90"/>
      <c r="O531" s="90" t="n">
        <f aca="false">O532</f>
        <v>0</v>
      </c>
      <c r="P531" s="90"/>
      <c r="Q531" s="90"/>
      <c r="R531" s="90"/>
      <c r="S531" s="90"/>
      <c r="T531" s="90" t="n">
        <f aca="false">T532</f>
        <v>34007.45</v>
      </c>
      <c r="U531" s="90" t="n">
        <f aca="false">U532</f>
        <v>34007.45</v>
      </c>
      <c r="V531" s="90" t="n">
        <v>0</v>
      </c>
      <c r="W531" s="90" t="n">
        <v>0</v>
      </c>
      <c r="X531" s="90" t="n">
        <f aca="false">X532</f>
        <v>5109.31</v>
      </c>
      <c r="Y531" s="90" t="n">
        <f aca="false">X531+U531</f>
        <v>39116.76</v>
      </c>
      <c r="Z531" s="90" t="n">
        <f aca="false">Z532</f>
        <v>0</v>
      </c>
      <c r="AA531" s="90" t="n">
        <v>0</v>
      </c>
      <c r="AB531" s="90" t="n">
        <v>0</v>
      </c>
      <c r="AC531" s="90" t="n">
        <f aca="false">AC532</f>
        <v>0</v>
      </c>
      <c r="AD531" s="90" t="n">
        <f aca="false">AD532</f>
        <v>0</v>
      </c>
      <c r="AE531" s="90"/>
      <c r="AF531" s="90"/>
      <c r="AG531" s="90" t="n">
        <f aca="false">AG532</f>
        <v>0</v>
      </c>
      <c r="AH531" s="90" t="n">
        <f aca="false">AH532</f>
        <v>0</v>
      </c>
      <c r="AI531" s="90" t="n">
        <f aca="false">AI532</f>
        <v>0</v>
      </c>
      <c r="AJ531" s="90" t="n">
        <f aca="false">AJ532</f>
        <v>0</v>
      </c>
      <c r="AK531" s="90" t="n">
        <f aca="false">AK532</f>
        <v>0</v>
      </c>
      <c r="AL531" s="90" t="n">
        <f aca="false">AL532</f>
        <v>0</v>
      </c>
      <c r="AM531" s="90" t="n">
        <f aca="false">AM532</f>
        <v>0</v>
      </c>
    </row>
    <row r="532" customFormat="false" ht="30.75" hidden="false" customHeight="true" outlineLevel="0" collapsed="false">
      <c r="A532" s="62" t="s">
        <v>428</v>
      </c>
      <c r="B532" s="85" t="s">
        <v>383</v>
      </c>
      <c r="C532" s="95" t="s">
        <v>68</v>
      </c>
      <c r="D532" s="95" t="n">
        <v>13</v>
      </c>
      <c r="E532" s="95" t="s">
        <v>443</v>
      </c>
      <c r="F532" s="95" t="s">
        <v>152</v>
      </c>
      <c r="G532" s="90"/>
      <c r="H532" s="90"/>
      <c r="I532" s="90"/>
      <c r="J532" s="90"/>
      <c r="K532" s="90"/>
      <c r="L532" s="90"/>
      <c r="M532" s="90"/>
      <c r="N532" s="90"/>
      <c r="O532" s="90" t="n">
        <f aca="false">O533</f>
        <v>0</v>
      </c>
      <c r="P532" s="90"/>
      <c r="Q532" s="90"/>
      <c r="R532" s="90"/>
      <c r="S532" s="90"/>
      <c r="T532" s="90" t="n">
        <f aca="false">T533</f>
        <v>34007.45</v>
      </c>
      <c r="U532" s="90" t="n">
        <f aca="false">U533</f>
        <v>34007.45</v>
      </c>
      <c r="V532" s="90" t="n">
        <v>0</v>
      </c>
      <c r="W532" s="90" t="n">
        <v>0</v>
      </c>
      <c r="X532" s="90" t="n">
        <f aca="false">X533</f>
        <v>5109.31</v>
      </c>
      <c r="Y532" s="90" t="n">
        <f aca="false">X532+U532</f>
        <v>39116.76</v>
      </c>
      <c r="Z532" s="90" t="n">
        <f aca="false">Z533</f>
        <v>0</v>
      </c>
      <c r="AA532" s="90" t="n">
        <v>0</v>
      </c>
      <c r="AB532" s="90" t="n">
        <v>0</v>
      </c>
      <c r="AC532" s="90" t="n">
        <f aca="false">AC533</f>
        <v>0</v>
      </c>
      <c r="AD532" s="90" t="n">
        <f aca="false">AD533</f>
        <v>0</v>
      </c>
      <c r="AE532" s="90"/>
      <c r="AF532" s="90"/>
      <c r="AG532" s="90" t="n">
        <f aca="false">AG533</f>
        <v>0</v>
      </c>
      <c r="AH532" s="90" t="n">
        <f aca="false">AH533</f>
        <v>0</v>
      </c>
      <c r="AI532" s="90" t="n">
        <f aca="false">AI533</f>
        <v>0</v>
      </c>
      <c r="AJ532" s="90" t="n">
        <f aca="false">AJ533</f>
        <v>0</v>
      </c>
      <c r="AK532" s="90" t="n">
        <f aca="false">AK533</f>
        <v>0</v>
      </c>
      <c r="AL532" s="90" t="n">
        <f aca="false">AL533</f>
        <v>0</v>
      </c>
      <c r="AM532" s="90" t="n">
        <f aca="false">AM533</f>
        <v>0</v>
      </c>
    </row>
    <row r="533" customFormat="false" ht="30" hidden="false" customHeight="true" outlineLevel="0" collapsed="false">
      <c r="A533" s="62" t="s">
        <v>153</v>
      </c>
      <c r="B533" s="85" t="s">
        <v>383</v>
      </c>
      <c r="C533" s="95" t="s">
        <v>68</v>
      </c>
      <c r="D533" s="95" t="n">
        <v>13</v>
      </c>
      <c r="E533" s="95" t="s">
        <v>443</v>
      </c>
      <c r="F533" s="95" t="s">
        <v>154</v>
      </c>
      <c r="G533" s="90"/>
      <c r="H533" s="90"/>
      <c r="I533" s="90"/>
      <c r="J533" s="90"/>
      <c r="K533" s="90"/>
      <c r="L533" s="90"/>
      <c r="M533" s="90"/>
      <c r="N533" s="90"/>
      <c r="O533" s="90" t="n">
        <v>0</v>
      </c>
      <c r="P533" s="90"/>
      <c r="Q533" s="90"/>
      <c r="R533" s="90"/>
      <c r="S533" s="90"/>
      <c r="T533" s="90" t="n">
        <v>34007.45</v>
      </c>
      <c r="U533" s="90" t="n">
        <f aca="false">T533</f>
        <v>34007.45</v>
      </c>
      <c r="V533" s="90"/>
      <c r="W533" s="90"/>
      <c r="X533" s="90" t="n">
        <v>5109.31</v>
      </c>
      <c r="Y533" s="90" t="n">
        <f aca="false">X533+U533</f>
        <v>39116.76</v>
      </c>
      <c r="Z533" s="90"/>
      <c r="AA533" s="90"/>
      <c r="AB533" s="90"/>
      <c r="AC533" s="90"/>
      <c r="AD533" s="90"/>
      <c r="AE533" s="90"/>
      <c r="AF533" s="90"/>
      <c r="AG533" s="90"/>
      <c r="AH533" s="90"/>
      <c r="AI533" s="90"/>
      <c r="AJ533" s="90"/>
      <c r="AK533" s="90"/>
      <c r="AL533" s="90"/>
      <c r="AM533" s="90"/>
    </row>
    <row r="534" customFormat="false" ht="47.45" hidden="false" customHeight="true" outlineLevel="0" collapsed="false">
      <c r="A534" s="57" t="s">
        <v>444</v>
      </c>
      <c r="B534" s="85" t="s">
        <v>383</v>
      </c>
      <c r="C534" s="85" t="s">
        <v>68</v>
      </c>
      <c r="D534" s="85" t="s">
        <v>123</v>
      </c>
      <c r="E534" s="95" t="s">
        <v>445</v>
      </c>
      <c r="F534" s="95"/>
      <c r="G534" s="90"/>
      <c r="H534" s="90"/>
      <c r="I534" s="90"/>
      <c r="J534" s="90"/>
      <c r="K534" s="90"/>
      <c r="L534" s="90"/>
      <c r="M534" s="90"/>
      <c r="N534" s="90"/>
      <c r="O534" s="90" t="n">
        <f aca="false">O535</f>
        <v>0</v>
      </c>
      <c r="P534" s="90"/>
      <c r="Q534" s="90"/>
      <c r="R534" s="90"/>
      <c r="S534" s="90"/>
      <c r="T534" s="90" t="n">
        <f aca="false">T535</f>
        <v>40061.69</v>
      </c>
      <c r="U534" s="90" t="n">
        <f aca="false">U535</f>
        <v>40061.69</v>
      </c>
      <c r="V534" s="90" t="n">
        <v>0</v>
      </c>
      <c r="W534" s="90" t="n">
        <v>0</v>
      </c>
      <c r="X534" s="90" t="n">
        <f aca="false">X535</f>
        <v>10000</v>
      </c>
      <c r="Y534" s="90" t="n">
        <f aca="false">X534+U534</f>
        <v>50061.69</v>
      </c>
      <c r="Z534" s="90" t="n">
        <f aca="false">Z535</f>
        <v>0</v>
      </c>
      <c r="AA534" s="90" t="n">
        <v>0</v>
      </c>
      <c r="AB534" s="90" t="n">
        <v>0</v>
      </c>
      <c r="AC534" s="90" t="n">
        <f aca="false">AC535</f>
        <v>0</v>
      </c>
      <c r="AD534" s="90" t="n">
        <f aca="false">AD535</f>
        <v>0</v>
      </c>
      <c r="AE534" s="90"/>
      <c r="AF534" s="90"/>
      <c r="AG534" s="90" t="n">
        <f aca="false">AG535</f>
        <v>0</v>
      </c>
      <c r="AH534" s="90" t="n">
        <f aca="false">AH535</f>
        <v>0</v>
      </c>
      <c r="AI534" s="90" t="n">
        <f aca="false">AI535</f>
        <v>0</v>
      </c>
      <c r="AJ534" s="90" t="n">
        <f aca="false">AJ535</f>
        <v>0</v>
      </c>
      <c r="AK534" s="90" t="n">
        <f aca="false">AK535</f>
        <v>0</v>
      </c>
      <c r="AL534" s="90" t="n">
        <f aca="false">AL535</f>
        <v>0</v>
      </c>
      <c r="AM534" s="90" t="n">
        <f aca="false">AM535</f>
        <v>0</v>
      </c>
    </row>
    <row r="535" customFormat="false" ht="30.75" hidden="false" customHeight="true" outlineLevel="0" collapsed="false">
      <c r="A535" s="62" t="s">
        <v>428</v>
      </c>
      <c r="B535" s="85" t="s">
        <v>383</v>
      </c>
      <c r="C535" s="95" t="s">
        <v>68</v>
      </c>
      <c r="D535" s="95" t="n">
        <v>13</v>
      </c>
      <c r="E535" s="95" t="s">
        <v>445</v>
      </c>
      <c r="F535" s="95" t="s">
        <v>152</v>
      </c>
      <c r="G535" s="90"/>
      <c r="H535" s="90"/>
      <c r="I535" s="90"/>
      <c r="J535" s="90"/>
      <c r="K535" s="90"/>
      <c r="L535" s="90"/>
      <c r="M535" s="90"/>
      <c r="N535" s="90"/>
      <c r="O535" s="90" t="n">
        <f aca="false">O536</f>
        <v>0</v>
      </c>
      <c r="P535" s="90"/>
      <c r="Q535" s="90"/>
      <c r="R535" s="90"/>
      <c r="S535" s="90"/>
      <c r="T535" s="90" t="n">
        <f aca="false">T536</f>
        <v>40061.69</v>
      </c>
      <c r="U535" s="90" t="n">
        <f aca="false">U536</f>
        <v>40061.69</v>
      </c>
      <c r="V535" s="90" t="n">
        <v>0</v>
      </c>
      <c r="W535" s="90" t="n">
        <v>0</v>
      </c>
      <c r="X535" s="90" t="n">
        <f aca="false">X536</f>
        <v>10000</v>
      </c>
      <c r="Y535" s="90" t="n">
        <f aca="false">X535+U535</f>
        <v>50061.69</v>
      </c>
      <c r="Z535" s="90" t="n">
        <f aca="false">Z536</f>
        <v>0</v>
      </c>
      <c r="AA535" s="90" t="n">
        <v>0</v>
      </c>
      <c r="AB535" s="90" t="n">
        <v>0</v>
      </c>
      <c r="AC535" s="90" t="n">
        <f aca="false">AC536</f>
        <v>0</v>
      </c>
      <c r="AD535" s="90" t="n">
        <f aca="false">AD536</f>
        <v>0</v>
      </c>
      <c r="AE535" s="90"/>
      <c r="AF535" s="90"/>
      <c r="AG535" s="90" t="n">
        <f aca="false">AG536</f>
        <v>0</v>
      </c>
      <c r="AH535" s="90" t="n">
        <f aca="false">AH536</f>
        <v>0</v>
      </c>
      <c r="AI535" s="90" t="n">
        <f aca="false">AI536</f>
        <v>0</v>
      </c>
      <c r="AJ535" s="90" t="n">
        <f aca="false">AJ536</f>
        <v>0</v>
      </c>
      <c r="AK535" s="90" t="n">
        <f aca="false">AK536</f>
        <v>0</v>
      </c>
      <c r="AL535" s="90" t="n">
        <f aca="false">AL536</f>
        <v>0</v>
      </c>
      <c r="AM535" s="90" t="n">
        <f aca="false">AM536</f>
        <v>0</v>
      </c>
    </row>
    <row r="536" customFormat="false" ht="32.25" hidden="false" customHeight="true" outlineLevel="0" collapsed="false">
      <c r="A536" s="62" t="s">
        <v>153</v>
      </c>
      <c r="B536" s="85" t="s">
        <v>383</v>
      </c>
      <c r="C536" s="95" t="s">
        <v>68</v>
      </c>
      <c r="D536" s="95" t="n">
        <v>13</v>
      </c>
      <c r="E536" s="95" t="s">
        <v>445</v>
      </c>
      <c r="F536" s="95" t="s">
        <v>154</v>
      </c>
      <c r="G536" s="90"/>
      <c r="H536" s="90"/>
      <c r="I536" s="90"/>
      <c r="J536" s="90"/>
      <c r="K536" s="90"/>
      <c r="L536" s="90"/>
      <c r="M536" s="90"/>
      <c r="N536" s="90"/>
      <c r="O536" s="90" t="n">
        <v>0</v>
      </c>
      <c r="P536" s="90"/>
      <c r="Q536" s="90"/>
      <c r="R536" s="90"/>
      <c r="S536" s="90"/>
      <c r="T536" s="90" t="n">
        <v>40061.69</v>
      </c>
      <c r="U536" s="90" t="n">
        <f aca="false">T536</f>
        <v>40061.69</v>
      </c>
      <c r="V536" s="90"/>
      <c r="W536" s="90"/>
      <c r="X536" s="90" t="n">
        <v>10000</v>
      </c>
      <c r="Y536" s="90" t="n">
        <f aca="false">X536+U536</f>
        <v>50061.69</v>
      </c>
      <c r="Z536" s="90"/>
      <c r="AA536" s="90"/>
      <c r="AB536" s="90"/>
      <c r="AC536" s="90"/>
      <c r="AD536" s="90"/>
      <c r="AE536" s="90"/>
      <c r="AF536" s="90"/>
      <c r="AG536" s="90"/>
      <c r="AH536" s="90"/>
      <c r="AI536" s="90"/>
      <c r="AJ536" s="90"/>
      <c r="AK536" s="90"/>
      <c r="AL536" s="90"/>
      <c r="AM536" s="90"/>
    </row>
    <row r="537" customFormat="false" ht="30.75" hidden="false" customHeight="true" outlineLevel="0" collapsed="false">
      <c r="A537" s="57" t="s">
        <v>446</v>
      </c>
      <c r="B537" s="85" t="s">
        <v>383</v>
      </c>
      <c r="C537" s="85" t="s">
        <v>68</v>
      </c>
      <c r="D537" s="85" t="s">
        <v>123</v>
      </c>
      <c r="E537" s="95" t="s">
        <v>447</v>
      </c>
      <c r="F537" s="95"/>
      <c r="G537" s="90"/>
      <c r="H537" s="90"/>
      <c r="I537" s="90"/>
      <c r="J537" s="90"/>
      <c r="K537" s="90"/>
      <c r="L537" s="90"/>
      <c r="M537" s="90"/>
      <c r="N537" s="90"/>
      <c r="O537" s="90" t="n">
        <f aca="false">O538</f>
        <v>0</v>
      </c>
      <c r="P537" s="90"/>
      <c r="Q537" s="90"/>
      <c r="R537" s="90"/>
      <c r="S537" s="90"/>
      <c r="T537" s="90" t="n">
        <f aca="false">T538</f>
        <v>26544.95</v>
      </c>
      <c r="U537" s="90" t="n">
        <f aca="false">U538</f>
        <v>26544.95</v>
      </c>
      <c r="V537" s="90" t="n">
        <v>0</v>
      </c>
      <c r="W537" s="90" t="n">
        <v>0</v>
      </c>
      <c r="X537" s="90"/>
      <c r="Y537" s="90" t="n">
        <f aca="false">X537+U537</f>
        <v>26544.95</v>
      </c>
      <c r="Z537" s="90" t="n">
        <f aca="false">Z538</f>
        <v>0</v>
      </c>
      <c r="AA537" s="90" t="n">
        <v>0</v>
      </c>
      <c r="AB537" s="90" t="n">
        <v>0</v>
      </c>
      <c r="AC537" s="90" t="n">
        <f aca="false">AC538</f>
        <v>0</v>
      </c>
      <c r="AD537" s="90" t="n">
        <f aca="false">AD538</f>
        <v>0</v>
      </c>
      <c r="AE537" s="90"/>
      <c r="AF537" s="90"/>
      <c r="AG537" s="90" t="n">
        <f aca="false">AG538</f>
        <v>0</v>
      </c>
      <c r="AH537" s="90" t="n">
        <f aca="false">AH538</f>
        <v>0</v>
      </c>
      <c r="AI537" s="90" t="n">
        <f aca="false">AI538</f>
        <v>0</v>
      </c>
      <c r="AJ537" s="90" t="n">
        <f aca="false">AJ538</f>
        <v>0</v>
      </c>
      <c r="AK537" s="90" t="n">
        <f aca="false">AK538</f>
        <v>0</v>
      </c>
      <c r="AL537" s="90" t="n">
        <f aca="false">AL538</f>
        <v>0</v>
      </c>
      <c r="AM537" s="90" t="n">
        <f aca="false">AM538</f>
        <v>0</v>
      </c>
    </row>
    <row r="538" customFormat="false" ht="32.25" hidden="false" customHeight="true" outlineLevel="0" collapsed="false">
      <c r="A538" s="62" t="s">
        <v>428</v>
      </c>
      <c r="B538" s="85" t="s">
        <v>383</v>
      </c>
      <c r="C538" s="95" t="s">
        <v>68</v>
      </c>
      <c r="D538" s="95" t="n">
        <v>13</v>
      </c>
      <c r="E538" s="95" t="s">
        <v>447</v>
      </c>
      <c r="F538" s="95" t="s">
        <v>152</v>
      </c>
      <c r="G538" s="90"/>
      <c r="H538" s="90"/>
      <c r="I538" s="90"/>
      <c r="J538" s="90"/>
      <c r="K538" s="90"/>
      <c r="L538" s="90"/>
      <c r="M538" s="90"/>
      <c r="N538" s="90"/>
      <c r="O538" s="90" t="n">
        <f aca="false">O539</f>
        <v>0</v>
      </c>
      <c r="P538" s="90"/>
      <c r="Q538" s="90"/>
      <c r="R538" s="90"/>
      <c r="S538" s="90"/>
      <c r="T538" s="90" t="n">
        <f aca="false">T539</f>
        <v>26544.95</v>
      </c>
      <c r="U538" s="90" t="n">
        <f aca="false">U539</f>
        <v>26544.95</v>
      </c>
      <c r="V538" s="90" t="n">
        <v>0</v>
      </c>
      <c r="W538" s="90" t="n">
        <v>0</v>
      </c>
      <c r="X538" s="90"/>
      <c r="Y538" s="90" t="n">
        <f aca="false">X538+U538</f>
        <v>26544.95</v>
      </c>
      <c r="Z538" s="90" t="n">
        <f aca="false">Z539</f>
        <v>0</v>
      </c>
      <c r="AA538" s="90" t="n">
        <v>0</v>
      </c>
      <c r="AB538" s="90" t="n">
        <v>0</v>
      </c>
      <c r="AC538" s="90" t="n">
        <f aca="false">AC539</f>
        <v>0</v>
      </c>
      <c r="AD538" s="90" t="n">
        <f aca="false">AD539</f>
        <v>0</v>
      </c>
      <c r="AE538" s="90"/>
      <c r="AF538" s="90"/>
      <c r="AG538" s="90" t="n">
        <f aca="false">AG539</f>
        <v>0</v>
      </c>
      <c r="AH538" s="90" t="n">
        <f aca="false">AH539</f>
        <v>0</v>
      </c>
      <c r="AI538" s="90" t="n">
        <f aca="false">AI539</f>
        <v>0</v>
      </c>
      <c r="AJ538" s="90" t="n">
        <f aca="false">AJ539</f>
        <v>0</v>
      </c>
      <c r="AK538" s="90" t="n">
        <f aca="false">AK539</f>
        <v>0</v>
      </c>
      <c r="AL538" s="90" t="n">
        <f aca="false">AL539</f>
        <v>0</v>
      </c>
      <c r="AM538" s="90" t="n">
        <f aca="false">AM539</f>
        <v>0</v>
      </c>
    </row>
    <row r="539" customFormat="false" ht="30.75" hidden="false" customHeight="true" outlineLevel="0" collapsed="false">
      <c r="A539" s="62" t="s">
        <v>153</v>
      </c>
      <c r="B539" s="85" t="s">
        <v>383</v>
      </c>
      <c r="C539" s="95" t="s">
        <v>68</v>
      </c>
      <c r="D539" s="95" t="n">
        <v>13</v>
      </c>
      <c r="E539" s="95" t="s">
        <v>447</v>
      </c>
      <c r="F539" s="95" t="s">
        <v>154</v>
      </c>
      <c r="G539" s="90"/>
      <c r="H539" s="90"/>
      <c r="I539" s="90"/>
      <c r="J539" s="90"/>
      <c r="K539" s="90"/>
      <c r="L539" s="90"/>
      <c r="M539" s="90"/>
      <c r="N539" s="90"/>
      <c r="O539" s="90" t="n">
        <v>0</v>
      </c>
      <c r="P539" s="90"/>
      <c r="Q539" s="90"/>
      <c r="R539" s="90"/>
      <c r="S539" s="90"/>
      <c r="T539" s="90" t="n">
        <f aca="false">8695.06+38401.34-20551.45</f>
        <v>26544.95</v>
      </c>
      <c r="U539" s="90" t="n">
        <f aca="false">T539</f>
        <v>26544.95</v>
      </c>
      <c r="V539" s="90"/>
      <c r="W539" s="90"/>
      <c r="X539" s="90"/>
      <c r="Y539" s="90" t="n">
        <f aca="false">X539+U539</f>
        <v>26544.95</v>
      </c>
      <c r="Z539" s="90"/>
      <c r="AA539" s="90"/>
      <c r="AB539" s="90"/>
      <c r="AC539" s="90"/>
      <c r="AD539" s="90"/>
      <c r="AE539" s="90"/>
      <c r="AF539" s="90"/>
      <c r="AG539" s="90"/>
      <c r="AH539" s="90"/>
      <c r="AI539" s="90"/>
      <c r="AJ539" s="90"/>
      <c r="AK539" s="90"/>
      <c r="AL539" s="90"/>
      <c r="AM539" s="90"/>
    </row>
    <row r="540" customFormat="false" ht="48" hidden="false" customHeight="true" outlineLevel="0" collapsed="false">
      <c r="A540" s="57" t="s">
        <v>448</v>
      </c>
      <c r="B540" s="85" t="s">
        <v>383</v>
      </c>
      <c r="C540" s="85" t="s">
        <v>68</v>
      </c>
      <c r="D540" s="85" t="s">
        <v>123</v>
      </c>
      <c r="E540" s="95" t="s">
        <v>449</v>
      </c>
      <c r="F540" s="95"/>
      <c r="G540" s="90"/>
      <c r="H540" s="90"/>
      <c r="I540" s="90"/>
      <c r="J540" s="90"/>
      <c r="K540" s="90"/>
      <c r="L540" s="90"/>
      <c r="M540" s="90"/>
      <c r="N540" s="90"/>
      <c r="O540" s="90" t="n">
        <f aca="false">O541</f>
        <v>0</v>
      </c>
      <c r="P540" s="90"/>
      <c r="Q540" s="90"/>
      <c r="R540" s="90"/>
      <c r="S540" s="90"/>
      <c r="T540" s="90" t="n">
        <f aca="false">T541</f>
        <v>65109.31</v>
      </c>
      <c r="U540" s="90" t="n">
        <f aca="false">U541</f>
        <v>65109.31</v>
      </c>
      <c r="V540" s="90" t="n">
        <v>0</v>
      </c>
      <c r="W540" s="90" t="n">
        <v>0</v>
      </c>
      <c r="X540" s="90" t="n">
        <f aca="false">X541</f>
        <v>-15109.31</v>
      </c>
      <c r="Y540" s="90" t="n">
        <f aca="false">X540+U540</f>
        <v>50000</v>
      </c>
      <c r="Z540" s="90" t="n">
        <f aca="false">Z541</f>
        <v>0</v>
      </c>
      <c r="AA540" s="90" t="n">
        <v>0</v>
      </c>
      <c r="AB540" s="90" t="n">
        <v>0</v>
      </c>
      <c r="AC540" s="90" t="n">
        <f aca="false">AC541</f>
        <v>0</v>
      </c>
      <c r="AD540" s="90" t="n">
        <f aca="false">AD541</f>
        <v>0</v>
      </c>
      <c r="AE540" s="90"/>
      <c r="AF540" s="90"/>
      <c r="AG540" s="90" t="n">
        <f aca="false">AG541</f>
        <v>0</v>
      </c>
      <c r="AH540" s="90" t="n">
        <f aca="false">AH541</f>
        <v>0</v>
      </c>
      <c r="AI540" s="90" t="n">
        <f aca="false">AI541</f>
        <v>0</v>
      </c>
      <c r="AJ540" s="90" t="n">
        <f aca="false">AJ541</f>
        <v>0</v>
      </c>
      <c r="AK540" s="90" t="n">
        <f aca="false">AK541</f>
        <v>0</v>
      </c>
      <c r="AL540" s="90" t="n">
        <f aca="false">AL541</f>
        <v>0</v>
      </c>
      <c r="AM540" s="90" t="n">
        <f aca="false">AM541</f>
        <v>0</v>
      </c>
    </row>
    <row r="541" customFormat="false" ht="36" hidden="false" customHeight="true" outlineLevel="0" collapsed="false">
      <c r="A541" s="62" t="s">
        <v>428</v>
      </c>
      <c r="B541" s="85" t="s">
        <v>383</v>
      </c>
      <c r="C541" s="95" t="s">
        <v>68</v>
      </c>
      <c r="D541" s="95" t="n">
        <v>13</v>
      </c>
      <c r="E541" s="95" t="s">
        <v>449</v>
      </c>
      <c r="F541" s="95" t="s">
        <v>152</v>
      </c>
      <c r="G541" s="90"/>
      <c r="H541" s="90"/>
      <c r="I541" s="90"/>
      <c r="J541" s="90"/>
      <c r="K541" s="90"/>
      <c r="L541" s="90"/>
      <c r="M541" s="90"/>
      <c r="N541" s="90"/>
      <c r="O541" s="90" t="n">
        <f aca="false">O542</f>
        <v>0</v>
      </c>
      <c r="P541" s="90"/>
      <c r="Q541" s="90"/>
      <c r="R541" s="90"/>
      <c r="S541" s="90"/>
      <c r="T541" s="90" t="n">
        <f aca="false">T542</f>
        <v>65109.31</v>
      </c>
      <c r="U541" s="90" t="n">
        <f aca="false">U542</f>
        <v>65109.31</v>
      </c>
      <c r="V541" s="90" t="n">
        <v>0</v>
      </c>
      <c r="W541" s="90" t="n">
        <v>0</v>
      </c>
      <c r="X541" s="90" t="n">
        <f aca="false">X542</f>
        <v>-15109.31</v>
      </c>
      <c r="Y541" s="90" t="n">
        <f aca="false">X541+U541</f>
        <v>50000</v>
      </c>
      <c r="Z541" s="90" t="n">
        <f aca="false">Z542</f>
        <v>0</v>
      </c>
      <c r="AA541" s="90" t="n">
        <v>0</v>
      </c>
      <c r="AB541" s="90" t="n">
        <v>0</v>
      </c>
      <c r="AC541" s="90" t="n">
        <f aca="false">AC542</f>
        <v>0</v>
      </c>
      <c r="AD541" s="90" t="n">
        <f aca="false">AD542</f>
        <v>0</v>
      </c>
      <c r="AE541" s="90"/>
      <c r="AF541" s="90"/>
      <c r="AG541" s="90" t="n">
        <f aca="false">AG542</f>
        <v>0</v>
      </c>
      <c r="AH541" s="90" t="n">
        <f aca="false">AH542</f>
        <v>0</v>
      </c>
      <c r="AI541" s="90" t="n">
        <f aca="false">AI542</f>
        <v>0</v>
      </c>
      <c r="AJ541" s="90" t="n">
        <f aca="false">AJ542</f>
        <v>0</v>
      </c>
      <c r="AK541" s="90" t="n">
        <f aca="false">AK542</f>
        <v>0</v>
      </c>
      <c r="AL541" s="90" t="n">
        <f aca="false">AL542</f>
        <v>0</v>
      </c>
      <c r="AM541" s="90" t="n">
        <f aca="false">AM542</f>
        <v>0</v>
      </c>
    </row>
    <row r="542" customFormat="false" ht="36" hidden="false" customHeight="true" outlineLevel="0" collapsed="false">
      <c r="A542" s="62" t="s">
        <v>153</v>
      </c>
      <c r="B542" s="85" t="s">
        <v>383</v>
      </c>
      <c r="C542" s="95" t="s">
        <v>68</v>
      </c>
      <c r="D542" s="95" t="n">
        <v>13</v>
      </c>
      <c r="E542" s="95" t="s">
        <v>449</v>
      </c>
      <c r="F542" s="95" t="s">
        <v>154</v>
      </c>
      <c r="G542" s="90"/>
      <c r="H542" s="90"/>
      <c r="I542" s="90"/>
      <c r="J542" s="90"/>
      <c r="K542" s="90"/>
      <c r="L542" s="90"/>
      <c r="M542" s="90"/>
      <c r="N542" s="90"/>
      <c r="O542" s="90" t="n">
        <v>0</v>
      </c>
      <c r="P542" s="90"/>
      <c r="Q542" s="90"/>
      <c r="R542" s="90"/>
      <c r="S542" s="90"/>
      <c r="T542" s="90" t="n">
        <f aca="false">42241.43-8065.63+30933.51</f>
        <v>65109.31</v>
      </c>
      <c r="U542" s="90" t="n">
        <f aca="false">T542</f>
        <v>65109.31</v>
      </c>
      <c r="V542" s="90"/>
      <c r="W542" s="90"/>
      <c r="X542" s="90" t="n">
        <v>-15109.31</v>
      </c>
      <c r="Y542" s="90" t="n">
        <f aca="false">X542+U542</f>
        <v>50000</v>
      </c>
      <c r="Z542" s="90"/>
      <c r="AA542" s="90"/>
      <c r="AB542" s="90"/>
      <c r="AC542" s="90"/>
      <c r="AD542" s="90"/>
      <c r="AE542" s="90"/>
      <c r="AF542" s="90"/>
      <c r="AG542" s="90"/>
      <c r="AH542" s="90"/>
      <c r="AI542" s="90"/>
      <c r="AJ542" s="90"/>
      <c r="AK542" s="90"/>
      <c r="AL542" s="90"/>
      <c r="AM542" s="90"/>
    </row>
    <row r="543" customFormat="false" ht="47.25" hidden="false" customHeight="true" outlineLevel="0" collapsed="false">
      <c r="A543" s="57" t="s">
        <v>450</v>
      </c>
      <c r="B543" s="85" t="s">
        <v>383</v>
      </c>
      <c r="C543" s="85" t="s">
        <v>68</v>
      </c>
      <c r="D543" s="85" t="s">
        <v>123</v>
      </c>
      <c r="E543" s="95" t="s">
        <v>451</v>
      </c>
      <c r="F543" s="95"/>
      <c r="G543" s="90"/>
      <c r="H543" s="90"/>
      <c r="I543" s="90"/>
      <c r="J543" s="90"/>
      <c r="K543" s="90"/>
      <c r="L543" s="90"/>
      <c r="M543" s="90"/>
      <c r="N543" s="90"/>
      <c r="O543" s="90" t="n">
        <f aca="false">O544</f>
        <v>0</v>
      </c>
      <c r="P543" s="90"/>
      <c r="Q543" s="90"/>
      <c r="R543" s="90"/>
      <c r="S543" s="90"/>
      <c r="T543" s="90" t="n">
        <f aca="false">T544</f>
        <v>23455.05</v>
      </c>
      <c r="U543" s="90" t="n">
        <f aca="false">U544</f>
        <v>23455.05</v>
      </c>
      <c r="V543" s="90" t="n">
        <v>0</v>
      </c>
      <c r="W543" s="90" t="n">
        <v>0</v>
      </c>
      <c r="X543" s="90"/>
      <c r="Y543" s="90" t="n">
        <f aca="false">X543+U543</f>
        <v>23455.05</v>
      </c>
      <c r="Z543" s="90" t="n">
        <f aca="false">Z544</f>
        <v>0</v>
      </c>
      <c r="AA543" s="90" t="n">
        <v>0</v>
      </c>
      <c r="AB543" s="90" t="n">
        <v>0</v>
      </c>
      <c r="AC543" s="90" t="n">
        <f aca="false">AC544</f>
        <v>0</v>
      </c>
      <c r="AD543" s="90" t="n">
        <f aca="false">AD544</f>
        <v>0</v>
      </c>
      <c r="AE543" s="90"/>
      <c r="AF543" s="90"/>
      <c r="AG543" s="90" t="n">
        <f aca="false">AG544</f>
        <v>0</v>
      </c>
      <c r="AH543" s="90" t="n">
        <f aca="false">AH544</f>
        <v>0</v>
      </c>
      <c r="AI543" s="90" t="n">
        <f aca="false">AI544</f>
        <v>0</v>
      </c>
      <c r="AJ543" s="90" t="n">
        <f aca="false">AJ544</f>
        <v>0</v>
      </c>
      <c r="AK543" s="90" t="n">
        <f aca="false">AK544</f>
        <v>0</v>
      </c>
      <c r="AL543" s="90" t="n">
        <f aca="false">AL544</f>
        <v>0</v>
      </c>
      <c r="AM543" s="90" t="n">
        <f aca="false">AM544</f>
        <v>0</v>
      </c>
    </row>
    <row r="544" customFormat="false" ht="30.75" hidden="false" customHeight="true" outlineLevel="0" collapsed="false">
      <c r="A544" s="62" t="s">
        <v>428</v>
      </c>
      <c r="B544" s="85" t="s">
        <v>383</v>
      </c>
      <c r="C544" s="95" t="s">
        <v>68</v>
      </c>
      <c r="D544" s="95" t="n">
        <v>13</v>
      </c>
      <c r="E544" s="95" t="s">
        <v>451</v>
      </c>
      <c r="F544" s="95" t="s">
        <v>152</v>
      </c>
      <c r="G544" s="90"/>
      <c r="H544" s="90"/>
      <c r="I544" s="90"/>
      <c r="J544" s="90"/>
      <c r="K544" s="90"/>
      <c r="L544" s="90"/>
      <c r="M544" s="90"/>
      <c r="N544" s="90"/>
      <c r="O544" s="90" t="n">
        <f aca="false">O545</f>
        <v>0</v>
      </c>
      <c r="P544" s="90"/>
      <c r="Q544" s="90"/>
      <c r="R544" s="90"/>
      <c r="S544" s="90"/>
      <c r="T544" s="90" t="n">
        <f aca="false">T545</f>
        <v>23455.05</v>
      </c>
      <c r="U544" s="90" t="n">
        <f aca="false">U545</f>
        <v>23455.05</v>
      </c>
      <c r="V544" s="90" t="n">
        <v>0</v>
      </c>
      <c r="W544" s="90" t="n">
        <v>0</v>
      </c>
      <c r="X544" s="90"/>
      <c r="Y544" s="90" t="n">
        <f aca="false">X544+U544</f>
        <v>23455.05</v>
      </c>
      <c r="Z544" s="90" t="n">
        <f aca="false">Z545</f>
        <v>0</v>
      </c>
      <c r="AA544" s="90" t="n">
        <v>0</v>
      </c>
      <c r="AB544" s="90" t="n">
        <v>0</v>
      </c>
      <c r="AC544" s="90" t="n">
        <f aca="false">AC545</f>
        <v>0</v>
      </c>
      <c r="AD544" s="90" t="n">
        <f aca="false">AD545</f>
        <v>0</v>
      </c>
      <c r="AE544" s="90"/>
      <c r="AF544" s="90"/>
      <c r="AG544" s="90" t="n">
        <f aca="false">AG545</f>
        <v>0</v>
      </c>
      <c r="AH544" s="90" t="n">
        <f aca="false">AH545</f>
        <v>0</v>
      </c>
      <c r="AI544" s="90" t="n">
        <f aca="false">AI545</f>
        <v>0</v>
      </c>
      <c r="AJ544" s="90" t="n">
        <f aca="false">AJ545</f>
        <v>0</v>
      </c>
      <c r="AK544" s="90" t="n">
        <f aca="false">AK545</f>
        <v>0</v>
      </c>
      <c r="AL544" s="90" t="n">
        <f aca="false">AL545</f>
        <v>0</v>
      </c>
      <c r="AM544" s="90" t="n">
        <f aca="false">AM545</f>
        <v>0</v>
      </c>
    </row>
    <row r="545" customFormat="false" ht="29.25" hidden="false" customHeight="true" outlineLevel="0" collapsed="false">
      <c r="A545" s="62" t="s">
        <v>153</v>
      </c>
      <c r="B545" s="85" t="s">
        <v>383</v>
      </c>
      <c r="C545" s="95" t="s">
        <v>68</v>
      </c>
      <c r="D545" s="95" t="n">
        <v>13</v>
      </c>
      <c r="E545" s="95" t="s">
        <v>451</v>
      </c>
      <c r="F545" s="95" t="s">
        <v>154</v>
      </c>
      <c r="G545" s="90"/>
      <c r="H545" s="90"/>
      <c r="I545" s="90"/>
      <c r="J545" s="90"/>
      <c r="K545" s="90"/>
      <c r="L545" s="90"/>
      <c r="M545" s="90"/>
      <c r="N545" s="90"/>
      <c r="O545" s="90" t="n">
        <v>0</v>
      </c>
      <c r="P545" s="90"/>
      <c r="Q545" s="90"/>
      <c r="R545" s="90"/>
      <c r="S545" s="90"/>
      <c r="T545" s="90" t="n">
        <f aca="false">42241.43-629.43-18156.95</f>
        <v>23455.05</v>
      </c>
      <c r="U545" s="90" t="n">
        <f aca="false">T545</f>
        <v>23455.05</v>
      </c>
      <c r="V545" s="90"/>
      <c r="W545" s="90"/>
      <c r="X545" s="90"/>
      <c r="Y545" s="90" t="n">
        <f aca="false">X545+U545</f>
        <v>23455.05</v>
      </c>
      <c r="Z545" s="90"/>
      <c r="AA545" s="90"/>
      <c r="AB545" s="90"/>
      <c r="AC545" s="90"/>
      <c r="AD545" s="90"/>
      <c r="AE545" s="90"/>
      <c r="AF545" s="90"/>
      <c r="AG545" s="90"/>
      <c r="AH545" s="90"/>
      <c r="AI545" s="90"/>
      <c r="AJ545" s="90"/>
      <c r="AK545" s="90"/>
      <c r="AL545" s="90"/>
      <c r="AM545" s="90"/>
    </row>
    <row r="546" customFormat="false" ht="32.25" hidden="false" customHeight="true" outlineLevel="0" collapsed="false">
      <c r="A546" s="57" t="s">
        <v>452</v>
      </c>
      <c r="B546" s="85" t="s">
        <v>383</v>
      </c>
      <c r="C546" s="85" t="s">
        <v>68</v>
      </c>
      <c r="D546" s="85" t="s">
        <v>123</v>
      </c>
      <c r="E546" s="95" t="s">
        <v>453</v>
      </c>
      <c r="F546" s="95"/>
      <c r="G546" s="90"/>
      <c r="H546" s="90"/>
      <c r="I546" s="90"/>
      <c r="J546" s="90"/>
      <c r="K546" s="90"/>
      <c r="L546" s="90"/>
      <c r="M546" s="90"/>
      <c r="N546" s="90"/>
      <c r="O546" s="90" t="n">
        <f aca="false">O547</f>
        <v>0</v>
      </c>
      <c r="P546" s="90"/>
      <c r="Q546" s="90"/>
      <c r="R546" s="90"/>
      <c r="S546" s="90"/>
      <c r="T546" s="90" t="n">
        <f aca="false">T547</f>
        <v>7000000</v>
      </c>
      <c r="U546" s="90" t="n">
        <f aca="false">U547</f>
        <v>7000000</v>
      </c>
      <c r="V546" s="90"/>
      <c r="W546" s="90"/>
      <c r="X546" s="90" t="n">
        <f aca="false">X547</f>
        <v>0</v>
      </c>
      <c r="Y546" s="90" t="n">
        <f aca="false">X546+U546</f>
        <v>7000000</v>
      </c>
      <c r="Z546" s="90" t="n">
        <f aca="false">Z547</f>
        <v>0</v>
      </c>
      <c r="AA546" s="90"/>
      <c r="AB546" s="90"/>
      <c r="AC546" s="90" t="n">
        <f aca="false">AC547</f>
        <v>0</v>
      </c>
      <c r="AD546" s="90" t="n">
        <f aca="false">AD547</f>
        <v>0</v>
      </c>
      <c r="AE546" s="90"/>
      <c r="AF546" s="90"/>
      <c r="AG546" s="90" t="n">
        <f aca="false">AG547</f>
        <v>0</v>
      </c>
      <c r="AH546" s="90" t="n">
        <f aca="false">AH547</f>
        <v>0</v>
      </c>
      <c r="AI546" s="90" t="n">
        <f aca="false">AI547</f>
        <v>0</v>
      </c>
      <c r="AJ546" s="90" t="n">
        <f aca="false">AJ547</f>
        <v>0</v>
      </c>
      <c r="AK546" s="90" t="n">
        <f aca="false">AK547</f>
        <v>0</v>
      </c>
      <c r="AL546" s="90" t="n">
        <f aca="false">AL547</f>
        <v>0</v>
      </c>
      <c r="AM546" s="90" t="n">
        <f aca="false">AM547</f>
        <v>0</v>
      </c>
    </row>
    <row r="547" customFormat="false" ht="30" hidden="false" customHeight="true" outlineLevel="0" collapsed="false">
      <c r="A547" s="62" t="s">
        <v>428</v>
      </c>
      <c r="B547" s="85" t="s">
        <v>383</v>
      </c>
      <c r="C547" s="95" t="s">
        <v>68</v>
      </c>
      <c r="D547" s="95" t="n">
        <v>13</v>
      </c>
      <c r="E547" s="95" t="s">
        <v>453</v>
      </c>
      <c r="F547" s="95" t="s">
        <v>152</v>
      </c>
      <c r="G547" s="90"/>
      <c r="H547" s="90"/>
      <c r="I547" s="90"/>
      <c r="J547" s="90"/>
      <c r="K547" s="90"/>
      <c r="L547" s="90"/>
      <c r="M547" s="90"/>
      <c r="N547" s="90"/>
      <c r="O547" s="90" t="n">
        <f aca="false">O548</f>
        <v>0</v>
      </c>
      <c r="P547" s="90"/>
      <c r="Q547" s="90"/>
      <c r="R547" s="90"/>
      <c r="S547" s="90"/>
      <c r="T547" s="90" t="n">
        <f aca="false">T548</f>
        <v>7000000</v>
      </c>
      <c r="U547" s="90" t="n">
        <f aca="false">U548</f>
        <v>7000000</v>
      </c>
      <c r="V547" s="90"/>
      <c r="W547" s="90"/>
      <c r="X547" s="90" t="n">
        <f aca="false">X548</f>
        <v>0</v>
      </c>
      <c r="Y547" s="90" t="n">
        <f aca="false">X547+U547</f>
        <v>7000000</v>
      </c>
      <c r="Z547" s="90" t="n">
        <f aca="false">Z548</f>
        <v>0</v>
      </c>
      <c r="AA547" s="90"/>
      <c r="AB547" s="90"/>
      <c r="AC547" s="90" t="n">
        <f aca="false">AC548</f>
        <v>0</v>
      </c>
      <c r="AD547" s="90" t="n">
        <f aca="false">AD548</f>
        <v>0</v>
      </c>
      <c r="AE547" s="90"/>
      <c r="AF547" s="90"/>
      <c r="AG547" s="90" t="n">
        <f aca="false">AG548</f>
        <v>0</v>
      </c>
      <c r="AH547" s="90" t="n">
        <f aca="false">AH548</f>
        <v>0</v>
      </c>
      <c r="AI547" s="90" t="n">
        <f aca="false">AI548</f>
        <v>0</v>
      </c>
      <c r="AJ547" s="90" t="n">
        <f aca="false">AJ548</f>
        <v>0</v>
      </c>
      <c r="AK547" s="90" t="n">
        <f aca="false">AK548</f>
        <v>0</v>
      </c>
      <c r="AL547" s="90" t="n">
        <f aca="false">AL548</f>
        <v>0</v>
      </c>
      <c r="AM547" s="90" t="n">
        <f aca="false">AM548</f>
        <v>0</v>
      </c>
    </row>
    <row r="548" customFormat="false" ht="30" hidden="false" customHeight="true" outlineLevel="0" collapsed="false">
      <c r="A548" s="62" t="s">
        <v>153</v>
      </c>
      <c r="B548" s="85" t="s">
        <v>383</v>
      </c>
      <c r="C548" s="95" t="s">
        <v>68</v>
      </c>
      <c r="D548" s="95" t="n">
        <v>13</v>
      </c>
      <c r="E548" s="95" t="s">
        <v>453</v>
      </c>
      <c r="F548" s="95" t="s">
        <v>154</v>
      </c>
      <c r="G548" s="90"/>
      <c r="H548" s="90"/>
      <c r="I548" s="90"/>
      <c r="J548" s="90"/>
      <c r="K548" s="90"/>
      <c r="L548" s="90"/>
      <c r="M548" s="90"/>
      <c r="N548" s="90"/>
      <c r="O548" s="90" t="n">
        <v>0</v>
      </c>
      <c r="P548" s="90"/>
      <c r="Q548" s="90"/>
      <c r="R548" s="90"/>
      <c r="S548" s="90"/>
      <c r="T548" s="90" t="n">
        <f aca="false">T551+T554+T557+T560+T563+T566+T569+T572+T575</f>
        <v>7000000</v>
      </c>
      <c r="U548" s="90" t="n">
        <f aca="false">T548+O548</f>
        <v>7000000</v>
      </c>
      <c r="V548" s="90"/>
      <c r="W548" s="90"/>
      <c r="X548" s="90" t="n">
        <f aca="false">X561+X564+X570</f>
        <v>0</v>
      </c>
      <c r="Y548" s="90" t="n">
        <f aca="false">X548+U548</f>
        <v>7000000</v>
      </c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  <c r="AM548" s="90"/>
    </row>
    <row r="549" customFormat="false" ht="47.25" hidden="false" customHeight="true" outlineLevel="0" collapsed="false">
      <c r="A549" s="57" t="s">
        <v>454</v>
      </c>
      <c r="B549" s="85" t="s">
        <v>383</v>
      </c>
      <c r="C549" s="85" t="s">
        <v>68</v>
      </c>
      <c r="D549" s="85" t="s">
        <v>123</v>
      </c>
      <c r="E549" s="95" t="s">
        <v>455</v>
      </c>
      <c r="F549" s="95"/>
      <c r="G549" s="90"/>
      <c r="H549" s="90"/>
      <c r="I549" s="90"/>
      <c r="J549" s="90"/>
      <c r="K549" s="90"/>
      <c r="L549" s="90"/>
      <c r="M549" s="90"/>
      <c r="N549" s="90"/>
      <c r="O549" s="90" t="n">
        <f aca="false">O550</f>
        <v>0</v>
      </c>
      <c r="P549" s="90"/>
      <c r="Q549" s="90"/>
      <c r="R549" s="90"/>
      <c r="S549" s="90"/>
      <c r="T549" s="90" t="n">
        <f aca="false">T550</f>
        <v>784514.96</v>
      </c>
      <c r="U549" s="90" t="n">
        <f aca="false">U550</f>
        <v>784514.96</v>
      </c>
      <c r="V549" s="90"/>
      <c r="W549" s="90"/>
      <c r="X549" s="90"/>
      <c r="Y549" s="90" t="n">
        <f aca="false">X549+U549</f>
        <v>784514.96</v>
      </c>
      <c r="Z549" s="90" t="n">
        <f aca="false">Z550</f>
        <v>0</v>
      </c>
      <c r="AA549" s="90"/>
      <c r="AB549" s="90"/>
      <c r="AC549" s="90" t="n">
        <f aca="false">AC550</f>
        <v>0</v>
      </c>
      <c r="AD549" s="90" t="n">
        <f aca="false">AD550</f>
        <v>0</v>
      </c>
      <c r="AE549" s="90"/>
      <c r="AF549" s="90"/>
      <c r="AG549" s="90" t="n">
        <f aca="false">AG550</f>
        <v>0</v>
      </c>
      <c r="AH549" s="90" t="n">
        <f aca="false">AH550</f>
        <v>0</v>
      </c>
      <c r="AI549" s="90" t="n">
        <f aca="false">AI550</f>
        <v>0</v>
      </c>
      <c r="AJ549" s="90" t="n">
        <f aca="false">AJ550</f>
        <v>0</v>
      </c>
      <c r="AK549" s="90" t="n">
        <f aca="false">AK550</f>
        <v>0</v>
      </c>
      <c r="AL549" s="90" t="n">
        <f aca="false">AL550</f>
        <v>0</v>
      </c>
      <c r="AM549" s="90" t="n">
        <f aca="false">AM550</f>
        <v>0</v>
      </c>
    </row>
    <row r="550" customFormat="false" ht="30.75" hidden="false" customHeight="true" outlineLevel="0" collapsed="false">
      <c r="A550" s="62" t="s">
        <v>428</v>
      </c>
      <c r="B550" s="85" t="s">
        <v>383</v>
      </c>
      <c r="C550" s="95" t="s">
        <v>68</v>
      </c>
      <c r="D550" s="95" t="n">
        <v>13</v>
      </c>
      <c r="E550" s="95" t="s">
        <v>455</v>
      </c>
      <c r="F550" s="95" t="s">
        <v>152</v>
      </c>
      <c r="G550" s="90"/>
      <c r="H550" s="90"/>
      <c r="I550" s="90"/>
      <c r="J550" s="90"/>
      <c r="K550" s="90"/>
      <c r="L550" s="90"/>
      <c r="M550" s="90"/>
      <c r="N550" s="90"/>
      <c r="O550" s="90" t="n">
        <f aca="false">O551</f>
        <v>0</v>
      </c>
      <c r="P550" s="90"/>
      <c r="Q550" s="90"/>
      <c r="R550" s="90"/>
      <c r="S550" s="90"/>
      <c r="T550" s="90" t="n">
        <f aca="false">T551</f>
        <v>784514.96</v>
      </c>
      <c r="U550" s="90" t="n">
        <f aca="false">U551</f>
        <v>784514.96</v>
      </c>
      <c r="V550" s="90"/>
      <c r="W550" s="90"/>
      <c r="X550" s="90"/>
      <c r="Y550" s="90" t="n">
        <f aca="false">X550+U550</f>
        <v>784514.96</v>
      </c>
      <c r="Z550" s="90" t="n">
        <f aca="false">Z551</f>
        <v>0</v>
      </c>
      <c r="AA550" s="90"/>
      <c r="AB550" s="90"/>
      <c r="AC550" s="90" t="n">
        <f aca="false">AC551</f>
        <v>0</v>
      </c>
      <c r="AD550" s="90" t="n">
        <f aca="false">AD551</f>
        <v>0</v>
      </c>
      <c r="AE550" s="90"/>
      <c r="AF550" s="90"/>
      <c r="AG550" s="90" t="n">
        <f aca="false">AG551</f>
        <v>0</v>
      </c>
      <c r="AH550" s="90" t="n">
        <f aca="false">AH551</f>
        <v>0</v>
      </c>
      <c r="AI550" s="90" t="n">
        <f aca="false">AI551</f>
        <v>0</v>
      </c>
      <c r="AJ550" s="90" t="n">
        <f aca="false">AJ551</f>
        <v>0</v>
      </c>
      <c r="AK550" s="90" t="n">
        <f aca="false">AK551</f>
        <v>0</v>
      </c>
      <c r="AL550" s="90" t="n">
        <f aca="false">AL551</f>
        <v>0</v>
      </c>
      <c r="AM550" s="90" t="n">
        <f aca="false">AM551</f>
        <v>0</v>
      </c>
    </row>
    <row r="551" customFormat="false" ht="32.25" hidden="false" customHeight="true" outlineLevel="0" collapsed="false">
      <c r="A551" s="62" t="s">
        <v>153</v>
      </c>
      <c r="B551" s="85" t="s">
        <v>383</v>
      </c>
      <c r="C551" s="95" t="s">
        <v>68</v>
      </c>
      <c r="D551" s="95" t="n">
        <v>13</v>
      </c>
      <c r="E551" s="95" t="s">
        <v>455</v>
      </c>
      <c r="F551" s="95" t="s">
        <v>154</v>
      </c>
      <c r="G551" s="90"/>
      <c r="H551" s="90"/>
      <c r="I551" s="90"/>
      <c r="J551" s="90"/>
      <c r="K551" s="90"/>
      <c r="L551" s="90"/>
      <c r="M551" s="90"/>
      <c r="N551" s="90"/>
      <c r="O551" s="90" t="n">
        <v>0</v>
      </c>
      <c r="P551" s="90"/>
      <c r="Q551" s="90"/>
      <c r="R551" s="90"/>
      <c r="S551" s="90"/>
      <c r="T551" s="90" t="n">
        <f aca="false">872546.16-88031.2</f>
        <v>784514.96</v>
      </c>
      <c r="U551" s="90" t="n">
        <f aca="false">T551+O551</f>
        <v>784514.96</v>
      </c>
      <c r="V551" s="90"/>
      <c r="W551" s="90"/>
      <c r="X551" s="90"/>
      <c r="Y551" s="90" t="n">
        <f aca="false">X551+U551</f>
        <v>784514.96</v>
      </c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  <c r="AJ551" s="90"/>
      <c r="AK551" s="90"/>
      <c r="AL551" s="90"/>
      <c r="AM551" s="90"/>
    </row>
    <row r="552" customFormat="false" ht="45.75" hidden="false" customHeight="true" outlineLevel="0" collapsed="false">
      <c r="A552" s="57" t="s">
        <v>456</v>
      </c>
      <c r="B552" s="85" t="s">
        <v>383</v>
      </c>
      <c r="C552" s="85" t="s">
        <v>68</v>
      </c>
      <c r="D552" s="85" t="s">
        <v>123</v>
      </c>
      <c r="E552" s="95" t="s">
        <v>457</v>
      </c>
      <c r="F552" s="95"/>
      <c r="G552" s="90"/>
      <c r="H552" s="90"/>
      <c r="I552" s="90"/>
      <c r="J552" s="90"/>
      <c r="K552" s="90"/>
      <c r="L552" s="90"/>
      <c r="M552" s="90"/>
      <c r="N552" s="90"/>
      <c r="O552" s="90" t="n">
        <f aca="false">O553</f>
        <v>0</v>
      </c>
      <c r="P552" s="90"/>
      <c r="Q552" s="90"/>
      <c r="R552" s="90"/>
      <c r="S552" s="90"/>
      <c r="T552" s="90" t="n">
        <f aca="false">T553</f>
        <v>946761.52</v>
      </c>
      <c r="U552" s="90" t="n">
        <f aca="false">U553</f>
        <v>946761.52</v>
      </c>
      <c r="V552" s="90"/>
      <c r="W552" s="90"/>
      <c r="X552" s="90"/>
      <c r="Y552" s="90" t="n">
        <f aca="false">X552+U552</f>
        <v>946761.52</v>
      </c>
      <c r="Z552" s="90" t="n">
        <f aca="false">Z553</f>
        <v>0</v>
      </c>
      <c r="AA552" s="90"/>
      <c r="AB552" s="90"/>
      <c r="AC552" s="90" t="n">
        <f aca="false">AC553</f>
        <v>0</v>
      </c>
      <c r="AD552" s="90" t="n">
        <f aca="false">AD553</f>
        <v>0</v>
      </c>
      <c r="AE552" s="90"/>
      <c r="AF552" s="90"/>
      <c r="AG552" s="90" t="n">
        <f aca="false">AG553</f>
        <v>0</v>
      </c>
      <c r="AH552" s="90" t="n">
        <f aca="false">AH553</f>
        <v>0</v>
      </c>
      <c r="AI552" s="90" t="n">
        <f aca="false">AI553</f>
        <v>0</v>
      </c>
      <c r="AJ552" s="90" t="n">
        <f aca="false">AJ553</f>
        <v>0</v>
      </c>
      <c r="AK552" s="90" t="n">
        <f aca="false">AK553</f>
        <v>0</v>
      </c>
      <c r="AL552" s="90" t="n">
        <f aca="false">AL553</f>
        <v>0</v>
      </c>
      <c r="AM552" s="90" t="n">
        <f aca="false">AM553</f>
        <v>0</v>
      </c>
    </row>
    <row r="553" customFormat="false" ht="30" hidden="false" customHeight="true" outlineLevel="0" collapsed="false">
      <c r="A553" s="62" t="s">
        <v>428</v>
      </c>
      <c r="B553" s="85" t="s">
        <v>383</v>
      </c>
      <c r="C553" s="95" t="s">
        <v>68</v>
      </c>
      <c r="D553" s="95" t="n">
        <v>13</v>
      </c>
      <c r="E553" s="95" t="s">
        <v>457</v>
      </c>
      <c r="F553" s="95" t="s">
        <v>152</v>
      </c>
      <c r="G553" s="90"/>
      <c r="H553" s="90"/>
      <c r="I553" s="90"/>
      <c r="J553" s="90"/>
      <c r="K553" s="90"/>
      <c r="L553" s="90"/>
      <c r="M553" s="90"/>
      <c r="N553" s="90"/>
      <c r="O553" s="90" t="n">
        <f aca="false">O554</f>
        <v>0</v>
      </c>
      <c r="P553" s="90"/>
      <c r="Q553" s="90"/>
      <c r="R553" s="90"/>
      <c r="S553" s="90"/>
      <c r="T553" s="90" t="n">
        <f aca="false">T554</f>
        <v>946761.52</v>
      </c>
      <c r="U553" s="90" t="n">
        <f aca="false">U554</f>
        <v>946761.52</v>
      </c>
      <c r="V553" s="90"/>
      <c r="W553" s="90"/>
      <c r="X553" s="90"/>
      <c r="Y553" s="90" t="n">
        <f aca="false">X553+U553</f>
        <v>946761.52</v>
      </c>
      <c r="Z553" s="90" t="n">
        <f aca="false">Z554</f>
        <v>0</v>
      </c>
      <c r="AA553" s="90"/>
      <c r="AB553" s="90"/>
      <c r="AC553" s="90" t="n">
        <f aca="false">AC554</f>
        <v>0</v>
      </c>
      <c r="AD553" s="90" t="n">
        <f aca="false">AD554</f>
        <v>0</v>
      </c>
      <c r="AE553" s="90"/>
      <c r="AF553" s="90"/>
      <c r="AG553" s="90" t="n">
        <f aca="false">AG554</f>
        <v>0</v>
      </c>
      <c r="AH553" s="90" t="n">
        <f aca="false">AH554</f>
        <v>0</v>
      </c>
      <c r="AI553" s="90" t="n">
        <f aca="false">AI554</f>
        <v>0</v>
      </c>
      <c r="AJ553" s="90" t="n">
        <f aca="false">AJ554</f>
        <v>0</v>
      </c>
      <c r="AK553" s="90" t="n">
        <f aca="false">AK554</f>
        <v>0</v>
      </c>
      <c r="AL553" s="90" t="n">
        <f aca="false">AL554</f>
        <v>0</v>
      </c>
      <c r="AM553" s="90" t="n">
        <f aca="false">AM554</f>
        <v>0</v>
      </c>
    </row>
    <row r="554" customFormat="false" ht="32.25" hidden="false" customHeight="true" outlineLevel="0" collapsed="false">
      <c r="A554" s="62" t="s">
        <v>153</v>
      </c>
      <c r="B554" s="85" t="s">
        <v>383</v>
      </c>
      <c r="C554" s="95" t="s">
        <v>68</v>
      </c>
      <c r="D554" s="95" t="n">
        <v>13</v>
      </c>
      <c r="E554" s="95" t="s">
        <v>457</v>
      </c>
      <c r="F554" s="95" t="s">
        <v>154</v>
      </c>
      <c r="G554" s="90"/>
      <c r="H554" s="90"/>
      <c r="I554" s="90"/>
      <c r="J554" s="90"/>
      <c r="K554" s="90"/>
      <c r="L554" s="90"/>
      <c r="M554" s="90"/>
      <c r="N554" s="90"/>
      <c r="O554" s="90" t="n">
        <v>0</v>
      </c>
      <c r="P554" s="90"/>
      <c r="Q554" s="90"/>
      <c r="R554" s="90"/>
      <c r="S554" s="90"/>
      <c r="T554" s="90" t="n">
        <f aca="false">33044.14+913717.38</f>
        <v>946761.52</v>
      </c>
      <c r="U554" s="90" t="n">
        <f aca="false">T554+O554</f>
        <v>946761.52</v>
      </c>
      <c r="V554" s="90"/>
      <c r="W554" s="90"/>
      <c r="X554" s="90"/>
      <c r="Y554" s="90" t="n">
        <f aca="false">X554+U554</f>
        <v>946761.52</v>
      </c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  <c r="AJ554" s="90"/>
      <c r="AK554" s="90"/>
      <c r="AL554" s="90"/>
      <c r="AM554" s="90"/>
    </row>
    <row r="555" customFormat="false" ht="45" hidden="false" customHeight="true" outlineLevel="0" collapsed="false">
      <c r="A555" s="57" t="s">
        <v>458</v>
      </c>
      <c r="B555" s="85" t="s">
        <v>383</v>
      </c>
      <c r="C555" s="85" t="s">
        <v>68</v>
      </c>
      <c r="D555" s="85" t="s">
        <v>123</v>
      </c>
      <c r="E555" s="95" t="s">
        <v>459</v>
      </c>
      <c r="F555" s="95"/>
      <c r="G555" s="90"/>
      <c r="H555" s="90"/>
      <c r="I555" s="90"/>
      <c r="J555" s="90"/>
      <c r="K555" s="90"/>
      <c r="L555" s="90"/>
      <c r="M555" s="90"/>
      <c r="N555" s="90"/>
      <c r="O555" s="90" t="n">
        <f aca="false">O556</f>
        <v>0</v>
      </c>
      <c r="P555" s="90"/>
      <c r="Q555" s="90"/>
      <c r="R555" s="90"/>
      <c r="S555" s="90"/>
      <c r="T555" s="90" t="n">
        <f aca="false">T556</f>
        <v>858720.79</v>
      </c>
      <c r="U555" s="90" t="n">
        <f aca="false">U556</f>
        <v>858720.79</v>
      </c>
      <c r="V555" s="90"/>
      <c r="W555" s="90"/>
      <c r="X555" s="90"/>
      <c r="Y555" s="90" t="n">
        <f aca="false">X555+U555</f>
        <v>858720.79</v>
      </c>
      <c r="Z555" s="90" t="n">
        <f aca="false">Z556</f>
        <v>0</v>
      </c>
      <c r="AA555" s="90"/>
      <c r="AB555" s="90"/>
      <c r="AC555" s="90" t="n">
        <f aca="false">AC556</f>
        <v>0</v>
      </c>
      <c r="AD555" s="90" t="n">
        <f aca="false">AD556</f>
        <v>0</v>
      </c>
      <c r="AE555" s="90"/>
      <c r="AF555" s="90"/>
      <c r="AG555" s="90" t="n">
        <f aca="false">AG556</f>
        <v>0</v>
      </c>
      <c r="AH555" s="90" t="n">
        <f aca="false">AH556</f>
        <v>0</v>
      </c>
      <c r="AI555" s="90" t="n">
        <f aca="false">AI556</f>
        <v>0</v>
      </c>
      <c r="AJ555" s="90" t="n">
        <f aca="false">AJ556</f>
        <v>0</v>
      </c>
      <c r="AK555" s="90" t="n">
        <f aca="false">AK556</f>
        <v>0</v>
      </c>
      <c r="AL555" s="90" t="n">
        <f aca="false">AL556</f>
        <v>0</v>
      </c>
      <c r="AM555" s="90" t="n">
        <f aca="false">AM556</f>
        <v>0</v>
      </c>
    </row>
    <row r="556" customFormat="false" ht="30.75" hidden="false" customHeight="true" outlineLevel="0" collapsed="false">
      <c r="A556" s="62" t="s">
        <v>428</v>
      </c>
      <c r="B556" s="85" t="s">
        <v>383</v>
      </c>
      <c r="C556" s="95" t="s">
        <v>68</v>
      </c>
      <c r="D556" s="95" t="n">
        <v>13</v>
      </c>
      <c r="E556" s="95" t="s">
        <v>459</v>
      </c>
      <c r="F556" s="95" t="s">
        <v>152</v>
      </c>
      <c r="G556" s="90"/>
      <c r="H556" s="90"/>
      <c r="I556" s="90"/>
      <c r="J556" s="90"/>
      <c r="K556" s="90"/>
      <c r="L556" s="90"/>
      <c r="M556" s="90"/>
      <c r="N556" s="90"/>
      <c r="O556" s="90" t="n">
        <f aca="false">O557</f>
        <v>0</v>
      </c>
      <c r="P556" s="90"/>
      <c r="Q556" s="90"/>
      <c r="R556" s="90"/>
      <c r="S556" s="90"/>
      <c r="T556" s="90" t="n">
        <f aca="false">T557</f>
        <v>858720.79</v>
      </c>
      <c r="U556" s="90" t="n">
        <f aca="false">U557</f>
        <v>858720.79</v>
      </c>
      <c r="V556" s="90"/>
      <c r="W556" s="90"/>
      <c r="X556" s="90"/>
      <c r="Y556" s="90" t="n">
        <f aca="false">X556+U556</f>
        <v>858720.79</v>
      </c>
      <c r="Z556" s="90" t="n">
        <f aca="false">Z557</f>
        <v>0</v>
      </c>
      <c r="AA556" s="90"/>
      <c r="AB556" s="90"/>
      <c r="AC556" s="90" t="n">
        <f aca="false">AC557</f>
        <v>0</v>
      </c>
      <c r="AD556" s="90" t="n">
        <f aca="false">AD557</f>
        <v>0</v>
      </c>
      <c r="AE556" s="90"/>
      <c r="AF556" s="90"/>
      <c r="AG556" s="90" t="n">
        <f aca="false">AG557</f>
        <v>0</v>
      </c>
      <c r="AH556" s="90" t="n">
        <f aca="false">AH557</f>
        <v>0</v>
      </c>
      <c r="AI556" s="90" t="n">
        <f aca="false">AI557</f>
        <v>0</v>
      </c>
      <c r="AJ556" s="90" t="n">
        <f aca="false">AJ557</f>
        <v>0</v>
      </c>
      <c r="AK556" s="90" t="n">
        <f aca="false">AK557</f>
        <v>0</v>
      </c>
      <c r="AL556" s="90" t="n">
        <f aca="false">AL557</f>
        <v>0</v>
      </c>
      <c r="AM556" s="90" t="n">
        <f aca="false">AM557</f>
        <v>0</v>
      </c>
    </row>
    <row r="557" customFormat="false" ht="30.75" hidden="false" customHeight="true" outlineLevel="0" collapsed="false">
      <c r="A557" s="62" t="s">
        <v>153</v>
      </c>
      <c r="B557" s="85" t="s">
        <v>383</v>
      </c>
      <c r="C557" s="95" t="s">
        <v>68</v>
      </c>
      <c r="D557" s="95" t="n">
        <v>13</v>
      </c>
      <c r="E557" s="95" t="s">
        <v>459</v>
      </c>
      <c r="F557" s="95" t="s">
        <v>154</v>
      </c>
      <c r="G557" s="90"/>
      <c r="H557" s="90"/>
      <c r="I557" s="90"/>
      <c r="J557" s="90"/>
      <c r="K557" s="90"/>
      <c r="L557" s="90"/>
      <c r="M557" s="90"/>
      <c r="N557" s="90"/>
      <c r="O557" s="90" t="n">
        <v>0</v>
      </c>
      <c r="P557" s="90"/>
      <c r="Q557" s="90"/>
      <c r="R557" s="90"/>
      <c r="S557" s="90"/>
      <c r="T557" s="90" t="n">
        <f aca="false">263330.64+595390.15</f>
        <v>858720.79</v>
      </c>
      <c r="U557" s="90" t="n">
        <f aca="false">T557+O557</f>
        <v>858720.79</v>
      </c>
      <c r="V557" s="90"/>
      <c r="W557" s="90"/>
      <c r="X557" s="90"/>
      <c r="Y557" s="90" t="n">
        <f aca="false">X557+U557</f>
        <v>858720.79</v>
      </c>
      <c r="Z557" s="90"/>
      <c r="AA557" s="90"/>
      <c r="AB557" s="90"/>
      <c r="AC557" s="90"/>
      <c r="AD557" s="90"/>
      <c r="AE557" s="90"/>
      <c r="AF557" s="90"/>
      <c r="AG557" s="90"/>
      <c r="AH557" s="90"/>
      <c r="AI557" s="90"/>
      <c r="AJ557" s="90"/>
      <c r="AK557" s="90"/>
      <c r="AL557" s="90"/>
      <c r="AM557" s="90"/>
    </row>
    <row r="558" customFormat="false" ht="45.75" hidden="false" customHeight="true" outlineLevel="0" collapsed="false">
      <c r="A558" s="57" t="s">
        <v>460</v>
      </c>
      <c r="B558" s="85" t="s">
        <v>383</v>
      </c>
      <c r="C558" s="85" t="s">
        <v>68</v>
      </c>
      <c r="D558" s="85" t="s">
        <v>123</v>
      </c>
      <c r="E558" s="95" t="s">
        <v>461</v>
      </c>
      <c r="F558" s="95"/>
      <c r="G558" s="90"/>
      <c r="H558" s="90"/>
      <c r="I558" s="90"/>
      <c r="J558" s="90"/>
      <c r="K558" s="90"/>
      <c r="L558" s="90"/>
      <c r="M558" s="90"/>
      <c r="N558" s="90"/>
      <c r="O558" s="90" t="n">
        <f aca="false">O559</f>
        <v>0</v>
      </c>
      <c r="P558" s="90"/>
      <c r="Q558" s="90"/>
      <c r="R558" s="90"/>
      <c r="S558" s="90"/>
      <c r="T558" s="90" t="n">
        <f aca="false">T559</f>
        <v>815611.8</v>
      </c>
      <c r="U558" s="90" t="n">
        <f aca="false">U559</f>
        <v>815611.8</v>
      </c>
      <c r="V558" s="90"/>
      <c r="W558" s="90"/>
      <c r="X558" s="90"/>
      <c r="Y558" s="90" t="n">
        <f aca="false">X558+U558</f>
        <v>815611.8</v>
      </c>
      <c r="Z558" s="90" t="n">
        <f aca="false">Z559</f>
        <v>0</v>
      </c>
      <c r="AA558" s="90"/>
      <c r="AB558" s="90"/>
      <c r="AC558" s="90" t="n">
        <f aca="false">AC559</f>
        <v>0</v>
      </c>
      <c r="AD558" s="90" t="n">
        <f aca="false">AD559</f>
        <v>0</v>
      </c>
      <c r="AE558" s="90"/>
      <c r="AF558" s="90"/>
      <c r="AG558" s="90" t="n">
        <f aca="false">AG559</f>
        <v>0</v>
      </c>
      <c r="AH558" s="90" t="n">
        <f aca="false">AH559</f>
        <v>0</v>
      </c>
      <c r="AI558" s="90" t="n">
        <f aca="false">AI559</f>
        <v>0</v>
      </c>
      <c r="AJ558" s="90" t="n">
        <f aca="false">AJ559</f>
        <v>0</v>
      </c>
      <c r="AK558" s="90" t="n">
        <f aca="false">AK559</f>
        <v>0</v>
      </c>
      <c r="AL558" s="90" t="n">
        <f aca="false">AL559</f>
        <v>0</v>
      </c>
      <c r="AM558" s="90" t="n">
        <f aca="false">AM559</f>
        <v>0</v>
      </c>
    </row>
    <row r="559" customFormat="false" ht="30.75" hidden="false" customHeight="true" outlineLevel="0" collapsed="false">
      <c r="A559" s="62" t="s">
        <v>428</v>
      </c>
      <c r="B559" s="85" t="s">
        <v>383</v>
      </c>
      <c r="C559" s="95" t="s">
        <v>68</v>
      </c>
      <c r="D559" s="95" t="n">
        <v>13</v>
      </c>
      <c r="E559" s="95" t="s">
        <v>461</v>
      </c>
      <c r="F559" s="95" t="s">
        <v>152</v>
      </c>
      <c r="G559" s="90"/>
      <c r="H559" s="90"/>
      <c r="I559" s="90"/>
      <c r="J559" s="90"/>
      <c r="K559" s="90"/>
      <c r="L559" s="90"/>
      <c r="M559" s="90"/>
      <c r="N559" s="90"/>
      <c r="O559" s="90" t="n">
        <f aca="false">O560</f>
        <v>0</v>
      </c>
      <c r="P559" s="90"/>
      <c r="Q559" s="90"/>
      <c r="R559" s="90"/>
      <c r="S559" s="90"/>
      <c r="T559" s="90" t="n">
        <f aca="false">T560</f>
        <v>815611.8</v>
      </c>
      <c r="U559" s="90" t="n">
        <f aca="false">U560</f>
        <v>815611.8</v>
      </c>
      <c r="V559" s="90"/>
      <c r="W559" s="90"/>
      <c r="X559" s="90"/>
      <c r="Y559" s="90" t="n">
        <f aca="false">X559+U559</f>
        <v>815611.8</v>
      </c>
      <c r="Z559" s="90" t="n">
        <f aca="false">Z560</f>
        <v>0</v>
      </c>
      <c r="AA559" s="90"/>
      <c r="AB559" s="90"/>
      <c r="AC559" s="90" t="n">
        <f aca="false">AC560</f>
        <v>0</v>
      </c>
      <c r="AD559" s="90" t="n">
        <f aca="false">AD560</f>
        <v>0</v>
      </c>
      <c r="AE559" s="90"/>
      <c r="AF559" s="90"/>
      <c r="AG559" s="90" t="n">
        <f aca="false">AG560</f>
        <v>0</v>
      </c>
      <c r="AH559" s="90" t="n">
        <f aca="false">AH560</f>
        <v>0</v>
      </c>
      <c r="AI559" s="90" t="n">
        <f aca="false">AI560</f>
        <v>0</v>
      </c>
      <c r="AJ559" s="90" t="n">
        <f aca="false">AJ560</f>
        <v>0</v>
      </c>
      <c r="AK559" s="90" t="n">
        <f aca="false">AK560</f>
        <v>0</v>
      </c>
      <c r="AL559" s="90" t="n">
        <f aca="false">AL560</f>
        <v>0</v>
      </c>
      <c r="AM559" s="90" t="n">
        <f aca="false">AM560</f>
        <v>0</v>
      </c>
    </row>
    <row r="560" customFormat="false" ht="32.25" hidden="false" customHeight="true" outlineLevel="0" collapsed="false">
      <c r="A560" s="62" t="s">
        <v>153</v>
      </c>
      <c r="B560" s="85" t="s">
        <v>383</v>
      </c>
      <c r="C560" s="95" t="s">
        <v>68</v>
      </c>
      <c r="D560" s="95" t="n">
        <v>13</v>
      </c>
      <c r="E560" s="95" t="s">
        <v>461</v>
      </c>
      <c r="F560" s="95" t="s">
        <v>154</v>
      </c>
      <c r="G560" s="90"/>
      <c r="H560" s="90"/>
      <c r="I560" s="90"/>
      <c r="J560" s="90"/>
      <c r="K560" s="90"/>
      <c r="L560" s="90"/>
      <c r="M560" s="90"/>
      <c r="N560" s="90"/>
      <c r="O560" s="90" t="n">
        <v>0</v>
      </c>
      <c r="P560" s="90"/>
      <c r="Q560" s="90"/>
      <c r="R560" s="90"/>
      <c r="S560" s="90"/>
      <c r="T560" s="90" t="n">
        <f aca="false">876232.37-60620.57</f>
        <v>815611.8</v>
      </c>
      <c r="U560" s="90" t="n">
        <f aca="false">T560+O560</f>
        <v>815611.8</v>
      </c>
      <c r="V560" s="90"/>
      <c r="W560" s="90"/>
      <c r="X560" s="90"/>
      <c r="Y560" s="90" t="n">
        <f aca="false">X560+U560</f>
        <v>815611.8</v>
      </c>
      <c r="Z560" s="90"/>
      <c r="AA560" s="90"/>
      <c r="AB560" s="90"/>
      <c r="AC560" s="90"/>
      <c r="AD560" s="90"/>
      <c r="AE560" s="90"/>
      <c r="AF560" s="90"/>
      <c r="AG560" s="90"/>
      <c r="AH560" s="90"/>
      <c r="AI560" s="90"/>
      <c r="AJ560" s="90"/>
      <c r="AK560" s="90"/>
      <c r="AL560" s="90"/>
      <c r="AM560" s="90"/>
    </row>
    <row r="561" customFormat="false" ht="45.75" hidden="false" customHeight="true" outlineLevel="0" collapsed="false">
      <c r="A561" s="57" t="s">
        <v>462</v>
      </c>
      <c r="B561" s="85" t="s">
        <v>383</v>
      </c>
      <c r="C561" s="85" t="s">
        <v>68</v>
      </c>
      <c r="D561" s="85" t="s">
        <v>123</v>
      </c>
      <c r="E561" s="95" t="s">
        <v>463</v>
      </c>
      <c r="F561" s="95"/>
      <c r="G561" s="90"/>
      <c r="H561" s="90"/>
      <c r="I561" s="90"/>
      <c r="J561" s="90"/>
      <c r="K561" s="90"/>
      <c r="L561" s="90"/>
      <c r="M561" s="90"/>
      <c r="N561" s="90"/>
      <c r="O561" s="90" t="n">
        <f aca="false">O562</f>
        <v>0</v>
      </c>
      <c r="P561" s="90"/>
      <c r="Q561" s="90"/>
      <c r="R561" s="90"/>
      <c r="S561" s="90"/>
      <c r="T561" s="90" t="n">
        <f aca="false">T562</f>
        <v>646141.95</v>
      </c>
      <c r="U561" s="90" t="n">
        <f aca="false">U562</f>
        <v>646141.95</v>
      </c>
      <c r="V561" s="90"/>
      <c r="W561" s="90"/>
      <c r="X561" s="90" t="n">
        <f aca="false">X562</f>
        <v>87076.84</v>
      </c>
      <c r="Y561" s="90" t="n">
        <f aca="false">X561+U561</f>
        <v>733218.79</v>
      </c>
      <c r="Z561" s="90" t="n">
        <f aca="false">Z562</f>
        <v>0</v>
      </c>
      <c r="AA561" s="90"/>
      <c r="AB561" s="90"/>
      <c r="AC561" s="90" t="n">
        <f aca="false">AC562</f>
        <v>0</v>
      </c>
      <c r="AD561" s="90" t="n">
        <f aca="false">AD562</f>
        <v>0</v>
      </c>
      <c r="AE561" s="90"/>
      <c r="AF561" s="90"/>
      <c r="AG561" s="90" t="n">
        <f aca="false">AG562</f>
        <v>0</v>
      </c>
      <c r="AH561" s="90" t="n">
        <f aca="false">AH562</f>
        <v>0</v>
      </c>
      <c r="AI561" s="90" t="n">
        <f aca="false">AI562</f>
        <v>0</v>
      </c>
      <c r="AJ561" s="90" t="n">
        <f aca="false">AJ562</f>
        <v>0</v>
      </c>
      <c r="AK561" s="90" t="n">
        <f aca="false">AK562</f>
        <v>0</v>
      </c>
      <c r="AL561" s="90" t="n">
        <f aca="false">AL562</f>
        <v>0</v>
      </c>
      <c r="AM561" s="90" t="n">
        <f aca="false">AM562</f>
        <v>0</v>
      </c>
    </row>
    <row r="562" customFormat="false" ht="30" hidden="false" customHeight="true" outlineLevel="0" collapsed="false">
      <c r="A562" s="62" t="s">
        <v>428</v>
      </c>
      <c r="B562" s="85" t="s">
        <v>383</v>
      </c>
      <c r="C562" s="95" t="s">
        <v>68</v>
      </c>
      <c r="D562" s="95" t="n">
        <v>13</v>
      </c>
      <c r="E562" s="95" t="s">
        <v>463</v>
      </c>
      <c r="F562" s="95" t="s">
        <v>152</v>
      </c>
      <c r="G562" s="90"/>
      <c r="H562" s="90"/>
      <c r="I562" s="90"/>
      <c r="J562" s="90"/>
      <c r="K562" s="90"/>
      <c r="L562" s="90"/>
      <c r="M562" s="90"/>
      <c r="N562" s="90"/>
      <c r="O562" s="90" t="n">
        <f aca="false">O563</f>
        <v>0</v>
      </c>
      <c r="P562" s="90"/>
      <c r="Q562" s="90"/>
      <c r="R562" s="90"/>
      <c r="S562" s="90"/>
      <c r="T562" s="90" t="n">
        <f aca="false">T563</f>
        <v>646141.95</v>
      </c>
      <c r="U562" s="90" t="n">
        <f aca="false">U563</f>
        <v>646141.95</v>
      </c>
      <c r="V562" s="90"/>
      <c r="W562" s="90"/>
      <c r="X562" s="90" t="n">
        <f aca="false">X563</f>
        <v>87076.84</v>
      </c>
      <c r="Y562" s="90" t="n">
        <f aca="false">X562+U562</f>
        <v>733218.79</v>
      </c>
      <c r="Z562" s="90" t="n">
        <f aca="false">Z563</f>
        <v>0</v>
      </c>
      <c r="AA562" s="90"/>
      <c r="AB562" s="90"/>
      <c r="AC562" s="90" t="n">
        <f aca="false">AC563</f>
        <v>0</v>
      </c>
      <c r="AD562" s="90" t="n">
        <f aca="false">AD563</f>
        <v>0</v>
      </c>
      <c r="AE562" s="90"/>
      <c r="AF562" s="90"/>
      <c r="AG562" s="90" t="n">
        <f aca="false">AG563</f>
        <v>0</v>
      </c>
      <c r="AH562" s="90" t="n">
        <f aca="false">AH563</f>
        <v>0</v>
      </c>
      <c r="AI562" s="90" t="n">
        <f aca="false">AI563</f>
        <v>0</v>
      </c>
      <c r="AJ562" s="90" t="n">
        <f aca="false">AJ563</f>
        <v>0</v>
      </c>
      <c r="AK562" s="90" t="n">
        <f aca="false">AK563</f>
        <v>0</v>
      </c>
      <c r="AL562" s="90" t="n">
        <f aca="false">AL563</f>
        <v>0</v>
      </c>
      <c r="AM562" s="90" t="n">
        <f aca="false">AM563</f>
        <v>0</v>
      </c>
    </row>
    <row r="563" customFormat="false" ht="30.75" hidden="false" customHeight="true" outlineLevel="0" collapsed="false">
      <c r="A563" s="62" t="s">
        <v>153</v>
      </c>
      <c r="B563" s="85" t="s">
        <v>383</v>
      </c>
      <c r="C563" s="95" t="s">
        <v>68</v>
      </c>
      <c r="D563" s="95" t="n">
        <v>13</v>
      </c>
      <c r="E563" s="95" t="s">
        <v>463</v>
      </c>
      <c r="F563" s="95" t="s">
        <v>154</v>
      </c>
      <c r="G563" s="90"/>
      <c r="H563" s="90"/>
      <c r="I563" s="90"/>
      <c r="J563" s="90"/>
      <c r="K563" s="90"/>
      <c r="L563" s="90"/>
      <c r="M563" s="90"/>
      <c r="N563" s="90"/>
      <c r="O563" s="90" t="n">
        <v>0</v>
      </c>
      <c r="P563" s="90"/>
      <c r="Q563" s="90"/>
      <c r="R563" s="90"/>
      <c r="S563" s="90"/>
      <c r="T563" s="90" t="n">
        <v>646141.95</v>
      </c>
      <c r="U563" s="90" t="n">
        <f aca="false">T563</f>
        <v>646141.95</v>
      </c>
      <c r="V563" s="90"/>
      <c r="W563" s="90"/>
      <c r="X563" s="90" t="n">
        <v>87076.84</v>
      </c>
      <c r="Y563" s="90" t="n">
        <f aca="false">X563+U563</f>
        <v>733218.79</v>
      </c>
      <c r="Z563" s="90"/>
      <c r="AA563" s="90"/>
      <c r="AB563" s="90"/>
      <c r="AC563" s="90"/>
      <c r="AD563" s="90"/>
      <c r="AE563" s="90"/>
      <c r="AF563" s="90"/>
      <c r="AG563" s="90"/>
      <c r="AH563" s="90"/>
      <c r="AI563" s="90"/>
      <c r="AJ563" s="90"/>
      <c r="AK563" s="90"/>
      <c r="AL563" s="90"/>
      <c r="AM563" s="90"/>
    </row>
    <row r="564" customFormat="false" ht="48" hidden="false" customHeight="true" outlineLevel="0" collapsed="false">
      <c r="A564" s="57" t="s">
        <v>464</v>
      </c>
      <c r="B564" s="85" t="s">
        <v>383</v>
      </c>
      <c r="C564" s="85" t="s">
        <v>68</v>
      </c>
      <c r="D564" s="85" t="s">
        <v>123</v>
      </c>
      <c r="E564" s="95" t="s">
        <v>465</v>
      </c>
      <c r="F564" s="95"/>
      <c r="G564" s="90"/>
      <c r="H564" s="90"/>
      <c r="I564" s="90"/>
      <c r="J564" s="90"/>
      <c r="K564" s="90"/>
      <c r="L564" s="90"/>
      <c r="M564" s="90"/>
      <c r="N564" s="90"/>
      <c r="O564" s="90" t="n">
        <f aca="false">O565</f>
        <v>0</v>
      </c>
      <c r="P564" s="90"/>
      <c r="Q564" s="90"/>
      <c r="R564" s="90"/>
      <c r="S564" s="90"/>
      <c r="T564" s="90" t="n">
        <f aca="false">T565</f>
        <v>761172.14</v>
      </c>
      <c r="U564" s="90" t="n">
        <f aca="false">U565</f>
        <v>761172.14</v>
      </c>
      <c r="V564" s="90"/>
      <c r="W564" s="90"/>
      <c r="X564" s="90" t="n">
        <f aca="false">X565</f>
        <v>200000</v>
      </c>
      <c r="Y564" s="90" t="n">
        <f aca="false">X564+U564</f>
        <v>961172.14</v>
      </c>
      <c r="Z564" s="90" t="n">
        <f aca="false">Z565</f>
        <v>0</v>
      </c>
      <c r="AA564" s="90"/>
      <c r="AB564" s="90"/>
      <c r="AC564" s="90" t="n">
        <f aca="false">AC565</f>
        <v>0</v>
      </c>
      <c r="AD564" s="90" t="n">
        <f aca="false">AD565</f>
        <v>0</v>
      </c>
      <c r="AE564" s="90"/>
      <c r="AF564" s="90"/>
      <c r="AG564" s="90" t="n">
        <f aca="false">AG565</f>
        <v>0</v>
      </c>
      <c r="AH564" s="90" t="n">
        <f aca="false">AH565</f>
        <v>0</v>
      </c>
      <c r="AI564" s="90" t="n">
        <f aca="false">AI565</f>
        <v>0</v>
      </c>
      <c r="AJ564" s="90" t="n">
        <f aca="false">AJ565</f>
        <v>0</v>
      </c>
      <c r="AK564" s="90" t="n">
        <f aca="false">AK565</f>
        <v>0</v>
      </c>
      <c r="AL564" s="90" t="n">
        <f aca="false">AL565</f>
        <v>0</v>
      </c>
      <c r="AM564" s="90" t="n">
        <f aca="false">AM565</f>
        <v>0</v>
      </c>
    </row>
    <row r="565" customFormat="false" ht="36" hidden="false" customHeight="true" outlineLevel="0" collapsed="false">
      <c r="A565" s="62" t="s">
        <v>428</v>
      </c>
      <c r="B565" s="85" t="s">
        <v>383</v>
      </c>
      <c r="C565" s="95" t="s">
        <v>68</v>
      </c>
      <c r="D565" s="95" t="n">
        <v>13</v>
      </c>
      <c r="E565" s="95" t="s">
        <v>465</v>
      </c>
      <c r="F565" s="95" t="s">
        <v>152</v>
      </c>
      <c r="G565" s="90"/>
      <c r="H565" s="90"/>
      <c r="I565" s="90"/>
      <c r="J565" s="90"/>
      <c r="K565" s="90"/>
      <c r="L565" s="90"/>
      <c r="M565" s="90"/>
      <c r="N565" s="90"/>
      <c r="O565" s="90" t="n">
        <f aca="false">O566</f>
        <v>0</v>
      </c>
      <c r="P565" s="90"/>
      <c r="Q565" s="90"/>
      <c r="R565" s="90"/>
      <c r="S565" s="90"/>
      <c r="T565" s="90" t="n">
        <f aca="false">T566</f>
        <v>761172.14</v>
      </c>
      <c r="U565" s="90" t="n">
        <f aca="false">U566</f>
        <v>761172.14</v>
      </c>
      <c r="V565" s="90"/>
      <c r="W565" s="90"/>
      <c r="X565" s="90" t="n">
        <f aca="false">X566</f>
        <v>200000</v>
      </c>
      <c r="Y565" s="90" t="n">
        <f aca="false">X565+U565</f>
        <v>961172.14</v>
      </c>
      <c r="Z565" s="90" t="n">
        <f aca="false">Z566</f>
        <v>0</v>
      </c>
      <c r="AA565" s="90"/>
      <c r="AB565" s="90"/>
      <c r="AC565" s="90" t="n">
        <f aca="false">AC566</f>
        <v>0</v>
      </c>
      <c r="AD565" s="90" t="n">
        <f aca="false">AD566</f>
        <v>0</v>
      </c>
      <c r="AE565" s="90"/>
      <c r="AF565" s="90"/>
      <c r="AG565" s="90" t="n">
        <f aca="false">AG566</f>
        <v>0</v>
      </c>
      <c r="AH565" s="90" t="n">
        <f aca="false">AH566</f>
        <v>0</v>
      </c>
      <c r="AI565" s="90" t="n">
        <f aca="false">AI566</f>
        <v>0</v>
      </c>
      <c r="AJ565" s="90" t="n">
        <f aca="false">AJ566</f>
        <v>0</v>
      </c>
      <c r="AK565" s="90" t="n">
        <f aca="false">AK566</f>
        <v>0</v>
      </c>
      <c r="AL565" s="90" t="n">
        <f aca="false">AL566</f>
        <v>0</v>
      </c>
      <c r="AM565" s="90" t="n">
        <f aca="false">AM566</f>
        <v>0</v>
      </c>
    </row>
    <row r="566" customFormat="false" ht="36" hidden="false" customHeight="true" outlineLevel="0" collapsed="false">
      <c r="A566" s="62" t="s">
        <v>153</v>
      </c>
      <c r="B566" s="85" t="s">
        <v>383</v>
      </c>
      <c r="C566" s="95" t="s">
        <v>68</v>
      </c>
      <c r="D566" s="95" t="n">
        <v>13</v>
      </c>
      <c r="E566" s="95" t="s">
        <v>465</v>
      </c>
      <c r="F566" s="95" t="s">
        <v>154</v>
      </c>
      <c r="G566" s="90"/>
      <c r="H566" s="90"/>
      <c r="I566" s="90"/>
      <c r="J566" s="90"/>
      <c r="K566" s="90"/>
      <c r="L566" s="90"/>
      <c r="M566" s="90"/>
      <c r="N566" s="90"/>
      <c r="O566" s="90" t="n">
        <v>0</v>
      </c>
      <c r="P566" s="90"/>
      <c r="Q566" s="90"/>
      <c r="R566" s="90"/>
      <c r="S566" s="90"/>
      <c r="T566" s="90" t="n">
        <v>761172.14</v>
      </c>
      <c r="U566" s="90" t="n">
        <f aca="false">T566</f>
        <v>761172.14</v>
      </c>
      <c r="V566" s="90"/>
      <c r="W566" s="90"/>
      <c r="X566" s="90" t="n">
        <v>200000</v>
      </c>
      <c r="Y566" s="90" t="n">
        <f aca="false">X566+U566</f>
        <v>961172.14</v>
      </c>
      <c r="Z566" s="90"/>
      <c r="AA566" s="90"/>
      <c r="AB566" s="90"/>
      <c r="AC566" s="90"/>
      <c r="AD566" s="90"/>
      <c r="AE566" s="90"/>
      <c r="AF566" s="90"/>
      <c r="AG566" s="90"/>
      <c r="AH566" s="90"/>
      <c r="AI566" s="90"/>
      <c r="AJ566" s="90"/>
      <c r="AK566" s="90"/>
      <c r="AL566" s="90"/>
      <c r="AM566" s="90"/>
    </row>
    <row r="567" customFormat="false" ht="48.75" hidden="false" customHeight="true" outlineLevel="0" collapsed="false">
      <c r="A567" s="57" t="s">
        <v>466</v>
      </c>
      <c r="B567" s="85" t="s">
        <v>383</v>
      </c>
      <c r="C567" s="85" t="s">
        <v>68</v>
      </c>
      <c r="D567" s="85" t="s">
        <v>123</v>
      </c>
      <c r="E567" s="95" t="s">
        <v>467</v>
      </c>
      <c r="F567" s="95"/>
      <c r="G567" s="90"/>
      <c r="H567" s="90"/>
      <c r="I567" s="90"/>
      <c r="J567" s="90"/>
      <c r="K567" s="90"/>
      <c r="L567" s="90"/>
      <c r="M567" s="90"/>
      <c r="N567" s="90"/>
      <c r="O567" s="90" t="n">
        <f aca="false">O568</f>
        <v>0</v>
      </c>
      <c r="P567" s="90"/>
      <c r="Q567" s="90"/>
      <c r="R567" s="90"/>
      <c r="S567" s="90"/>
      <c r="T567" s="90" t="n">
        <f aca="false">T568</f>
        <v>504353.97</v>
      </c>
      <c r="U567" s="90" t="n">
        <f aca="false">U568</f>
        <v>504353.97</v>
      </c>
      <c r="V567" s="90"/>
      <c r="W567" s="90"/>
      <c r="X567" s="90"/>
      <c r="Y567" s="90" t="n">
        <f aca="false">X567+U567</f>
        <v>504353.97</v>
      </c>
      <c r="Z567" s="90" t="n">
        <f aca="false">Z568</f>
        <v>0</v>
      </c>
      <c r="AA567" s="90"/>
      <c r="AB567" s="90"/>
      <c r="AC567" s="90" t="n">
        <f aca="false">AC568</f>
        <v>0</v>
      </c>
      <c r="AD567" s="90" t="n">
        <f aca="false">AD568</f>
        <v>0</v>
      </c>
      <c r="AE567" s="90"/>
      <c r="AF567" s="90"/>
      <c r="AG567" s="90" t="n">
        <f aca="false">AG568</f>
        <v>0</v>
      </c>
      <c r="AH567" s="90" t="n">
        <f aca="false">AH568</f>
        <v>0</v>
      </c>
      <c r="AI567" s="90" t="n">
        <f aca="false">AI568</f>
        <v>0</v>
      </c>
      <c r="AJ567" s="90" t="n">
        <f aca="false">AJ568</f>
        <v>0</v>
      </c>
      <c r="AK567" s="90" t="n">
        <f aca="false">AK568</f>
        <v>0</v>
      </c>
      <c r="AL567" s="90" t="n">
        <f aca="false">AL568</f>
        <v>0</v>
      </c>
      <c r="AM567" s="90" t="n">
        <f aca="false">AM568</f>
        <v>0</v>
      </c>
    </row>
    <row r="568" customFormat="false" ht="36" hidden="false" customHeight="true" outlineLevel="0" collapsed="false">
      <c r="A568" s="62" t="s">
        <v>428</v>
      </c>
      <c r="B568" s="85" t="s">
        <v>383</v>
      </c>
      <c r="C568" s="95" t="s">
        <v>68</v>
      </c>
      <c r="D568" s="95" t="n">
        <v>13</v>
      </c>
      <c r="E568" s="95" t="s">
        <v>467</v>
      </c>
      <c r="F568" s="95" t="s">
        <v>152</v>
      </c>
      <c r="G568" s="90"/>
      <c r="H568" s="90"/>
      <c r="I568" s="90"/>
      <c r="J568" s="90"/>
      <c r="K568" s="90"/>
      <c r="L568" s="90"/>
      <c r="M568" s="90"/>
      <c r="N568" s="90"/>
      <c r="O568" s="90" t="n">
        <f aca="false">O569</f>
        <v>0</v>
      </c>
      <c r="P568" s="90"/>
      <c r="Q568" s="90"/>
      <c r="R568" s="90"/>
      <c r="S568" s="90"/>
      <c r="T568" s="90" t="n">
        <f aca="false">T569</f>
        <v>504353.97</v>
      </c>
      <c r="U568" s="90" t="n">
        <f aca="false">U569</f>
        <v>504353.97</v>
      </c>
      <c r="V568" s="90"/>
      <c r="W568" s="90"/>
      <c r="X568" s="90"/>
      <c r="Y568" s="90" t="n">
        <f aca="false">X568+U568</f>
        <v>504353.97</v>
      </c>
      <c r="Z568" s="90" t="n">
        <f aca="false">Z569</f>
        <v>0</v>
      </c>
      <c r="AA568" s="90"/>
      <c r="AB568" s="90"/>
      <c r="AC568" s="90" t="n">
        <f aca="false">AC569</f>
        <v>0</v>
      </c>
      <c r="AD568" s="90" t="n">
        <f aca="false">AD569</f>
        <v>0</v>
      </c>
      <c r="AE568" s="90"/>
      <c r="AF568" s="90"/>
      <c r="AG568" s="90" t="n">
        <f aca="false">AG569</f>
        <v>0</v>
      </c>
      <c r="AH568" s="90" t="n">
        <f aca="false">AH569</f>
        <v>0</v>
      </c>
      <c r="AI568" s="90" t="n">
        <f aca="false">AI569</f>
        <v>0</v>
      </c>
      <c r="AJ568" s="90" t="n">
        <f aca="false">AJ569</f>
        <v>0</v>
      </c>
      <c r="AK568" s="90" t="n">
        <f aca="false">AK569</f>
        <v>0</v>
      </c>
      <c r="AL568" s="90" t="n">
        <f aca="false">AL569</f>
        <v>0</v>
      </c>
      <c r="AM568" s="90" t="n">
        <f aca="false">AM569</f>
        <v>0</v>
      </c>
    </row>
    <row r="569" customFormat="false" ht="36" hidden="false" customHeight="true" outlineLevel="0" collapsed="false">
      <c r="A569" s="62" t="s">
        <v>153</v>
      </c>
      <c r="B569" s="85" t="s">
        <v>383</v>
      </c>
      <c r="C569" s="95" t="s">
        <v>68</v>
      </c>
      <c r="D569" s="95" t="n">
        <v>13</v>
      </c>
      <c r="E569" s="95" t="s">
        <v>467</v>
      </c>
      <c r="F569" s="95" t="s">
        <v>154</v>
      </c>
      <c r="G569" s="90"/>
      <c r="H569" s="90"/>
      <c r="I569" s="90"/>
      <c r="J569" s="90"/>
      <c r="K569" s="90"/>
      <c r="L569" s="90"/>
      <c r="M569" s="90"/>
      <c r="N569" s="90"/>
      <c r="O569" s="90" t="n">
        <v>0</v>
      </c>
      <c r="P569" s="90"/>
      <c r="Q569" s="90"/>
      <c r="R569" s="90"/>
      <c r="S569" s="90"/>
      <c r="T569" s="90" t="n">
        <f aca="false">165206.07+729625.53-390477.63</f>
        <v>504353.97</v>
      </c>
      <c r="U569" s="90" t="n">
        <f aca="false">T569</f>
        <v>504353.97</v>
      </c>
      <c r="V569" s="90"/>
      <c r="W569" s="90"/>
      <c r="X569" s="90"/>
      <c r="Y569" s="90" t="n">
        <f aca="false">X569+U569</f>
        <v>504353.97</v>
      </c>
      <c r="Z569" s="90"/>
      <c r="AA569" s="90"/>
      <c r="AB569" s="90"/>
      <c r="AC569" s="90"/>
      <c r="AD569" s="90"/>
      <c r="AE569" s="90"/>
      <c r="AF569" s="90"/>
      <c r="AG569" s="90"/>
      <c r="AH569" s="90"/>
      <c r="AI569" s="90"/>
      <c r="AJ569" s="90"/>
      <c r="AK569" s="90"/>
      <c r="AL569" s="90"/>
      <c r="AM569" s="90"/>
    </row>
    <row r="570" customFormat="false" ht="53.25" hidden="false" customHeight="true" outlineLevel="0" collapsed="false">
      <c r="A570" s="57" t="s">
        <v>468</v>
      </c>
      <c r="B570" s="85" t="s">
        <v>383</v>
      </c>
      <c r="C570" s="85" t="s">
        <v>68</v>
      </c>
      <c r="D570" s="85" t="s">
        <v>123</v>
      </c>
      <c r="E570" s="95" t="s">
        <v>469</v>
      </c>
      <c r="F570" s="95"/>
      <c r="G570" s="90"/>
      <c r="H570" s="90"/>
      <c r="I570" s="90"/>
      <c r="J570" s="90"/>
      <c r="K570" s="90"/>
      <c r="L570" s="90"/>
      <c r="M570" s="90"/>
      <c r="N570" s="90"/>
      <c r="O570" s="90" t="n">
        <f aca="false">O571</f>
        <v>0</v>
      </c>
      <c r="P570" s="90"/>
      <c r="Q570" s="90"/>
      <c r="R570" s="90"/>
      <c r="S570" s="90"/>
      <c r="T570" s="90" t="n">
        <f aca="false">T571</f>
        <v>1237076.84</v>
      </c>
      <c r="U570" s="90" t="n">
        <f aca="false">U571</f>
        <v>1237076.84</v>
      </c>
      <c r="V570" s="90"/>
      <c r="W570" s="90"/>
      <c r="X570" s="90" t="n">
        <f aca="false">X572</f>
        <v>-287076.84</v>
      </c>
      <c r="Y570" s="90" t="n">
        <f aca="false">X570+U570</f>
        <v>950000</v>
      </c>
      <c r="Z570" s="90" t="n">
        <f aca="false">Z571</f>
        <v>0</v>
      </c>
      <c r="AA570" s="90"/>
      <c r="AB570" s="90"/>
      <c r="AC570" s="90" t="n">
        <f aca="false">AC571</f>
        <v>0</v>
      </c>
      <c r="AD570" s="90" t="n">
        <f aca="false">AD571</f>
        <v>0</v>
      </c>
      <c r="AE570" s="90"/>
      <c r="AF570" s="90"/>
      <c r="AG570" s="90" t="n">
        <f aca="false">AG571</f>
        <v>0</v>
      </c>
      <c r="AH570" s="90" t="n">
        <f aca="false">AH571</f>
        <v>0</v>
      </c>
      <c r="AI570" s="90" t="n">
        <f aca="false">AI571</f>
        <v>0</v>
      </c>
      <c r="AJ570" s="90" t="n">
        <f aca="false">AJ571</f>
        <v>0</v>
      </c>
      <c r="AK570" s="90" t="n">
        <f aca="false">AK571</f>
        <v>0</v>
      </c>
      <c r="AL570" s="90" t="n">
        <f aca="false">AL571</f>
        <v>0</v>
      </c>
      <c r="AM570" s="90" t="n">
        <f aca="false">AM571</f>
        <v>0</v>
      </c>
    </row>
    <row r="571" customFormat="false" ht="36" hidden="false" customHeight="true" outlineLevel="0" collapsed="false">
      <c r="A571" s="62" t="s">
        <v>428</v>
      </c>
      <c r="B571" s="85" t="s">
        <v>383</v>
      </c>
      <c r="C571" s="95" t="s">
        <v>68</v>
      </c>
      <c r="D571" s="95" t="n">
        <v>13</v>
      </c>
      <c r="E571" s="95" t="s">
        <v>469</v>
      </c>
      <c r="F571" s="95" t="s">
        <v>152</v>
      </c>
      <c r="G571" s="90"/>
      <c r="H571" s="90"/>
      <c r="I571" s="90"/>
      <c r="J571" s="90"/>
      <c r="K571" s="90"/>
      <c r="L571" s="90"/>
      <c r="M571" s="90"/>
      <c r="N571" s="90"/>
      <c r="O571" s="90" t="n">
        <f aca="false">O572</f>
        <v>0</v>
      </c>
      <c r="P571" s="90"/>
      <c r="Q571" s="90"/>
      <c r="R571" s="90"/>
      <c r="S571" s="90"/>
      <c r="T571" s="90" t="n">
        <f aca="false">T572</f>
        <v>1237076.84</v>
      </c>
      <c r="U571" s="90" t="n">
        <f aca="false">U572</f>
        <v>1237076.84</v>
      </c>
      <c r="V571" s="90"/>
      <c r="W571" s="90"/>
      <c r="X571" s="90" t="n">
        <f aca="false">X572</f>
        <v>-287076.84</v>
      </c>
      <c r="Y571" s="90" t="n">
        <f aca="false">X571+U571</f>
        <v>950000</v>
      </c>
      <c r="Z571" s="90" t="n">
        <f aca="false">Z572</f>
        <v>0</v>
      </c>
      <c r="AA571" s="90"/>
      <c r="AB571" s="90"/>
      <c r="AC571" s="90" t="n">
        <f aca="false">AC572</f>
        <v>0</v>
      </c>
      <c r="AD571" s="90" t="n">
        <f aca="false">AD572</f>
        <v>0</v>
      </c>
      <c r="AE571" s="90"/>
      <c r="AF571" s="90"/>
      <c r="AG571" s="90" t="n">
        <f aca="false">AG572</f>
        <v>0</v>
      </c>
      <c r="AH571" s="90" t="n">
        <f aca="false">AH572</f>
        <v>0</v>
      </c>
      <c r="AI571" s="90" t="n">
        <f aca="false">AI572</f>
        <v>0</v>
      </c>
      <c r="AJ571" s="90" t="n">
        <f aca="false">AJ572</f>
        <v>0</v>
      </c>
      <c r="AK571" s="90" t="n">
        <f aca="false">AK572</f>
        <v>0</v>
      </c>
      <c r="AL571" s="90" t="n">
        <f aca="false">AL572</f>
        <v>0</v>
      </c>
      <c r="AM571" s="90" t="n">
        <f aca="false">AM572</f>
        <v>0</v>
      </c>
    </row>
    <row r="572" customFormat="false" ht="36" hidden="false" customHeight="true" outlineLevel="0" collapsed="false">
      <c r="A572" s="62" t="s">
        <v>153</v>
      </c>
      <c r="B572" s="85" t="s">
        <v>383</v>
      </c>
      <c r="C572" s="95" t="s">
        <v>68</v>
      </c>
      <c r="D572" s="95" t="n">
        <v>13</v>
      </c>
      <c r="E572" s="95" t="s">
        <v>469</v>
      </c>
      <c r="F572" s="95" t="s">
        <v>154</v>
      </c>
      <c r="G572" s="90"/>
      <c r="H572" s="90"/>
      <c r="I572" s="90"/>
      <c r="J572" s="90"/>
      <c r="K572" s="90"/>
      <c r="L572" s="90"/>
      <c r="M572" s="90"/>
      <c r="N572" s="90"/>
      <c r="O572" s="90" t="n">
        <v>0</v>
      </c>
      <c r="P572" s="90"/>
      <c r="Q572" s="90"/>
      <c r="R572" s="90"/>
      <c r="S572" s="90"/>
      <c r="T572" s="90" t="n">
        <f aca="false">802587.16-153246.91+587736.59</f>
        <v>1237076.84</v>
      </c>
      <c r="U572" s="90" t="n">
        <f aca="false">T572</f>
        <v>1237076.84</v>
      </c>
      <c r="V572" s="90"/>
      <c r="W572" s="90"/>
      <c r="X572" s="90" t="n">
        <v>-287076.84</v>
      </c>
      <c r="Y572" s="90" t="n">
        <f aca="false">X572+U572</f>
        <v>950000</v>
      </c>
      <c r="Z572" s="90"/>
      <c r="AA572" s="90"/>
      <c r="AB572" s="90"/>
      <c r="AC572" s="90"/>
      <c r="AD572" s="90"/>
      <c r="AE572" s="90"/>
      <c r="AF572" s="90"/>
      <c r="AG572" s="90"/>
      <c r="AH572" s="90"/>
      <c r="AI572" s="90"/>
      <c r="AJ572" s="90"/>
      <c r="AK572" s="90"/>
      <c r="AL572" s="90"/>
      <c r="AM572" s="90"/>
    </row>
    <row r="573" customFormat="false" ht="50.25" hidden="false" customHeight="true" outlineLevel="0" collapsed="false">
      <c r="A573" s="57" t="s">
        <v>470</v>
      </c>
      <c r="B573" s="85" t="s">
        <v>383</v>
      </c>
      <c r="C573" s="85" t="s">
        <v>68</v>
      </c>
      <c r="D573" s="85" t="s">
        <v>123</v>
      </c>
      <c r="E573" s="95" t="s">
        <v>471</v>
      </c>
      <c r="F573" s="95"/>
      <c r="G573" s="90"/>
      <c r="H573" s="90"/>
      <c r="I573" s="90"/>
      <c r="J573" s="90"/>
      <c r="K573" s="90"/>
      <c r="L573" s="90"/>
      <c r="M573" s="90"/>
      <c r="N573" s="90"/>
      <c r="O573" s="90" t="n">
        <f aca="false">O574</f>
        <v>0</v>
      </c>
      <c r="P573" s="90"/>
      <c r="Q573" s="90"/>
      <c r="R573" s="90"/>
      <c r="S573" s="90"/>
      <c r="T573" s="90" t="n">
        <f aca="false">T574</f>
        <v>445646.03</v>
      </c>
      <c r="U573" s="90" t="n">
        <f aca="false">U574</f>
        <v>445646.03</v>
      </c>
      <c r="V573" s="90"/>
      <c r="W573" s="90"/>
      <c r="X573" s="90"/>
      <c r="Y573" s="90" t="n">
        <f aca="false">X573+U573</f>
        <v>445646.03</v>
      </c>
      <c r="Z573" s="90" t="n">
        <f aca="false">Z574</f>
        <v>0</v>
      </c>
      <c r="AA573" s="90"/>
      <c r="AB573" s="90"/>
      <c r="AC573" s="90" t="n">
        <f aca="false">AC574</f>
        <v>0</v>
      </c>
      <c r="AD573" s="90" t="n">
        <f aca="false">AD574</f>
        <v>0</v>
      </c>
      <c r="AE573" s="90"/>
      <c r="AF573" s="90"/>
      <c r="AG573" s="90" t="n">
        <f aca="false">AG574</f>
        <v>0</v>
      </c>
      <c r="AH573" s="90" t="n">
        <f aca="false">AH574</f>
        <v>0</v>
      </c>
      <c r="AI573" s="90" t="n">
        <f aca="false">AI574</f>
        <v>0</v>
      </c>
      <c r="AJ573" s="90" t="n">
        <f aca="false">AJ574</f>
        <v>0</v>
      </c>
      <c r="AK573" s="90" t="n">
        <f aca="false">AK574</f>
        <v>0</v>
      </c>
      <c r="AL573" s="90" t="n">
        <f aca="false">AL574</f>
        <v>0</v>
      </c>
      <c r="AM573" s="90" t="n">
        <f aca="false">AM574</f>
        <v>0</v>
      </c>
    </row>
    <row r="574" customFormat="false" ht="36" hidden="false" customHeight="true" outlineLevel="0" collapsed="false">
      <c r="A574" s="62" t="s">
        <v>428</v>
      </c>
      <c r="B574" s="85" t="s">
        <v>383</v>
      </c>
      <c r="C574" s="95" t="s">
        <v>68</v>
      </c>
      <c r="D574" s="95" t="n">
        <v>13</v>
      </c>
      <c r="E574" s="95" t="s">
        <v>471</v>
      </c>
      <c r="F574" s="95" t="s">
        <v>152</v>
      </c>
      <c r="G574" s="90"/>
      <c r="H574" s="90"/>
      <c r="I574" s="90"/>
      <c r="J574" s="90"/>
      <c r="K574" s="90"/>
      <c r="L574" s="90"/>
      <c r="M574" s="90"/>
      <c r="N574" s="90"/>
      <c r="O574" s="90" t="n">
        <f aca="false">O575</f>
        <v>0</v>
      </c>
      <c r="P574" s="90"/>
      <c r="Q574" s="90"/>
      <c r="R574" s="90"/>
      <c r="S574" s="90"/>
      <c r="T574" s="90" t="n">
        <f aca="false">T575</f>
        <v>445646.03</v>
      </c>
      <c r="U574" s="90" t="n">
        <f aca="false">U575</f>
        <v>445646.03</v>
      </c>
      <c r="V574" s="90"/>
      <c r="W574" s="90"/>
      <c r="X574" s="90"/>
      <c r="Y574" s="90" t="n">
        <f aca="false">X574+U574</f>
        <v>445646.03</v>
      </c>
      <c r="Z574" s="90" t="n">
        <f aca="false">Z575</f>
        <v>0</v>
      </c>
      <c r="AA574" s="90"/>
      <c r="AB574" s="90"/>
      <c r="AC574" s="90" t="n">
        <f aca="false">AC575</f>
        <v>0</v>
      </c>
      <c r="AD574" s="90" t="n">
        <f aca="false">AD575</f>
        <v>0</v>
      </c>
      <c r="AE574" s="90"/>
      <c r="AF574" s="90"/>
      <c r="AG574" s="90" t="n">
        <f aca="false">AG575</f>
        <v>0</v>
      </c>
      <c r="AH574" s="90" t="n">
        <f aca="false">AH575</f>
        <v>0</v>
      </c>
      <c r="AI574" s="90" t="n">
        <f aca="false">AI575</f>
        <v>0</v>
      </c>
      <c r="AJ574" s="90" t="n">
        <f aca="false">AJ575</f>
        <v>0</v>
      </c>
      <c r="AK574" s="90" t="n">
        <f aca="false">AK575</f>
        <v>0</v>
      </c>
      <c r="AL574" s="90" t="n">
        <f aca="false">AL575</f>
        <v>0</v>
      </c>
      <c r="AM574" s="90" t="n">
        <f aca="false">AM575</f>
        <v>0</v>
      </c>
    </row>
    <row r="575" customFormat="false" ht="36" hidden="false" customHeight="true" outlineLevel="0" collapsed="false">
      <c r="A575" s="62" t="s">
        <v>153</v>
      </c>
      <c r="B575" s="85" t="s">
        <v>383</v>
      </c>
      <c r="C575" s="95" t="s">
        <v>68</v>
      </c>
      <c r="D575" s="95" t="n">
        <v>13</v>
      </c>
      <c r="E575" s="95" t="s">
        <v>471</v>
      </c>
      <c r="F575" s="95" t="s">
        <v>154</v>
      </c>
      <c r="G575" s="90"/>
      <c r="H575" s="90"/>
      <c r="I575" s="90"/>
      <c r="J575" s="90"/>
      <c r="K575" s="90"/>
      <c r="L575" s="90"/>
      <c r="M575" s="90"/>
      <c r="N575" s="90"/>
      <c r="O575" s="90" t="n">
        <v>0</v>
      </c>
      <c r="P575" s="90"/>
      <c r="Q575" s="90"/>
      <c r="R575" s="90"/>
      <c r="S575" s="90"/>
      <c r="T575" s="90" t="n">
        <f aca="false">802587.16-11959.16-344981.97</f>
        <v>445646.03</v>
      </c>
      <c r="U575" s="90" t="n">
        <f aca="false">T575</f>
        <v>445646.03</v>
      </c>
      <c r="V575" s="90"/>
      <c r="W575" s="90"/>
      <c r="X575" s="90"/>
      <c r="Y575" s="90" t="n">
        <f aca="false">X575+U575</f>
        <v>445646.03</v>
      </c>
      <c r="Z575" s="90"/>
      <c r="AA575" s="90"/>
      <c r="AB575" s="90"/>
      <c r="AC575" s="90"/>
      <c r="AD575" s="90"/>
      <c r="AE575" s="90"/>
      <c r="AF575" s="90"/>
      <c r="AG575" s="90"/>
      <c r="AH575" s="90"/>
      <c r="AI575" s="90"/>
      <c r="AJ575" s="90"/>
      <c r="AK575" s="90"/>
      <c r="AL575" s="90"/>
      <c r="AM575" s="90"/>
    </row>
    <row r="576" customFormat="false" ht="33.75" hidden="false" customHeight="true" outlineLevel="0" collapsed="false">
      <c r="A576" s="57" t="s">
        <v>472</v>
      </c>
      <c r="B576" s="85" t="s">
        <v>383</v>
      </c>
      <c r="C576" s="85" t="s">
        <v>68</v>
      </c>
      <c r="D576" s="85" t="s">
        <v>123</v>
      </c>
      <c r="E576" s="85" t="s">
        <v>473</v>
      </c>
      <c r="F576" s="85"/>
      <c r="G576" s="90" t="n">
        <f aca="false">G577</f>
        <v>18472098</v>
      </c>
      <c r="H576" s="90" t="n">
        <f aca="false">H577</f>
        <v>145000</v>
      </c>
      <c r="I576" s="90" t="n">
        <f aca="false">I577</f>
        <v>18617098</v>
      </c>
      <c r="J576" s="90" t="n">
        <f aca="false">J577</f>
        <v>5367800</v>
      </c>
      <c r="K576" s="90" t="n">
        <f aca="false">K577</f>
        <v>-349855.25</v>
      </c>
      <c r="L576" s="90" t="n">
        <f aca="false">L577</f>
        <v>0</v>
      </c>
      <c r="M576" s="90" t="n">
        <f aca="false">M577</f>
        <v>18617098</v>
      </c>
      <c r="N576" s="90" t="n">
        <f aca="false">N577</f>
        <v>0</v>
      </c>
      <c r="O576" s="90" t="n">
        <f aca="false">O577</f>
        <v>18617098</v>
      </c>
      <c r="P576" s="90" t="n">
        <f aca="false">P577</f>
        <v>5017944.75</v>
      </c>
      <c r="Q576" s="90" t="n">
        <f aca="false">Q577</f>
        <v>5477000</v>
      </c>
      <c r="R576" s="90" t="n">
        <f aca="false">R577</f>
        <v>0</v>
      </c>
      <c r="S576" s="90" t="n">
        <f aca="false">S577</f>
        <v>0</v>
      </c>
      <c r="T576" s="90" t="n">
        <f aca="false">T577</f>
        <v>1459116</v>
      </c>
      <c r="U576" s="90" t="n">
        <f aca="false">T576+O576</f>
        <v>20076214</v>
      </c>
      <c r="V576" s="90" t="n">
        <f aca="false">V577</f>
        <v>5017944.75</v>
      </c>
      <c r="W576" s="90" t="n">
        <f aca="false">W577</f>
        <v>0</v>
      </c>
      <c r="X576" s="90" t="n">
        <f aca="false">X577</f>
        <v>488863</v>
      </c>
      <c r="Y576" s="90" t="n">
        <f aca="false">X576+U576</f>
        <v>20565077</v>
      </c>
      <c r="Z576" s="90" t="n">
        <f aca="false">Z577</f>
        <v>5017944.75</v>
      </c>
      <c r="AA576" s="90" t="n">
        <f aca="false">AA577</f>
        <v>5477000</v>
      </c>
      <c r="AB576" s="90" t="n">
        <f aca="false">AB577</f>
        <v>0</v>
      </c>
      <c r="AC576" s="90" t="n">
        <f aca="false">AC577</f>
        <v>0</v>
      </c>
      <c r="AD576" s="90" t="n">
        <f aca="false">AC576+Z576</f>
        <v>5017944.75</v>
      </c>
      <c r="AE576" s="90" t="n">
        <f aca="false">AE577</f>
        <v>5477000</v>
      </c>
      <c r="AF576" s="90" t="n">
        <f aca="false">AF577</f>
        <v>0</v>
      </c>
      <c r="AG576" s="90" t="n">
        <f aca="false">AF576+AC576</f>
        <v>0</v>
      </c>
      <c r="AH576" s="90" t="n">
        <f aca="false">AG576+AD576</f>
        <v>5017944.75</v>
      </c>
      <c r="AI576" s="90" t="n">
        <f aca="false">AI577</f>
        <v>5477000</v>
      </c>
      <c r="AJ576" s="90" t="n">
        <f aca="false">AJ577</f>
        <v>0</v>
      </c>
      <c r="AK576" s="90" t="n">
        <f aca="false">AK577</f>
        <v>5477000</v>
      </c>
      <c r="AL576" s="90" t="n">
        <f aca="false">AL577</f>
        <v>0</v>
      </c>
      <c r="AM576" s="90" t="n">
        <f aca="false">AM577</f>
        <v>5477000</v>
      </c>
    </row>
    <row r="577" customFormat="false" ht="33.75" hidden="false" customHeight="true" outlineLevel="0" collapsed="false">
      <c r="A577" s="57" t="s">
        <v>472</v>
      </c>
      <c r="B577" s="85" t="s">
        <v>383</v>
      </c>
      <c r="C577" s="85" t="s">
        <v>68</v>
      </c>
      <c r="D577" s="85" t="s">
        <v>123</v>
      </c>
      <c r="E577" s="85" t="s">
        <v>474</v>
      </c>
      <c r="F577" s="85"/>
      <c r="G577" s="90" t="n">
        <f aca="false">G578</f>
        <v>18472098</v>
      </c>
      <c r="H577" s="90" t="n">
        <f aca="false">H578</f>
        <v>145000</v>
      </c>
      <c r="I577" s="90" t="n">
        <f aca="false">I578</f>
        <v>18617098</v>
      </c>
      <c r="J577" s="90" t="n">
        <f aca="false">J578</f>
        <v>5367800</v>
      </c>
      <c r="K577" s="90" t="n">
        <f aca="false">K578</f>
        <v>-349855.25</v>
      </c>
      <c r="L577" s="90" t="n">
        <f aca="false">L578</f>
        <v>0</v>
      </c>
      <c r="M577" s="90" t="n">
        <f aca="false">M578</f>
        <v>18617098</v>
      </c>
      <c r="N577" s="90" t="n">
        <f aca="false">N578</f>
        <v>0</v>
      </c>
      <c r="O577" s="90" t="n">
        <f aca="false">O578+O585</f>
        <v>18617098</v>
      </c>
      <c r="P577" s="90" t="n">
        <f aca="false">P578+P585</f>
        <v>5017944.75</v>
      </c>
      <c r="Q577" s="90" t="n">
        <f aca="false">Q578+Q585</f>
        <v>5477000</v>
      </c>
      <c r="R577" s="90" t="n">
        <f aca="false">R578+R585</f>
        <v>0</v>
      </c>
      <c r="S577" s="90" t="n">
        <f aca="false">S578+S585</f>
        <v>0</v>
      </c>
      <c r="T577" s="90" t="n">
        <f aca="false">T578+T585</f>
        <v>1459116</v>
      </c>
      <c r="U577" s="90" t="n">
        <f aca="false">U578+U585</f>
        <v>20076214</v>
      </c>
      <c r="V577" s="90" t="n">
        <f aca="false">V578+V585</f>
        <v>5017944.75</v>
      </c>
      <c r="W577" s="90" t="n">
        <f aca="false">W578+W585</f>
        <v>0</v>
      </c>
      <c r="X577" s="90" t="n">
        <f aca="false">X585</f>
        <v>488863</v>
      </c>
      <c r="Y577" s="90" t="n">
        <f aca="false">X577+U577</f>
        <v>20565077</v>
      </c>
      <c r="Z577" s="90" t="n">
        <f aca="false">Z578+Z585</f>
        <v>5017944.75</v>
      </c>
      <c r="AA577" s="90" t="n">
        <f aca="false">AA578+AA585</f>
        <v>5477000</v>
      </c>
      <c r="AB577" s="90" t="n">
        <f aca="false">AB578+AB585</f>
        <v>0</v>
      </c>
      <c r="AC577" s="90" t="n">
        <f aca="false">AC578+AC585</f>
        <v>0</v>
      </c>
      <c r="AD577" s="90" t="n">
        <f aca="false">AD578+AD585</f>
        <v>5017944.75</v>
      </c>
      <c r="AE577" s="90" t="n">
        <f aca="false">AE578+AE585</f>
        <v>5477000</v>
      </c>
      <c r="AF577" s="90" t="n">
        <f aca="false">AF578+AF585</f>
        <v>0</v>
      </c>
      <c r="AG577" s="90" t="n">
        <f aca="false">AG578+AG585</f>
        <v>0</v>
      </c>
      <c r="AH577" s="90" t="n">
        <f aca="false">AH578+AH585</f>
        <v>5017944.75</v>
      </c>
      <c r="AI577" s="90" t="n">
        <f aca="false">AI578+AI585</f>
        <v>5477000</v>
      </c>
      <c r="AJ577" s="90" t="n">
        <f aca="false">AJ578+AJ585</f>
        <v>0</v>
      </c>
      <c r="AK577" s="90" t="n">
        <f aca="false">AK578+AK585</f>
        <v>5477000</v>
      </c>
      <c r="AL577" s="90" t="n">
        <f aca="false">AL578+AL585</f>
        <v>0</v>
      </c>
      <c r="AM577" s="90" t="n">
        <f aca="false">AM578+AM585</f>
        <v>5477000</v>
      </c>
    </row>
    <row r="578" customFormat="false" ht="21" hidden="false" customHeight="true" outlineLevel="0" collapsed="false">
      <c r="A578" s="57" t="s">
        <v>475</v>
      </c>
      <c r="B578" s="85" t="s">
        <v>383</v>
      </c>
      <c r="C578" s="85" t="s">
        <v>68</v>
      </c>
      <c r="D578" s="85" t="s">
        <v>123</v>
      </c>
      <c r="E578" s="85" t="s">
        <v>476</v>
      </c>
      <c r="F578" s="85"/>
      <c r="G578" s="90" t="n">
        <f aca="false">G579+G583+G581</f>
        <v>18472098</v>
      </c>
      <c r="H578" s="90" t="n">
        <f aca="false">H579+H583+H581</f>
        <v>145000</v>
      </c>
      <c r="I578" s="90" t="n">
        <f aca="false">I579+I583+I581</f>
        <v>18617098</v>
      </c>
      <c r="J578" s="90" t="n">
        <f aca="false">J579+J583+J581</f>
        <v>5367800</v>
      </c>
      <c r="K578" s="90" t="n">
        <f aca="false">K579+K583+K581</f>
        <v>-349855.25</v>
      </c>
      <c r="L578" s="90" t="n">
        <f aca="false">L579+L583+L581</f>
        <v>0</v>
      </c>
      <c r="M578" s="90" t="n">
        <f aca="false">M579+M583+M581</f>
        <v>18617098</v>
      </c>
      <c r="N578" s="90" t="n">
        <f aca="false">N579+N583+N581</f>
        <v>0</v>
      </c>
      <c r="O578" s="90" t="n">
        <f aca="false">O579+O583+O581</f>
        <v>18617098</v>
      </c>
      <c r="P578" s="90" t="n">
        <f aca="false">P579+P583+P581</f>
        <v>5017944.75</v>
      </c>
      <c r="Q578" s="90" t="n">
        <f aca="false">Q579+Q583+Q581</f>
        <v>5477000</v>
      </c>
      <c r="R578" s="90" t="n">
        <f aca="false">R579+R583+R581</f>
        <v>0</v>
      </c>
      <c r="S578" s="90" t="n">
        <f aca="false">S579+S583+S581</f>
        <v>0</v>
      </c>
      <c r="T578" s="90" t="n">
        <f aca="false">T579+T583+T581</f>
        <v>79116</v>
      </c>
      <c r="U578" s="90" t="n">
        <f aca="false">T578+O578</f>
        <v>18696214</v>
      </c>
      <c r="V578" s="90" t="n">
        <f aca="false">V579+V583+V581</f>
        <v>5017944.75</v>
      </c>
      <c r="W578" s="90" t="n">
        <f aca="false">W579+W583+W581</f>
        <v>0</v>
      </c>
      <c r="X578" s="90"/>
      <c r="Y578" s="90" t="n">
        <f aca="false">X578+U578</f>
        <v>18696214</v>
      </c>
      <c r="Z578" s="90" t="n">
        <f aca="false">Z579+Z583+Z581</f>
        <v>5017944.75</v>
      </c>
      <c r="AA578" s="90" t="n">
        <f aca="false">AA579+AA583+AA581</f>
        <v>5477000</v>
      </c>
      <c r="AB578" s="90" t="n">
        <f aca="false">AB579+AB583+AB581</f>
        <v>0</v>
      </c>
      <c r="AC578" s="90" t="n">
        <f aca="false">AC579+AC583+AC581</f>
        <v>0</v>
      </c>
      <c r="AD578" s="90" t="n">
        <f aca="false">AC578+Z578</f>
        <v>5017944.75</v>
      </c>
      <c r="AE578" s="90" t="n">
        <f aca="false">AE579+AE583+AE581</f>
        <v>5477000</v>
      </c>
      <c r="AF578" s="90" t="n">
        <f aca="false">AF579+AF583+AF581</f>
        <v>0</v>
      </c>
      <c r="AG578" s="90" t="n">
        <f aca="false">AF578+AC578</f>
        <v>0</v>
      </c>
      <c r="AH578" s="90" t="n">
        <f aca="false">AG578+AD578</f>
        <v>5017944.75</v>
      </c>
      <c r="AI578" s="90" t="n">
        <f aca="false">AI579+AI583+AI581</f>
        <v>5477000</v>
      </c>
      <c r="AJ578" s="90" t="n">
        <f aca="false">AJ579+AJ583+AJ581</f>
        <v>0</v>
      </c>
      <c r="AK578" s="90" t="n">
        <f aca="false">AK579+AK583+AK581</f>
        <v>5477000</v>
      </c>
      <c r="AL578" s="90" t="n">
        <f aca="false">AL579+AL583+AL581</f>
        <v>0</v>
      </c>
      <c r="AM578" s="90" t="n">
        <f aca="false">AM579+AM583+AM581</f>
        <v>5477000</v>
      </c>
    </row>
    <row r="579" customFormat="false" ht="64.5" hidden="false" customHeight="true" outlineLevel="0" collapsed="false">
      <c r="A579" s="62" t="s">
        <v>143</v>
      </c>
      <c r="B579" s="85" t="s">
        <v>383</v>
      </c>
      <c r="C579" s="85" t="s">
        <v>68</v>
      </c>
      <c r="D579" s="85" t="s">
        <v>123</v>
      </c>
      <c r="E579" s="85" t="s">
        <v>476</v>
      </c>
      <c r="F579" s="85" t="s">
        <v>144</v>
      </c>
      <c r="G579" s="90" t="n">
        <f aca="false">G580</f>
        <v>9540187</v>
      </c>
      <c r="H579" s="90" t="n">
        <f aca="false">H580</f>
        <v>0</v>
      </c>
      <c r="I579" s="90" t="n">
        <f aca="false">I580</f>
        <v>9540187</v>
      </c>
      <c r="J579" s="90" t="n">
        <f aca="false">J580</f>
        <v>3100000</v>
      </c>
      <c r="K579" s="90" t="n">
        <f aca="false">K580</f>
        <v>0</v>
      </c>
      <c r="L579" s="90" t="n">
        <f aca="false">L580</f>
        <v>0</v>
      </c>
      <c r="M579" s="90" t="n">
        <f aca="false">M580</f>
        <v>9540187</v>
      </c>
      <c r="N579" s="90" t="n">
        <f aca="false">N580</f>
        <v>0</v>
      </c>
      <c r="O579" s="90" t="n">
        <f aca="false">O580</f>
        <v>9540187</v>
      </c>
      <c r="P579" s="90" t="n">
        <f aca="false">P580</f>
        <v>3100000</v>
      </c>
      <c r="Q579" s="90" t="n">
        <f aca="false">Q580</f>
        <v>3166000</v>
      </c>
      <c r="R579" s="90" t="n">
        <f aca="false">R580</f>
        <v>0</v>
      </c>
      <c r="S579" s="90" t="n">
        <f aca="false">S580</f>
        <v>0</v>
      </c>
      <c r="T579" s="90" t="n">
        <f aca="false">T580</f>
        <v>0</v>
      </c>
      <c r="U579" s="90" t="n">
        <f aca="false">T579+O579</f>
        <v>9540187</v>
      </c>
      <c r="V579" s="90" t="n">
        <f aca="false">V580</f>
        <v>3100000</v>
      </c>
      <c r="W579" s="90" t="n">
        <f aca="false">W580</f>
        <v>0</v>
      </c>
      <c r="X579" s="90"/>
      <c r="Y579" s="90" t="n">
        <f aca="false">X579+U579</f>
        <v>9540187</v>
      </c>
      <c r="Z579" s="90" t="n">
        <f aca="false">Z580</f>
        <v>3100000</v>
      </c>
      <c r="AA579" s="90" t="n">
        <f aca="false">AA580</f>
        <v>3166000</v>
      </c>
      <c r="AB579" s="90" t="n">
        <f aca="false">AB580</f>
        <v>0</v>
      </c>
      <c r="AC579" s="90" t="n">
        <f aca="false">AC580</f>
        <v>0</v>
      </c>
      <c r="AD579" s="90" t="n">
        <f aca="false">AC579+Z579</f>
        <v>3100000</v>
      </c>
      <c r="AE579" s="90" t="n">
        <f aca="false">AE580</f>
        <v>3166000</v>
      </c>
      <c r="AF579" s="90" t="n">
        <f aca="false">AF580</f>
        <v>0</v>
      </c>
      <c r="AG579" s="90" t="n">
        <f aca="false">AF579+AC579</f>
        <v>0</v>
      </c>
      <c r="AH579" s="90" t="n">
        <f aca="false">AG579+AD579</f>
        <v>3100000</v>
      </c>
      <c r="AI579" s="90" t="n">
        <f aca="false">AI580</f>
        <v>3166000</v>
      </c>
      <c r="AJ579" s="90" t="n">
        <f aca="false">AJ580</f>
        <v>0</v>
      </c>
      <c r="AK579" s="90" t="n">
        <f aca="false">AK580</f>
        <v>3166000</v>
      </c>
      <c r="AL579" s="90" t="n">
        <f aca="false">AL580</f>
        <v>0</v>
      </c>
      <c r="AM579" s="90" t="n">
        <f aca="false">AM580</f>
        <v>3166000</v>
      </c>
    </row>
    <row r="580" customFormat="false" ht="20.25" hidden="false" customHeight="true" outlineLevel="0" collapsed="false">
      <c r="A580" s="62" t="s">
        <v>287</v>
      </c>
      <c r="B580" s="85" t="s">
        <v>383</v>
      </c>
      <c r="C580" s="85" t="s">
        <v>68</v>
      </c>
      <c r="D580" s="85" t="s">
        <v>123</v>
      </c>
      <c r="E580" s="85" t="s">
        <v>476</v>
      </c>
      <c r="F580" s="85" t="s">
        <v>288</v>
      </c>
      <c r="G580" s="90" t="n">
        <v>9540187</v>
      </c>
      <c r="H580" s="90"/>
      <c r="I580" s="90" t="n">
        <v>9540187</v>
      </c>
      <c r="J580" s="90" t="n">
        <v>3100000</v>
      </c>
      <c r="K580" s="90"/>
      <c r="L580" s="90"/>
      <c r="M580" s="90" t="n">
        <v>9540187</v>
      </c>
      <c r="N580" s="90"/>
      <c r="O580" s="90" t="n">
        <v>9540187</v>
      </c>
      <c r="P580" s="90" t="n">
        <v>3100000</v>
      </c>
      <c r="Q580" s="90" t="n">
        <v>3166000</v>
      </c>
      <c r="R580" s="90" t="n">
        <v>0</v>
      </c>
      <c r="S580" s="90"/>
      <c r="T580" s="90"/>
      <c r="U580" s="90" t="n">
        <f aca="false">T580+O580</f>
        <v>9540187</v>
      </c>
      <c r="V580" s="90" t="n">
        <v>3100000</v>
      </c>
      <c r="W580" s="90"/>
      <c r="X580" s="90"/>
      <c r="Y580" s="90" t="n">
        <f aca="false">X580+U580</f>
        <v>9540187</v>
      </c>
      <c r="Z580" s="90" t="n">
        <v>3100000</v>
      </c>
      <c r="AA580" s="90" t="n">
        <v>3166000</v>
      </c>
      <c r="AB580" s="90"/>
      <c r="AC580" s="90"/>
      <c r="AD580" s="90" t="n">
        <f aca="false">AC580+Z580</f>
        <v>3100000</v>
      </c>
      <c r="AE580" s="90" t="n">
        <v>3166000</v>
      </c>
      <c r="AF580" s="90"/>
      <c r="AG580" s="90" t="n">
        <f aca="false">AF580+AC580</f>
        <v>0</v>
      </c>
      <c r="AH580" s="90" t="n">
        <f aca="false">AG580+AD580</f>
        <v>3100000</v>
      </c>
      <c r="AI580" s="90" t="n">
        <v>3166000</v>
      </c>
      <c r="AJ580" s="90"/>
      <c r="AK580" s="90" t="n">
        <v>3166000</v>
      </c>
      <c r="AL580" s="90"/>
      <c r="AM580" s="90" t="n">
        <v>3166000</v>
      </c>
    </row>
    <row r="581" customFormat="false" ht="33" hidden="false" customHeight="true" outlineLevel="0" collapsed="false">
      <c r="A581" s="62" t="s">
        <v>151</v>
      </c>
      <c r="B581" s="85" t="s">
        <v>383</v>
      </c>
      <c r="C581" s="85" t="s">
        <v>68</v>
      </c>
      <c r="D581" s="85" t="s">
        <v>123</v>
      </c>
      <c r="E581" s="85" t="s">
        <v>476</v>
      </c>
      <c r="F581" s="85" t="s">
        <v>152</v>
      </c>
      <c r="G581" s="90" t="n">
        <f aca="false">G582</f>
        <v>8710380</v>
      </c>
      <c r="H581" s="90" t="n">
        <f aca="false">H582</f>
        <v>145000</v>
      </c>
      <c r="I581" s="90" t="n">
        <f aca="false">I582</f>
        <v>8855380</v>
      </c>
      <c r="J581" s="90" t="n">
        <f aca="false">J582</f>
        <v>2196800</v>
      </c>
      <c r="K581" s="90" t="n">
        <f aca="false">K582</f>
        <v>-349855.25</v>
      </c>
      <c r="L581" s="90" t="n">
        <f aca="false">L582</f>
        <v>0</v>
      </c>
      <c r="M581" s="90" t="n">
        <f aca="false">M582</f>
        <v>8855380</v>
      </c>
      <c r="N581" s="90" t="n">
        <f aca="false">N582</f>
        <v>0</v>
      </c>
      <c r="O581" s="90" t="n">
        <f aca="false">O582</f>
        <v>8855380</v>
      </c>
      <c r="P581" s="90" t="n">
        <f aca="false">P582</f>
        <v>1846944.75</v>
      </c>
      <c r="Q581" s="90" t="n">
        <f aca="false">Q582</f>
        <v>2238800</v>
      </c>
      <c r="R581" s="90" t="n">
        <f aca="false">R582</f>
        <v>0</v>
      </c>
      <c r="S581" s="90" t="n">
        <f aca="false">S582</f>
        <v>0</v>
      </c>
      <c r="T581" s="90" t="n">
        <f aca="false">T582</f>
        <v>78266</v>
      </c>
      <c r="U581" s="90" t="n">
        <f aca="false">T581+O581</f>
        <v>8933646</v>
      </c>
      <c r="V581" s="90" t="n">
        <f aca="false">V582</f>
        <v>1846944.75</v>
      </c>
      <c r="W581" s="90" t="n">
        <f aca="false">W582</f>
        <v>0</v>
      </c>
      <c r="X581" s="90"/>
      <c r="Y581" s="90" t="n">
        <f aca="false">X581+U581</f>
        <v>8933646</v>
      </c>
      <c r="Z581" s="90" t="n">
        <f aca="false">Z582</f>
        <v>1846944.75</v>
      </c>
      <c r="AA581" s="90" t="n">
        <f aca="false">AA582</f>
        <v>2238800</v>
      </c>
      <c r="AB581" s="90" t="n">
        <f aca="false">AB582</f>
        <v>0</v>
      </c>
      <c r="AC581" s="90" t="n">
        <f aca="false">AC582</f>
        <v>0</v>
      </c>
      <c r="AD581" s="90" t="n">
        <f aca="false">AC581+Z581</f>
        <v>1846944.75</v>
      </c>
      <c r="AE581" s="90" t="n">
        <f aca="false">AE582</f>
        <v>2238800</v>
      </c>
      <c r="AF581" s="90" t="n">
        <f aca="false">AF582</f>
        <v>0</v>
      </c>
      <c r="AG581" s="90" t="n">
        <f aca="false">AF581+AC581</f>
        <v>0</v>
      </c>
      <c r="AH581" s="90" t="n">
        <f aca="false">AG581+AD581</f>
        <v>1846944.75</v>
      </c>
      <c r="AI581" s="90" t="n">
        <f aca="false">AI582</f>
        <v>2238800</v>
      </c>
      <c r="AJ581" s="90" t="n">
        <f aca="false">AJ582</f>
        <v>0</v>
      </c>
      <c r="AK581" s="90" t="n">
        <f aca="false">AK582</f>
        <v>2238800</v>
      </c>
      <c r="AL581" s="90" t="n">
        <f aca="false">AL582</f>
        <v>0</v>
      </c>
      <c r="AM581" s="90" t="n">
        <f aca="false">AM582</f>
        <v>2238800</v>
      </c>
    </row>
    <row r="582" customFormat="false" ht="35.25" hidden="false" customHeight="true" outlineLevel="0" collapsed="false">
      <c r="A582" s="103" t="s">
        <v>153</v>
      </c>
      <c r="B582" s="85" t="s">
        <v>383</v>
      </c>
      <c r="C582" s="85" t="s">
        <v>68</v>
      </c>
      <c r="D582" s="85" t="s">
        <v>123</v>
      </c>
      <c r="E582" s="85" t="s">
        <v>476</v>
      </c>
      <c r="F582" s="85" t="s">
        <v>154</v>
      </c>
      <c r="G582" s="90" t="n">
        <v>8710380</v>
      </c>
      <c r="H582" s="90" t="n">
        <v>145000</v>
      </c>
      <c r="I582" s="90" t="n">
        <f aca="false">H582+G582</f>
        <v>8855380</v>
      </c>
      <c r="J582" s="90" t="n">
        <f aca="false">2738000-541200</f>
        <v>2196800</v>
      </c>
      <c r="K582" s="90" t="n">
        <v>-349855.25</v>
      </c>
      <c r="L582" s="90"/>
      <c r="M582" s="90" t="n">
        <f aca="false">L582+I582</f>
        <v>8855380</v>
      </c>
      <c r="N582" s="90"/>
      <c r="O582" s="90" t="n">
        <f aca="false">N582+M582</f>
        <v>8855380</v>
      </c>
      <c r="P582" s="90" t="n">
        <f aca="false">K582+J582</f>
        <v>1846944.75</v>
      </c>
      <c r="Q582" s="90" t="n">
        <f aca="false">2780000-541200</f>
        <v>2238800</v>
      </c>
      <c r="R582" s="90" t="n">
        <v>0</v>
      </c>
      <c r="S582" s="90"/>
      <c r="T582" s="90" t="n">
        <f aca="false">65266+13000</f>
        <v>78266</v>
      </c>
      <c r="U582" s="90" t="n">
        <f aca="false">T582+O582</f>
        <v>8933646</v>
      </c>
      <c r="V582" s="90" t="n">
        <f aca="false">S582+P582</f>
        <v>1846944.75</v>
      </c>
      <c r="W582" s="90"/>
      <c r="X582" s="90"/>
      <c r="Y582" s="90" t="n">
        <f aca="false">X582+U582</f>
        <v>8933646</v>
      </c>
      <c r="Z582" s="90" t="n">
        <f aca="false">W582+V582</f>
        <v>1846944.75</v>
      </c>
      <c r="AA582" s="90" t="n">
        <f aca="false">2780000-541200</f>
        <v>2238800</v>
      </c>
      <c r="AB582" s="90"/>
      <c r="AC582" s="90"/>
      <c r="AD582" s="90" t="n">
        <f aca="false">AC582+Z582</f>
        <v>1846944.75</v>
      </c>
      <c r="AE582" s="90" t="n">
        <f aca="false">2780000-541200</f>
        <v>2238800</v>
      </c>
      <c r="AF582" s="90"/>
      <c r="AG582" s="90" t="n">
        <f aca="false">AF582+AC582</f>
        <v>0</v>
      </c>
      <c r="AH582" s="90" t="n">
        <f aca="false">AG582+AD582</f>
        <v>1846944.75</v>
      </c>
      <c r="AI582" s="90" t="n">
        <f aca="false">2780000-541200</f>
        <v>2238800</v>
      </c>
      <c r="AJ582" s="90"/>
      <c r="AK582" s="90" t="n">
        <f aca="false">2780000-541200</f>
        <v>2238800</v>
      </c>
      <c r="AL582" s="90"/>
      <c r="AM582" s="90" t="n">
        <f aca="false">2780000-541200</f>
        <v>2238800</v>
      </c>
    </row>
    <row r="583" customFormat="false" ht="20.25" hidden="false" customHeight="true" outlineLevel="0" collapsed="false">
      <c r="A583" s="62" t="s">
        <v>155</v>
      </c>
      <c r="B583" s="85" t="s">
        <v>383</v>
      </c>
      <c r="C583" s="85" t="s">
        <v>68</v>
      </c>
      <c r="D583" s="85" t="s">
        <v>123</v>
      </c>
      <c r="E583" s="85" t="s">
        <v>476</v>
      </c>
      <c r="F583" s="85" t="s">
        <v>156</v>
      </c>
      <c r="G583" s="90" t="n">
        <f aca="false">G584</f>
        <v>221531</v>
      </c>
      <c r="H583" s="90" t="n">
        <f aca="false">H584</f>
        <v>0</v>
      </c>
      <c r="I583" s="90" t="n">
        <f aca="false">I584</f>
        <v>221531</v>
      </c>
      <c r="J583" s="90" t="n">
        <f aca="false">J584</f>
        <v>71000</v>
      </c>
      <c r="K583" s="90" t="n">
        <f aca="false">K584</f>
        <v>0</v>
      </c>
      <c r="L583" s="90" t="n">
        <f aca="false">L584</f>
        <v>0</v>
      </c>
      <c r="M583" s="90" t="n">
        <f aca="false">M584</f>
        <v>221531</v>
      </c>
      <c r="N583" s="90" t="n">
        <f aca="false">N584</f>
        <v>0</v>
      </c>
      <c r="O583" s="90" t="n">
        <f aca="false">O584</f>
        <v>221531</v>
      </c>
      <c r="P583" s="90" t="n">
        <f aca="false">P584</f>
        <v>71000</v>
      </c>
      <c r="Q583" s="90" t="n">
        <f aca="false">Q584</f>
        <v>72200</v>
      </c>
      <c r="R583" s="90" t="n">
        <f aca="false">R584</f>
        <v>0</v>
      </c>
      <c r="S583" s="90" t="n">
        <f aca="false">S584</f>
        <v>0</v>
      </c>
      <c r="T583" s="90" t="n">
        <f aca="false">T584</f>
        <v>850</v>
      </c>
      <c r="U583" s="90" t="n">
        <f aca="false">T583+O583</f>
        <v>222381</v>
      </c>
      <c r="V583" s="90" t="n">
        <f aca="false">V584</f>
        <v>71000</v>
      </c>
      <c r="W583" s="90" t="n">
        <f aca="false">W584</f>
        <v>0</v>
      </c>
      <c r="X583" s="90"/>
      <c r="Y583" s="90" t="n">
        <f aca="false">X583+U583</f>
        <v>222381</v>
      </c>
      <c r="Z583" s="90" t="n">
        <f aca="false">Z584</f>
        <v>71000</v>
      </c>
      <c r="AA583" s="90" t="n">
        <f aca="false">AA584</f>
        <v>72200</v>
      </c>
      <c r="AB583" s="90" t="n">
        <f aca="false">AB584</f>
        <v>0</v>
      </c>
      <c r="AC583" s="90" t="n">
        <f aca="false">AC584</f>
        <v>0</v>
      </c>
      <c r="AD583" s="90" t="n">
        <f aca="false">AC583+Z583</f>
        <v>71000</v>
      </c>
      <c r="AE583" s="90" t="n">
        <f aca="false">AE584</f>
        <v>72200</v>
      </c>
      <c r="AF583" s="90" t="n">
        <f aca="false">AF584</f>
        <v>0</v>
      </c>
      <c r="AG583" s="90" t="n">
        <f aca="false">AF583+AC583</f>
        <v>0</v>
      </c>
      <c r="AH583" s="90" t="n">
        <f aca="false">AG583+AD583</f>
        <v>71000</v>
      </c>
      <c r="AI583" s="90" t="n">
        <f aca="false">AI584</f>
        <v>72200</v>
      </c>
      <c r="AJ583" s="90" t="n">
        <f aca="false">AJ584</f>
        <v>0</v>
      </c>
      <c r="AK583" s="90" t="n">
        <f aca="false">AK584</f>
        <v>72200</v>
      </c>
      <c r="AL583" s="90" t="n">
        <f aca="false">AL584</f>
        <v>0</v>
      </c>
      <c r="AM583" s="90" t="n">
        <f aca="false">AM584</f>
        <v>72200</v>
      </c>
    </row>
    <row r="584" customFormat="false" ht="15.75" hidden="false" customHeight="true" outlineLevel="0" collapsed="false">
      <c r="A584" s="62" t="s">
        <v>157</v>
      </c>
      <c r="B584" s="85" t="s">
        <v>383</v>
      </c>
      <c r="C584" s="85" t="s">
        <v>68</v>
      </c>
      <c r="D584" s="85" t="s">
        <v>123</v>
      </c>
      <c r="E584" s="85" t="s">
        <v>476</v>
      </c>
      <c r="F584" s="85" t="s">
        <v>158</v>
      </c>
      <c r="G584" s="90" t="n">
        <f aca="false">2370+219161</f>
        <v>221531</v>
      </c>
      <c r="H584" s="90"/>
      <c r="I584" s="90" t="n">
        <f aca="false">2370+219161</f>
        <v>221531</v>
      </c>
      <c r="J584" s="90" t="n">
        <v>71000</v>
      </c>
      <c r="K584" s="90"/>
      <c r="L584" s="90"/>
      <c r="M584" s="90" t="n">
        <f aca="false">2370+219161</f>
        <v>221531</v>
      </c>
      <c r="N584" s="90"/>
      <c r="O584" s="90" t="n">
        <f aca="false">2370+219161</f>
        <v>221531</v>
      </c>
      <c r="P584" s="90" t="n">
        <v>71000</v>
      </c>
      <c r="Q584" s="90" t="n">
        <v>72200</v>
      </c>
      <c r="R584" s="90" t="n">
        <v>0</v>
      </c>
      <c r="S584" s="90"/>
      <c r="T584" s="90" t="n">
        <v>850</v>
      </c>
      <c r="U584" s="90" t="n">
        <f aca="false">T584+O584</f>
        <v>222381</v>
      </c>
      <c r="V584" s="90" t="n">
        <v>71000</v>
      </c>
      <c r="W584" s="90"/>
      <c r="X584" s="90"/>
      <c r="Y584" s="90" t="n">
        <f aca="false">X584+U584</f>
        <v>222381</v>
      </c>
      <c r="Z584" s="90" t="n">
        <v>71000</v>
      </c>
      <c r="AA584" s="90" t="n">
        <v>72200</v>
      </c>
      <c r="AB584" s="90"/>
      <c r="AC584" s="90"/>
      <c r="AD584" s="90" t="n">
        <f aca="false">AC584+Z584</f>
        <v>71000</v>
      </c>
      <c r="AE584" s="90" t="n">
        <v>72200</v>
      </c>
      <c r="AF584" s="90"/>
      <c r="AG584" s="90" t="n">
        <f aca="false">AF584+AC584</f>
        <v>0</v>
      </c>
      <c r="AH584" s="90" t="n">
        <f aca="false">AG584+AD584</f>
        <v>71000</v>
      </c>
      <c r="AI584" s="90" t="n">
        <v>72200</v>
      </c>
      <c r="AJ584" s="90"/>
      <c r="AK584" s="90" t="n">
        <v>72200</v>
      </c>
      <c r="AL584" s="90"/>
      <c r="AM584" s="90" t="n">
        <v>72200</v>
      </c>
    </row>
    <row r="585" customFormat="false" ht="37.5" hidden="false" customHeight="true" outlineLevel="0" collapsed="false">
      <c r="A585" s="57" t="s">
        <v>223</v>
      </c>
      <c r="B585" s="85" t="s">
        <v>383</v>
      </c>
      <c r="C585" s="85" t="s">
        <v>68</v>
      </c>
      <c r="D585" s="85" t="s">
        <v>123</v>
      </c>
      <c r="E585" s="85" t="s">
        <v>477</v>
      </c>
      <c r="F585" s="85"/>
      <c r="G585" s="90"/>
      <c r="H585" s="90"/>
      <c r="I585" s="90"/>
      <c r="J585" s="90"/>
      <c r="K585" s="90"/>
      <c r="L585" s="90"/>
      <c r="M585" s="90"/>
      <c r="N585" s="90"/>
      <c r="O585" s="90" t="n">
        <f aca="false">O586</f>
        <v>0</v>
      </c>
      <c r="P585" s="90"/>
      <c r="Q585" s="90"/>
      <c r="R585" s="90"/>
      <c r="S585" s="90"/>
      <c r="T585" s="90" t="n">
        <f aca="false">T586</f>
        <v>1380000</v>
      </c>
      <c r="U585" s="90" t="n">
        <f aca="false">U586</f>
        <v>1380000</v>
      </c>
      <c r="V585" s="90"/>
      <c r="W585" s="90"/>
      <c r="X585" s="90" t="n">
        <f aca="false">X586</f>
        <v>488863</v>
      </c>
      <c r="Y585" s="90" t="n">
        <f aca="false">X585+U585</f>
        <v>1868863</v>
      </c>
      <c r="Z585" s="90" t="n">
        <f aca="false">Z586</f>
        <v>0</v>
      </c>
      <c r="AA585" s="90"/>
      <c r="AB585" s="90"/>
      <c r="AC585" s="90" t="n">
        <f aca="false">AC586</f>
        <v>0</v>
      </c>
      <c r="AD585" s="90" t="n">
        <f aca="false">AD586</f>
        <v>0</v>
      </c>
      <c r="AE585" s="90"/>
      <c r="AF585" s="90"/>
      <c r="AG585" s="90" t="n">
        <f aca="false">AG586</f>
        <v>0</v>
      </c>
      <c r="AH585" s="90" t="n">
        <f aca="false">AH586</f>
        <v>0</v>
      </c>
      <c r="AI585" s="90" t="n">
        <f aca="false">AI586</f>
        <v>0</v>
      </c>
      <c r="AJ585" s="90" t="n">
        <f aca="false">AJ586</f>
        <v>0</v>
      </c>
      <c r="AK585" s="90" t="n">
        <f aca="false">AK586</f>
        <v>0</v>
      </c>
      <c r="AL585" s="90" t="n">
        <f aca="false">AL586</f>
        <v>0</v>
      </c>
      <c r="AM585" s="90" t="n">
        <f aca="false">AM586</f>
        <v>0</v>
      </c>
    </row>
    <row r="586" customFormat="false" ht="34.5" hidden="false" customHeight="true" outlineLevel="0" collapsed="false">
      <c r="A586" s="62" t="s">
        <v>151</v>
      </c>
      <c r="B586" s="85" t="s">
        <v>383</v>
      </c>
      <c r="C586" s="85" t="s">
        <v>68</v>
      </c>
      <c r="D586" s="85" t="s">
        <v>123</v>
      </c>
      <c r="E586" s="85" t="s">
        <v>477</v>
      </c>
      <c r="F586" s="85" t="s">
        <v>152</v>
      </c>
      <c r="G586" s="90"/>
      <c r="H586" s="90"/>
      <c r="I586" s="90"/>
      <c r="J586" s="90"/>
      <c r="K586" s="90"/>
      <c r="L586" s="90"/>
      <c r="M586" s="90"/>
      <c r="N586" s="90"/>
      <c r="O586" s="90" t="n">
        <f aca="false">O587</f>
        <v>0</v>
      </c>
      <c r="P586" s="90"/>
      <c r="Q586" s="90"/>
      <c r="R586" s="90"/>
      <c r="S586" s="90"/>
      <c r="T586" s="90" t="n">
        <f aca="false">T587</f>
        <v>1380000</v>
      </c>
      <c r="U586" s="90" t="n">
        <f aca="false">U587</f>
        <v>1380000</v>
      </c>
      <c r="V586" s="90"/>
      <c r="W586" s="90"/>
      <c r="X586" s="90" t="n">
        <f aca="false">X587</f>
        <v>488863</v>
      </c>
      <c r="Y586" s="90" t="n">
        <f aca="false">X586+U586</f>
        <v>1868863</v>
      </c>
      <c r="Z586" s="90" t="n">
        <f aca="false">Z587</f>
        <v>0</v>
      </c>
      <c r="AA586" s="90"/>
      <c r="AB586" s="90"/>
      <c r="AC586" s="90" t="n">
        <f aca="false">AC587</f>
        <v>0</v>
      </c>
      <c r="AD586" s="90" t="n">
        <f aca="false">AD587</f>
        <v>0</v>
      </c>
      <c r="AE586" s="90"/>
      <c r="AF586" s="90"/>
      <c r="AG586" s="90" t="n">
        <f aca="false">AG587</f>
        <v>0</v>
      </c>
      <c r="AH586" s="90" t="n">
        <f aca="false">AH587</f>
        <v>0</v>
      </c>
      <c r="AI586" s="90" t="n">
        <f aca="false">AI587</f>
        <v>0</v>
      </c>
      <c r="AJ586" s="90" t="n">
        <f aca="false">AJ587</f>
        <v>0</v>
      </c>
      <c r="AK586" s="90" t="n">
        <f aca="false">AK587</f>
        <v>0</v>
      </c>
      <c r="AL586" s="90" t="n">
        <f aca="false">AL587</f>
        <v>0</v>
      </c>
      <c r="AM586" s="90" t="n">
        <f aca="false">AM587</f>
        <v>0</v>
      </c>
    </row>
    <row r="587" customFormat="false" ht="30.75" hidden="false" customHeight="true" outlineLevel="0" collapsed="false">
      <c r="A587" s="103" t="s">
        <v>153</v>
      </c>
      <c r="B587" s="85" t="s">
        <v>383</v>
      </c>
      <c r="C587" s="85" t="s">
        <v>68</v>
      </c>
      <c r="D587" s="85" t="s">
        <v>123</v>
      </c>
      <c r="E587" s="85" t="s">
        <v>477</v>
      </c>
      <c r="F587" s="85" t="s">
        <v>154</v>
      </c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 t="n">
        <v>1380000</v>
      </c>
      <c r="U587" s="90" t="n">
        <f aca="false">T587</f>
        <v>1380000</v>
      </c>
      <c r="V587" s="90"/>
      <c r="W587" s="90"/>
      <c r="X587" s="90" t="n">
        <v>488863</v>
      </c>
      <c r="Y587" s="90" t="n">
        <f aca="false">X587+U587</f>
        <v>1868863</v>
      </c>
      <c r="Z587" s="90"/>
      <c r="AA587" s="90"/>
      <c r="AB587" s="90"/>
      <c r="AC587" s="90"/>
      <c r="AD587" s="90"/>
      <c r="AE587" s="90"/>
      <c r="AF587" s="90"/>
      <c r="AG587" s="90"/>
      <c r="AH587" s="90"/>
      <c r="AI587" s="90"/>
      <c r="AJ587" s="90"/>
      <c r="AK587" s="90"/>
      <c r="AL587" s="90"/>
      <c r="AM587" s="90"/>
    </row>
    <row r="588" customFormat="false" ht="20.25" hidden="false" customHeight="true" outlineLevel="0" collapsed="false">
      <c r="A588" s="62" t="s">
        <v>177</v>
      </c>
      <c r="B588" s="85" t="s">
        <v>383</v>
      </c>
      <c r="C588" s="85" t="s">
        <v>68</v>
      </c>
      <c r="D588" s="85" t="s">
        <v>123</v>
      </c>
      <c r="E588" s="85" t="s">
        <v>178</v>
      </c>
      <c r="F588" s="85"/>
      <c r="G588" s="90" t="n">
        <f aca="false">G589+G599</f>
        <v>740000</v>
      </c>
      <c r="H588" s="90" t="n">
        <f aca="false">H589+H599</f>
        <v>0</v>
      </c>
      <c r="I588" s="90" t="n">
        <f aca="false">I589+I599+I605</f>
        <v>740000</v>
      </c>
      <c r="J588" s="90" t="n">
        <f aca="false">J589+J599+J605</f>
        <v>165000</v>
      </c>
      <c r="K588" s="90" t="n">
        <f aca="false">K589+K599+K605</f>
        <v>100000</v>
      </c>
      <c r="L588" s="90" t="n">
        <f aca="false">L589+L599+L605</f>
        <v>370520</v>
      </c>
      <c r="M588" s="90" t="n">
        <f aca="false">M589+M599+M605+M614</f>
        <v>1110520</v>
      </c>
      <c r="N588" s="90" t="n">
        <f aca="false">N589+N599+N605+N614</f>
        <v>7000000</v>
      </c>
      <c r="O588" s="90" t="n">
        <f aca="false">O589+O599+O605+O614+O608+O602</f>
        <v>8110520</v>
      </c>
      <c r="P588" s="90" t="n">
        <f aca="false">P589+P599+P605+P614+P608+P602</f>
        <v>165000</v>
      </c>
      <c r="Q588" s="90" t="n">
        <f aca="false">Q589+Q599+Q605+Q614+Q608+Q602</f>
        <v>165000</v>
      </c>
      <c r="R588" s="90" t="n">
        <f aca="false">R589+R599+R605+R614+R608+R602</f>
        <v>0</v>
      </c>
      <c r="S588" s="90" t="n">
        <f aca="false">S589+S599+S605+S614+S608+S602</f>
        <v>0</v>
      </c>
      <c r="T588" s="90" t="n">
        <f aca="false">T589+T599+T605+T614+T608+T602</f>
        <v>-6865083.33</v>
      </c>
      <c r="U588" s="90" t="n">
        <f aca="false">U589+U599+U605+U614+U608+U602</f>
        <v>1245436.67</v>
      </c>
      <c r="V588" s="90" t="n">
        <f aca="false">V589+V599+V605+V614+V608+V602</f>
        <v>165000</v>
      </c>
      <c r="W588" s="90" t="n">
        <f aca="false">W589+W599+W605+W614+W608+W602</f>
        <v>0</v>
      </c>
      <c r="X588" s="90" t="n">
        <f aca="false">X589+X602+X605+X608+X611</f>
        <v>-20250</v>
      </c>
      <c r="Y588" s="90" t="n">
        <f aca="false">Y589+Y602+Y605+Y608+Y611</f>
        <v>1125186.67</v>
      </c>
      <c r="Z588" s="90" t="n">
        <f aca="false">Z589+Z602+Z605+Z608+Z611</f>
        <v>165000</v>
      </c>
      <c r="AA588" s="90" t="n">
        <f aca="false">AA589+AA602+AA605+AA608+AA611</f>
        <v>165000</v>
      </c>
      <c r="AB588" s="90" t="n">
        <f aca="false">AB589+AB602+AB605+AB608+AB611</f>
        <v>0</v>
      </c>
      <c r="AC588" s="90" t="n">
        <f aca="false">AC589+AC602+AC605+AC608+AC611</f>
        <v>-39638.3</v>
      </c>
      <c r="AD588" s="90" t="n">
        <f aca="false">AD589+AD599+AD605+AD614+AD608+AD602</f>
        <v>125361.7</v>
      </c>
      <c r="AE588" s="90" t="n">
        <f aca="false">AE589+AE599+AE605+AE614+AE608+AE602</f>
        <v>165000</v>
      </c>
      <c r="AF588" s="90" t="n">
        <f aca="false">AF589+AF599+AF605+AF614+AF608+AF602</f>
        <v>0</v>
      </c>
      <c r="AG588" s="90" t="n">
        <f aca="false">AG589+AG599+AG605+AG614+AG608+AG602</f>
        <v>0</v>
      </c>
      <c r="AH588" s="90" t="n">
        <f aca="false">AH589+AH599+AH605+AH614+AH608+AH602</f>
        <v>125361.7</v>
      </c>
      <c r="AI588" s="90" t="n">
        <f aca="false">AI589+AI599+AI605+AI614+AI608+AI602</f>
        <v>165000</v>
      </c>
      <c r="AJ588" s="90" t="n">
        <f aca="false">AJ589+AJ599</f>
        <v>-39638.3</v>
      </c>
      <c r="AK588" s="90" t="n">
        <f aca="false">AK589+AK599</f>
        <v>125361.7</v>
      </c>
      <c r="AL588" s="90" t="n">
        <f aca="false">AL589+AL599</f>
        <v>0</v>
      </c>
      <c r="AM588" s="90" t="n">
        <f aca="false">AM589+AM599</f>
        <v>125361.7</v>
      </c>
    </row>
    <row r="589" customFormat="false" ht="17.25" hidden="false" customHeight="true" outlineLevel="0" collapsed="false">
      <c r="A589" s="57" t="s">
        <v>475</v>
      </c>
      <c r="B589" s="85" t="s">
        <v>383</v>
      </c>
      <c r="C589" s="85" t="s">
        <v>68</v>
      </c>
      <c r="D589" s="85" t="n">
        <v>13</v>
      </c>
      <c r="E589" s="85" t="s">
        <v>478</v>
      </c>
      <c r="F589" s="85"/>
      <c r="G589" s="90" t="n">
        <f aca="false">G592+G594+G590</f>
        <v>640000</v>
      </c>
      <c r="H589" s="90" t="n">
        <f aca="false">H592+H594+H590</f>
        <v>0</v>
      </c>
      <c r="I589" s="90" t="n">
        <f aca="false">I592+I594+I590</f>
        <v>640000</v>
      </c>
      <c r="J589" s="90" t="n">
        <f aca="false">J592+J594+J590</f>
        <v>165000</v>
      </c>
      <c r="K589" s="90" t="n">
        <f aca="false">K592+K594+K590</f>
        <v>0</v>
      </c>
      <c r="L589" s="90" t="n">
        <f aca="false">L592+L594+L590</f>
        <v>0</v>
      </c>
      <c r="M589" s="90" t="n">
        <f aca="false">M592+M594+M590</f>
        <v>640000</v>
      </c>
      <c r="N589" s="90" t="n">
        <f aca="false">N592+N594+N590</f>
        <v>0</v>
      </c>
      <c r="O589" s="90" t="n">
        <f aca="false">O592+O594+O590</f>
        <v>640000</v>
      </c>
      <c r="P589" s="90" t="n">
        <f aca="false">P592+P594+P590</f>
        <v>165000</v>
      </c>
      <c r="Q589" s="90" t="n">
        <f aca="false">Q592+Q594+Q590</f>
        <v>165000</v>
      </c>
      <c r="R589" s="90" t="n">
        <f aca="false">R592+R594+R590</f>
        <v>0</v>
      </c>
      <c r="S589" s="90" t="n">
        <f aca="false">S592+S594+S590</f>
        <v>0</v>
      </c>
      <c r="T589" s="90" t="n">
        <f aca="false">T592+T594+T590</f>
        <v>73000</v>
      </c>
      <c r="U589" s="90" t="n">
        <f aca="false">U592+U594+U597</f>
        <v>713000</v>
      </c>
      <c r="V589" s="90" t="n">
        <f aca="false">V592+V594+V597</f>
        <v>165000</v>
      </c>
      <c r="W589" s="90" t="n">
        <f aca="false">W592+W594+W597</f>
        <v>0</v>
      </c>
      <c r="X589" s="90" t="n">
        <f aca="false">X592+X594+X597</f>
        <v>0</v>
      </c>
      <c r="Y589" s="90" t="n">
        <f aca="false">Y592+Y594+Y597</f>
        <v>713000</v>
      </c>
      <c r="Z589" s="90" t="n">
        <f aca="false">Z592+Z594+Z590</f>
        <v>165000</v>
      </c>
      <c r="AA589" s="90" t="n">
        <f aca="false">AA592+AA594+AA590</f>
        <v>165000</v>
      </c>
      <c r="AB589" s="90" t="n">
        <f aca="false">AB592+AB594+AB590</f>
        <v>0</v>
      </c>
      <c r="AC589" s="90" t="n">
        <f aca="false">AC592+AC594+AC590</f>
        <v>-39638.3</v>
      </c>
      <c r="AD589" s="90" t="n">
        <f aca="false">AC589+Z589</f>
        <v>125361.7</v>
      </c>
      <c r="AE589" s="90" t="n">
        <f aca="false">AE592+AE594+AE590</f>
        <v>165000</v>
      </c>
      <c r="AF589" s="90" t="n">
        <f aca="false">AF592+AF594+AF590</f>
        <v>0</v>
      </c>
      <c r="AG589" s="90"/>
      <c r="AH589" s="90" t="n">
        <f aca="false">AG589+AD589</f>
        <v>125361.7</v>
      </c>
      <c r="AI589" s="90" t="n">
        <f aca="false">AI592+AI594+AI590</f>
        <v>165000</v>
      </c>
      <c r="AJ589" s="90" t="n">
        <f aca="false">AJ592+AJ594+AJ590</f>
        <v>-39638.3</v>
      </c>
      <c r="AK589" s="90" t="n">
        <f aca="false">AK592+AK594+AK590</f>
        <v>125361.7</v>
      </c>
      <c r="AL589" s="90" t="n">
        <f aca="false">AL592+AL594+AL590</f>
        <v>0</v>
      </c>
      <c r="AM589" s="90" t="n">
        <f aca="false">AM592+AM594+AM590</f>
        <v>125361.7</v>
      </c>
    </row>
    <row r="590" customFormat="false" ht="50.25" hidden="true" customHeight="true" outlineLevel="0" collapsed="false">
      <c r="A590" s="62" t="s">
        <v>143</v>
      </c>
      <c r="B590" s="85" t="s">
        <v>383</v>
      </c>
      <c r="C590" s="85" t="s">
        <v>68</v>
      </c>
      <c r="D590" s="85" t="s">
        <v>123</v>
      </c>
      <c r="E590" s="85" t="s">
        <v>479</v>
      </c>
      <c r="F590" s="85" t="s">
        <v>144</v>
      </c>
      <c r="G590" s="90" t="n">
        <f aca="false">G591</f>
        <v>0</v>
      </c>
      <c r="H590" s="90"/>
      <c r="I590" s="90"/>
      <c r="J590" s="90" t="n">
        <f aca="false">J591</f>
        <v>0</v>
      </c>
      <c r="K590" s="90"/>
      <c r="L590" s="90"/>
      <c r="M590" s="90"/>
      <c r="N590" s="90"/>
      <c r="O590" s="90"/>
      <c r="P590" s="90"/>
      <c r="Q590" s="90" t="n">
        <f aca="false">Q591</f>
        <v>0</v>
      </c>
    </row>
    <row r="591" customFormat="false" ht="18.75" hidden="true" customHeight="true" outlineLevel="0" collapsed="false">
      <c r="A591" s="62" t="s">
        <v>287</v>
      </c>
      <c r="B591" s="85" t="s">
        <v>383</v>
      </c>
      <c r="C591" s="85" t="s">
        <v>68</v>
      </c>
      <c r="D591" s="85" t="s">
        <v>123</v>
      </c>
      <c r="E591" s="85" t="s">
        <v>479</v>
      </c>
      <c r="F591" s="85" t="s">
        <v>288</v>
      </c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</row>
    <row r="592" customFormat="false" ht="35.25" hidden="false" customHeight="true" outlineLevel="0" collapsed="false">
      <c r="A592" s="62" t="s">
        <v>151</v>
      </c>
      <c r="B592" s="85" t="s">
        <v>383</v>
      </c>
      <c r="C592" s="85" t="s">
        <v>68</v>
      </c>
      <c r="D592" s="85" t="n">
        <v>13</v>
      </c>
      <c r="E592" s="85" t="s">
        <v>478</v>
      </c>
      <c r="F592" s="85" t="s">
        <v>152</v>
      </c>
      <c r="G592" s="90" t="n">
        <f aca="false">G593</f>
        <v>485000</v>
      </c>
      <c r="H592" s="90" t="n">
        <f aca="false">H593</f>
        <v>0</v>
      </c>
      <c r="I592" s="90" t="n">
        <f aca="false">I593</f>
        <v>485000</v>
      </c>
      <c r="J592" s="90" t="n">
        <f aca="false">J593</f>
        <v>120000</v>
      </c>
      <c r="K592" s="90" t="n">
        <f aca="false">K593</f>
        <v>0</v>
      </c>
      <c r="L592" s="90" t="n">
        <f aca="false">L593</f>
        <v>0</v>
      </c>
      <c r="M592" s="90" t="n">
        <f aca="false">M593</f>
        <v>485000</v>
      </c>
      <c r="N592" s="90" t="n">
        <f aca="false">N593</f>
        <v>0</v>
      </c>
      <c r="O592" s="90" t="n">
        <f aca="false">O593</f>
        <v>485000</v>
      </c>
      <c r="P592" s="90" t="n">
        <f aca="false">P593</f>
        <v>120000</v>
      </c>
      <c r="Q592" s="90" t="n">
        <f aca="false">Q593</f>
        <v>120000</v>
      </c>
      <c r="R592" s="90" t="n">
        <f aca="false">R593</f>
        <v>0</v>
      </c>
      <c r="S592" s="90" t="n">
        <f aca="false">S593</f>
        <v>0</v>
      </c>
      <c r="T592" s="90" t="n">
        <f aca="false">T593</f>
        <v>73000</v>
      </c>
      <c r="U592" s="90" t="n">
        <f aca="false">T592+O592</f>
        <v>558000</v>
      </c>
      <c r="V592" s="90" t="n">
        <f aca="false">V593</f>
        <v>120000</v>
      </c>
      <c r="W592" s="90" t="n">
        <f aca="false">W593</f>
        <v>0</v>
      </c>
      <c r="X592" s="90" t="n">
        <f aca="false">X593</f>
        <v>-97750</v>
      </c>
      <c r="Y592" s="90" t="n">
        <f aca="false">X592+U592</f>
        <v>460250</v>
      </c>
      <c r="Z592" s="90" t="n">
        <f aca="false">Z593</f>
        <v>120000</v>
      </c>
      <c r="AA592" s="90" t="n">
        <f aca="false">AA593</f>
        <v>120000</v>
      </c>
      <c r="AB592" s="90" t="n">
        <f aca="false">AB593</f>
        <v>0</v>
      </c>
      <c r="AC592" s="90" t="n">
        <f aca="false">AC593</f>
        <v>-39638.3</v>
      </c>
      <c r="AD592" s="90" t="n">
        <f aca="false">AC592+Z592</f>
        <v>80361.7</v>
      </c>
      <c r="AE592" s="90" t="n">
        <f aca="false">AE593</f>
        <v>120000</v>
      </c>
      <c r="AF592" s="90" t="n">
        <f aca="false">AF593</f>
        <v>0</v>
      </c>
      <c r="AG592" s="90"/>
      <c r="AH592" s="90" t="n">
        <f aca="false">AG592+AD592</f>
        <v>80361.7</v>
      </c>
      <c r="AI592" s="90" t="n">
        <f aca="false">AI593</f>
        <v>120000</v>
      </c>
      <c r="AJ592" s="90" t="n">
        <f aca="false">AJ593</f>
        <v>-39638.3</v>
      </c>
      <c r="AK592" s="90" t="n">
        <f aca="false">AK593</f>
        <v>80361.7</v>
      </c>
      <c r="AL592" s="90" t="n">
        <f aca="false">AL593</f>
        <v>0</v>
      </c>
      <c r="AM592" s="90" t="n">
        <f aca="false">AM593</f>
        <v>80361.7</v>
      </c>
    </row>
    <row r="593" customFormat="false" ht="30.75" hidden="false" customHeight="true" outlineLevel="0" collapsed="false">
      <c r="A593" s="62" t="s">
        <v>153</v>
      </c>
      <c r="B593" s="85" t="s">
        <v>383</v>
      </c>
      <c r="C593" s="85" t="s">
        <v>68</v>
      </c>
      <c r="D593" s="85" t="n">
        <v>13</v>
      </c>
      <c r="E593" s="85" t="s">
        <v>478</v>
      </c>
      <c r="F593" s="85" t="s">
        <v>154</v>
      </c>
      <c r="G593" s="90" t="n">
        <f aca="false">485000</f>
        <v>485000</v>
      </c>
      <c r="H593" s="90"/>
      <c r="I593" s="90" t="n">
        <f aca="false">485000</f>
        <v>485000</v>
      </c>
      <c r="J593" s="90" t="n">
        <v>120000</v>
      </c>
      <c r="K593" s="90"/>
      <c r="L593" s="90"/>
      <c r="M593" s="90" t="n">
        <f aca="false">485000</f>
        <v>485000</v>
      </c>
      <c r="N593" s="90"/>
      <c r="O593" s="90" t="n">
        <f aca="false">485000</f>
        <v>485000</v>
      </c>
      <c r="P593" s="90" t="n">
        <v>120000</v>
      </c>
      <c r="Q593" s="90" t="n">
        <v>120000</v>
      </c>
      <c r="R593" s="90" t="n">
        <v>0</v>
      </c>
      <c r="S593" s="90"/>
      <c r="T593" s="90" t="n">
        <f aca="false">15000+58000</f>
        <v>73000</v>
      </c>
      <c r="U593" s="90" t="n">
        <f aca="false">T593+O593</f>
        <v>558000</v>
      </c>
      <c r="V593" s="90" t="n">
        <v>120000</v>
      </c>
      <c r="W593" s="90"/>
      <c r="X593" s="90" t="n">
        <f aca="false">-75000-22750</f>
        <v>-97750</v>
      </c>
      <c r="Y593" s="90" t="n">
        <f aca="false">X593+U593</f>
        <v>460250</v>
      </c>
      <c r="Z593" s="90" t="n">
        <v>120000</v>
      </c>
      <c r="AA593" s="90" t="n">
        <v>120000</v>
      </c>
      <c r="AB593" s="90"/>
      <c r="AC593" s="90" t="n">
        <v>-39638.3</v>
      </c>
      <c r="AD593" s="90" t="n">
        <f aca="false">AC593+Z593</f>
        <v>80361.7</v>
      </c>
      <c r="AE593" s="90" t="n">
        <v>120000</v>
      </c>
      <c r="AF593" s="90"/>
      <c r="AG593" s="90"/>
      <c r="AH593" s="90" t="n">
        <f aca="false">AG593+AD593</f>
        <v>80361.7</v>
      </c>
      <c r="AI593" s="90" t="n">
        <v>120000</v>
      </c>
      <c r="AJ593" s="90" t="n">
        <v>-39638.3</v>
      </c>
      <c r="AK593" s="90" t="n">
        <f aca="false">AJ593+AI593</f>
        <v>80361.7</v>
      </c>
      <c r="AL593" s="90"/>
      <c r="AM593" s="90" t="n">
        <f aca="false">AL593+AK593</f>
        <v>80361.7</v>
      </c>
    </row>
    <row r="594" customFormat="false" ht="19.5" hidden="false" customHeight="true" outlineLevel="0" collapsed="false">
      <c r="A594" s="62" t="s">
        <v>164</v>
      </c>
      <c r="B594" s="85" t="s">
        <v>383</v>
      </c>
      <c r="C594" s="95" t="s">
        <v>68</v>
      </c>
      <c r="D594" s="95" t="n">
        <v>13</v>
      </c>
      <c r="E594" s="95" t="s">
        <v>478</v>
      </c>
      <c r="F594" s="95" t="s">
        <v>166</v>
      </c>
      <c r="G594" s="90" t="n">
        <f aca="false">G596+G595</f>
        <v>155000</v>
      </c>
      <c r="H594" s="90" t="n">
        <f aca="false">H596+H595</f>
        <v>0</v>
      </c>
      <c r="I594" s="90" t="n">
        <f aca="false">I596+I595</f>
        <v>155000</v>
      </c>
      <c r="J594" s="90" t="n">
        <f aca="false">J596</f>
        <v>45000</v>
      </c>
      <c r="K594" s="90" t="n">
        <f aca="false">K596</f>
        <v>0</v>
      </c>
      <c r="L594" s="90" t="n">
        <f aca="false">L596+L595</f>
        <v>0</v>
      </c>
      <c r="M594" s="90" t="n">
        <f aca="false">M596+M595</f>
        <v>155000</v>
      </c>
      <c r="N594" s="90" t="n">
        <f aca="false">N596+N595</f>
        <v>0</v>
      </c>
      <c r="O594" s="90" t="n">
        <f aca="false">O596+O595</f>
        <v>155000</v>
      </c>
      <c r="P594" s="90" t="n">
        <f aca="false">P596</f>
        <v>45000</v>
      </c>
      <c r="Q594" s="90" t="n">
        <f aca="false">Q596</f>
        <v>45000</v>
      </c>
      <c r="R594" s="90" t="n">
        <f aca="false">R596</f>
        <v>0</v>
      </c>
      <c r="S594" s="90" t="n">
        <f aca="false">S596</f>
        <v>0</v>
      </c>
      <c r="T594" s="90" t="n">
        <f aca="false">T596+T595</f>
        <v>0</v>
      </c>
      <c r="U594" s="90" t="n">
        <f aca="false">T594+O594</f>
        <v>155000</v>
      </c>
      <c r="V594" s="90" t="n">
        <f aca="false">V596</f>
        <v>45000</v>
      </c>
      <c r="W594" s="90" t="n">
        <f aca="false">W596</f>
        <v>0</v>
      </c>
      <c r="X594" s="90" t="n">
        <f aca="false">X595+X596</f>
        <v>22750</v>
      </c>
      <c r="Y594" s="90" t="n">
        <f aca="false">X594+U594</f>
        <v>177750</v>
      </c>
      <c r="Z594" s="90" t="n">
        <f aca="false">Z596</f>
        <v>45000</v>
      </c>
      <c r="AA594" s="90" t="n">
        <f aca="false">AA596</f>
        <v>45000</v>
      </c>
      <c r="AB594" s="90" t="n">
        <f aca="false">AB596</f>
        <v>0</v>
      </c>
      <c r="AC594" s="90" t="n">
        <f aca="false">AC596</f>
        <v>0</v>
      </c>
      <c r="AD594" s="90" t="n">
        <f aca="false">AC594+Z594</f>
        <v>45000</v>
      </c>
      <c r="AE594" s="90" t="n">
        <f aca="false">AE596</f>
        <v>45000</v>
      </c>
      <c r="AF594" s="90" t="n">
        <f aca="false">AF596</f>
        <v>0</v>
      </c>
      <c r="AG594" s="90" t="n">
        <f aca="false">AF594+AC594</f>
        <v>0</v>
      </c>
      <c r="AH594" s="90" t="n">
        <f aca="false">AG594+AD594</f>
        <v>45000</v>
      </c>
      <c r="AI594" s="90" t="n">
        <f aca="false">AI596</f>
        <v>45000</v>
      </c>
      <c r="AJ594" s="90" t="n">
        <f aca="false">AJ596</f>
        <v>0</v>
      </c>
      <c r="AK594" s="90" t="n">
        <f aca="false">AK596</f>
        <v>45000</v>
      </c>
      <c r="AL594" s="90" t="n">
        <f aca="false">AL596</f>
        <v>0</v>
      </c>
      <c r="AM594" s="90" t="n">
        <f aca="false">AM596</f>
        <v>45000</v>
      </c>
    </row>
    <row r="595" customFormat="false" ht="30.75" hidden="false" customHeight="true" outlineLevel="0" collapsed="false">
      <c r="A595" s="62" t="s">
        <v>167</v>
      </c>
      <c r="B595" s="85" t="s">
        <v>383</v>
      </c>
      <c r="C595" s="95" t="s">
        <v>68</v>
      </c>
      <c r="D595" s="95" t="n">
        <v>13</v>
      </c>
      <c r="E595" s="95" t="s">
        <v>478</v>
      </c>
      <c r="F595" s="95" t="s">
        <v>168</v>
      </c>
      <c r="G595" s="90" t="n">
        <f aca="false">10000</f>
        <v>10000</v>
      </c>
      <c r="H595" s="90"/>
      <c r="I595" s="90" t="n">
        <f aca="false">10000</f>
        <v>10000</v>
      </c>
      <c r="J595" s="90" t="n">
        <v>0</v>
      </c>
      <c r="K595" s="90" t="n">
        <v>0</v>
      </c>
      <c r="L595" s="90"/>
      <c r="M595" s="90" t="n">
        <f aca="false">10000</f>
        <v>10000</v>
      </c>
      <c r="N595" s="90"/>
      <c r="O595" s="90" t="n">
        <f aca="false">10000</f>
        <v>10000</v>
      </c>
      <c r="P595" s="90" t="n">
        <v>0</v>
      </c>
      <c r="Q595" s="90" t="n">
        <v>0</v>
      </c>
      <c r="R595" s="90" t="n">
        <v>0</v>
      </c>
      <c r="S595" s="90" t="n">
        <v>0</v>
      </c>
      <c r="T595" s="90"/>
      <c r="U595" s="90" t="n">
        <f aca="false">T595+O595</f>
        <v>10000</v>
      </c>
      <c r="V595" s="90" t="n">
        <v>0</v>
      </c>
      <c r="W595" s="90" t="n">
        <v>0</v>
      </c>
      <c r="X595" s="90"/>
      <c r="Y595" s="90" t="n">
        <f aca="false">X595+U595</f>
        <v>10000</v>
      </c>
      <c r="Z595" s="90" t="n">
        <v>0</v>
      </c>
      <c r="AA595" s="90" t="n">
        <v>0</v>
      </c>
      <c r="AB595" s="90" t="n">
        <v>0</v>
      </c>
      <c r="AC595" s="90" t="n">
        <v>0</v>
      </c>
      <c r="AD595" s="90" t="n">
        <f aca="false">AC595+Z595</f>
        <v>0</v>
      </c>
      <c r="AE595" s="90" t="n">
        <v>0</v>
      </c>
      <c r="AF595" s="90" t="n">
        <v>0</v>
      </c>
      <c r="AG595" s="90" t="n">
        <f aca="false">AF595+AC595</f>
        <v>0</v>
      </c>
      <c r="AH595" s="90" t="n">
        <f aca="false">AG595+AD595</f>
        <v>0</v>
      </c>
      <c r="AI595" s="90" t="n">
        <v>0</v>
      </c>
      <c r="AJ595" s="90" t="n">
        <v>0</v>
      </c>
      <c r="AK595" s="90" t="n">
        <v>0</v>
      </c>
      <c r="AL595" s="90" t="n">
        <v>0</v>
      </c>
      <c r="AM595" s="90" t="n">
        <v>0</v>
      </c>
    </row>
    <row r="596" customFormat="false" ht="20.25" hidden="false" customHeight="true" outlineLevel="0" collapsed="false">
      <c r="A596" s="62" t="s">
        <v>185</v>
      </c>
      <c r="B596" s="85" t="s">
        <v>383</v>
      </c>
      <c r="C596" s="95" t="s">
        <v>68</v>
      </c>
      <c r="D596" s="95" t="n">
        <v>13</v>
      </c>
      <c r="E596" s="95" t="s">
        <v>478</v>
      </c>
      <c r="F596" s="95" t="s">
        <v>186</v>
      </c>
      <c r="G596" s="90" t="n">
        <v>145000</v>
      </c>
      <c r="H596" s="90"/>
      <c r="I596" s="90" t="n">
        <v>145000</v>
      </c>
      <c r="J596" s="90" t="n">
        <v>45000</v>
      </c>
      <c r="K596" s="90"/>
      <c r="L596" s="90"/>
      <c r="M596" s="90" t="n">
        <v>145000</v>
      </c>
      <c r="N596" s="90"/>
      <c r="O596" s="90" t="n">
        <v>145000</v>
      </c>
      <c r="P596" s="90" t="n">
        <v>45000</v>
      </c>
      <c r="Q596" s="90" t="n">
        <v>45000</v>
      </c>
      <c r="R596" s="90" t="n">
        <v>0</v>
      </c>
      <c r="S596" s="90"/>
      <c r="T596" s="90"/>
      <c r="U596" s="90" t="n">
        <f aca="false">T596+O596</f>
        <v>145000</v>
      </c>
      <c r="V596" s="90" t="n">
        <v>45000</v>
      </c>
      <c r="W596" s="90"/>
      <c r="X596" s="90" t="n">
        <v>22750</v>
      </c>
      <c r="Y596" s="90" t="n">
        <f aca="false">X596+U596</f>
        <v>167750</v>
      </c>
      <c r="Z596" s="90" t="n">
        <v>45000</v>
      </c>
      <c r="AA596" s="90" t="n">
        <v>45000</v>
      </c>
      <c r="AB596" s="90"/>
      <c r="AC596" s="90"/>
      <c r="AD596" s="90" t="n">
        <f aca="false">AC596+Z596</f>
        <v>45000</v>
      </c>
      <c r="AE596" s="90" t="n">
        <v>45000</v>
      </c>
      <c r="AF596" s="90"/>
      <c r="AG596" s="90" t="n">
        <f aca="false">AF596+AC596</f>
        <v>0</v>
      </c>
      <c r="AH596" s="90" t="n">
        <f aca="false">AG596+AD596</f>
        <v>45000</v>
      </c>
      <c r="AI596" s="90" t="n">
        <v>45000</v>
      </c>
      <c r="AJ596" s="90"/>
      <c r="AK596" s="90" t="n">
        <v>45000</v>
      </c>
      <c r="AL596" s="90"/>
      <c r="AM596" s="90" t="n">
        <v>45000</v>
      </c>
    </row>
    <row r="597" customFormat="false" ht="20.25" hidden="false" customHeight="true" outlineLevel="0" collapsed="false">
      <c r="A597" s="62" t="s">
        <v>155</v>
      </c>
      <c r="B597" s="85" t="s">
        <v>383</v>
      </c>
      <c r="C597" s="85" t="s">
        <v>68</v>
      </c>
      <c r="D597" s="85" t="s">
        <v>123</v>
      </c>
      <c r="E597" s="95" t="s">
        <v>478</v>
      </c>
      <c r="F597" s="85" t="s">
        <v>156</v>
      </c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90" t="n">
        <f aca="false">U598</f>
        <v>0</v>
      </c>
      <c r="V597" s="90" t="n">
        <f aca="false">V598</f>
        <v>0</v>
      </c>
      <c r="W597" s="90" t="n">
        <f aca="false">W598</f>
        <v>0</v>
      </c>
      <c r="X597" s="90" t="n">
        <f aca="false">X598</f>
        <v>75000</v>
      </c>
      <c r="Y597" s="90" t="n">
        <f aca="false">Y598</f>
        <v>75000</v>
      </c>
      <c r="Z597" s="90"/>
      <c r="AA597" s="90"/>
      <c r="AB597" s="90"/>
      <c r="AC597" s="90"/>
      <c r="AD597" s="90"/>
      <c r="AE597" s="90"/>
      <c r="AF597" s="90"/>
      <c r="AG597" s="90"/>
      <c r="AH597" s="90"/>
      <c r="AI597" s="90"/>
      <c r="AJ597" s="90"/>
      <c r="AK597" s="90"/>
      <c r="AL597" s="90"/>
      <c r="AM597" s="90"/>
    </row>
    <row r="598" customFormat="false" ht="20.25" hidden="false" customHeight="true" outlineLevel="0" collapsed="false">
      <c r="A598" s="62" t="s">
        <v>157</v>
      </c>
      <c r="B598" s="85" t="s">
        <v>383</v>
      </c>
      <c r="C598" s="85" t="s">
        <v>68</v>
      </c>
      <c r="D598" s="85" t="s">
        <v>123</v>
      </c>
      <c r="E598" s="95" t="s">
        <v>478</v>
      </c>
      <c r="F598" s="85" t="s">
        <v>158</v>
      </c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90" t="n">
        <v>0</v>
      </c>
      <c r="V598" s="90"/>
      <c r="W598" s="90"/>
      <c r="X598" s="90" t="n">
        <v>75000</v>
      </c>
      <c r="Y598" s="90" t="n">
        <f aca="false">X598+U598</f>
        <v>75000</v>
      </c>
      <c r="Z598" s="90"/>
      <c r="AA598" s="90"/>
      <c r="AB598" s="90"/>
      <c r="AC598" s="90"/>
      <c r="AD598" s="90"/>
      <c r="AE598" s="90"/>
      <c r="AF598" s="90"/>
      <c r="AG598" s="90"/>
      <c r="AH598" s="90"/>
      <c r="AI598" s="90"/>
      <c r="AJ598" s="90"/>
      <c r="AK598" s="90"/>
      <c r="AL598" s="90"/>
      <c r="AM598" s="90"/>
    </row>
    <row r="599" customFormat="false" ht="33" hidden="false" customHeight="true" outlineLevel="0" collapsed="false">
      <c r="A599" s="62" t="s">
        <v>480</v>
      </c>
      <c r="B599" s="85" t="s">
        <v>383</v>
      </c>
      <c r="C599" s="95" t="s">
        <v>68</v>
      </c>
      <c r="D599" s="95" t="n">
        <v>13</v>
      </c>
      <c r="E599" s="95" t="s">
        <v>481</v>
      </c>
      <c r="F599" s="95"/>
      <c r="G599" s="90" t="n">
        <f aca="false">G601</f>
        <v>100000</v>
      </c>
      <c r="H599" s="90" t="n">
        <f aca="false">H601</f>
        <v>0</v>
      </c>
      <c r="I599" s="90" t="n">
        <f aca="false">I601</f>
        <v>100000</v>
      </c>
      <c r="J599" s="90" t="n">
        <f aca="false">J601</f>
        <v>0</v>
      </c>
      <c r="K599" s="90" t="n">
        <f aca="false">K601</f>
        <v>0</v>
      </c>
      <c r="L599" s="90" t="n">
        <f aca="false">L601</f>
        <v>0</v>
      </c>
      <c r="M599" s="90" t="n">
        <f aca="false">M601</f>
        <v>100000</v>
      </c>
      <c r="N599" s="90" t="n">
        <f aca="false">N601</f>
        <v>0</v>
      </c>
      <c r="O599" s="90" t="n">
        <f aca="false">O601</f>
        <v>100000</v>
      </c>
      <c r="P599" s="90" t="n">
        <f aca="false">P601</f>
        <v>0</v>
      </c>
      <c r="Q599" s="90" t="n">
        <f aca="false">Q601</f>
        <v>0</v>
      </c>
      <c r="R599" s="90" t="n">
        <f aca="false">R601</f>
        <v>0</v>
      </c>
      <c r="S599" s="90" t="n">
        <f aca="false">S601</f>
        <v>0</v>
      </c>
      <c r="T599" s="90" t="n">
        <f aca="false">T601</f>
        <v>0</v>
      </c>
      <c r="U599" s="90" t="n">
        <f aca="false">T599+O599</f>
        <v>100000</v>
      </c>
      <c r="V599" s="90" t="n">
        <f aca="false">V601</f>
        <v>0</v>
      </c>
      <c r="W599" s="90" t="n">
        <f aca="false">W601</f>
        <v>0</v>
      </c>
      <c r="X599" s="90"/>
      <c r="Y599" s="90" t="n">
        <f aca="false">X599+U599</f>
        <v>100000</v>
      </c>
      <c r="Z599" s="90" t="n">
        <f aca="false">Z601</f>
        <v>0</v>
      </c>
      <c r="AA599" s="90" t="n">
        <f aca="false">AA601</f>
        <v>0</v>
      </c>
      <c r="AB599" s="90" t="n">
        <f aca="false">AB601</f>
        <v>0</v>
      </c>
      <c r="AC599" s="90" t="n">
        <f aca="false">AC601</f>
        <v>0</v>
      </c>
      <c r="AD599" s="90" t="n">
        <f aca="false">AC599+Z599</f>
        <v>0</v>
      </c>
      <c r="AE599" s="90" t="n">
        <f aca="false">AE601</f>
        <v>0</v>
      </c>
      <c r="AF599" s="90" t="n">
        <f aca="false">AF601</f>
        <v>0</v>
      </c>
      <c r="AG599" s="90" t="n">
        <f aca="false">AF599+AC599</f>
        <v>0</v>
      </c>
      <c r="AH599" s="90" t="n">
        <f aca="false">AG599+AD599</f>
        <v>0</v>
      </c>
      <c r="AI599" s="90" t="n">
        <f aca="false">AI601</f>
        <v>0</v>
      </c>
      <c r="AJ599" s="90" t="n">
        <f aca="false">AJ601</f>
        <v>0</v>
      </c>
      <c r="AK599" s="90" t="n">
        <f aca="false">AK601</f>
        <v>0</v>
      </c>
      <c r="AL599" s="90" t="n">
        <f aca="false">AL601</f>
        <v>0</v>
      </c>
      <c r="AM599" s="90" t="n">
        <f aca="false">AM601</f>
        <v>0</v>
      </c>
    </row>
    <row r="600" customFormat="false" ht="30.75" hidden="false" customHeight="true" outlineLevel="0" collapsed="false">
      <c r="A600" s="62" t="s">
        <v>202</v>
      </c>
      <c r="B600" s="85" t="s">
        <v>383</v>
      </c>
      <c r="C600" s="95" t="s">
        <v>68</v>
      </c>
      <c r="D600" s="95" t="n">
        <v>13</v>
      </c>
      <c r="E600" s="95" t="s">
        <v>481</v>
      </c>
      <c r="F600" s="95" t="s">
        <v>203</v>
      </c>
      <c r="G600" s="90" t="n">
        <f aca="false">G601</f>
        <v>100000</v>
      </c>
      <c r="H600" s="90" t="n">
        <f aca="false">H601</f>
        <v>0</v>
      </c>
      <c r="I600" s="90" t="n">
        <f aca="false">I601</f>
        <v>100000</v>
      </c>
      <c r="J600" s="90" t="n">
        <f aca="false">J601</f>
        <v>0</v>
      </c>
      <c r="K600" s="90" t="n">
        <f aca="false">K601</f>
        <v>0</v>
      </c>
      <c r="L600" s="90" t="n">
        <f aca="false">L601</f>
        <v>0</v>
      </c>
      <c r="M600" s="90" t="n">
        <f aca="false">M601</f>
        <v>100000</v>
      </c>
      <c r="N600" s="90" t="n">
        <f aca="false">N601</f>
        <v>0</v>
      </c>
      <c r="O600" s="90" t="n">
        <f aca="false">O601</f>
        <v>100000</v>
      </c>
      <c r="P600" s="90" t="n">
        <f aca="false">P601</f>
        <v>0</v>
      </c>
      <c r="Q600" s="90" t="n">
        <f aca="false">Q601</f>
        <v>0</v>
      </c>
      <c r="R600" s="90" t="n">
        <f aca="false">R601</f>
        <v>0</v>
      </c>
      <c r="S600" s="90" t="n">
        <f aca="false">S601</f>
        <v>0</v>
      </c>
      <c r="T600" s="90" t="n">
        <f aca="false">T601</f>
        <v>0</v>
      </c>
      <c r="U600" s="90" t="n">
        <f aca="false">T600+O600</f>
        <v>100000</v>
      </c>
      <c r="V600" s="90" t="n">
        <f aca="false">V601</f>
        <v>0</v>
      </c>
      <c r="W600" s="90" t="n">
        <f aca="false">W601</f>
        <v>0</v>
      </c>
      <c r="X600" s="90"/>
      <c r="Y600" s="90" t="n">
        <f aca="false">X600+U600</f>
        <v>100000</v>
      </c>
      <c r="Z600" s="90" t="n">
        <f aca="false">Z601</f>
        <v>0</v>
      </c>
      <c r="AA600" s="90" t="n">
        <f aca="false">AA601</f>
        <v>0</v>
      </c>
      <c r="AB600" s="90" t="n">
        <f aca="false">AB601</f>
        <v>0</v>
      </c>
      <c r="AC600" s="90" t="n">
        <f aca="false">AC601</f>
        <v>0</v>
      </c>
      <c r="AD600" s="90" t="n">
        <f aca="false">AC600+Z600</f>
        <v>0</v>
      </c>
      <c r="AE600" s="90" t="n">
        <f aca="false">AE601</f>
        <v>0</v>
      </c>
      <c r="AF600" s="90" t="n">
        <f aca="false">AF601</f>
        <v>0</v>
      </c>
      <c r="AG600" s="90" t="n">
        <f aca="false">AF600+AC600</f>
        <v>0</v>
      </c>
      <c r="AH600" s="90" t="n">
        <f aca="false">AG600+AD600</f>
        <v>0</v>
      </c>
      <c r="AI600" s="90" t="n">
        <f aca="false">AI601</f>
        <v>0</v>
      </c>
      <c r="AJ600" s="90" t="n">
        <f aca="false">AJ601</f>
        <v>0</v>
      </c>
      <c r="AK600" s="90" t="n">
        <f aca="false">AK601</f>
        <v>0</v>
      </c>
      <c r="AL600" s="90" t="n">
        <f aca="false">AL601</f>
        <v>0</v>
      </c>
      <c r="AM600" s="90" t="n">
        <f aca="false">AM601</f>
        <v>0</v>
      </c>
    </row>
    <row r="601" customFormat="false" ht="30.75" hidden="false" customHeight="true" outlineLevel="0" collapsed="false">
      <c r="A601" s="62" t="s">
        <v>266</v>
      </c>
      <c r="B601" s="85" t="s">
        <v>383</v>
      </c>
      <c r="C601" s="95" t="s">
        <v>68</v>
      </c>
      <c r="D601" s="95" t="n">
        <v>13</v>
      </c>
      <c r="E601" s="95" t="s">
        <v>481</v>
      </c>
      <c r="F601" s="95" t="s">
        <v>267</v>
      </c>
      <c r="G601" s="90" t="n">
        <v>100000</v>
      </c>
      <c r="H601" s="90"/>
      <c r="I601" s="90" t="n">
        <v>100000</v>
      </c>
      <c r="J601" s="90" t="n">
        <v>0</v>
      </c>
      <c r="K601" s="90" t="n">
        <v>0</v>
      </c>
      <c r="L601" s="90"/>
      <c r="M601" s="90" t="n">
        <v>100000</v>
      </c>
      <c r="N601" s="90"/>
      <c r="O601" s="90" t="n">
        <v>100000</v>
      </c>
      <c r="P601" s="90" t="n">
        <v>0</v>
      </c>
      <c r="Q601" s="90" t="n">
        <v>0</v>
      </c>
      <c r="R601" s="90" t="n">
        <v>0</v>
      </c>
      <c r="S601" s="90" t="n">
        <v>0</v>
      </c>
      <c r="T601" s="90"/>
      <c r="U601" s="90" t="n">
        <f aca="false">T601+O601</f>
        <v>100000</v>
      </c>
      <c r="V601" s="90" t="n">
        <v>0</v>
      </c>
      <c r="W601" s="90" t="n">
        <v>0</v>
      </c>
      <c r="X601" s="90"/>
      <c r="Y601" s="90" t="n">
        <f aca="false">X601+U601</f>
        <v>100000</v>
      </c>
      <c r="Z601" s="90" t="n">
        <v>0</v>
      </c>
      <c r="AA601" s="90" t="n">
        <v>0</v>
      </c>
      <c r="AB601" s="90" t="n">
        <v>0</v>
      </c>
      <c r="AC601" s="90" t="n">
        <v>0</v>
      </c>
      <c r="AD601" s="90" t="n">
        <f aca="false">AC601+Z601</f>
        <v>0</v>
      </c>
      <c r="AE601" s="90" t="n">
        <v>0</v>
      </c>
      <c r="AF601" s="90" t="n">
        <v>0</v>
      </c>
      <c r="AG601" s="90" t="n">
        <f aca="false">AF601+AC601</f>
        <v>0</v>
      </c>
      <c r="AH601" s="90" t="n">
        <f aca="false">AG601+AD601</f>
        <v>0</v>
      </c>
      <c r="AI601" s="90" t="n">
        <v>0</v>
      </c>
      <c r="AJ601" s="90" t="n">
        <v>0</v>
      </c>
      <c r="AK601" s="90" t="n">
        <v>0</v>
      </c>
      <c r="AL601" s="90" t="n">
        <v>0</v>
      </c>
      <c r="AM601" s="90" t="n">
        <v>0</v>
      </c>
    </row>
    <row r="602" customFormat="false" ht="30.75" hidden="false" customHeight="true" outlineLevel="0" collapsed="false">
      <c r="A602" s="62" t="s">
        <v>410</v>
      </c>
      <c r="B602" s="85" t="s">
        <v>383</v>
      </c>
      <c r="C602" s="95" t="s">
        <v>68</v>
      </c>
      <c r="D602" s="95" t="n">
        <v>13</v>
      </c>
      <c r="E602" s="95" t="s">
        <v>482</v>
      </c>
      <c r="F602" s="95"/>
      <c r="G602" s="90"/>
      <c r="H602" s="90"/>
      <c r="I602" s="90"/>
      <c r="J602" s="90"/>
      <c r="K602" s="90"/>
      <c r="L602" s="90"/>
      <c r="M602" s="90"/>
      <c r="N602" s="90"/>
      <c r="O602" s="90" t="n">
        <f aca="false">O603</f>
        <v>0</v>
      </c>
      <c r="P602" s="90"/>
      <c r="Q602" s="90"/>
      <c r="R602" s="90"/>
      <c r="S602" s="90"/>
      <c r="T602" s="90" t="n">
        <f aca="false">T603</f>
        <v>22750</v>
      </c>
      <c r="U602" s="90" t="n">
        <f aca="false">U603</f>
        <v>22750</v>
      </c>
      <c r="V602" s="90"/>
      <c r="W602" s="90"/>
      <c r="X602" s="90" t="n">
        <f aca="false">X603</f>
        <v>-22750</v>
      </c>
      <c r="Y602" s="90" t="n">
        <f aca="false">X602+U602</f>
        <v>0</v>
      </c>
      <c r="Z602" s="90" t="n">
        <f aca="false">Z603</f>
        <v>0</v>
      </c>
      <c r="AA602" s="90"/>
      <c r="AB602" s="90"/>
      <c r="AC602" s="90" t="n">
        <f aca="false">AC603</f>
        <v>0</v>
      </c>
      <c r="AD602" s="90" t="n">
        <f aca="false">AD603</f>
        <v>0</v>
      </c>
      <c r="AE602" s="90"/>
      <c r="AF602" s="90"/>
      <c r="AG602" s="90" t="n">
        <f aca="false">AG603</f>
        <v>0</v>
      </c>
      <c r="AH602" s="90" t="n">
        <f aca="false">AH603</f>
        <v>0</v>
      </c>
      <c r="AI602" s="90" t="n">
        <f aca="false">AI603</f>
        <v>0</v>
      </c>
      <c r="AJ602" s="90" t="n">
        <f aca="false">AJ603</f>
        <v>0</v>
      </c>
      <c r="AK602" s="90" t="n">
        <f aca="false">AK603</f>
        <v>0</v>
      </c>
      <c r="AL602" s="90" t="n">
        <f aca="false">AL603</f>
        <v>0</v>
      </c>
      <c r="AM602" s="90" t="n">
        <f aca="false">AM603</f>
        <v>0</v>
      </c>
    </row>
    <row r="603" customFormat="false" ht="21" hidden="false" customHeight="true" outlineLevel="0" collapsed="false">
      <c r="A603" s="62" t="s">
        <v>164</v>
      </c>
      <c r="B603" s="85" t="s">
        <v>383</v>
      </c>
      <c r="C603" s="95" t="s">
        <v>68</v>
      </c>
      <c r="D603" s="95" t="n">
        <v>13</v>
      </c>
      <c r="E603" s="95" t="s">
        <v>482</v>
      </c>
      <c r="F603" s="95" t="s">
        <v>166</v>
      </c>
      <c r="G603" s="90"/>
      <c r="H603" s="90"/>
      <c r="I603" s="90"/>
      <c r="J603" s="90"/>
      <c r="K603" s="90"/>
      <c r="L603" s="90"/>
      <c r="M603" s="90"/>
      <c r="N603" s="90"/>
      <c r="O603" s="90" t="n">
        <f aca="false">O604</f>
        <v>0</v>
      </c>
      <c r="P603" s="90"/>
      <c r="Q603" s="90"/>
      <c r="R603" s="90"/>
      <c r="S603" s="90"/>
      <c r="T603" s="90" t="n">
        <f aca="false">T604</f>
        <v>22750</v>
      </c>
      <c r="U603" s="90" t="n">
        <f aca="false">U604</f>
        <v>22750</v>
      </c>
      <c r="V603" s="90"/>
      <c r="W603" s="90"/>
      <c r="X603" s="90" t="n">
        <f aca="false">X604</f>
        <v>-22750</v>
      </c>
      <c r="Y603" s="90" t="n">
        <f aca="false">X603+U603</f>
        <v>0</v>
      </c>
      <c r="Z603" s="90" t="n">
        <f aca="false">Z604</f>
        <v>0</v>
      </c>
      <c r="AA603" s="90"/>
      <c r="AB603" s="90"/>
      <c r="AC603" s="90" t="n">
        <f aca="false">AC604</f>
        <v>0</v>
      </c>
      <c r="AD603" s="90" t="n">
        <f aca="false">AD604</f>
        <v>0</v>
      </c>
      <c r="AE603" s="90"/>
      <c r="AF603" s="90"/>
      <c r="AG603" s="90" t="n">
        <f aca="false">AG604</f>
        <v>0</v>
      </c>
      <c r="AH603" s="90" t="n">
        <f aca="false">AH604</f>
        <v>0</v>
      </c>
      <c r="AI603" s="90" t="n">
        <f aca="false">AI604</f>
        <v>0</v>
      </c>
      <c r="AJ603" s="90" t="n">
        <f aca="false">AJ604</f>
        <v>0</v>
      </c>
      <c r="AK603" s="90" t="n">
        <f aca="false">AK604</f>
        <v>0</v>
      </c>
      <c r="AL603" s="90" t="n">
        <f aca="false">AL604</f>
        <v>0</v>
      </c>
      <c r="AM603" s="90" t="n">
        <f aca="false">AM604</f>
        <v>0</v>
      </c>
    </row>
    <row r="604" customFormat="false" ht="21.75" hidden="false" customHeight="true" outlineLevel="0" collapsed="false">
      <c r="A604" s="62" t="s">
        <v>185</v>
      </c>
      <c r="B604" s="85" t="s">
        <v>383</v>
      </c>
      <c r="C604" s="95" t="s">
        <v>68</v>
      </c>
      <c r="D604" s="95" t="n">
        <v>13</v>
      </c>
      <c r="E604" s="95" t="s">
        <v>482</v>
      </c>
      <c r="F604" s="95" t="s">
        <v>186</v>
      </c>
      <c r="G604" s="90"/>
      <c r="H604" s="90"/>
      <c r="I604" s="90"/>
      <c r="J604" s="90"/>
      <c r="K604" s="90"/>
      <c r="L604" s="90"/>
      <c r="M604" s="90"/>
      <c r="N604" s="90"/>
      <c r="O604" s="90" t="n">
        <v>0</v>
      </c>
      <c r="P604" s="90"/>
      <c r="Q604" s="90"/>
      <c r="R604" s="90"/>
      <c r="S604" s="90"/>
      <c r="T604" s="90" t="n">
        <v>22750</v>
      </c>
      <c r="U604" s="90" t="n">
        <f aca="false">T604</f>
        <v>22750</v>
      </c>
      <c r="V604" s="90"/>
      <c r="W604" s="90"/>
      <c r="X604" s="90" t="n">
        <v>-22750</v>
      </c>
      <c r="Y604" s="90" t="n">
        <f aca="false">X604+U604</f>
        <v>0</v>
      </c>
      <c r="Z604" s="90"/>
      <c r="AA604" s="90"/>
      <c r="AB604" s="90"/>
      <c r="AC604" s="90"/>
      <c r="AD604" s="90"/>
      <c r="AE604" s="90"/>
      <c r="AF604" s="90"/>
      <c r="AG604" s="90"/>
      <c r="AH604" s="90"/>
      <c r="AI604" s="90"/>
      <c r="AJ604" s="90"/>
      <c r="AK604" s="90"/>
      <c r="AL604" s="90"/>
      <c r="AM604" s="90"/>
    </row>
    <row r="605" customFormat="false" ht="21" hidden="false" customHeight="true" outlineLevel="0" collapsed="false">
      <c r="A605" s="62" t="s">
        <v>221</v>
      </c>
      <c r="B605" s="85" t="s">
        <v>383</v>
      </c>
      <c r="C605" s="95" t="s">
        <v>68</v>
      </c>
      <c r="D605" s="95" t="n">
        <v>13</v>
      </c>
      <c r="E605" s="95" t="s">
        <v>483</v>
      </c>
      <c r="F605" s="95"/>
      <c r="G605" s="90"/>
      <c r="H605" s="90"/>
      <c r="I605" s="90" t="n">
        <f aca="false">I606</f>
        <v>0</v>
      </c>
      <c r="J605" s="90" t="n">
        <v>0</v>
      </c>
      <c r="K605" s="90" t="n">
        <v>100000</v>
      </c>
      <c r="L605" s="90" t="n">
        <f aca="false">L606</f>
        <v>370520</v>
      </c>
      <c r="M605" s="90" t="n">
        <f aca="false">M606</f>
        <v>370520</v>
      </c>
      <c r="N605" s="90" t="n">
        <f aca="false">N606</f>
        <v>0</v>
      </c>
      <c r="O605" s="90" t="n">
        <f aca="false">O606</f>
        <v>370520</v>
      </c>
      <c r="P605" s="90" t="n">
        <f aca="false">P606</f>
        <v>0</v>
      </c>
      <c r="Q605" s="90" t="n">
        <v>0</v>
      </c>
      <c r="R605" s="90" t="n">
        <v>0</v>
      </c>
      <c r="S605" s="90" t="n">
        <f aca="false">S606</f>
        <v>0</v>
      </c>
      <c r="T605" s="90" t="n">
        <f aca="false">T606</f>
        <v>0</v>
      </c>
      <c r="U605" s="90" t="n">
        <f aca="false">T605+O605</f>
        <v>370520</v>
      </c>
      <c r="V605" s="90" t="n">
        <f aca="false">V606</f>
        <v>0</v>
      </c>
      <c r="W605" s="90" t="n">
        <f aca="false">W606</f>
        <v>0</v>
      </c>
      <c r="X605" s="90"/>
      <c r="Y605" s="90" t="n">
        <f aca="false">X605+U605</f>
        <v>370520</v>
      </c>
      <c r="Z605" s="90" t="n">
        <f aca="false">Z606</f>
        <v>0</v>
      </c>
      <c r="AA605" s="90" t="n">
        <f aca="false">AA606</f>
        <v>0</v>
      </c>
      <c r="AB605" s="90" t="n">
        <f aca="false">AB606</f>
        <v>0</v>
      </c>
      <c r="AC605" s="90" t="n">
        <f aca="false">AC606</f>
        <v>0</v>
      </c>
      <c r="AD605" s="90" t="n">
        <f aca="false">AC605+Z605</f>
        <v>0</v>
      </c>
      <c r="AE605" s="90" t="n">
        <f aca="false">AE606</f>
        <v>0</v>
      </c>
      <c r="AF605" s="90" t="n">
        <f aca="false">AF606</f>
        <v>0</v>
      </c>
      <c r="AG605" s="90" t="n">
        <f aca="false">AF605+AC605</f>
        <v>0</v>
      </c>
      <c r="AH605" s="90" t="n">
        <f aca="false">AG605+AD605</f>
        <v>0</v>
      </c>
      <c r="AI605" s="90" t="n">
        <f aca="false">AI606</f>
        <v>0</v>
      </c>
      <c r="AJ605" s="90" t="n">
        <f aca="false">AJ606</f>
        <v>0</v>
      </c>
      <c r="AK605" s="90" t="n">
        <f aca="false">AK606</f>
        <v>0</v>
      </c>
      <c r="AL605" s="90" t="n">
        <f aca="false">AL606</f>
        <v>0</v>
      </c>
      <c r="AM605" s="90" t="n">
        <f aca="false">AM606</f>
        <v>0</v>
      </c>
    </row>
    <row r="606" customFormat="false" ht="36" hidden="false" customHeight="true" outlineLevel="0" collapsed="false">
      <c r="A606" s="62" t="s">
        <v>151</v>
      </c>
      <c r="B606" s="85" t="s">
        <v>383</v>
      </c>
      <c r="C606" s="95" t="s">
        <v>68</v>
      </c>
      <c r="D606" s="95" t="n">
        <v>13</v>
      </c>
      <c r="E606" s="95" t="s">
        <v>483</v>
      </c>
      <c r="F606" s="95" t="s">
        <v>152</v>
      </c>
      <c r="G606" s="90"/>
      <c r="H606" s="90"/>
      <c r="I606" s="90" t="n">
        <f aca="false">I607</f>
        <v>0</v>
      </c>
      <c r="J606" s="90" t="n">
        <v>0</v>
      </c>
      <c r="K606" s="90" t="n">
        <v>100000</v>
      </c>
      <c r="L606" s="90" t="n">
        <f aca="false">L607</f>
        <v>370520</v>
      </c>
      <c r="M606" s="90" t="n">
        <f aca="false">M607</f>
        <v>370520</v>
      </c>
      <c r="N606" s="90" t="n">
        <f aca="false">N607</f>
        <v>0</v>
      </c>
      <c r="O606" s="90" t="n">
        <f aca="false">O607</f>
        <v>370520</v>
      </c>
      <c r="P606" s="90" t="n">
        <f aca="false">P607</f>
        <v>0</v>
      </c>
      <c r="Q606" s="90" t="n">
        <v>0</v>
      </c>
      <c r="R606" s="90" t="n">
        <v>0</v>
      </c>
      <c r="S606" s="90" t="n">
        <f aca="false">S607</f>
        <v>0</v>
      </c>
      <c r="T606" s="90" t="n">
        <f aca="false">T607</f>
        <v>0</v>
      </c>
      <c r="U606" s="90" t="n">
        <f aca="false">T606+O606</f>
        <v>370520</v>
      </c>
      <c r="V606" s="90" t="n">
        <f aca="false">V607</f>
        <v>0</v>
      </c>
      <c r="W606" s="90" t="n">
        <f aca="false">W607</f>
        <v>0</v>
      </c>
      <c r="X606" s="90"/>
      <c r="Y606" s="90" t="n">
        <f aca="false">X606+U606</f>
        <v>370520</v>
      </c>
      <c r="Z606" s="90" t="n">
        <f aca="false">Z607</f>
        <v>0</v>
      </c>
      <c r="AA606" s="90" t="n">
        <f aca="false">AA607</f>
        <v>0</v>
      </c>
      <c r="AB606" s="90" t="n">
        <f aca="false">AB607</f>
        <v>0</v>
      </c>
      <c r="AC606" s="90" t="n">
        <f aca="false">AC607</f>
        <v>0</v>
      </c>
      <c r="AD606" s="90" t="n">
        <f aca="false">AC606+Z606</f>
        <v>0</v>
      </c>
      <c r="AE606" s="90" t="n">
        <f aca="false">AE607</f>
        <v>0</v>
      </c>
      <c r="AF606" s="90" t="n">
        <f aca="false">AF607</f>
        <v>0</v>
      </c>
      <c r="AG606" s="90" t="n">
        <f aca="false">AF606+AC606</f>
        <v>0</v>
      </c>
      <c r="AH606" s="90" t="n">
        <f aca="false">AG606+AD606</f>
        <v>0</v>
      </c>
      <c r="AI606" s="90" t="n">
        <f aca="false">AI607</f>
        <v>0</v>
      </c>
      <c r="AJ606" s="90" t="n">
        <f aca="false">AJ607</f>
        <v>0</v>
      </c>
      <c r="AK606" s="90" t="n">
        <f aca="false">AK607</f>
        <v>0</v>
      </c>
      <c r="AL606" s="90" t="n">
        <f aca="false">AL607</f>
        <v>0</v>
      </c>
      <c r="AM606" s="90" t="n">
        <f aca="false">AM607</f>
        <v>0</v>
      </c>
    </row>
    <row r="607" customFormat="false" ht="33.75" hidden="false" customHeight="true" outlineLevel="0" collapsed="false">
      <c r="A607" s="62" t="s">
        <v>153</v>
      </c>
      <c r="B607" s="85" t="s">
        <v>383</v>
      </c>
      <c r="C607" s="95" t="s">
        <v>68</v>
      </c>
      <c r="D607" s="95" t="n">
        <v>13</v>
      </c>
      <c r="E607" s="95" t="s">
        <v>483</v>
      </c>
      <c r="F607" s="95" t="s">
        <v>154</v>
      </c>
      <c r="G607" s="90"/>
      <c r="H607" s="90"/>
      <c r="I607" s="90" t="n">
        <v>0</v>
      </c>
      <c r="J607" s="90"/>
      <c r="K607" s="90" t="n">
        <v>100000</v>
      </c>
      <c r="L607" s="90" t="n">
        <v>370520</v>
      </c>
      <c r="M607" s="90" t="n">
        <f aca="false">L607+I607</f>
        <v>370520</v>
      </c>
      <c r="N607" s="90"/>
      <c r="O607" s="90" t="n">
        <f aca="false">N607+M607</f>
        <v>370520</v>
      </c>
      <c r="P607" s="90" t="n">
        <v>0</v>
      </c>
      <c r="Q607" s="90" t="n">
        <v>0</v>
      </c>
      <c r="R607" s="90" t="n">
        <v>0</v>
      </c>
      <c r="S607" s="90" t="n">
        <v>0</v>
      </c>
      <c r="T607" s="90" t="n">
        <f aca="false">S607+R607</f>
        <v>0</v>
      </c>
      <c r="U607" s="90" t="n">
        <f aca="false">T607+O607</f>
        <v>370520</v>
      </c>
      <c r="V607" s="90" t="n">
        <v>0</v>
      </c>
      <c r="W607" s="90" t="n">
        <v>0</v>
      </c>
      <c r="X607" s="90"/>
      <c r="Y607" s="90" t="n">
        <f aca="false">X607+U607</f>
        <v>370520</v>
      </c>
      <c r="Z607" s="90" t="n">
        <v>0</v>
      </c>
      <c r="AA607" s="90" t="n">
        <v>0</v>
      </c>
      <c r="AB607" s="90" t="n">
        <v>0</v>
      </c>
      <c r="AC607" s="90" t="n">
        <v>0</v>
      </c>
      <c r="AD607" s="90" t="n">
        <f aca="false">AC607+Z607</f>
        <v>0</v>
      </c>
      <c r="AE607" s="90" t="n">
        <v>0</v>
      </c>
      <c r="AF607" s="90" t="n">
        <f aca="false">AF614</f>
        <v>0</v>
      </c>
      <c r="AG607" s="90" t="n">
        <f aca="false">AF607+AC607</f>
        <v>0</v>
      </c>
      <c r="AH607" s="90" t="n">
        <f aca="false">AG607+AD607</f>
        <v>0</v>
      </c>
      <c r="AI607" s="90" t="n">
        <f aca="false">AI614</f>
        <v>0</v>
      </c>
      <c r="AJ607" s="90" t="n">
        <f aca="false">AJ614</f>
        <v>0</v>
      </c>
      <c r="AK607" s="90" t="n">
        <f aca="false">AK614</f>
        <v>0</v>
      </c>
      <c r="AL607" s="90" t="n">
        <f aca="false">AL614</f>
        <v>0</v>
      </c>
      <c r="AM607" s="90" t="n">
        <f aca="false">AM614</f>
        <v>0</v>
      </c>
    </row>
    <row r="608" customFormat="false" ht="33.75" hidden="false" customHeight="true" outlineLevel="0" collapsed="false">
      <c r="A608" s="57" t="s">
        <v>484</v>
      </c>
      <c r="B608" s="85" t="s">
        <v>383</v>
      </c>
      <c r="C608" s="85" t="s">
        <v>68</v>
      </c>
      <c r="D608" s="85" t="s">
        <v>123</v>
      </c>
      <c r="E608" s="95" t="s">
        <v>485</v>
      </c>
      <c r="F608" s="95"/>
      <c r="G608" s="90"/>
      <c r="H608" s="90"/>
      <c r="I608" s="90"/>
      <c r="J608" s="90"/>
      <c r="K608" s="90"/>
      <c r="L608" s="90"/>
      <c r="M608" s="90"/>
      <c r="N608" s="90"/>
      <c r="O608" s="90" t="n">
        <f aca="false">O609</f>
        <v>0</v>
      </c>
      <c r="P608" s="90"/>
      <c r="Q608" s="90"/>
      <c r="R608" s="90"/>
      <c r="S608" s="90"/>
      <c r="T608" s="90" t="n">
        <f aca="false">T609</f>
        <v>39166.67</v>
      </c>
      <c r="U608" s="90" t="n">
        <f aca="false">U609</f>
        <v>39166.67</v>
      </c>
      <c r="V608" s="90"/>
      <c r="W608" s="90"/>
      <c r="X608" s="90" t="n">
        <f aca="false">X609</f>
        <v>-39166.67</v>
      </c>
      <c r="Y608" s="90" t="n">
        <f aca="false">X608+U608</f>
        <v>0</v>
      </c>
      <c r="Z608" s="90" t="n">
        <f aca="false">Z609</f>
        <v>0</v>
      </c>
      <c r="AA608" s="90"/>
      <c r="AB608" s="90"/>
      <c r="AC608" s="90" t="n">
        <f aca="false">AC609</f>
        <v>0</v>
      </c>
      <c r="AD608" s="90" t="n">
        <f aca="false">AD609</f>
        <v>0</v>
      </c>
      <c r="AE608" s="90"/>
      <c r="AF608" s="90"/>
      <c r="AG608" s="90" t="n">
        <f aca="false">AG609</f>
        <v>0</v>
      </c>
      <c r="AH608" s="90" t="n">
        <f aca="false">AH609</f>
        <v>0</v>
      </c>
      <c r="AI608" s="90" t="n">
        <f aca="false">AI609</f>
        <v>0</v>
      </c>
      <c r="AJ608" s="90" t="n">
        <f aca="false">AJ609</f>
        <v>0</v>
      </c>
      <c r="AK608" s="90" t="n">
        <f aca="false">AK609</f>
        <v>0</v>
      </c>
      <c r="AL608" s="90" t="n">
        <f aca="false">AL609</f>
        <v>0</v>
      </c>
      <c r="AM608" s="90" t="n">
        <f aca="false">AM609</f>
        <v>0</v>
      </c>
    </row>
    <row r="609" customFormat="false" ht="33.75" hidden="false" customHeight="true" outlineLevel="0" collapsed="false">
      <c r="A609" s="62" t="s">
        <v>428</v>
      </c>
      <c r="B609" s="85" t="s">
        <v>383</v>
      </c>
      <c r="C609" s="95" t="s">
        <v>68</v>
      </c>
      <c r="D609" s="95" t="n">
        <v>13</v>
      </c>
      <c r="E609" s="95" t="s">
        <v>485</v>
      </c>
      <c r="F609" s="95" t="s">
        <v>152</v>
      </c>
      <c r="G609" s="90"/>
      <c r="H609" s="90"/>
      <c r="I609" s="90"/>
      <c r="J609" s="90"/>
      <c r="K609" s="90"/>
      <c r="L609" s="90"/>
      <c r="M609" s="90"/>
      <c r="N609" s="90"/>
      <c r="O609" s="90" t="n">
        <f aca="false">O610</f>
        <v>0</v>
      </c>
      <c r="P609" s="90"/>
      <c r="Q609" s="90"/>
      <c r="R609" s="90"/>
      <c r="S609" s="90"/>
      <c r="T609" s="90" t="n">
        <f aca="false">T610</f>
        <v>39166.67</v>
      </c>
      <c r="U609" s="90" t="n">
        <f aca="false">U610</f>
        <v>39166.67</v>
      </c>
      <c r="V609" s="90"/>
      <c r="W609" s="90"/>
      <c r="X609" s="90" t="n">
        <f aca="false">X610</f>
        <v>-39166.67</v>
      </c>
      <c r="Y609" s="90" t="n">
        <f aca="false">X609+U609</f>
        <v>0</v>
      </c>
      <c r="Z609" s="90" t="n">
        <f aca="false">Z610</f>
        <v>0</v>
      </c>
      <c r="AA609" s="90"/>
      <c r="AB609" s="90"/>
      <c r="AC609" s="90" t="n">
        <f aca="false">AC610</f>
        <v>0</v>
      </c>
      <c r="AD609" s="90" t="n">
        <f aca="false">AD610</f>
        <v>0</v>
      </c>
      <c r="AE609" s="90"/>
      <c r="AF609" s="90"/>
      <c r="AG609" s="90" t="n">
        <f aca="false">AG610</f>
        <v>0</v>
      </c>
      <c r="AH609" s="90" t="n">
        <f aca="false">AH610</f>
        <v>0</v>
      </c>
      <c r="AI609" s="90" t="n">
        <f aca="false">AI610</f>
        <v>0</v>
      </c>
      <c r="AJ609" s="90" t="n">
        <f aca="false">AJ610</f>
        <v>0</v>
      </c>
      <c r="AK609" s="90" t="n">
        <f aca="false">AK610</f>
        <v>0</v>
      </c>
      <c r="AL609" s="90" t="n">
        <f aca="false">AL610</f>
        <v>0</v>
      </c>
      <c r="AM609" s="90" t="n">
        <f aca="false">AM610</f>
        <v>0</v>
      </c>
    </row>
    <row r="610" customFormat="false" ht="33.75" hidden="false" customHeight="true" outlineLevel="0" collapsed="false">
      <c r="A610" s="62" t="s">
        <v>153</v>
      </c>
      <c r="B610" s="85" t="s">
        <v>383</v>
      </c>
      <c r="C610" s="95" t="s">
        <v>68</v>
      </c>
      <c r="D610" s="95" t="n">
        <v>13</v>
      </c>
      <c r="E610" s="95" t="s">
        <v>485</v>
      </c>
      <c r="F610" s="95" t="s">
        <v>154</v>
      </c>
      <c r="G610" s="90"/>
      <c r="H610" s="90"/>
      <c r="I610" s="90"/>
      <c r="J610" s="90"/>
      <c r="K610" s="90"/>
      <c r="L610" s="90"/>
      <c r="M610" s="90"/>
      <c r="N610" s="90"/>
      <c r="O610" s="90" t="n">
        <v>0</v>
      </c>
      <c r="P610" s="90"/>
      <c r="Q610" s="90"/>
      <c r="R610" s="90"/>
      <c r="S610" s="90"/>
      <c r="T610" s="90" t="n">
        <v>39166.67</v>
      </c>
      <c r="U610" s="90" t="n">
        <f aca="false">T610</f>
        <v>39166.67</v>
      </c>
      <c r="V610" s="90"/>
      <c r="W610" s="90"/>
      <c r="X610" s="90" t="n">
        <v>-39166.67</v>
      </c>
      <c r="Y610" s="90" t="n">
        <f aca="false">X610+U610</f>
        <v>0</v>
      </c>
      <c r="Z610" s="90"/>
      <c r="AA610" s="90"/>
      <c r="AB610" s="90"/>
      <c r="AC610" s="90"/>
      <c r="AD610" s="90"/>
      <c r="AE610" s="90"/>
      <c r="AF610" s="90"/>
      <c r="AG610" s="90"/>
      <c r="AH610" s="90"/>
      <c r="AI610" s="90"/>
      <c r="AJ610" s="90"/>
      <c r="AK610" s="90"/>
      <c r="AL610" s="90"/>
      <c r="AM610" s="90"/>
    </row>
    <row r="611" customFormat="false" ht="33.75" hidden="false" customHeight="true" outlineLevel="0" collapsed="false">
      <c r="A611" s="57" t="s">
        <v>484</v>
      </c>
      <c r="B611" s="85" t="s">
        <v>383</v>
      </c>
      <c r="C611" s="85" t="s">
        <v>68</v>
      </c>
      <c r="D611" s="85" t="s">
        <v>123</v>
      </c>
      <c r="E611" s="95" t="s">
        <v>486</v>
      </c>
      <c r="F611" s="95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90" t="n">
        <f aca="false">U612</f>
        <v>0</v>
      </c>
      <c r="V611" s="90"/>
      <c r="W611" s="90"/>
      <c r="X611" s="90" t="n">
        <f aca="false">X612</f>
        <v>41666.67</v>
      </c>
      <c r="Y611" s="90" t="n">
        <f aca="false">Y612</f>
        <v>41666.67</v>
      </c>
      <c r="Z611" s="90"/>
      <c r="AA611" s="90"/>
      <c r="AB611" s="90"/>
      <c r="AC611" s="90"/>
      <c r="AD611" s="90"/>
      <c r="AE611" s="90"/>
      <c r="AF611" s="90"/>
      <c r="AG611" s="90"/>
      <c r="AH611" s="90"/>
      <c r="AI611" s="90"/>
      <c r="AJ611" s="90"/>
      <c r="AK611" s="90"/>
      <c r="AL611" s="90"/>
      <c r="AM611" s="90"/>
    </row>
    <row r="612" customFormat="false" ht="33.75" hidden="false" customHeight="true" outlineLevel="0" collapsed="false">
      <c r="A612" s="62" t="s">
        <v>428</v>
      </c>
      <c r="B612" s="85" t="s">
        <v>383</v>
      </c>
      <c r="C612" s="95" t="s">
        <v>68</v>
      </c>
      <c r="D612" s="95" t="n">
        <v>13</v>
      </c>
      <c r="E612" s="95" t="s">
        <v>486</v>
      </c>
      <c r="F612" s="95" t="s">
        <v>152</v>
      </c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90" t="n">
        <f aca="false">U613</f>
        <v>0</v>
      </c>
      <c r="V612" s="90"/>
      <c r="W612" s="90"/>
      <c r="X612" s="90" t="n">
        <f aca="false">X613</f>
        <v>41666.67</v>
      </c>
      <c r="Y612" s="90" t="n">
        <f aca="false">Y613</f>
        <v>41666.67</v>
      </c>
      <c r="Z612" s="90"/>
      <c r="AA612" s="90"/>
      <c r="AB612" s="90"/>
      <c r="AC612" s="90"/>
      <c r="AD612" s="90"/>
      <c r="AE612" s="90"/>
      <c r="AF612" s="90"/>
      <c r="AG612" s="90"/>
      <c r="AH612" s="90"/>
      <c r="AI612" s="90"/>
      <c r="AJ612" s="90"/>
      <c r="AK612" s="90"/>
      <c r="AL612" s="90"/>
      <c r="AM612" s="90"/>
    </row>
    <row r="613" customFormat="false" ht="33.75" hidden="false" customHeight="true" outlineLevel="0" collapsed="false">
      <c r="A613" s="62" t="s">
        <v>153</v>
      </c>
      <c r="B613" s="85" t="s">
        <v>383</v>
      </c>
      <c r="C613" s="95" t="s">
        <v>68</v>
      </c>
      <c r="D613" s="95" t="n">
        <v>13</v>
      </c>
      <c r="E613" s="95" t="s">
        <v>486</v>
      </c>
      <c r="F613" s="95" t="s">
        <v>154</v>
      </c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90" t="n">
        <f aca="false">T613</f>
        <v>0</v>
      </c>
      <c r="V613" s="90"/>
      <c r="W613" s="90"/>
      <c r="X613" s="90" t="n">
        <f aca="false">39166.67+2500</f>
        <v>41666.67</v>
      </c>
      <c r="Y613" s="90" t="n">
        <f aca="false">X613+U613</f>
        <v>41666.67</v>
      </c>
      <c r="Z613" s="90"/>
      <c r="AA613" s="90"/>
      <c r="AB613" s="90"/>
      <c r="AC613" s="90"/>
      <c r="AD613" s="90"/>
      <c r="AE613" s="90"/>
      <c r="AF613" s="90"/>
      <c r="AG613" s="90"/>
      <c r="AH613" s="90"/>
      <c r="AI613" s="90"/>
      <c r="AJ613" s="90"/>
      <c r="AK613" s="90"/>
      <c r="AL613" s="90"/>
      <c r="AM613" s="90"/>
    </row>
    <row r="614" customFormat="false" ht="33.75" hidden="false" customHeight="true" outlineLevel="0" collapsed="false">
      <c r="A614" s="57" t="s">
        <v>452</v>
      </c>
      <c r="B614" s="85" t="s">
        <v>383</v>
      </c>
      <c r="C614" s="85" t="s">
        <v>68</v>
      </c>
      <c r="D614" s="85" t="s">
        <v>123</v>
      </c>
      <c r="E614" s="95" t="s">
        <v>487</v>
      </c>
      <c r="F614" s="95"/>
      <c r="G614" s="90"/>
      <c r="H614" s="90"/>
      <c r="I614" s="90"/>
      <c r="J614" s="90"/>
      <c r="K614" s="90"/>
      <c r="L614" s="90"/>
      <c r="M614" s="90" t="n">
        <f aca="false">M615</f>
        <v>0</v>
      </c>
      <c r="N614" s="90" t="n">
        <f aca="false">N615</f>
        <v>7000000</v>
      </c>
      <c r="O614" s="90" t="n">
        <f aca="false">O615</f>
        <v>7000000</v>
      </c>
      <c r="P614" s="90"/>
      <c r="Q614" s="90"/>
      <c r="R614" s="90"/>
      <c r="S614" s="90"/>
      <c r="T614" s="90" t="n">
        <f aca="false">T615</f>
        <v>-7000000</v>
      </c>
      <c r="U614" s="90" t="n">
        <f aca="false">T614+O614</f>
        <v>0</v>
      </c>
      <c r="V614" s="90" t="n">
        <v>0</v>
      </c>
      <c r="W614" s="90" t="n">
        <v>0</v>
      </c>
      <c r="X614" s="90"/>
      <c r="Y614" s="90" t="n">
        <f aca="false">X614+U614</f>
        <v>0</v>
      </c>
      <c r="Z614" s="90" t="n">
        <v>0</v>
      </c>
      <c r="AA614" s="90"/>
      <c r="AB614" s="90"/>
      <c r="AC614" s="90" t="n">
        <v>0</v>
      </c>
      <c r="AD614" s="90" t="n">
        <f aca="false">AC614+Z614</f>
        <v>0</v>
      </c>
      <c r="AE614" s="90" t="n">
        <v>0</v>
      </c>
      <c r="AF614" s="90" t="n">
        <f aca="false">AF615</f>
        <v>0</v>
      </c>
      <c r="AG614" s="90" t="n">
        <f aca="false">AF614+AC614</f>
        <v>0</v>
      </c>
      <c r="AH614" s="90" t="n">
        <f aca="false">AG614+AD614</f>
        <v>0</v>
      </c>
      <c r="AI614" s="90" t="n">
        <f aca="false">AI615</f>
        <v>0</v>
      </c>
      <c r="AJ614" s="90" t="n">
        <f aca="false">AJ615</f>
        <v>0</v>
      </c>
      <c r="AK614" s="90" t="n">
        <f aca="false">AK615</f>
        <v>0</v>
      </c>
      <c r="AL614" s="90" t="n">
        <f aca="false">AL615</f>
        <v>0</v>
      </c>
      <c r="AM614" s="90" t="n">
        <f aca="false">AM615</f>
        <v>0</v>
      </c>
    </row>
    <row r="615" customFormat="false" ht="33.75" hidden="false" customHeight="true" outlineLevel="0" collapsed="false">
      <c r="A615" s="62" t="s">
        <v>428</v>
      </c>
      <c r="B615" s="85" t="s">
        <v>383</v>
      </c>
      <c r="C615" s="95" t="s">
        <v>68</v>
      </c>
      <c r="D615" s="95" t="n">
        <v>13</v>
      </c>
      <c r="E615" s="95" t="s">
        <v>487</v>
      </c>
      <c r="F615" s="95" t="s">
        <v>152</v>
      </c>
      <c r="G615" s="90"/>
      <c r="H615" s="90"/>
      <c r="I615" s="90"/>
      <c r="J615" s="90"/>
      <c r="K615" s="90"/>
      <c r="L615" s="90"/>
      <c r="M615" s="90" t="n">
        <f aca="false">M616</f>
        <v>0</v>
      </c>
      <c r="N615" s="90" t="n">
        <f aca="false">N616</f>
        <v>7000000</v>
      </c>
      <c r="O615" s="90" t="n">
        <f aca="false">O616</f>
        <v>7000000</v>
      </c>
      <c r="P615" s="90"/>
      <c r="Q615" s="90"/>
      <c r="R615" s="90"/>
      <c r="S615" s="90"/>
      <c r="T615" s="90" t="n">
        <f aca="false">T616</f>
        <v>-7000000</v>
      </c>
      <c r="U615" s="90" t="n">
        <f aca="false">T615+O615</f>
        <v>0</v>
      </c>
      <c r="V615" s="90" t="n">
        <v>0</v>
      </c>
      <c r="W615" s="90" t="n">
        <v>0</v>
      </c>
      <c r="X615" s="90"/>
      <c r="Y615" s="90" t="n">
        <f aca="false">X615+U615</f>
        <v>0</v>
      </c>
      <c r="Z615" s="90" t="n">
        <v>0</v>
      </c>
      <c r="AA615" s="90"/>
      <c r="AB615" s="90"/>
      <c r="AC615" s="90" t="n">
        <v>0</v>
      </c>
      <c r="AD615" s="90" t="n">
        <f aca="false">AC615+Z615</f>
        <v>0</v>
      </c>
      <c r="AE615" s="90" t="n">
        <v>0</v>
      </c>
      <c r="AF615" s="90" t="n">
        <f aca="false">AF616</f>
        <v>0</v>
      </c>
      <c r="AG615" s="90" t="n">
        <f aca="false">AF615+AC615</f>
        <v>0</v>
      </c>
      <c r="AH615" s="90" t="n">
        <f aca="false">AG615+AD615</f>
        <v>0</v>
      </c>
      <c r="AI615" s="90" t="n">
        <f aca="false">AI616</f>
        <v>0</v>
      </c>
      <c r="AJ615" s="90" t="n">
        <f aca="false">AJ616</f>
        <v>0</v>
      </c>
      <c r="AK615" s="90" t="n">
        <f aca="false">AK616</f>
        <v>0</v>
      </c>
      <c r="AL615" s="90" t="n">
        <f aca="false">AL616</f>
        <v>0</v>
      </c>
      <c r="AM615" s="90" t="n">
        <f aca="false">AM616</f>
        <v>0</v>
      </c>
    </row>
    <row r="616" customFormat="false" ht="33.75" hidden="false" customHeight="true" outlineLevel="0" collapsed="false">
      <c r="A616" s="62" t="s">
        <v>153</v>
      </c>
      <c r="B616" s="85" t="s">
        <v>383</v>
      </c>
      <c r="C616" s="95" t="s">
        <v>68</v>
      </c>
      <c r="D616" s="95" t="n">
        <v>13</v>
      </c>
      <c r="E616" s="95" t="s">
        <v>487</v>
      </c>
      <c r="F616" s="95" t="s">
        <v>154</v>
      </c>
      <c r="G616" s="90"/>
      <c r="H616" s="90"/>
      <c r="I616" s="90"/>
      <c r="J616" s="90"/>
      <c r="K616" s="90"/>
      <c r="L616" s="90"/>
      <c r="M616" s="90" t="n">
        <v>0</v>
      </c>
      <c r="N616" s="90" t="n">
        <f aca="false">1000000+6000000</f>
        <v>7000000</v>
      </c>
      <c r="O616" s="90" t="n">
        <f aca="false">N616+M616</f>
        <v>7000000</v>
      </c>
      <c r="P616" s="90"/>
      <c r="Q616" s="90"/>
      <c r="R616" s="90"/>
      <c r="S616" s="90"/>
      <c r="T616" s="90" t="n">
        <v>-7000000</v>
      </c>
      <c r="U616" s="90" t="n">
        <f aca="false">T616+O616</f>
        <v>0</v>
      </c>
      <c r="V616" s="90" t="n">
        <v>0</v>
      </c>
      <c r="W616" s="90" t="n">
        <v>0</v>
      </c>
      <c r="X616" s="90"/>
      <c r="Y616" s="90" t="n">
        <f aca="false">X616+U616</f>
        <v>0</v>
      </c>
      <c r="Z616" s="90" t="n">
        <v>0</v>
      </c>
      <c r="AA616" s="90"/>
      <c r="AB616" s="90"/>
      <c r="AC616" s="90" t="n">
        <v>0</v>
      </c>
      <c r="AD616" s="90" t="n">
        <f aca="false">AC616+Z616</f>
        <v>0</v>
      </c>
      <c r="AE616" s="90" t="n">
        <v>0</v>
      </c>
      <c r="AF616" s="90" t="n">
        <f aca="false">AF617</f>
        <v>0</v>
      </c>
      <c r="AG616" s="90" t="n">
        <f aca="false">AF616+AC616</f>
        <v>0</v>
      </c>
      <c r="AH616" s="90" t="n">
        <f aca="false">AG616+AD616</f>
        <v>0</v>
      </c>
      <c r="AI616" s="90" t="n">
        <v>0</v>
      </c>
      <c r="AJ616" s="90" t="n">
        <v>0</v>
      </c>
      <c r="AK616" s="90" t="n">
        <v>0</v>
      </c>
      <c r="AL616" s="90" t="n">
        <v>0</v>
      </c>
      <c r="AM616" s="90" t="n">
        <v>0</v>
      </c>
    </row>
    <row r="617" customFormat="false" ht="33" hidden="false" customHeight="true" outlineLevel="0" collapsed="false">
      <c r="A617" s="62" t="s">
        <v>488</v>
      </c>
      <c r="B617" s="85" t="s">
        <v>383</v>
      </c>
      <c r="C617" s="85" t="s">
        <v>72</v>
      </c>
      <c r="D617" s="85"/>
      <c r="E617" s="95"/>
      <c r="F617" s="85"/>
      <c r="G617" s="90" t="n">
        <f aca="false">G644+G626</f>
        <v>125000</v>
      </c>
      <c r="H617" s="90" t="n">
        <f aca="false">H644+H626</f>
        <v>0</v>
      </c>
      <c r="I617" s="90" t="n">
        <f aca="false">I644+I626</f>
        <v>125000</v>
      </c>
      <c r="J617" s="90" t="n">
        <f aca="false">J644+J626</f>
        <v>42000</v>
      </c>
      <c r="K617" s="90" t="n">
        <f aca="false">K644+K626</f>
        <v>0</v>
      </c>
      <c r="L617" s="90" t="n">
        <f aca="false">L644+L626</f>
        <v>1000000</v>
      </c>
      <c r="M617" s="90" t="n">
        <f aca="false">M644+M626+M618</f>
        <v>1125000</v>
      </c>
      <c r="N617" s="90" t="n">
        <f aca="false">N644+N626+N618</f>
        <v>40000</v>
      </c>
      <c r="O617" s="90" t="n">
        <f aca="false">O644+O626+O618</f>
        <v>1165000</v>
      </c>
      <c r="P617" s="90" t="n">
        <f aca="false">P644+P626</f>
        <v>42000</v>
      </c>
      <c r="Q617" s="90" t="n">
        <f aca="false">Q644+Q626</f>
        <v>42700</v>
      </c>
      <c r="R617" s="90" t="n">
        <f aca="false">R644+R626</f>
        <v>0</v>
      </c>
      <c r="S617" s="90" t="n">
        <f aca="false">S644+S626</f>
        <v>0</v>
      </c>
      <c r="T617" s="90" t="n">
        <f aca="false">T644+T626+T618</f>
        <v>3095300</v>
      </c>
      <c r="U617" s="90" t="n">
        <f aca="false">T617+O617</f>
        <v>4260300</v>
      </c>
      <c r="V617" s="90" t="n">
        <f aca="false">V644+V626</f>
        <v>42000</v>
      </c>
      <c r="W617" s="90" t="n">
        <f aca="false">W644+W626</f>
        <v>0</v>
      </c>
      <c r="X617" s="90" t="n">
        <f aca="false">X644+X626+X618</f>
        <v>210000</v>
      </c>
      <c r="Y617" s="90" t="n">
        <f aca="false">X617+U617</f>
        <v>4470300</v>
      </c>
      <c r="Z617" s="90" t="n">
        <f aca="false">Z644+Z626</f>
        <v>42000</v>
      </c>
      <c r="AA617" s="90" t="n">
        <f aca="false">AA644+AA626</f>
        <v>42700</v>
      </c>
      <c r="AB617" s="90" t="n">
        <f aca="false">AB644+AB626</f>
        <v>0</v>
      </c>
      <c r="AC617" s="90" t="n">
        <f aca="false">AC644+AC626</f>
        <v>0</v>
      </c>
      <c r="AD617" s="90" t="n">
        <f aca="false">AC617+Z617</f>
        <v>42000</v>
      </c>
      <c r="AE617" s="90" t="n">
        <f aca="false">AE644+AE626</f>
        <v>42700</v>
      </c>
      <c r="AF617" s="90" t="n">
        <f aca="false">AF644+AF626</f>
        <v>0</v>
      </c>
      <c r="AG617" s="90" t="n">
        <f aca="false">AF617+AC617</f>
        <v>0</v>
      </c>
      <c r="AH617" s="90" t="n">
        <f aca="false">AG617+AD617</f>
        <v>42000</v>
      </c>
      <c r="AI617" s="90" t="n">
        <f aca="false">AI644+AI626</f>
        <v>42700</v>
      </c>
      <c r="AJ617" s="90" t="n">
        <f aca="false">AJ644+AJ626</f>
        <v>0</v>
      </c>
      <c r="AK617" s="90" t="n">
        <f aca="false">AK644+AK626</f>
        <v>42700</v>
      </c>
      <c r="AL617" s="90" t="n">
        <f aca="false">AL644+AL626</f>
        <v>0</v>
      </c>
      <c r="AM617" s="90" t="n">
        <f aca="false">AM644+AM626</f>
        <v>42700</v>
      </c>
    </row>
    <row r="618" customFormat="false" ht="21.75" hidden="false" customHeight="true" outlineLevel="0" collapsed="false">
      <c r="A618" s="104" t="s">
        <v>87</v>
      </c>
      <c r="B618" s="85" t="s">
        <v>383</v>
      </c>
      <c r="C618" s="85" t="s">
        <v>72</v>
      </c>
      <c r="D618" s="85" t="s">
        <v>88</v>
      </c>
      <c r="E618" s="95"/>
      <c r="F618" s="85"/>
      <c r="G618" s="90"/>
      <c r="H618" s="90"/>
      <c r="I618" s="90"/>
      <c r="J618" s="90"/>
      <c r="K618" s="90"/>
      <c r="L618" s="90"/>
      <c r="M618" s="90" t="n">
        <f aca="false">M619</f>
        <v>0</v>
      </c>
      <c r="N618" s="90" t="n">
        <f aca="false">N619</f>
        <v>40000</v>
      </c>
      <c r="O618" s="90" t="n">
        <f aca="false">O619</f>
        <v>40000</v>
      </c>
      <c r="P618" s="90"/>
      <c r="Q618" s="90"/>
      <c r="R618" s="90"/>
      <c r="S618" s="90"/>
      <c r="T618" s="90" t="n">
        <f aca="false">T619</f>
        <v>2750000</v>
      </c>
      <c r="U618" s="90" t="n">
        <f aca="false">T618+O618</f>
        <v>2790000</v>
      </c>
      <c r="V618" s="90"/>
      <c r="W618" s="90"/>
      <c r="X618" s="90" t="n">
        <f aca="false">X619</f>
        <v>210000</v>
      </c>
      <c r="Y618" s="90" t="n">
        <f aca="false">X618+U618</f>
        <v>3000000</v>
      </c>
      <c r="Z618" s="90"/>
      <c r="AA618" s="90"/>
      <c r="AB618" s="90"/>
      <c r="AC618" s="90"/>
      <c r="AD618" s="90" t="n">
        <f aca="false">AC618+Z618</f>
        <v>0</v>
      </c>
      <c r="AE618" s="90"/>
      <c r="AF618" s="90"/>
      <c r="AG618" s="90" t="n">
        <f aca="false">AF618+AC618</f>
        <v>0</v>
      </c>
      <c r="AH618" s="90" t="n">
        <f aca="false">AG618+AD618</f>
        <v>0</v>
      </c>
      <c r="AI618" s="90"/>
      <c r="AJ618" s="90"/>
      <c r="AK618" s="90"/>
      <c r="AL618" s="90"/>
      <c r="AM618" s="90"/>
    </row>
    <row r="619" customFormat="false" ht="21" hidden="false" customHeight="true" outlineLevel="0" collapsed="false">
      <c r="A619" s="62" t="s">
        <v>177</v>
      </c>
      <c r="B619" s="85" t="s">
        <v>383</v>
      </c>
      <c r="C619" s="85" t="s">
        <v>72</v>
      </c>
      <c r="D619" s="85" t="s">
        <v>88</v>
      </c>
      <c r="E619" s="85" t="s">
        <v>178</v>
      </c>
      <c r="F619" s="85"/>
      <c r="G619" s="90"/>
      <c r="H619" s="90"/>
      <c r="I619" s="90"/>
      <c r="J619" s="90"/>
      <c r="K619" s="90"/>
      <c r="L619" s="90"/>
      <c r="M619" s="90" t="n">
        <f aca="false">M620</f>
        <v>0</v>
      </c>
      <c r="N619" s="90" t="n">
        <f aca="false">N620</f>
        <v>40000</v>
      </c>
      <c r="O619" s="90" t="n">
        <f aca="false">O620+O623</f>
        <v>40000</v>
      </c>
      <c r="P619" s="90" t="n">
        <f aca="false">P620+P623</f>
        <v>0</v>
      </c>
      <c r="Q619" s="90" t="n">
        <f aca="false">Q620+Q623</f>
        <v>0</v>
      </c>
      <c r="R619" s="90" t="n">
        <f aca="false">R620+R623</f>
        <v>0</v>
      </c>
      <c r="S619" s="90" t="n">
        <f aca="false">S620+S623</f>
        <v>0</v>
      </c>
      <c r="T619" s="90" t="n">
        <f aca="false">T620+T623</f>
        <v>2750000</v>
      </c>
      <c r="U619" s="90" t="n">
        <f aca="false">U620+U623</f>
        <v>2790000</v>
      </c>
      <c r="V619" s="90" t="n">
        <f aca="false">V620+V623</f>
        <v>0</v>
      </c>
      <c r="W619" s="90" t="n">
        <f aca="false">W620+W623</f>
        <v>0</v>
      </c>
      <c r="X619" s="90" t="n">
        <f aca="false">X620+X623</f>
        <v>210000</v>
      </c>
      <c r="Y619" s="90" t="n">
        <f aca="false">X619+U619</f>
        <v>3000000</v>
      </c>
      <c r="Z619" s="90" t="n">
        <f aca="false">Z620+Z623</f>
        <v>0</v>
      </c>
      <c r="AA619" s="90" t="n">
        <f aca="false">AA620+AA623</f>
        <v>0</v>
      </c>
      <c r="AB619" s="90" t="n">
        <f aca="false">AB620+AB623</f>
        <v>0</v>
      </c>
      <c r="AC619" s="90" t="n">
        <f aca="false">AC620+AC623</f>
        <v>0</v>
      </c>
      <c r="AD619" s="90" t="n">
        <f aca="false">AD620+AD623</f>
        <v>0</v>
      </c>
      <c r="AE619" s="90" t="n">
        <f aca="false">AE620+AE623</f>
        <v>0</v>
      </c>
      <c r="AF619" s="90" t="n">
        <f aca="false">AF620+AF623</f>
        <v>0</v>
      </c>
      <c r="AG619" s="90" t="n">
        <f aca="false">AG620+AG623</f>
        <v>0</v>
      </c>
      <c r="AH619" s="90" t="n">
        <f aca="false">AH620+AH623</f>
        <v>0</v>
      </c>
      <c r="AI619" s="90" t="n">
        <f aca="false">AI620+AI623</f>
        <v>0</v>
      </c>
      <c r="AJ619" s="90" t="n">
        <f aca="false">AJ620+AJ623</f>
        <v>0</v>
      </c>
      <c r="AK619" s="90" t="n">
        <f aca="false">AK620+AK623</f>
        <v>0</v>
      </c>
      <c r="AL619" s="90" t="n">
        <f aca="false">AL620+AL623</f>
        <v>0</v>
      </c>
      <c r="AM619" s="90" t="n">
        <f aca="false">AM620+AM623</f>
        <v>0</v>
      </c>
    </row>
    <row r="620" customFormat="false" ht="33" hidden="false" customHeight="true" outlineLevel="0" collapsed="false">
      <c r="A620" s="57" t="s">
        <v>410</v>
      </c>
      <c r="B620" s="85" t="s">
        <v>383</v>
      </c>
      <c r="C620" s="85" t="s">
        <v>72</v>
      </c>
      <c r="D620" s="85" t="s">
        <v>88</v>
      </c>
      <c r="E620" s="85" t="s">
        <v>482</v>
      </c>
      <c r="F620" s="85"/>
      <c r="G620" s="90"/>
      <c r="H620" s="90"/>
      <c r="I620" s="90"/>
      <c r="J620" s="90"/>
      <c r="K620" s="90"/>
      <c r="L620" s="90"/>
      <c r="M620" s="90" t="n">
        <f aca="false">M621</f>
        <v>0</v>
      </c>
      <c r="N620" s="90" t="n">
        <f aca="false">N621</f>
        <v>40000</v>
      </c>
      <c r="O620" s="90" t="n">
        <f aca="false">O621</f>
        <v>40000</v>
      </c>
      <c r="P620" s="90"/>
      <c r="Q620" s="90"/>
      <c r="R620" s="90"/>
      <c r="S620" s="90"/>
      <c r="T620" s="90" t="n">
        <f aca="false">T621</f>
        <v>0</v>
      </c>
      <c r="U620" s="90" t="n">
        <f aca="false">T620+O620</f>
        <v>40000</v>
      </c>
      <c r="V620" s="90"/>
      <c r="W620" s="90"/>
      <c r="X620" s="90" t="n">
        <f aca="false">X621</f>
        <v>210000</v>
      </c>
      <c r="Y620" s="90" t="n">
        <f aca="false">X620+U620</f>
        <v>250000</v>
      </c>
      <c r="Z620" s="90"/>
      <c r="AA620" s="90"/>
      <c r="AB620" s="90"/>
      <c r="AC620" s="90"/>
      <c r="AD620" s="90" t="n">
        <f aca="false">AC620+Z620</f>
        <v>0</v>
      </c>
      <c r="AE620" s="90"/>
      <c r="AF620" s="90"/>
      <c r="AG620" s="90" t="n">
        <f aca="false">AF620+AC620</f>
        <v>0</v>
      </c>
      <c r="AH620" s="90" t="n">
        <f aca="false">AG620+AD620</f>
        <v>0</v>
      </c>
      <c r="AI620" s="90"/>
      <c r="AJ620" s="90"/>
      <c r="AK620" s="90"/>
      <c r="AL620" s="90"/>
      <c r="AM620" s="90"/>
    </row>
    <row r="621" customFormat="false" ht="20.25" hidden="false" customHeight="true" outlineLevel="0" collapsed="false">
      <c r="A621" s="57" t="s">
        <v>164</v>
      </c>
      <c r="B621" s="85" t="s">
        <v>383</v>
      </c>
      <c r="C621" s="85" t="s">
        <v>72</v>
      </c>
      <c r="D621" s="85" t="s">
        <v>88</v>
      </c>
      <c r="E621" s="85" t="s">
        <v>482</v>
      </c>
      <c r="F621" s="85" t="s">
        <v>166</v>
      </c>
      <c r="G621" s="90"/>
      <c r="H621" s="90"/>
      <c r="I621" s="90"/>
      <c r="J621" s="90"/>
      <c r="K621" s="90"/>
      <c r="L621" s="90"/>
      <c r="M621" s="90" t="n">
        <f aca="false">M622</f>
        <v>0</v>
      </c>
      <c r="N621" s="90" t="n">
        <f aca="false">N622</f>
        <v>40000</v>
      </c>
      <c r="O621" s="90" t="n">
        <f aca="false">O622</f>
        <v>40000</v>
      </c>
      <c r="P621" s="90"/>
      <c r="Q621" s="90"/>
      <c r="R621" s="90"/>
      <c r="S621" s="90"/>
      <c r="T621" s="90" t="n">
        <f aca="false">T622</f>
        <v>0</v>
      </c>
      <c r="U621" s="90" t="n">
        <f aca="false">T621+O621</f>
        <v>40000</v>
      </c>
      <c r="V621" s="90"/>
      <c r="W621" s="90"/>
      <c r="X621" s="90" t="n">
        <f aca="false">X622</f>
        <v>210000</v>
      </c>
      <c r="Y621" s="90" t="n">
        <f aca="false">X621+U621</f>
        <v>250000</v>
      </c>
      <c r="Z621" s="90"/>
      <c r="AA621" s="90"/>
      <c r="AB621" s="90"/>
      <c r="AC621" s="90"/>
      <c r="AD621" s="90" t="n">
        <f aca="false">AC621+Z621</f>
        <v>0</v>
      </c>
      <c r="AE621" s="90"/>
      <c r="AF621" s="90"/>
      <c r="AG621" s="90" t="n">
        <f aca="false">AF621+AC621</f>
        <v>0</v>
      </c>
      <c r="AH621" s="90" t="n">
        <f aca="false">AG621+AD621</f>
        <v>0</v>
      </c>
      <c r="AI621" s="90"/>
      <c r="AJ621" s="90"/>
      <c r="AK621" s="90"/>
      <c r="AL621" s="90"/>
      <c r="AM621" s="90"/>
    </row>
    <row r="622" customFormat="false" ht="33" hidden="false" customHeight="true" outlineLevel="0" collapsed="false">
      <c r="A622" s="57" t="s">
        <v>167</v>
      </c>
      <c r="B622" s="85" t="s">
        <v>383</v>
      </c>
      <c r="C622" s="85" t="s">
        <v>72</v>
      </c>
      <c r="D622" s="85" t="s">
        <v>88</v>
      </c>
      <c r="E622" s="85" t="s">
        <v>482</v>
      </c>
      <c r="F622" s="85" t="s">
        <v>168</v>
      </c>
      <c r="G622" s="90"/>
      <c r="H622" s="90"/>
      <c r="I622" s="90"/>
      <c r="J622" s="90"/>
      <c r="K622" s="90"/>
      <c r="L622" s="90"/>
      <c r="M622" s="90" t="n">
        <v>0</v>
      </c>
      <c r="N622" s="90" t="n">
        <v>40000</v>
      </c>
      <c r="O622" s="90" t="n">
        <f aca="false">M622+N622</f>
        <v>40000</v>
      </c>
      <c r="P622" s="90"/>
      <c r="Q622" s="90"/>
      <c r="R622" s="90"/>
      <c r="S622" s="90"/>
      <c r="T622" s="90" t="n">
        <f aca="false">R622+S622</f>
        <v>0</v>
      </c>
      <c r="U622" s="90" t="n">
        <f aca="false">T622+O622</f>
        <v>40000</v>
      </c>
      <c r="V622" s="90"/>
      <c r="W622" s="90"/>
      <c r="X622" s="90" t="n">
        <v>210000</v>
      </c>
      <c r="Y622" s="90" t="n">
        <f aca="false">X622+U622</f>
        <v>250000</v>
      </c>
      <c r="Z622" s="90"/>
      <c r="AA622" s="90"/>
      <c r="AB622" s="90"/>
      <c r="AC622" s="90"/>
      <c r="AD622" s="90" t="n">
        <f aca="false">AC622+Z622</f>
        <v>0</v>
      </c>
      <c r="AE622" s="90"/>
      <c r="AF622" s="90"/>
      <c r="AG622" s="90" t="n">
        <f aca="false">AF622+AC622</f>
        <v>0</v>
      </c>
      <c r="AH622" s="90" t="n">
        <f aca="false">AG622+AD622</f>
        <v>0</v>
      </c>
      <c r="AI622" s="90"/>
      <c r="AJ622" s="90"/>
      <c r="AK622" s="90"/>
      <c r="AL622" s="90"/>
      <c r="AM622" s="90"/>
    </row>
    <row r="623" customFormat="false" ht="20.25" hidden="false" customHeight="true" outlineLevel="0" collapsed="false">
      <c r="A623" s="57" t="s">
        <v>221</v>
      </c>
      <c r="B623" s="85" t="s">
        <v>383</v>
      </c>
      <c r="C623" s="85" t="s">
        <v>72</v>
      </c>
      <c r="D623" s="85" t="s">
        <v>88</v>
      </c>
      <c r="E623" s="85" t="s">
        <v>483</v>
      </c>
      <c r="F623" s="85"/>
      <c r="G623" s="90"/>
      <c r="H623" s="90"/>
      <c r="I623" s="90"/>
      <c r="J623" s="90"/>
      <c r="K623" s="90"/>
      <c r="L623" s="90"/>
      <c r="M623" s="90"/>
      <c r="N623" s="90"/>
      <c r="O623" s="90" t="n">
        <f aca="false">O624</f>
        <v>0</v>
      </c>
      <c r="P623" s="90"/>
      <c r="Q623" s="90"/>
      <c r="R623" s="90"/>
      <c r="S623" s="90"/>
      <c r="T623" s="90" t="n">
        <f aca="false">T624</f>
        <v>2750000</v>
      </c>
      <c r="U623" s="90" t="n">
        <f aca="false">U624</f>
        <v>2750000</v>
      </c>
      <c r="V623" s="90"/>
      <c r="W623" s="90"/>
      <c r="X623" s="90"/>
      <c r="Y623" s="90" t="n">
        <f aca="false">X623+U623</f>
        <v>2750000</v>
      </c>
      <c r="Z623" s="90" t="n">
        <f aca="false">Z624</f>
        <v>0</v>
      </c>
      <c r="AA623" s="90"/>
      <c r="AB623" s="90"/>
      <c r="AC623" s="90" t="n">
        <f aca="false">AC624</f>
        <v>0</v>
      </c>
      <c r="AD623" s="90" t="n">
        <f aca="false">AD624</f>
        <v>0</v>
      </c>
      <c r="AE623" s="90"/>
      <c r="AF623" s="90"/>
      <c r="AG623" s="90" t="n">
        <f aca="false">AG624</f>
        <v>0</v>
      </c>
      <c r="AH623" s="90" t="n">
        <f aca="false">AH624</f>
        <v>0</v>
      </c>
      <c r="AI623" s="90" t="n">
        <f aca="false">AI624</f>
        <v>0</v>
      </c>
      <c r="AJ623" s="90" t="n">
        <f aca="false">AJ624</f>
        <v>0</v>
      </c>
      <c r="AK623" s="90" t="n">
        <f aca="false">AK624</f>
        <v>0</v>
      </c>
      <c r="AL623" s="90" t="n">
        <f aca="false">AL624</f>
        <v>0</v>
      </c>
      <c r="AM623" s="90" t="n">
        <f aca="false">AM624</f>
        <v>0</v>
      </c>
    </row>
    <row r="624" customFormat="false" ht="17.25" hidden="false" customHeight="true" outlineLevel="0" collapsed="false">
      <c r="A624" s="57" t="s">
        <v>164</v>
      </c>
      <c r="B624" s="85" t="s">
        <v>383</v>
      </c>
      <c r="C624" s="85" t="s">
        <v>72</v>
      </c>
      <c r="D624" s="85" t="s">
        <v>88</v>
      </c>
      <c r="E624" s="85" t="s">
        <v>483</v>
      </c>
      <c r="F624" s="85" t="s">
        <v>166</v>
      </c>
      <c r="G624" s="90"/>
      <c r="H624" s="90"/>
      <c r="I624" s="90"/>
      <c r="J624" s="90"/>
      <c r="K624" s="90"/>
      <c r="L624" s="90"/>
      <c r="M624" s="90"/>
      <c r="N624" s="90"/>
      <c r="O624" s="90" t="n">
        <f aca="false">O625</f>
        <v>0</v>
      </c>
      <c r="P624" s="90"/>
      <c r="Q624" s="90"/>
      <c r="R624" s="90"/>
      <c r="S624" s="90"/>
      <c r="T624" s="90" t="n">
        <f aca="false">T625</f>
        <v>2750000</v>
      </c>
      <c r="U624" s="90" t="n">
        <f aca="false">U625</f>
        <v>2750000</v>
      </c>
      <c r="V624" s="90"/>
      <c r="W624" s="90"/>
      <c r="X624" s="90"/>
      <c r="Y624" s="90" t="n">
        <f aca="false">X624+U624</f>
        <v>2750000</v>
      </c>
      <c r="Z624" s="90" t="n">
        <f aca="false">Z625</f>
        <v>0</v>
      </c>
      <c r="AA624" s="90"/>
      <c r="AB624" s="90"/>
      <c r="AC624" s="90" t="n">
        <f aca="false">AC625</f>
        <v>0</v>
      </c>
      <c r="AD624" s="90" t="n">
        <f aca="false">AD625</f>
        <v>0</v>
      </c>
      <c r="AE624" s="90"/>
      <c r="AF624" s="90"/>
      <c r="AG624" s="90" t="n">
        <f aca="false">AG625</f>
        <v>0</v>
      </c>
      <c r="AH624" s="90" t="n">
        <f aca="false">AH625</f>
        <v>0</v>
      </c>
      <c r="AI624" s="90" t="n">
        <f aca="false">AI625</f>
        <v>0</v>
      </c>
      <c r="AJ624" s="90" t="n">
        <f aca="false">AJ625</f>
        <v>0</v>
      </c>
      <c r="AK624" s="90" t="n">
        <f aca="false">AK625</f>
        <v>0</v>
      </c>
      <c r="AL624" s="90" t="n">
        <f aca="false">AL625</f>
        <v>0</v>
      </c>
      <c r="AM624" s="90" t="n">
        <f aca="false">AM625</f>
        <v>0</v>
      </c>
    </row>
    <row r="625" customFormat="false" ht="33" hidden="false" customHeight="true" outlineLevel="0" collapsed="false">
      <c r="A625" s="57" t="s">
        <v>167</v>
      </c>
      <c r="B625" s="85" t="s">
        <v>383</v>
      </c>
      <c r="C625" s="85" t="s">
        <v>72</v>
      </c>
      <c r="D625" s="85" t="s">
        <v>88</v>
      </c>
      <c r="E625" s="85" t="s">
        <v>483</v>
      </c>
      <c r="F625" s="85" t="s">
        <v>168</v>
      </c>
      <c r="G625" s="90"/>
      <c r="H625" s="90"/>
      <c r="I625" s="90"/>
      <c r="J625" s="90"/>
      <c r="K625" s="90"/>
      <c r="L625" s="90"/>
      <c r="M625" s="90"/>
      <c r="N625" s="90"/>
      <c r="O625" s="90" t="n">
        <v>0</v>
      </c>
      <c r="P625" s="90"/>
      <c r="Q625" s="90"/>
      <c r="R625" s="90"/>
      <c r="S625" s="90"/>
      <c r="T625" s="90" t="n">
        <v>2750000</v>
      </c>
      <c r="U625" s="90" t="n">
        <f aca="false">T625</f>
        <v>2750000</v>
      </c>
      <c r="V625" s="90"/>
      <c r="W625" s="90"/>
      <c r="X625" s="90"/>
      <c r="Y625" s="90" t="n">
        <f aca="false">X625+U625</f>
        <v>2750000</v>
      </c>
      <c r="Z625" s="90" t="n">
        <f aca="false">W625</f>
        <v>0</v>
      </c>
      <c r="AA625" s="90"/>
      <c r="AB625" s="90"/>
      <c r="AC625" s="90" t="n">
        <f aca="false">AB625</f>
        <v>0</v>
      </c>
      <c r="AD625" s="90" t="n">
        <f aca="false">AC625</f>
        <v>0</v>
      </c>
      <c r="AE625" s="90"/>
      <c r="AF625" s="90"/>
      <c r="AG625" s="90" t="n">
        <f aca="false">AF625</f>
        <v>0</v>
      </c>
      <c r="AH625" s="90" t="n">
        <f aca="false">AG625</f>
        <v>0</v>
      </c>
      <c r="AI625" s="90" t="n">
        <f aca="false">AF625</f>
        <v>0</v>
      </c>
      <c r="AJ625" s="90" t="n">
        <f aca="false">AI625</f>
        <v>0</v>
      </c>
      <c r="AK625" s="90" t="n">
        <f aca="false">AJ625</f>
        <v>0</v>
      </c>
      <c r="AL625" s="90" t="n">
        <f aca="false">AK625</f>
        <v>0</v>
      </c>
      <c r="AM625" s="90" t="n">
        <f aca="false">AL625</f>
        <v>0</v>
      </c>
    </row>
    <row r="626" customFormat="false" ht="39" hidden="false" customHeight="true" outlineLevel="0" collapsed="false">
      <c r="A626" s="53" t="s">
        <v>89</v>
      </c>
      <c r="B626" s="85" t="s">
        <v>383</v>
      </c>
      <c r="C626" s="85" t="s">
        <v>72</v>
      </c>
      <c r="D626" s="85" t="s">
        <v>90</v>
      </c>
      <c r="E626" s="95"/>
      <c r="F626" s="85"/>
      <c r="G626" s="90" t="n">
        <f aca="false">G627</f>
        <v>100000</v>
      </c>
      <c r="H626" s="90" t="n">
        <f aca="false">H627</f>
        <v>0</v>
      </c>
      <c r="I626" s="90" t="n">
        <f aca="false">I627</f>
        <v>100000</v>
      </c>
      <c r="J626" s="90" t="n">
        <f aca="false">J627</f>
        <v>34500</v>
      </c>
      <c r="K626" s="90" t="n">
        <f aca="false">K627</f>
        <v>0</v>
      </c>
      <c r="L626" s="90" t="n">
        <f aca="false">L627</f>
        <v>1000000</v>
      </c>
      <c r="M626" s="90" t="n">
        <f aca="false">M627</f>
        <v>1100000</v>
      </c>
      <c r="N626" s="90" t="n">
        <f aca="false">N627</f>
        <v>0</v>
      </c>
      <c r="O626" s="90" t="n">
        <f aca="false">O627</f>
        <v>1100000</v>
      </c>
      <c r="P626" s="90" t="n">
        <f aca="false">P627</f>
        <v>34500</v>
      </c>
      <c r="Q626" s="90" t="n">
        <f aca="false">Q627</f>
        <v>34500</v>
      </c>
      <c r="R626" s="90" t="n">
        <f aca="false">R627</f>
        <v>0</v>
      </c>
      <c r="S626" s="90" t="n">
        <f aca="false">S627</f>
        <v>0</v>
      </c>
      <c r="T626" s="90" t="n">
        <f aca="false">T627</f>
        <v>345300</v>
      </c>
      <c r="U626" s="90" t="n">
        <f aca="false">T626+O626</f>
        <v>1445300</v>
      </c>
      <c r="V626" s="90" t="n">
        <f aca="false">V627</f>
        <v>34500</v>
      </c>
      <c r="W626" s="90" t="n">
        <f aca="false">W627</f>
        <v>0</v>
      </c>
      <c r="X626" s="90"/>
      <c r="Y626" s="90" t="n">
        <f aca="false">X626+U626</f>
        <v>1445300</v>
      </c>
      <c r="Z626" s="90" t="n">
        <f aca="false">Z627</f>
        <v>34500</v>
      </c>
      <c r="AA626" s="90" t="n">
        <f aca="false">AA627</f>
        <v>34500</v>
      </c>
      <c r="AB626" s="90" t="n">
        <f aca="false">AB627</f>
        <v>0</v>
      </c>
      <c r="AC626" s="90" t="n">
        <f aca="false">AC627</f>
        <v>0</v>
      </c>
      <c r="AD626" s="90" t="n">
        <f aca="false">AC626+Z626</f>
        <v>34500</v>
      </c>
      <c r="AE626" s="90" t="n">
        <f aca="false">AE627</f>
        <v>34500</v>
      </c>
      <c r="AF626" s="90" t="n">
        <f aca="false">AF627</f>
        <v>0</v>
      </c>
      <c r="AG626" s="90" t="n">
        <f aca="false">AF626+AC626</f>
        <v>0</v>
      </c>
      <c r="AH626" s="90" t="n">
        <f aca="false">AG626+AD626</f>
        <v>34500</v>
      </c>
      <c r="AI626" s="90" t="n">
        <f aca="false">AI627</f>
        <v>34500</v>
      </c>
      <c r="AJ626" s="90" t="n">
        <f aca="false">AJ627</f>
        <v>0</v>
      </c>
      <c r="AK626" s="90" t="n">
        <f aca="false">AK627</f>
        <v>34500</v>
      </c>
      <c r="AL626" s="90" t="n">
        <f aca="false">AL627</f>
        <v>0</v>
      </c>
      <c r="AM626" s="90" t="n">
        <f aca="false">AM627</f>
        <v>34500</v>
      </c>
    </row>
    <row r="627" customFormat="false" ht="55.5" hidden="false" customHeight="true" outlineLevel="0" collapsed="false">
      <c r="A627" s="62" t="s">
        <v>489</v>
      </c>
      <c r="B627" s="85" t="s">
        <v>383</v>
      </c>
      <c r="C627" s="85" t="s">
        <v>72</v>
      </c>
      <c r="D627" s="85" t="s">
        <v>90</v>
      </c>
      <c r="E627" s="95" t="s">
        <v>490</v>
      </c>
      <c r="F627" s="85"/>
      <c r="G627" s="90" t="n">
        <f aca="false">G628+G631+G634</f>
        <v>100000</v>
      </c>
      <c r="H627" s="90" t="n">
        <f aca="false">H628+H631+H634</f>
        <v>0</v>
      </c>
      <c r="I627" s="90" t="n">
        <f aca="false">I628+I631+I634</f>
        <v>100000</v>
      </c>
      <c r="J627" s="90" t="n">
        <f aca="false">J628+J631+J634</f>
        <v>34500</v>
      </c>
      <c r="K627" s="90" t="n">
        <f aca="false">K628+K631+K634</f>
        <v>0</v>
      </c>
      <c r="L627" s="90" t="n">
        <f aca="false">L628+L631+L634+L637</f>
        <v>1000000</v>
      </c>
      <c r="M627" s="90" t="n">
        <f aca="false">M628+M631+M634+M637</f>
        <v>1100000</v>
      </c>
      <c r="N627" s="90" t="n">
        <f aca="false">N628+N631+N634+N637</f>
        <v>0</v>
      </c>
      <c r="O627" s="90" t="n">
        <f aca="false">O628+O631+O634+O637+O641</f>
        <v>1100000</v>
      </c>
      <c r="P627" s="90" t="n">
        <f aca="false">P628+P631+P634+P637+P641</f>
        <v>34500</v>
      </c>
      <c r="Q627" s="90" t="n">
        <f aca="false">Q628+Q631+Q634+Q637+Q641</f>
        <v>34500</v>
      </c>
      <c r="R627" s="90" t="n">
        <f aca="false">R628+R631+R634+R637+R641</f>
        <v>0</v>
      </c>
      <c r="S627" s="90" t="n">
        <f aca="false">S628+S631+S634+S637+S641</f>
        <v>0</v>
      </c>
      <c r="T627" s="90" t="n">
        <f aca="false">T628+T631+T634+T637+T641</f>
        <v>345300</v>
      </c>
      <c r="U627" s="90" t="n">
        <f aca="false">U628+U631+U634+U637+U641</f>
        <v>1445300</v>
      </c>
      <c r="V627" s="90" t="n">
        <f aca="false">V628+V631+V634+V637+V641</f>
        <v>34500</v>
      </c>
      <c r="W627" s="90" t="n">
        <f aca="false">W628+W631+W634+W637+W641</f>
        <v>0</v>
      </c>
      <c r="X627" s="90"/>
      <c r="Y627" s="90" t="n">
        <f aca="false">X627+U627</f>
        <v>1445300</v>
      </c>
      <c r="Z627" s="90" t="n">
        <f aca="false">Z628+Z631+Z634+Z637+Z641</f>
        <v>34500</v>
      </c>
      <c r="AA627" s="90" t="n">
        <f aca="false">AA628+AA631+AA634+AA637+AA641</f>
        <v>34500</v>
      </c>
      <c r="AB627" s="90" t="n">
        <f aca="false">AB628+AB631+AB634+AB637+AB641</f>
        <v>0</v>
      </c>
      <c r="AC627" s="90" t="n">
        <f aca="false">AC628+AC631+AC634+AC637+AC641</f>
        <v>0</v>
      </c>
      <c r="AD627" s="90" t="n">
        <f aca="false">AD628+AD631+AD634+AD637+AD641</f>
        <v>34500</v>
      </c>
      <c r="AE627" s="90" t="n">
        <f aca="false">AE628+AE631+AE634+AE637+AE641</f>
        <v>34500</v>
      </c>
      <c r="AF627" s="90" t="n">
        <f aca="false">AF628+AF631+AF634+AF637+AF641</f>
        <v>0</v>
      </c>
      <c r="AG627" s="90" t="n">
        <f aca="false">AG628+AG631+AG634+AG637+AG641</f>
        <v>0</v>
      </c>
      <c r="AH627" s="90" t="n">
        <f aca="false">AH628+AH631+AH634+AH637+AH641</f>
        <v>34500</v>
      </c>
      <c r="AI627" s="90" t="n">
        <f aca="false">AI628+AI631+AI634+AI637+AI641</f>
        <v>34500</v>
      </c>
      <c r="AJ627" s="90" t="n">
        <f aca="false">AJ628+AJ631+AJ634+AJ637+AJ641</f>
        <v>0</v>
      </c>
      <c r="AK627" s="90" t="n">
        <f aca="false">AK628+AK631+AK634+AK637+AK641</f>
        <v>34500</v>
      </c>
      <c r="AL627" s="90" t="n">
        <f aca="false">AL628+AL631+AL634+AL637+AL641</f>
        <v>0</v>
      </c>
      <c r="AM627" s="90" t="n">
        <f aca="false">AM628+AM631+AM634+AM637+AM641</f>
        <v>34500</v>
      </c>
    </row>
    <row r="628" customFormat="false" ht="36.75" hidden="false" customHeight="true" outlineLevel="0" collapsed="false">
      <c r="A628" s="62" t="s">
        <v>491</v>
      </c>
      <c r="B628" s="85" t="s">
        <v>383</v>
      </c>
      <c r="C628" s="85" t="s">
        <v>72</v>
      </c>
      <c r="D628" s="85" t="s">
        <v>90</v>
      </c>
      <c r="E628" s="95" t="s">
        <v>492</v>
      </c>
      <c r="F628" s="85"/>
      <c r="G628" s="90" t="n">
        <f aca="false">G630</f>
        <v>100000</v>
      </c>
      <c r="H628" s="90" t="n">
        <f aca="false">H630</f>
        <v>0</v>
      </c>
      <c r="I628" s="90" t="n">
        <f aca="false">I630</f>
        <v>100000</v>
      </c>
      <c r="J628" s="90" t="n">
        <f aca="false">J630</f>
        <v>34500</v>
      </c>
      <c r="K628" s="90" t="n">
        <f aca="false">K630</f>
        <v>0</v>
      </c>
      <c r="L628" s="90" t="n">
        <f aca="false">L630</f>
        <v>0</v>
      </c>
      <c r="M628" s="90" t="n">
        <f aca="false">M630</f>
        <v>100000</v>
      </c>
      <c r="N628" s="90" t="n">
        <f aca="false">N630</f>
        <v>0</v>
      </c>
      <c r="O628" s="90" t="n">
        <f aca="false">O630</f>
        <v>100000</v>
      </c>
      <c r="P628" s="90" t="n">
        <f aca="false">P630+P638</f>
        <v>34500</v>
      </c>
      <c r="Q628" s="90" t="n">
        <f aca="false">Q630</f>
        <v>34500</v>
      </c>
      <c r="R628" s="90" t="n">
        <f aca="false">R630</f>
        <v>0</v>
      </c>
      <c r="S628" s="90" t="n">
        <f aca="false">S630</f>
        <v>0</v>
      </c>
      <c r="T628" s="90" t="n">
        <f aca="false">T630</f>
        <v>0</v>
      </c>
      <c r="U628" s="90" t="n">
        <f aca="false">T628+O628</f>
        <v>100000</v>
      </c>
      <c r="V628" s="90" t="n">
        <f aca="false">V630</f>
        <v>34500</v>
      </c>
      <c r="W628" s="90" t="n">
        <f aca="false">W630</f>
        <v>0</v>
      </c>
      <c r="X628" s="90"/>
      <c r="Y628" s="90" t="n">
        <f aca="false">X628+U628</f>
        <v>100000</v>
      </c>
      <c r="Z628" s="90" t="n">
        <f aca="false">Z630</f>
        <v>34500</v>
      </c>
      <c r="AA628" s="90" t="n">
        <f aca="false">AA630</f>
        <v>34500</v>
      </c>
      <c r="AB628" s="90" t="n">
        <f aca="false">AB630</f>
        <v>0</v>
      </c>
      <c r="AC628" s="90" t="n">
        <f aca="false">AC630</f>
        <v>0</v>
      </c>
      <c r="AD628" s="90" t="n">
        <f aca="false">AC628+Z628</f>
        <v>34500</v>
      </c>
      <c r="AE628" s="90" t="n">
        <f aca="false">AE630</f>
        <v>34500</v>
      </c>
      <c r="AF628" s="90" t="n">
        <f aca="false">AF630</f>
        <v>0</v>
      </c>
      <c r="AG628" s="90" t="n">
        <f aca="false">AF628+AC628</f>
        <v>0</v>
      </c>
      <c r="AH628" s="90" t="n">
        <f aca="false">AG628+AD628</f>
        <v>34500</v>
      </c>
      <c r="AI628" s="90" t="n">
        <f aca="false">AI630</f>
        <v>34500</v>
      </c>
      <c r="AJ628" s="90" t="n">
        <f aca="false">AJ630</f>
        <v>0</v>
      </c>
      <c r="AK628" s="90" t="n">
        <f aca="false">AK630</f>
        <v>34500</v>
      </c>
      <c r="AL628" s="90" t="n">
        <f aca="false">AL630</f>
        <v>0</v>
      </c>
      <c r="AM628" s="90" t="n">
        <f aca="false">AM630</f>
        <v>34500</v>
      </c>
    </row>
    <row r="629" customFormat="false" ht="33" hidden="false" customHeight="true" outlineLevel="0" collapsed="false">
      <c r="A629" s="62" t="s">
        <v>151</v>
      </c>
      <c r="B629" s="85" t="s">
        <v>383</v>
      </c>
      <c r="C629" s="85" t="s">
        <v>72</v>
      </c>
      <c r="D629" s="85" t="s">
        <v>90</v>
      </c>
      <c r="E629" s="95" t="s">
        <v>492</v>
      </c>
      <c r="F629" s="85" t="s">
        <v>152</v>
      </c>
      <c r="G629" s="90" t="n">
        <f aca="false">G630</f>
        <v>100000</v>
      </c>
      <c r="H629" s="90" t="n">
        <f aca="false">H630</f>
        <v>0</v>
      </c>
      <c r="I629" s="90" t="n">
        <f aca="false">I630</f>
        <v>100000</v>
      </c>
      <c r="J629" s="90" t="n">
        <f aca="false">J630</f>
        <v>34500</v>
      </c>
      <c r="K629" s="90" t="n">
        <f aca="false">K630</f>
        <v>0</v>
      </c>
      <c r="L629" s="90" t="n">
        <f aca="false">L630</f>
        <v>0</v>
      </c>
      <c r="M629" s="90" t="n">
        <f aca="false">M630</f>
        <v>100000</v>
      </c>
      <c r="N629" s="90" t="n">
        <f aca="false">N630</f>
        <v>0</v>
      </c>
      <c r="O629" s="90" t="n">
        <f aca="false">O630</f>
        <v>100000</v>
      </c>
      <c r="P629" s="90" t="n">
        <f aca="false">P630</f>
        <v>34500</v>
      </c>
      <c r="Q629" s="90" t="n">
        <f aca="false">Q630</f>
        <v>34500</v>
      </c>
      <c r="R629" s="90" t="n">
        <f aca="false">R630</f>
        <v>0</v>
      </c>
      <c r="S629" s="90" t="n">
        <f aca="false">S630</f>
        <v>0</v>
      </c>
      <c r="T629" s="90" t="n">
        <f aca="false">T630</f>
        <v>0</v>
      </c>
      <c r="U629" s="90" t="n">
        <f aca="false">T629+O629</f>
        <v>100000</v>
      </c>
      <c r="V629" s="90" t="n">
        <f aca="false">V630</f>
        <v>34500</v>
      </c>
      <c r="W629" s="90" t="n">
        <f aca="false">W630</f>
        <v>0</v>
      </c>
      <c r="X629" s="90"/>
      <c r="Y629" s="90" t="n">
        <f aca="false">X629+U629</f>
        <v>100000</v>
      </c>
      <c r="Z629" s="90" t="n">
        <f aca="false">Z630</f>
        <v>34500</v>
      </c>
      <c r="AA629" s="90" t="n">
        <f aca="false">AA630</f>
        <v>34500</v>
      </c>
      <c r="AB629" s="90" t="n">
        <f aca="false">AB630</f>
        <v>0</v>
      </c>
      <c r="AC629" s="90" t="n">
        <f aca="false">AC630</f>
        <v>0</v>
      </c>
      <c r="AD629" s="90" t="n">
        <f aca="false">AC629+Z629</f>
        <v>34500</v>
      </c>
      <c r="AE629" s="90" t="n">
        <f aca="false">AE630</f>
        <v>34500</v>
      </c>
      <c r="AF629" s="90" t="n">
        <f aca="false">AF630</f>
        <v>0</v>
      </c>
      <c r="AG629" s="90" t="n">
        <f aca="false">AF629+AC629</f>
        <v>0</v>
      </c>
      <c r="AH629" s="90" t="n">
        <f aca="false">AG629+AD629</f>
        <v>34500</v>
      </c>
      <c r="AI629" s="90" t="n">
        <f aca="false">AI630</f>
        <v>34500</v>
      </c>
      <c r="AJ629" s="90" t="n">
        <f aca="false">AJ630</f>
        <v>0</v>
      </c>
      <c r="AK629" s="90" t="n">
        <f aca="false">AK630</f>
        <v>34500</v>
      </c>
      <c r="AL629" s="90" t="n">
        <f aca="false">AL630</f>
        <v>0</v>
      </c>
      <c r="AM629" s="90" t="n">
        <f aca="false">AM630</f>
        <v>34500</v>
      </c>
    </row>
    <row r="630" customFormat="false" ht="33.75" hidden="false" customHeight="true" outlineLevel="0" collapsed="false">
      <c r="A630" s="62" t="s">
        <v>153</v>
      </c>
      <c r="B630" s="85" t="s">
        <v>383</v>
      </c>
      <c r="C630" s="85" t="s">
        <v>72</v>
      </c>
      <c r="D630" s="85" t="s">
        <v>90</v>
      </c>
      <c r="E630" s="95" t="s">
        <v>492</v>
      </c>
      <c r="F630" s="85" t="s">
        <v>154</v>
      </c>
      <c r="G630" s="90" t="n">
        <f aca="false">100000</f>
        <v>100000</v>
      </c>
      <c r="H630" s="90"/>
      <c r="I630" s="90" t="n">
        <f aca="false">100000</f>
        <v>100000</v>
      </c>
      <c r="J630" s="90" t="n">
        <v>34500</v>
      </c>
      <c r="K630" s="90"/>
      <c r="L630" s="90"/>
      <c r="M630" s="90" t="n">
        <f aca="false">100000</f>
        <v>100000</v>
      </c>
      <c r="N630" s="90"/>
      <c r="O630" s="90" t="n">
        <f aca="false">100000</f>
        <v>100000</v>
      </c>
      <c r="P630" s="90" t="n">
        <v>34500</v>
      </c>
      <c r="Q630" s="90" t="n">
        <v>34500</v>
      </c>
      <c r="R630" s="90" t="n">
        <v>0</v>
      </c>
      <c r="S630" s="90"/>
      <c r="T630" s="90"/>
      <c r="U630" s="90" t="n">
        <f aca="false">T630+O630</f>
        <v>100000</v>
      </c>
      <c r="V630" s="90" t="n">
        <v>34500</v>
      </c>
      <c r="W630" s="90"/>
      <c r="X630" s="90"/>
      <c r="Y630" s="90" t="n">
        <f aca="false">X630+U630</f>
        <v>100000</v>
      </c>
      <c r="Z630" s="90" t="n">
        <v>34500</v>
      </c>
      <c r="AA630" s="90" t="n">
        <v>34500</v>
      </c>
      <c r="AB630" s="90"/>
      <c r="AC630" s="90"/>
      <c r="AD630" s="90" t="n">
        <f aca="false">AC630+Z630</f>
        <v>34500</v>
      </c>
      <c r="AE630" s="90" t="n">
        <v>34500</v>
      </c>
      <c r="AF630" s="90"/>
      <c r="AG630" s="90" t="n">
        <f aca="false">AF630+AC630</f>
        <v>0</v>
      </c>
      <c r="AH630" s="90" t="n">
        <f aca="false">AG630+AD630</f>
        <v>34500</v>
      </c>
      <c r="AI630" s="90" t="n">
        <v>34500</v>
      </c>
      <c r="AJ630" s="90"/>
      <c r="AK630" s="90" t="n">
        <v>34500</v>
      </c>
      <c r="AL630" s="90"/>
      <c r="AM630" s="90" t="n">
        <v>34500</v>
      </c>
    </row>
    <row r="631" customFormat="false" ht="48.75" hidden="true" customHeight="true" outlineLevel="0" collapsed="false">
      <c r="A631" s="62" t="s">
        <v>493</v>
      </c>
      <c r="B631" s="85" t="s">
        <v>383</v>
      </c>
      <c r="C631" s="85" t="s">
        <v>72</v>
      </c>
      <c r="D631" s="85" t="s">
        <v>90</v>
      </c>
      <c r="E631" s="95" t="s">
        <v>494</v>
      </c>
      <c r="F631" s="85"/>
      <c r="G631" s="90" t="n">
        <f aca="false">G633</f>
        <v>0</v>
      </c>
      <c r="H631" s="90"/>
      <c r="I631" s="90"/>
      <c r="J631" s="90" t="n">
        <f aca="false">J633</f>
        <v>0</v>
      </c>
      <c r="K631" s="90"/>
      <c r="L631" s="90"/>
      <c r="M631" s="90"/>
      <c r="N631" s="90"/>
      <c r="O631" s="90"/>
      <c r="P631" s="90"/>
      <c r="Q631" s="90" t="n">
        <f aca="false">Q633</f>
        <v>0</v>
      </c>
    </row>
    <row r="632" customFormat="false" ht="33.75" hidden="true" customHeight="true" outlineLevel="0" collapsed="false">
      <c r="A632" s="62" t="s">
        <v>495</v>
      </c>
      <c r="B632" s="85" t="s">
        <v>383</v>
      </c>
      <c r="C632" s="85" t="s">
        <v>72</v>
      </c>
      <c r="D632" s="85" t="s">
        <v>90</v>
      </c>
      <c r="E632" s="95" t="s">
        <v>494</v>
      </c>
      <c r="F632" s="85" t="s">
        <v>152</v>
      </c>
      <c r="G632" s="90" t="n">
        <f aca="false">G633</f>
        <v>0</v>
      </c>
      <c r="H632" s="90"/>
      <c r="I632" s="90"/>
      <c r="J632" s="90" t="n">
        <f aca="false">J633</f>
        <v>0</v>
      </c>
      <c r="K632" s="90"/>
      <c r="L632" s="90"/>
      <c r="M632" s="90"/>
      <c r="N632" s="90"/>
      <c r="O632" s="90"/>
      <c r="P632" s="90"/>
      <c r="Q632" s="90" t="n">
        <f aca="false">Q633</f>
        <v>0</v>
      </c>
    </row>
    <row r="633" customFormat="false" ht="33.75" hidden="true" customHeight="true" outlineLevel="0" collapsed="false">
      <c r="A633" s="62" t="s">
        <v>153</v>
      </c>
      <c r="B633" s="85" t="s">
        <v>383</v>
      </c>
      <c r="C633" s="85" t="s">
        <v>72</v>
      </c>
      <c r="D633" s="85" t="s">
        <v>90</v>
      </c>
      <c r="E633" s="95" t="s">
        <v>494</v>
      </c>
      <c r="F633" s="85" t="s">
        <v>154</v>
      </c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</row>
    <row r="634" customFormat="false" ht="43.15" hidden="true" customHeight="true" outlineLevel="0" collapsed="false">
      <c r="A634" s="57" t="s">
        <v>223</v>
      </c>
      <c r="B634" s="85" t="s">
        <v>383</v>
      </c>
      <c r="C634" s="85" t="s">
        <v>72</v>
      </c>
      <c r="D634" s="85" t="s">
        <v>90</v>
      </c>
      <c r="E634" s="85" t="s">
        <v>496</v>
      </c>
      <c r="F634" s="85"/>
      <c r="G634" s="90" t="n">
        <f aca="false">G635</f>
        <v>0</v>
      </c>
      <c r="H634" s="90"/>
      <c r="I634" s="90"/>
      <c r="J634" s="90" t="n">
        <f aca="false">J635</f>
        <v>0</v>
      </c>
      <c r="K634" s="90"/>
      <c r="L634" s="90"/>
      <c r="M634" s="90"/>
      <c r="N634" s="90"/>
      <c r="O634" s="90"/>
      <c r="P634" s="90"/>
      <c r="Q634" s="90" t="n">
        <f aca="false">Q635</f>
        <v>0</v>
      </c>
    </row>
    <row r="635" customFormat="false" ht="40.9" hidden="true" customHeight="true" outlineLevel="0" collapsed="false">
      <c r="A635" s="62" t="s">
        <v>495</v>
      </c>
      <c r="B635" s="85" t="s">
        <v>383</v>
      </c>
      <c r="C635" s="85" t="s">
        <v>72</v>
      </c>
      <c r="D635" s="85" t="s">
        <v>90</v>
      </c>
      <c r="E635" s="85" t="s">
        <v>496</v>
      </c>
      <c r="F635" s="85" t="s">
        <v>152</v>
      </c>
      <c r="G635" s="90" t="n">
        <f aca="false">G636</f>
        <v>0</v>
      </c>
      <c r="H635" s="90"/>
      <c r="I635" s="90"/>
      <c r="J635" s="90" t="n">
        <f aca="false">J636</f>
        <v>0</v>
      </c>
      <c r="K635" s="90"/>
      <c r="L635" s="90"/>
      <c r="M635" s="90"/>
      <c r="N635" s="90"/>
      <c r="O635" s="90"/>
      <c r="P635" s="90"/>
      <c r="Q635" s="90" t="n">
        <f aca="false">Q636</f>
        <v>0</v>
      </c>
    </row>
    <row r="636" customFormat="false" ht="34.15" hidden="true" customHeight="true" outlineLevel="0" collapsed="false">
      <c r="A636" s="62" t="s">
        <v>153</v>
      </c>
      <c r="B636" s="85" t="s">
        <v>383</v>
      </c>
      <c r="C636" s="85" t="s">
        <v>72</v>
      </c>
      <c r="D636" s="85" t="s">
        <v>90</v>
      </c>
      <c r="E636" s="85" t="s">
        <v>496</v>
      </c>
      <c r="F636" s="85" t="s">
        <v>154</v>
      </c>
      <c r="G636" s="90" t="n">
        <v>0</v>
      </c>
      <c r="H636" s="90"/>
      <c r="I636" s="90"/>
      <c r="J636" s="90" t="n">
        <v>0</v>
      </c>
      <c r="K636" s="90"/>
      <c r="L636" s="90"/>
      <c r="M636" s="90"/>
      <c r="N636" s="90"/>
      <c r="O636" s="90"/>
      <c r="P636" s="90"/>
      <c r="Q636" s="90" t="n">
        <v>0</v>
      </c>
    </row>
    <row r="637" customFormat="false" ht="19.5" hidden="false" customHeight="true" outlineLevel="0" collapsed="false">
      <c r="A637" s="62" t="s">
        <v>208</v>
      </c>
      <c r="B637" s="85" t="s">
        <v>383</v>
      </c>
      <c r="C637" s="85" t="s">
        <v>72</v>
      </c>
      <c r="D637" s="85" t="s">
        <v>90</v>
      </c>
      <c r="E637" s="95" t="s">
        <v>497</v>
      </c>
      <c r="F637" s="85"/>
      <c r="G637" s="90"/>
      <c r="H637" s="90"/>
      <c r="I637" s="90"/>
      <c r="J637" s="90"/>
      <c r="K637" s="90"/>
      <c r="L637" s="90" t="n">
        <f aca="false">L638</f>
        <v>1000000</v>
      </c>
      <c r="M637" s="90" t="n">
        <f aca="false">M638</f>
        <v>1000000</v>
      </c>
      <c r="N637" s="90" t="n">
        <f aca="false">N638</f>
        <v>0</v>
      </c>
      <c r="O637" s="90" t="n">
        <f aca="false">O638</f>
        <v>1000000</v>
      </c>
      <c r="P637" s="90"/>
      <c r="Q637" s="90"/>
      <c r="S637" s="101"/>
      <c r="T637" s="90" t="n">
        <f aca="false">T638</f>
        <v>0</v>
      </c>
      <c r="U637" s="90" t="n">
        <f aca="false">T637+O637</f>
        <v>1000000</v>
      </c>
      <c r="V637" s="101"/>
      <c r="W637" s="101"/>
      <c r="X637" s="101"/>
      <c r="Y637" s="90" t="n">
        <f aca="false">X637+U637</f>
        <v>1000000</v>
      </c>
      <c r="Z637" s="101"/>
      <c r="AA637" s="101"/>
      <c r="AB637" s="101"/>
      <c r="AC637" s="101"/>
      <c r="AD637" s="90" t="n">
        <f aca="false">AC637+Z637</f>
        <v>0</v>
      </c>
      <c r="AE637" s="101"/>
      <c r="AF637" s="101"/>
      <c r="AG637" s="90" t="n">
        <f aca="false">AF637+AC637</f>
        <v>0</v>
      </c>
      <c r="AH637" s="90" t="n">
        <f aca="false">AG637+AD637</f>
        <v>0</v>
      </c>
      <c r="AI637" s="101"/>
      <c r="AJ637" s="101"/>
      <c r="AK637" s="101"/>
      <c r="AL637" s="101"/>
      <c r="AM637" s="101"/>
    </row>
    <row r="638" customFormat="false" ht="19.5" hidden="false" customHeight="true" outlineLevel="0" collapsed="false">
      <c r="A638" s="62" t="s">
        <v>155</v>
      </c>
      <c r="B638" s="85" t="s">
        <v>383</v>
      </c>
      <c r="C638" s="85" t="s">
        <v>72</v>
      </c>
      <c r="D638" s="85" t="s">
        <v>90</v>
      </c>
      <c r="E638" s="95" t="s">
        <v>497</v>
      </c>
      <c r="F638" s="85" t="s">
        <v>156</v>
      </c>
      <c r="G638" s="90"/>
      <c r="H638" s="90"/>
      <c r="I638" s="90"/>
      <c r="J638" s="90"/>
      <c r="K638" s="90"/>
      <c r="L638" s="90" t="n">
        <f aca="false">L639</f>
        <v>1000000</v>
      </c>
      <c r="M638" s="90" t="n">
        <f aca="false">M639+M640</f>
        <v>1000000</v>
      </c>
      <c r="N638" s="90" t="n">
        <f aca="false">N639+N640</f>
        <v>0</v>
      </c>
      <c r="O638" s="90" t="n">
        <f aca="false">O639+O640</f>
        <v>1000000</v>
      </c>
      <c r="P638" s="90"/>
      <c r="Q638" s="90"/>
      <c r="S638" s="101"/>
      <c r="T638" s="90" t="n">
        <f aca="false">T639+T640</f>
        <v>0</v>
      </c>
      <c r="U638" s="90" t="n">
        <f aca="false">T638+O638</f>
        <v>1000000</v>
      </c>
      <c r="V638" s="101"/>
      <c r="W638" s="101"/>
      <c r="X638" s="101"/>
      <c r="Y638" s="90" t="n">
        <f aca="false">X638+U638</f>
        <v>1000000</v>
      </c>
      <c r="Z638" s="101"/>
      <c r="AA638" s="101"/>
      <c r="AB638" s="101"/>
      <c r="AC638" s="101"/>
      <c r="AD638" s="90" t="n">
        <f aca="false">AC638+Z638</f>
        <v>0</v>
      </c>
      <c r="AE638" s="101"/>
      <c r="AF638" s="101"/>
      <c r="AG638" s="90" t="n">
        <f aca="false">AF638+AC638</f>
        <v>0</v>
      </c>
      <c r="AH638" s="90" t="n">
        <f aca="false">AG638+AD638</f>
        <v>0</v>
      </c>
      <c r="AI638" s="101"/>
      <c r="AJ638" s="101"/>
      <c r="AK638" s="101"/>
      <c r="AL638" s="101"/>
      <c r="AM638" s="101"/>
    </row>
    <row r="639" customFormat="false" ht="18" hidden="false" customHeight="true" outlineLevel="0" collapsed="false">
      <c r="A639" s="62" t="s">
        <v>498</v>
      </c>
      <c r="B639" s="85" t="s">
        <v>383</v>
      </c>
      <c r="C639" s="85" t="s">
        <v>72</v>
      </c>
      <c r="D639" s="85" t="s">
        <v>90</v>
      </c>
      <c r="E639" s="95" t="s">
        <v>497</v>
      </c>
      <c r="F639" s="85" t="s">
        <v>499</v>
      </c>
      <c r="G639" s="90"/>
      <c r="H639" s="90"/>
      <c r="I639" s="90"/>
      <c r="J639" s="90"/>
      <c r="K639" s="90"/>
      <c r="L639" s="90" t="n">
        <v>1000000</v>
      </c>
      <c r="M639" s="90" t="n">
        <f aca="false">I639+L639</f>
        <v>1000000</v>
      </c>
      <c r="N639" s="90" t="n">
        <v>-1000000</v>
      </c>
      <c r="O639" s="90" t="n">
        <f aca="false">N639+M639</f>
        <v>0</v>
      </c>
      <c r="P639" s="90"/>
      <c r="Q639" s="90"/>
      <c r="S639" s="101"/>
      <c r="T639" s="90" t="n">
        <f aca="false">S639+R639</f>
        <v>0</v>
      </c>
      <c r="U639" s="90" t="n">
        <f aca="false">T639+O639</f>
        <v>0</v>
      </c>
      <c r="V639" s="101"/>
      <c r="W639" s="101"/>
      <c r="X639" s="101"/>
      <c r="Y639" s="90" t="n">
        <f aca="false">X639+U639</f>
        <v>0</v>
      </c>
      <c r="Z639" s="101"/>
      <c r="AA639" s="101"/>
      <c r="AB639" s="101"/>
      <c r="AC639" s="101"/>
      <c r="AD639" s="90" t="n">
        <f aca="false">AC639+Z639</f>
        <v>0</v>
      </c>
      <c r="AE639" s="101"/>
      <c r="AF639" s="101"/>
      <c r="AG639" s="90" t="n">
        <f aca="false">AF639+AC639</f>
        <v>0</v>
      </c>
      <c r="AH639" s="90" t="n">
        <f aca="false">AG639+AD639</f>
        <v>0</v>
      </c>
      <c r="AI639" s="101"/>
      <c r="AJ639" s="101"/>
      <c r="AK639" s="101"/>
      <c r="AL639" s="101"/>
      <c r="AM639" s="101"/>
    </row>
    <row r="640" customFormat="false" ht="18" hidden="false" customHeight="true" outlineLevel="0" collapsed="false">
      <c r="A640" s="62" t="s">
        <v>157</v>
      </c>
      <c r="B640" s="85" t="s">
        <v>383</v>
      </c>
      <c r="C640" s="85" t="s">
        <v>72</v>
      </c>
      <c r="D640" s="85" t="s">
        <v>90</v>
      </c>
      <c r="E640" s="95" t="s">
        <v>497</v>
      </c>
      <c r="F640" s="85" t="s">
        <v>158</v>
      </c>
      <c r="G640" s="90"/>
      <c r="H640" s="90"/>
      <c r="I640" s="90"/>
      <c r="J640" s="90"/>
      <c r="K640" s="90"/>
      <c r="L640" s="90"/>
      <c r="M640" s="90" t="n">
        <v>0</v>
      </c>
      <c r="N640" s="90" t="n">
        <v>1000000</v>
      </c>
      <c r="O640" s="90" t="n">
        <f aca="false">N640+M640</f>
        <v>1000000</v>
      </c>
      <c r="P640" s="90"/>
      <c r="Q640" s="90"/>
      <c r="S640" s="101"/>
      <c r="T640" s="90" t="n">
        <f aca="false">S640+R640</f>
        <v>0</v>
      </c>
      <c r="U640" s="90" t="n">
        <f aca="false">T640+O640</f>
        <v>1000000</v>
      </c>
      <c r="V640" s="101"/>
      <c r="W640" s="101"/>
      <c r="X640" s="101"/>
      <c r="Y640" s="90" t="n">
        <f aca="false">X640+U640</f>
        <v>1000000</v>
      </c>
      <c r="Z640" s="101"/>
      <c r="AA640" s="101"/>
      <c r="AB640" s="101"/>
      <c r="AC640" s="101"/>
      <c r="AD640" s="90" t="n">
        <f aca="false">AC640+Z640</f>
        <v>0</v>
      </c>
      <c r="AE640" s="101"/>
      <c r="AF640" s="101"/>
      <c r="AG640" s="90" t="n">
        <f aca="false">AF640+AC640</f>
        <v>0</v>
      </c>
      <c r="AH640" s="90" t="n">
        <f aca="false">AG640+AD640</f>
        <v>0</v>
      </c>
      <c r="AI640" s="101"/>
      <c r="AJ640" s="101"/>
      <c r="AK640" s="101"/>
      <c r="AL640" s="101"/>
      <c r="AM640" s="101"/>
    </row>
    <row r="641" customFormat="false" ht="37.5" hidden="false" customHeight="true" outlineLevel="0" collapsed="false">
      <c r="A641" s="62" t="s">
        <v>500</v>
      </c>
      <c r="B641" s="85" t="s">
        <v>383</v>
      </c>
      <c r="C641" s="85" t="s">
        <v>72</v>
      </c>
      <c r="D641" s="85" t="s">
        <v>90</v>
      </c>
      <c r="E641" s="95" t="s">
        <v>501</v>
      </c>
      <c r="F641" s="85"/>
      <c r="G641" s="90"/>
      <c r="H641" s="90"/>
      <c r="I641" s="90"/>
      <c r="J641" s="90"/>
      <c r="K641" s="90"/>
      <c r="L641" s="90"/>
      <c r="M641" s="90"/>
      <c r="N641" s="90"/>
      <c r="O641" s="90" t="n">
        <f aca="false">O642</f>
        <v>0</v>
      </c>
      <c r="P641" s="90"/>
      <c r="Q641" s="90"/>
      <c r="S641" s="101"/>
      <c r="T641" s="90" t="n">
        <f aca="false">T642</f>
        <v>345300</v>
      </c>
      <c r="U641" s="90" t="n">
        <f aca="false">U642</f>
        <v>345300</v>
      </c>
      <c r="V641" s="101"/>
      <c r="W641" s="101"/>
      <c r="X641" s="101"/>
      <c r="Y641" s="90" t="n">
        <f aca="false">X641+U641</f>
        <v>345300</v>
      </c>
      <c r="Z641" s="90" t="n">
        <f aca="false">Z642</f>
        <v>0</v>
      </c>
      <c r="AA641" s="101"/>
      <c r="AB641" s="101"/>
      <c r="AC641" s="90" t="n">
        <f aca="false">AC642</f>
        <v>0</v>
      </c>
      <c r="AD641" s="90" t="n">
        <f aca="false">AD642</f>
        <v>0</v>
      </c>
      <c r="AE641" s="101"/>
      <c r="AF641" s="101"/>
      <c r="AG641" s="90" t="n">
        <f aca="false">AG642</f>
        <v>0</v>
      </c>
      <c r="AH641" s="90" t="n">
        <f aca="false">AH642</f>
        <v>0</v>
      </c>
      <c r="AI641" s="90" t="n">
        <f aca="false">AI642</f>
        <v>0</v>
      </c>
      <c r="AJ641" s="90" t="n">
        <f aca="false">AJ642</f>
        <v>0</v>
      </c>
      <c r="AK641" s="90" t="n">
        <f aca="false">AK642</f>
        <v>0</v>
      </c>
      <c r="AL641" s="90" t="n">
        <f aca="false">AL642</f>
        <v>0</v>
      </c>
      <c r="AM641" s="90" t="n">
        <f aca="false">AM642</f>
        <v>0</v>
      </c>
    </row>
    <row r="642" customFormat="false" ht="36.75" hidden="false" customHeight="true" outlineLevel="0" collapsed="false">
      <c r="A642" s="62" t="s">
        <v>151</v>
      </c>
      <c r="B642" s="85" t="s">
        <v>383</v>
      </c>
      <c r="C642" s="85" t="s">
        <v>72</v>
      </c>
      <c r="D642" s="85" t="s">
        <v>90</v>
      </c>
      <c r="E642" s="95" t="s">
        <v>501</v>
      </c>
      <c r="F642" s="85" t="s">
        <v>152</v>
      </c>
      <c r="G642" s="90"/>
      <c r="H642" s="90"/>
      <c r="I642" s="90"/>
      <c r="J642" s="90"/>
      <c r="K642" s="90"/>
      <c r="L642" s="90"/>
      <c r="M642" s="90"/>
      <c r="N642" s="90"/>
      <c r="O642" s="90" t="n">
        <f aca="false">O643</f>
        <v>0</v>
      </c>
      <c r="P642" s="90"/>
      <c r="Q642" s="90"/>
      <c r="S642" s="101"/>
      <c r="T642" s="90" t="n">
        <f aca="false">T643</f>
        <v>345300</v>
      </c>
      <c r="U642" s="90" t="n">
        <f aca="false">U643</f>
        <v>345300</v>
      </c>
      <c r="V642" s="101"/>
      <c r="W642" s="101"/>
      <c r="X642" s="101"/>
      <c r="Y642" s="90" t="n">
        <f aca="false">X642+U642</f>
        <v>345300</v>
      </c>
      <c r="Z642" s="90" t="n">
        <f aca="false">Z643</f>
        <v>0</v>
      </c>
      <c r="AA642" s="101"/>
      <c r="AB642" s="101"/>
      <c r="AC642" s="90" t="n">
        <f aca="false">AC643</f>
        <v>0</v>
      </c>
      <c r="AD642" s="90" t="n">
        <f aca="false">AD643</f>
        <v>0</v>
      </c>
      <c r="AE642" s="101"/>
      <c r="AF642" s="101"/>
      <c r="AG642" s="90" t="n">
        <f aca="false">AG643</f>
        <v>0</v>
      </c>
      <c r="AH642" s="90" t="n">
        <f aca="false">AH643</f>
        <v>0</v>
      </c>
      <c r="AI642" s="90" t="n">
        <f aca="false">AI643</f>
        <v>0</v>
      </c>
      <c r="AJ642" s="90" t="n">
        <f aca="false">AJ643</f>
        <v>0</v>
      </c>
      <c r="AK642" s="90" t="n">
        <f aca="false">AK643</f>
        <v>0</v>
      </c>
      <c r="AL642" s="90" t="n">
        <f aca="false">AL643</f>
        <v>0</v>
      </c>
      <c r="AM642" s="90" t="n">
        <f aca="false">AM643</f>
        <v>0</v>
      </c>
    </row>
    <row r="643" customFormat="false" ht="31.5" hidden="false" customHeight="true" outlineLevel="0" collapsed="false">
      <c r="A643" s="62" t="s">
        <v>153</v>
      </c>
      <c r="B643" s="85" t="s">
        <v>383</v>
      </c>
      <c r="C643" s="85" t="s">
        <v>72</v>
      </c>
      <c r="D643" s="85" t="s">
        <v>90</v>
      </c>
      <c r="E643" s="95" t="s">
        <v>501</v>
      </c>
      <c r="F643" s="85" t="s">
        <v>154</v>
      </c>
      <c r="G643" s="90"/>
      <c r="H643" s="90"/>
      <c r="I643" s="90"/>
      <c r="J643" s="90"/>
      <c r="K643" s="90"/>
      <c r="L643" s="90"/>
      <c r="M643" s="90"/>
      <c r="N643" s="90"/>
      <c r="O643" s="90" t="n">
        <v>0</v>
      </c>
      <c r="P643" s="90"/>
      <c r="Q643" s="90"/>
      <c r="S643" s="101"/>
      <c r="T643" s="90" t="n">
        <v>345300</v>
      </c>
      <c r="U643" s="90" t="n">
        <f aca="false">T643</f>
        <v>345300</v>
      </c>
      <c r="V643" s="101"/>
      <c r="W643" s="101"/>
      <c r="X643" s="101"/>
      <c r="Y643" s="90" t="n">
        <f aca="false">X643+U643</f>
        <v>345300</v>
      </c>
      <c r="Z643" s="101"/>
      <c r="AA643" s="101"/>
      <c r="AB643" s="101"/>
      <c r="AC643" s="101"/>
      <c r="AD643" s="90"/>
      <c r="AE643" s="101"/>
      <c r="AF643" s="101"/>
      <c r="AG643" s="90"/>
      <c r="AH643" s="90"/>
      <c r="AI643" s="101"/>
      <c r="AJ643" s="101"/>
      <c r="AK643" s="101"/>
      <c r="AL643" s="101"/>
      <c r="AM643" s="101"/>
    </row>
    <row r="644" customFormat="false" ht="32.25" hidden="false" customHeight="true" outlineLevel="0" collapsed="false">
      <c r="A644" s="62" t="s">
        <v>502</v>
      </c>
      <c r="B644" s="85" t="s">
        <v>383</v>
      </c>
      <c r="C644" s="85" t="s">
        <v>72</v>
      </c>
      <c r="D644" s="85" t="s">
        <v>92</v>
      </c>
      <c r="E644" s="95"/>
      <c r="F644" s="85"/>
      <c r="G644" s="90" t="n">
        <f aca="false">G645</f>
        <v>25000</v>
      </c>
      <c r="H644" s="90" t="n">
        <f aca="false">H645</f>
        <v>0</v>
      </c>
      <c r="I644" s="90" t="n">
        <f aca="false">I645</f>
        <v>25000</v>
      </c>
      <c r="J644" s="90" t="n">
        <f aca="false">J645</f>
        <v>7500</v>
      </c>
      <c r="K644" s="90" t="n">
        <f aca="false">K645</f>
        <v>0</v>
      </c>
      <c r="L644" s="90" t="n">
        <f aca="false">L645</f>
        <v>0</v>
      </c>
      <c r="M644" s="90" t="n">
        <f aca="false">M645</f>
        <v>25000</v>
      </c>
      <c r="N644" s="90" t="n">
        <f aca="false">N645</f>
        <v>0</v>
      </c>
      <c r="O644" s="90" t="n">
        <f aca="false">O645</f>
        <v>25000</v>
      </c>
      <c r="P644" s="90" t="n">
        <f aca="false">P645</f>
        <v>7500</v>
      </c>
      <c r="Q644" s="90" t="n">
        <f aca="false">Q645</f>
        <v>8200</v>
      </c>
      <c r="R644" s="90" t="n">
        <f aca="false">R645</f>
        <v>0</v>
      </c>
      <c r="S644" s="90" t="n">
        <f aca="false">S645</f>
        <v>0</v>
      </c>
      <c r="T644" s="90" t="n">
        <f aca="false">T645</f>
        <v>0</v>
      </c>
      <c r="U644" s="90" t="n">
        <f aca="false">T644+O644</f>
        <v>25000</v>
      </c>
      <c r="V644" s="90" t="n">
        <f aca="false">V645</f>
        <v>7500</v>
      </c>
      <c r="W644" s="90" t="n">
        <f aca="false">W645</f>
        <v>0</v>
      </c>
      <c r="X644" s="90"/>
      <c r="Y644" s="90" t="n">
        <f aca="false">X644+U644</f>
        <v>25000</v>
      </c>
      <c r="Z644" s="90" t="n">
        <f aca="false">Z645</f>
        <v>7500</v>
      </c>
      <c r="AA644" s="90" t="n">
        <f aca="false">AA645</f>
        <v>8200</v>
      </c>
      <c r="AB644" s="90" t="n">
        <f aca="false">AB645</f>
        <v>0</v>
      </c>
      <c r="AC644" s="90" t="n">
        <f aca="false">AC645</f>
        <v>0</v>
      </c>
      <c r="AD644" s="90" t="n">
        <f aca="false">AC644+Z644</f>
        <v>7500</v>
      </c>
      <c r="AE644" s="90" t="n">
        <f aca="false">AE645</f>
        <v>8200</v>
      </c>
      <c r="AF644" s="90" t="n">
        <f aca="false">AF645</f>
        <v>0</v>
      </c>
      <c r="AG644" s="90" t="n">
        <f aca="false">AF644+AC644</f>
        <v>0</v>
      </c>
      <c r="AH644" s="90" t="n">
        <f aca="false">AG644+AD644</f>
        <v>7500</v>
      </c>
      <c r="AI644" s="90" t="n">
        <f aca="false">AI645</f>
        <v>8200</v>
      </c>
      <c r="AJ644" s="90" t="n">
        <f aca="false">AJ645</f>
        <v>0</v>
      </c>
      <c r="AK644" s="90" t="n">
        <f aca="false">AK645</f>
        <v>8200</v>
      </c>
      <c r="AL644" s="90" t="n">
        <f aca="false">AL645</f>
        <v>0</v>
      </c>
      <c r="AM644" s="90" t="n">
        <f aca="false">AM645</f>
        <v>8200</v>
      </c>
    </row>
    <row r="645" customFormat="false" ht="51" hidden="false" customHeight="true" outlineLevel="0" collapsed="false">
      <c r="A645" s="62" t="s">
        <v>503</v>
      </c>
      <c r="B645" s="85" t="s">
        <v>383</v>
      </c>
      <c r="C645" s="85" t="s">
        <v>72</v>
      </c>
      <c r="D645" s="85" t="s">
        <v>92</v>
      </c>
      <c r="E645" s="95" t="s">
        <v>504</v>
      </c>
      <c r="F645" s="85"/>
      <c r="G645" s="90" t="n">
        <f aca="false">G646</f>
        <v>25000</v>
      </c>
      <c r="H645" s="90" t="n">
        <f aca="false">H646</f>
        <v>0</v>
      </c>
      <c r="I645" s="90" t="n">
        <f aca="false">I646</f>
        <v>25000</v>
      </c>
      <c r="J645" s="90" t="n">
        <f aca="false">J646</f>
        <v>7500</v>
      </c>
      <c r="K645" s="90" t="n">
        <f aca="false">K646</f>
        <v>0</v>
      </c>
      <c r="L645" s="90" t="n">
        <f aca="false">L646</f>
        <v>0</v>
      </c>
      <c r="M645" s="90" t="n">
        <f aca="false">M646</f>
        <v>25000</v>
      </c>
      <c r="N645" s="90" t="n">
        <f aca="false">N646</f>
        <v>0</v>
      </c>
      <c r="O645" s="90" t="n">
        <f aca="false">O646</f>
        <v>25000</v>
      </c>
      <c r="P645" s="90" t="n">
        <f aca="false">P646</f>
        <v>7500</v>
      </c>
      <c r="Q645" s="90" t="n">
        <f aca="false">Q646</f>
        <v>8200</v>
      </c>
      <c r="R645" s="90" t="n">
        <f aca="false">R646</f>
        <v>0</v>
      </c>
      <c r="S645" s="90" t="n">
        <f aca="false">S646</f>
        <v>0</v>
      </c>
      <c r="T645" s="90" t="n">
        <f aca="false">T646</f>
        <v>0</v>
      </c>
      <c r="U645" s="90" t="n">
        <f aca="false">T645+O645</f>
        <v>25000</v>
      </c>
      <c r="V645" s="90" t="n">
        <f aca="false">V646</f>
        <v>7500</v>
      </c>
      <c r="W645" s="90" t="n">
        <f aca="false">W646</f>
        <v>0</v>
      </c>
      <c r="X645" s="90"/>
      <c r="Y645" s="90" t="n">
        <f aca="false">X645+U645</f>
        <v>25000</v>
      </c>
      <c r="Z645" s="90" t="n">
        <f aca="false">Z646</f>
        <v>7500</v>
      </c>
      <c r="AA645" s="90" t="n">
        <f aca="false">AA646</f>
        <v>8200</v>
      </c>
      <c r="AB645" s="90" t="n">
        <f aca="false">AB646</f>
        <v>0</v>
      </c>
      <c r="AC645" s="90" t="n">
        <f aca="false">AC646</f>
        <v>0</v>
      </c>
      <c r="AD645" s="90" t="n">
        <f aca="false">AC645+Z645</f>
        <v>7500</v>
      </c>
      <c r="AE645" s="90" t="n">
        <f aca="false">AE646</f>
        <v>8200</v>
      </c>
      <c r="AF645" s="90" t="n">
        <f aca="false">AF646</f>
        <v>0</v>
      </c>
      <c r="AG645" s="90" t="n">
        <f aca="false">AF645+AC645</f>
        <v>0</v>
      </c>
      <c r="AH645" s="90" t="n">
        <f aca="false">AG645+AD645</f>
        <v>7500</v>
      </c>
      <c r="AI645" s="90" t="n">
        <f aca="false">AI646</f>
        <v>8200</v>
      </c>
      <c r="AJ645" s="90" t="n">
        <f aca="false">AJ646</f>
        <v>0</v>
      </c>
      <c r="AK645" s="90" t="n">
        <f aca="false">AK646</f>
        <v>8200</v>
      </c>
      <c r="AL645" s="90" t="n">
        <f aca="false">AL646</f>
        <v>0</v>
      </c>
      <c r="AM645" s="90" t="n">
        <f aca="false">AM646</f>
        <v>8200</v>
      </c>
    </row>
    <row r="646" customFormat="false" ht="15.75" hidden="false" customHeight="true" outlineLevel="0" collapsed="false">
      <c r="A646" s="62" t="s">
        <v>505</v>
      </c>
      <c r="B646" s="85" t="s">
        <v>383</v>
      </c>
      <c r="C646" s="85" t="s">
        <v>72</v>
      </c>
      <c r="D646" s="85" t="s">
        <v>92</v>
      </c>
      <c r="E646" s="95" t="s">
        <v>506</v>
      </c>
      <c r="F646" s="85"/>
      <c r="G646" s="90" t="n">
        <f aca="false">G648</f>
        <v>25000</v>
      </c>
      <c r="H646" s="90" t="n">
        <f aca="false">H648</f>
        <v>0</v>
      </c>
      <c r="I646" s="90" t="n">
        <f aca="false">I648</f>
        <v>25000</v>
      </c>
      <c r="J646" s="90" t="n">
        <f aca="false">J648</f>
        <v>7500</v>
      </c>
      <c r="K646" s="90" t="n">
        <f aca="false">K648</f>
        <v>0</v>
      </c>
      <c r="L646" s="90" t="n">
        <f aca="false">L648</f>
        <v>0</v>
      </c>
      <c r="M646" s="90" t="n">
        <f aca="false">M648</f>
        <v>25000</v>
      </c>
      <c r="N646" s="90" t="n">
        <f aca="false">N648</f>
        <v>0</v>
      </c>
      <c r="O646" s="90" t="n">
        <f aca="false">O648</f>
        <v>25000</v>
      </c>
      <c r="P646" s="90" t="n">
        <f aca="false">P648</f>
        <v>7500</v>
      </c>
      <c r="Q646" s="90" t="n">
        <f aca="false">Q648</f>
        <v>8200</v>
      </c>
      <c r="R646" s="90" t="n">
        <f aca="false">R648</f>
        <v>0</v>
      </c>
      <c r="S646" s="90" t="n">
        <f aca="false">S648</f>
        <v>0</v>
      </c>
      <c r="T646" s="90" t="n">
        <f aca="false">T648</f>
        <v>0</v>
      </c>
      <c r="U646" s="90" t="n">
        <f aca="false">T646+O646</f>
        <v>25000</v>
      </c>
      <c r="V646" s="90" t="n">
        <f aca="false">V648</f>
        <v>7500</v>
      </c>
      <c r="W646" s="90" t="n">
        <f aca="false">W648</f>
        <v>0</v>
      </c>
      <c r="X646" s="90"/>
      <c r="Y646" s="90" t="n">
        <f aca="false">X646+U646</f>
        <v>25000</v>
      </c>
      <c r="Z646" s="90" t="n">
        <f aca="false">Z648</f>
        <v>7500</v>
      </c>
      <c r="AA646" s="90" t="n">
        <f aca="false">AA648</f>
        <v>8200</v>
      </c>
      <c r="AB646" s="90" t="n">
        <f aca="false">AB648</f>
        <v>0</v>
      </c>
      <c r="AC646" s="90" t="n">
        <f aca="false">AC648</f>
        <v>0</v>
      </c>
      <c r="AD646" s="90" t="n">
        <f aca="false">AC646+Z646</f>
        <v>7500</v>
      </c>
      <c r="AE646" s="90" t="n">
        <f aca="false">AE648</f>
        <v>8200</v>
      </c>
      <c r="AF646" s="90" t="n">
        <f aca="false">AF648</f>
        <v>0</v>
      </c>
      <c r="AG646" s="90" t="n">
        <f aca="false">AF646+AC646</f>
        <v>0</v>
      </c>
      <c r="AH646" s="90" t="n">
        <f aca="false">AG646+AD646</f>
        <v>7500</v>
      </c>
      <c r="AI646" s="90" t="n">
        <f aca="false">AI648</f>
        <v>8200</v>
      </c>
      <c r="AJ646" s="90" t="n">
        <f aca="false">AJ648</f>
        <v>0</v>
      </c>
      <c r="AK646" s="90" t="n">
        <f aca="false">AK648</f>
        <v>8200</v>
      </c>
      <c r="AL646" s="90" t="n">
        <f aca="false">AL648</f>
        <v>0</v>
      </c>
      <c r="AM646" s="90" t="n">
        <f aca="false">AM648</f>
        <v>8200</v>
      </c>
    </row>
    <row r="647" customFormat="false" ht="32.25" hidden="false" customHeight="true" outlineLevel="0" collapsed="false">
      <c r="A647" s="62" t="s">
        <v>151</v>
      </c>
      <c r="B647" s="85" t="s">
        <v>383</v>
      </c>
      <c r="C647" s="85" t="s">
        <v>72</v>
      </c>
      <c r="D647" s="85" t="s">
        <v>92</v>
      </c>
      <c r="E647" s="95" t="s">
        <v>506</v>
      </c>
      <c r="F647" s="85" t="s">
        <v>152</v>
      </c>
      <c r="G647" s="90" t="n">
        <f aca="false">G648</f>
        <v>25000</v>
      </c>
      <c r="H647" s="90" t="n">
        <f aca="false">H648</f>
        <v>0</v>
      </c>
      <c r="I647" s="90" t="n">
        <f aca="false">I648</f>
        <v>25000</v>
      </c>
      <c r="J647" s="90" t="n">
        <f aca="false">J648</f>
        <v>7500</v>
      </c>
      <c r="K647" s="90" t="n">
        <f aca="false">K648</f>
        <v>0</v>
      </c>
      <c r="L647" s="90" t="n">
        <f aca="false">L648</f>
        <v>0</v>
      </c>
      <c r="M647" s="90" t="n">
        <f aca="false">M648</f>
        <v>25000</v>
      </c>
      <c r="N647" s="90" t="n">
        <f aca="false">N648</f>
        <v>0</v>
      </c>
      <c r="O647" s="90" t="n">
        <f aca="false">O648</f>
        <v>25000</v>
      </c>
      <c r="P647" s="90" t="n">
        <f aca="false">P648</f>
        <v>7500</v>
      </c>
      <c r="Q647" s="90" t="n">
        <f aca="false">Q648</f>
        <v>8200</v>
      </c>
      <c r="R647" s="90" t="n">
        <f aca="false">R648</f>
        <v>0</v>
      </c>
      <c r="S647" s="90" t="n">
        <f aca="false">S648</f>
        <v>0</v>
      </c>
      <c r="T647" s="90" t="n">
        <f aca="false">T648</f>
        <v>0</v>
      </c>
      <c r="U647" s="90" t="n">
        <f aca="false">T647+O647</f>
        <v>25000</v>
      </c>
      <c r="V647" s="90" t="n">
        <f aca="false">V648</f>
        <v>7500</v>
      </c>
      <c r="W647" s="90" t="n">
        <f aca="false">W648</f>
        <v>0</v>
      </c>
      <c r="X647" s="90"/>
      <c r="Y647" s="90" t="n">
        <f aca="false">X647+U647</f>
        <v>25000</v>
      </c>
      <c r="Z647" s="90" t="n">
        <f aca="false">Z648</f>
        <v>7500</v>
      </c>
      <c r="AA647" s="90" t="n">
        <f aca="false">AA648</f>
        <v>8200</v>
      </c>
      <c r="AB647" s="90" t="n">
        <f aca="false">AB648</f>
        <v>0</v>
      </c>
      <c r="AC647" s="90" t="n">
        <f aca="false">AC648</f>
        <v>0</v>
      </c>
      <c r="AD647" s="90" t="n">
        <f aca="false">AC647+Z647</f>
        <v>7500</v>
      </c>
      <c r="AE647" s="90" t="n">
        <f aca="false">AE648</f>
        <v>8200</v>
      </c>
      <c r="AF647" s="90" t="n">
        <f aca="false">AF648</f>
        <v>0</v>
      </c>
      <c r="AG647" s="90" t="n">
        <f aca="false">AF647+AC647</f>
        <v>0</v>
      </c>
      <c r="AH647" s="90" t="n">
        <f aca="false">AG647+AD647</f>
        <v>7500</v>
      </c>
      <c r="AI647" s="90" t="n">
        <f aca="false">AI648</f>
        <v>8200</v>
      </c>
      <c r="AJ647" s="90" t="n">
        <f aca="false">AJ648</f>
        <v>0</v>
      </c>
      <c r="AK647" s="90" t="n">
        <f aca="false">AK648</f>
        <v>8200</v>
      </c>
      <c r="AL647" s="90" t="n">
        <f aca="false">AL648</f>
        <v>0</v>
      </c>
      <c r="AM647" s="90" t="n">
        <f aca="false">AM648</f>
        <v>8200</v>
      </c>
    </row>
    <row r="648" customFormat="false" ht="35.25" hidden="false" customHeight="true" outlineLevel="0" collapsed="false">
      <c r="A648" s="62" t="s">
        <v>153</v>
      </c>
      <c r="B648" s="85" t="s">
        <v>383</v>
      </c>
      <c r="C648" s="85" t="s">
        <v>72</v>
      </c>
      <c r="D648" s="85" t="s">
        <v>92</v>
      </c>
      <c r="E648" s="95" t="s">
        <v>506</v>
      </c>
      <c r="F648" s="85" t="s">
        <v>154</v>
      </c>
      <c r="G648" s="90" t="n">
        <v>25000</v>
      </c>
      <c r="H648" s="90"/>
      <c r="I648" s="90" t="n">
        <v>25000</v>
      </c>
      <c r="J648" s="90" t="n">
        <v>7500</v>
      </c>
      <c r="K648" s="90"/>
      <c r="L648" s="90"/>
      <c r="M648" s="90" t="n">
        <v>25000</v>
      </c>
      <c r="N648" s="90"/>
      <c r="O648" s="90" t="n">
        <v>25000</v>
      </c>
      <c r="P648" s="90" t="n">
        <v>7500</v>
      </c>
      <c r="Q648" s="90" t="n">
        <v>8200</v>
      </c>
      <c r="R648" s="90" t="n">
        <v>0</v>
      </c>
      <c r="S648" s="90"/>
      <c r="T648" s="90"/>
      <c r="U648" s="90" t="n">
        <f aca="false">T648+O648</f>
        <v>25000</v>
      </c>
      <c r="V648" s="90" t="n">
        <v>7500</v>
      </c>
      <c r="W648" s="90"/>
      <c r="X648" s="90"/>
      <c r="Y648" s="90" t="n">
        <f aca="false">X648+U648</f>
        <v>25000</v>
      </c>
      <c r="Z648" s="90" t="n">
        <v>7500</v>
      </c>
      <c r="AA648" s="90" t="n">
        <v>8200</v>
      </c>
      <c r="AB648" s="90"/>
      <c r="AC648" s="90"/>
      <c r="AD648" s="90" t="n">
        <f aca="false">AC648+Z648</f>
        <v>7500</v>
      </c>
      <c r="AE648" s="90" t="n">
        <v>8200</v>
      </c>
      <c r="AF648" s="90"/>
      <c r="AG648" s="90" t="n">
        <f aca="false">AF648+AC648</f>
        <v>0</v>
      </c>
      <c r="AH648" s="90" t="n">
        <f aca="false">AG648+AD648</f>
        <v>7500</v>
      </c>
      <c r="AI648" s="90" t="n">
        <v>8200</v>
      </c>
      <c r="AJ648" s="90"/>
      <c r="AK648" s="90" t="n">
        <v>8200</v>
      </c>
      <c r="AL648" s="90"/>
      <c r="AM648" s="90" t="n">
        <v>8200</v>
      </c>
    </row>
    <row r="649" customFormat="false" ht="17.25" hidden="false" customHeight="true" outlineLevel="0" collapsed="false">
      <c r="A649" s="53" t="s">
        <v>93</v>
      </c>
      <c r="B649" s="85" t="s">
        <v>383</v>
      </c>
      <c r="C649" s="85" t="s">
        <v>74</v>
      </c>
      <c r="D649" s="85"/>
      <c r="E649" s="85"/>
      <c r="F649" s="85"/>
      <c r="G649" s="90" t="n">
        <f aca="false">G650+G663+G674+G655</f>
        <v>4208904</v>
      </c>
      <c r="H649" s="90" t="n">
        <f aca="false">H650+H663+H674+H655</f>
        <v>-788904</v>
      </c>
      <c r="I649" s="90" t="n">
        <f aca="false">I650+I663+I674+I655</f>
        <v>3420000</v>
      </c>
      <c r="J649" s="90" t="n">
        <f aca="false">J650+J663+J674+J655</f>
        <v>1265200</v>
      </c>
      <c r="K649" s="90" t="n">
        <f aca="false">K650+K663+K674+K655</f>
        <v>-39638.3</v>
      </c>
      <c r="L649" s="90" t="n">
        <f aca="false">L650+L663+L674+L655</f>
        <v>0</v>
      </c>
      <c r="M649" s="90" t="n">
        <f aca="false">M650+M663+M674+M655</f>
        <v>3420000</v>
      </c>
      <c r="N649" s="90" t="n">
        <f aca="false">N650+N663+N674+N655</f>
        <v>3270.4</v>
      </c>
      <c r="O649" s="90" t="n">
        <f aca="false">O650+O663+O674+O655</f>
        <v>3423270.4</v>
      </c>
      <c r="P649" s="90" t="n">
        <f aca="false">P650+P663+P674+P655</f>
        <v>1225561.7</v>
      </c>
      <c r="Q649" s="90" t="n">
        <f aca="false">Q650+Q663+Q674+Q655</f>
        <v>1209200</v>
      </c>
      <c r="R649" s="90" t="n">
        <f aca="false">R650+R663+R674+R655</f>
        <v>-39638.3</v>
      </c>
      <c r="S649" s="90" t="n">
        <f aca="false">S650+S663+S674+S655</f>
        <v>0</v>
      </c>
      <c r="T649" s="90" t="n">
        <f aca="false">T650+T663+T674+T655</f>
        <v>15000</v>
      </c>
      <c r="U649" s="90" t="n">
        <f aca="false">T649+O649</f>
        <v>3438270.4</v>
      </c>
      <c r="V649" s="90" t="n">
        <f aca="false">V650+V663+V674+V655</f>
        <v>1225561.7</v>
      </c>
      <c r="W649" s="90" t="n">
        <f aca="false">W650+W663+W674+W655</f>
        <v>0</v>
      </c>
      <c r="X649" s="90" t="n">
        <f aca="false">X650+X655+X663+X674</f>
        <v>-207000</v>
      </c>
      <c r="Y649" s="90" t="n">
        <f aca="false">X649+U649</f>
        <v>3231270.4</v>
      </c>
      <c r="Z649" s="90" t="n">
        <f aca="false">Z650+Z663+Z674+Z655</f>
        <v>1225561.7</v>
      </c>
      <c r="AA649" s="90" t="n">
        <f aca="false">AA650+AA663+AA674+AA655</f>
        <v>1169561.7</v>
      </c>
      <c r="AB649" s="90" t="n">
        <f aca="false">AB650+AB663+AB674+AB655</f>
        <v>0</v>
      </c>
      <c r="AC649" s="90" t="n">
        <f aca="false">AC650+AC663+AC674+AC655</f>
        <v>39638.3</v>
      </c>
      <c r="AD649" s="90" t="n">
        <f aca="false">AC649+Z649</f>
        <v>1265200</v>
      </c>
      <c r="AE649" s="90" t="n">
        <f aca="false">AE650+AE663+AE674+AE655</f>
        <v>1169561.7</v>
      </c>
      <c r="AF649" s="90" t="n">
        <f aca="false">AF650+AF663+AF674+AF655</f>
        <v>0</v>
      </c>
      <c r="AG649" s="90"/>
      <c r="AH649" s="90" t="n">
        <f aca="false">AG649+AD649</f>
        <v>1265200</v>
      </c>
      <c r="AI649" s="90" t="n">
        <f aca="false">AI650+AI663+AI674+AI655</f>
        <v>1169561.7</v>
      </c>
      <c r="AJ649" s="90" t="n">
        <f aca="false">AJ650+AJ663+AJ674+AJ655</f>
        <v>39638.3</v>
      </c>
      <c r="AK649" s="90" t="n">
        <f aca="false">AK650+AK663+AK674+AK655</f>
        <v>1209200</v>
      </c>
      <c r="AL649" s="90" t="n">
        <f aca="false">AL650+AL663+AL674+AL655</f>
        <v>0</v>
      </c>
      <c r="AM649" s="90" t="n">
        <f aca="false">AM650+AM663+AM674+AM655</f>
        <v>1209200</v>
      </c>
    </row>
    <row r="650" customFormat="false" ht="15.75" hidden="false" customHeight="false" outlineLevel="0" collapsed="false">
      <c r="A650" s="53" t="s">
        <v>94</v>
      </c>
      <c r="B650" s="85" t="s">
        <v>383</v>
      </c>
      <c r="C650" s="85" t="s">
        <v>74</v>
      </c>
      <c r="D650" s="85" t="s">
        <v>76</v>
      </c>
      <c r="E650" s="85"/>
      <c r="F650" s="85"/>
      <c r="G650" s="90" t="n">
        <f aca="false">G651</f>
        <v>50000</v>
      </c>
      <c r="H650" s="90" t="n">
        <f aca="false">H651</f>
        <v>0</v>
      </c>
      <c r="I650" s="90" t="n">
        <f aca="false">I651</f>
        <v>50000</v>
      </c>
      <c r="J650" s="90" t="n">
        <f aca="false">J651</f>
        <v>0</v>
      </c>
      <c r="K650" s="90" t="n">
        <f aca="false">K651</f>
        <v>0</v>
      </c>
      <c r="L650" s="90" t="n">
        <f aca="false">L651</f>
        <v>0</v>
      </c>
      <c r="M650" s="90" t="n">
        <f aca="false">M651</f>
        <v>50000</v>
      </c>
      <c r="N650" s="90" t="n">
        <f aca="false">N651</f>
        <v>0</v>
      </c>
      <c r="O650" s="90" t="n">
        <f aca="false">O651</f>
        <v>50000</v>
      </c>
      <c r="P650" s="90" t="n">
        <f aca="false">P651</f>
        <v>0</v>
      </c>
      <c r="Q650" s="90" t="n">
        <f aca="false">Q651</f>
        <v>0</v>
      </c>
      <c r="R650" s="90" t="n">
        <f aca="false">R651</f>
        <v>0</v>
      </c>
      <c r="S650" s="90" t="n">
        <f aca="false">S651</f>
        <v>0</v>
      </c>
      <c r="T650" s="90" t="n">
        <f aca="false">T651</f>
        <v>0</v>
      </c>
      <c r="U650" s="90" t="n">
        <f aca="false">T650+O650</f>
        <v>50000</v>
      </c>
      <c r="V650" s="90" t="n">
        <f aca="false">V651</f>
        <v>0</v>
      </c>
      <c r="W650" s="90" t="n">
        <f aca="false">W651</f>
        <v>0</v>
      </c>
      <c r="X650" s="90"/>
      <c r="Y650" s="90" t="n">
        <f aca="false">X650+U650</f>
        <v>50000</v>
      </c>
      <c r="Z650" s="90" t="n">
        <f aca="false">Z651</f>
        <v>0</v>
      </c>
      <c r="AA650" s="90" t="n">
        <f aca="false">AA651</f>
        <v>0</v>
      </c>
      <c r="AB650" s="90" t="n">
        <f aca="false">AB651</f>
        <v>0</v>
      </c>
      <c r="AC650" s="90" t="n">
        <f aca="false">AC651</f>
        <v>0</v>
      </c>
      <c r="AD650" s="90" t="n">
        <f aca="false">AC650+Z650</f>
        <v>0</v>
      </c>
      <c r="AE650" s="90" t="n">
        <f aca="false">AE651</f>
        <v>0</v>
      </c>
      <c r="AF650" s="90" t="n">
        <f aca="false">AF651</f>
        <v>0</v>
      </c>
      <c r="AG650" s="90" t="n">
        <f aca="false">AF650+AC650</f>
        <v>0</v>
      </c>
      <c r="AH650" s="90" t="n">
        <f aca="false">AG650+AD650</f>
        <v>0</v>
      </c>
      <c r="AI650" s="90" t="n">
        <f aca="false">AI651</f>
        <v>0</v>
      </c>
      <c r="AJ650" s="90" t="n">
        <f aca="false">AJ651</f>
        <v>0</v>
      </c>
      <c r="AK650" s="90" t="n">
        <f aca="false">AK651</f>
        <v>0</v>
      </c>
      <c r="AL650" s="90" t="n">
        <f aca="false">AL651</f>
        <v>0</v>
      </c>
      <c r="AM650" s="90" t="n">
        <f aca="false">AM651</f>
        <v>0</v>
      </c>
    </row>
    <row r="651" customFormat="false" ht="46.5" hidden="false" customHeight="true" outlineLevel="0" collapsed="false">
      <c r="A651" s="53" t="s">
        <v>507</v>
      </c>
      <c r="B651" s="85" t="s">
        <v>383</v>
      </c>
      <c r="C651" s="85" t="s">
        <v>74</v>
      </c>
      <c r="D651" s="85" t="s">
        <v>76</v>
      </c>
      <c r="E651" s="85" t="s">
        <v>508</v>
      </c>
      <c r="F651" s="85"/>
      <c r="G651" s="90" t="n">
        <f aca="false">G652</f>
        <v>50000</v>
      </c>
      <c r="H651" s="90" t="n">
        <f aca="false">H652</f>
        <v>0</v>
      </c>
      <c r="I651" s="90" t="n">
        <f aca="false">I652</f>
        <v>50000</v>
      </c>
      <c r="J651" s="90" t="n">
        <f aca="false">J652</f>
        <v>0</v>
      </c>
      <c r="K651" s="90" t="n">
        <f aca="false">K652</f>
        <v>0</v>
      </c>
      <c r="L651" s="90" t="n">
        <f aca="false">L652</f>
        <v>0</v>
      </c>
      <c r="M651" s="90" t="n">
        <f aca="false">M652</f>
        <v>50000</v>
      </c>
      <c r="N651" s="90" t="n">
        <f aca="false">N652</f>
        <v>0</v>
      </c>
      <c r="O651" s="90" t="n">
        <f aca="false">O652</f>
        <v>50000</v>
      </c>
      <c r="P651" s="90" t="n">
        <f aca="false">P652</f>
        <v>0</v>
      </c>
      <c r="Q651" s="90" t="n">
        <f aca="false">Q652</f>
        <v>0</v>
      </c>
      <c r="R651" s="90" t="n">
        <f aca="false">R652</f>
        <v>0</v>
      </c>
      <c r="S651" s="90" t="n">
        <f aca="false">S652</f>
        <v>0</v>
      </c>
      <c r="T651" s="90" t="n">
        <f aca="false">T652</f>
        <v>0</v>
      </c>
      <c r="U651" s="90" t="n">
        <f aca="false">T651+O651</f>
        <v>50000</v>
      </c>
      <c r="V651" s="90" t="n">
        <f aca="false">V652</f>
        <v>0</v>
      </c>
      <c r="W651" s="90" t="n">
        <f aca="false">W652</f>
        <v>0</v>
      </c>
      <c r="X651" s="90"/>
      <c r="Y651" s="90" t="n">
        <f aca="false">X651+U651</f>
        <v>50000</v>
      </c>
      <c r="Z651" s="90" t="n">
        <f aca="false">Z652</f>
        <v>0</v>
      </c>
      <c r="AA651" s="90" t="n">
        <f aca="false">AA652</f>
        <v>0</v>
      </c>
      <c r="AB651" s="90" t="n">
        <f aca="false">AB652</f>
        <v>0</v>
      </c>
      <c r="AC651" s="90" t="n">
        <f aca="false">AC652</f>
        <v>0</v>
      </c>
      <c r="AD651" s="90" t="n">
        <f aca="false">AC651+Z651</f>
        <v>0</v>
      </c>
      <c r="AE651" s="90" t="n">
        <f aca="false">AE652</f>
        <v>0</v>
      </c>
      <c r="AF651" s="90" t="n">
        <f aca="false">AF652</f>
        <v>0</v>
      </c>
      <c r="AG651" s="90" t="n">
        <f aca="false">AF651+AC651</f>
        <v>0</v>
      </c>
      <c r="AH651" s="90" t="n">
        <f aca="false">AG651+AD651</f>
        <v>0</v>
      </c>
      <c r="AI651" s="90" t="n">
        <f aca="false">AI652</f>
        <v>0</v>
      </c>
      <c r="AJ651" s="90" t="n">
        <f aca="false">AJ652</f>
        <v>0</v>
      </c>
      <c r="AK651" s="90" t="n">
        <f aca="false">AK652</f>
        <v>0</v>
      </c>
      <c r="AL651" s="90" t="n">
        <f aca="false">AL652</f>
        <v>0</v>
      </c>
      <c r="AM651" s="90" t="n">
        <f aca="false">AM652</f>
        <v>0</v>
      </c>
    </row>
    <row r="652" customFormat="false" ht="15.75" hidden="false" customHeight="false" outlineLevel="0" collapsed="false">
      <c r="A652" s="53" t="s">
        <v>509</v>
      </c>
      <c r="B652" s="85" t="s">
        <v>383</v>
      </c>
      <c r="C652" s="85" t="s">
        <v>74</v>
      </c>
      <c r="D652" s="85" t="s">
        <v>76</v>
      </c>
      <c r="E652" s="85" t="s">
        <v>510</v>
      </c>
      <c r="F652" s="85"/>
      <c r="G652" s="90" t="n">
        <f aca="false">G653</f>
        <v>50000</v>
      </c>
      <c r="H652" s="90" t="n">
        <f aca="false">H653</f>
        <v>0</v>
      </c>
      <c r="I652" s="90" t="n">
        <f aca="false">I653</f>
        <v>50000</v>
      </c>
      <c r="J652" s="90" t="n">
        <f aca="false">J653</f>
        <v>0</v>
      </c>
      <c r="K652" s="90" t="n">
        <f aca="false">K653</f>
        <v>0</v>
      </c>
      <c r="L652" s="90" t="n">
        <f aca="false">L653</f>
        <v>0</v>
      </c>
      <c r="M652" s="90" t="n">
        <f aca="false">M653</f>
        <v>50000</v>
      </c>
      <c r="N652" s="90" t="n">
        <f aca="false">N653</f>
        <v>0</v>
      </c>
      <c r="O652" s="90" t="n">
        <f aca="false">O653</f>
        <v>50000</v>
      </c>
      <c r="P652" s="90" t="n">
        <f aca="false">P653</f>
        <v>0</v>
      </c>
      <c r="Q652" s="90" t="n">
        <f aca="false">Q653</f>
        <v>0</v>
      </c>
      <c r="R652" s="90" t="n">
        <f aca="false">R653</f>
        <v>0</v>
      </c>
      <c r="S652" s="90" t="n">
        <f aca="false">S653</f>
        <v>0</v>
      </c>
      <c r="T652" s="90" t="n">
        <f aca="false">T653</f>
        <v>0</v>
      </c>
      <c r="U652" s="90" t="n">
        <f aca="false">T652+O652</f>
        <v>50000</v>
      </c>
      <c r="V652" s="90" t="n">
        <f aca="false">V653</f>
        <v>0</v>
      </c>
      <c r="W652" s="90" t="n">
        <f aca="false">W653</f>
        <v>0</v>
      </c>
      <c r="X652" s="90"/>
      <c r="Y652" s="90" t="n">
        <f aca="false">X652+U652</f>
        <v>50000</v>
      </c>
      <c r="Z652" s="90" t="n">
        <f aca="false">Z653</f>
        <v>0</v>
      </c>
      <c r="AA652" s="90" t="n">
        <f aca="false">AA653</f>
        <v>0</v>
      </c>
      <c r="AB652" s="90" t="n">
        <f aca="false">AB653</f>
        <v>0</v>
      </c>
      <c r="AC652" s="90" t="n">
        <f aca="false">AC653</f>
        <v>0</v>
      </c>
      <c r="AD652" s="90" t="n">
        <f aca="false">AC652+Z652</f>
        <v>0</v>
      </c>
      <c r="AE652" s="90" t="n">
        <f aca="false">AE653</f>
        <v>0</v>
      </c>
      <c r="AF652" s="90" t="n">
        <f aca="false">AF653</f>
        <v>0</v>
      </c>
      <c r="AG652" s="90" t="n">
        <f aca="false">AF652+AC652</f>
        <v>0</v>
      </c>
      <c r="AH652" s="90" t="n">
        <f aca="false">AG652+AD652</f>
        <v>0</v>
      </c>
      <c r="AI652" s="90" t="n">
        <f aca="false">AI653</f>
        <v>0</v>
      </c>
      <c r="AJ652" s="90" t="n">
        <f aca="false">AJ653</f>
        <v>0</v>
      </c>
      <c r="AK652" s="90" t="n">
        <f aca="false">AK653</f>
        <v>0</v>
      </c>
      <c r="AL652" s="90" t="n">
        <f aca="false">AL653</f>
        <v>0</v>
      </c>
      <c r="AM652" s="90" t="n">
        <f aca="false">AM653</f>
        <v>0</v>
      </c>
    </row>
    <row r="653" customFormat="false" ht="15.75" hidden="false" customHeight="false" outlineLevel="0" collapsed="false">
      <c r="A653" s="62" t="s">
        <v>155</v>
      </c>
      <c r="B653" s="85" t="s">
        <v>383</v>
      </c>
      <c r="C653" s="85" t="s">
        <v>74</v>
      </c>
      <c r="D653" s="85" t="s">
        <v>76</v>
      </c>
      <c r="E653" s="85" t="s">
        <v>510</v>
      </c>
      <c r="F653" s="85" t="s">
        <v>511</v>
      </c>
      <c r="G653" s="90" t="n">
        <f aca="false">G654</f>
        <v>50000</v>
      </c>
      <c r="H653" s="90" t="n">
        <f aca="false">H654</f>
        <v>0</v>
      </c>
      <c r="I653" s="90" t="n">
        <f aca="false">I654</f>
        <v>50000</v>
      </c>
      <c r="J653" s="90" t="n">
        <f aca="false">J654</f>
        <v>0</v>
      </c>
      <c r="K653" s="90" t="n">
        <f aca="false">K654</f>
        <v>0</v>
      </c>
      <c r="L653" s="90" t="n">
        <f aca="false">L654</f>
        <v>0</v>
      </c>
      <c r="M653" s="90" t="n">
        <f aca="false">M654</f>
        <v>50000</v>
      </c>
      <c r="N653" s="90" t="n">
        <f aca="false">N654</f>
        <v>0</v>
      </c>
      <c r="O653" s="90" t="n">
        <f aca="false">O654</f>
        <v>50000</v>
      </c>
      <c r="P653" s="90" t="n">
        <f aca="false">P654</f>
        <v>0</v>
      </c>
      <c r="Q653" s="90" t="n">
        <f aca="false">Q654</f>
        <v>0</v>
      </c>
      <c r="R653" s="90" t="n">
        <f aca="false">R654</f>
        <v>0</v>
      </c>
      <c r="S653" s="90" t="n">
        <f aca="false">S654</f>
        <v>0</v>
      </c>
      <c r="T653" s="90" t="n">
        <f aca="false">T654</f>
        <v>0</v>
      </c>
      <c r="U653" s="90" t="n">
        <f aca="false">T653+O653</f>
        <v>50000</v>
      </c>
      <c r="V653" s="90" t="n">
        <f aca="false">V654</f>
        <v>0</v>
      </c>
      <c r="W653" s="90" t="n">
        <f aca="false">W654</f>
        <v>0</v>
      </c>
      <c r="X653" s="90"/>
      <c r="Y653" s="90" t="n">
        <f aca="false">X653+U653</f>
        <v>50000</v>
      </c>
      <c r="Z653" s="90" t="n">
        <f aca="false">Z654</f>
        <v>0</v>
      </c>
      <c r="AA653" s="90" t="n">
        <f aca="false">AA654</f>
        <v>0</v>
      </c>
      <c r="AB653" s="90" t="n">
        <f aca="false">AB654</f>
        <v>0</v>
      </c>
      <c r="AC653" s="90" t="n">
        <f aca="false">AC654</f>
        <v>0</v>
      </c>
      <c r="AD653" s="90" t="n">
        <f aca="false">AC653+Z653</f>
        <v>0</v>
      </c>
      <c r="AE653" s="90" t="n">
        <f aca="false">AE654</f>
        <v>0</v>
      </c>
      <c r="AF653" s="90" t="n">
        <f aca="false">AF654</f>
        <v>0</v>
      </c>
      <c r="AG653" s="90" t="n">
        <f aca="false">AF653+AC653</f>
        <v>0</v>
      </c>
      <c r="AH653" s="90" t="n">
        <f aca="false">AG653+AD653</f>
        <v>0</v>
      </c>
      <c r="AI653" s="90" t="n">
        <f aca="false">AI654</f>
        <v>0</v>
      </c>
      <c r="AJ653" s="90" t="n">
        <f aca="false">AJ654</f>
        <v>0</v>
      </c>
      <c r="AK653" s="90" t="n">
        <f aca="false">AK654</f>
        <v>0</v>
      </c>
      <c r="AL653" s="90" t="n">
        <f aca="false">AL654</f>
        <v>0</v>
      </c>
      <c r="AM653" s="90" t="n">
        <f aca="false">AM654</f>
        <v>0</v>
      </c>
    </row>
    <row r="654" customFormat="false" ht="38.25" hidden="false" customHeight="true" outlineLevel="0" collapsed="false">
      <c r="A654" s="53" t="s">
        <v>175</v>
      </c>
      <c r="B654" s="85" t="s">
        <v>383</v>
      </c>
      <c r="C654" s="85" t="s">
        <v>74</v>
      </c>
      <c r="D654" s="85" t="s">
        <v>76</v>
      </c>
      <c r="E654" s="85" t="s">
        <v>510</v>
      </c>
      <c r="F654" s="85" t="s">
        <v>176</v>
      </c>
      <c r="G654" s="90" t="n">
        <v>50000</v>
      </c>
      <c r="H654" s="90"/>
      <c r="I654" s="90" t="n">
        <v>50000</v>
      </c>
      <c r="J654" s="90" t="n">
        <v>0</v>
      </c>
      <c r="K654" s="90" t="n">
        <v>0</v>
      </c>
      <c r="L654" s="90"/>
      <c r="M654" s="90" t="n">
        <v>50000</v>
      </c>
      <c r="N654" s="90"/>
      <c r="O654" s="90" t="n">
        <v>50000</v>
      </c>
      <c r="P654" s="90" t="n">
        <v>0</v>
      </c>
      <c r="Q654" s="90" t="n">
        <v>0</v>
      </c>
      <c r="R654" s="90" t="n">
        <v>0</v>
      </c>
      <c r="S654" s="90" t="n">
        <v>0</v>
      </c>
      <c r="T654" s="90"/>
      <c r="U654" s="90" t="n">
        <f aca="false">T654+O654</f>
        <v>50000</v>
      </c>
      <c r="V654" s="90" t="n">
        <v>0</v>
      </c>
      <c r="W654" s="90" t="n">
        <v>0</v>
      </c>
      <c r="X654" s="90"/>
      <c r="Y654" s="90" t="n">
        <f aca="false">X654+U654</f>
        <v>50000</v>
      </c>
      <c r="Z654" s="90" t="n">
        <v>0</v>
      </c>
      <c r="AA654" s="90" t="n">
        <v>0</v>
      </c>
      <c r="AB654" s="90" t="n">
        <v>0</v>
      </c>
      <c r="AC654" s="90" t="n">
        <v>0</v>
      </c>
      <c r="AD654" s="90" t="n">
        <f aca="false">AC654+Z654</f>
        <v>0</v>
      </c>
      <c r="AE654" s="90" t="n">
        <v>0</v>
      </c>
      <c r="AF654" s="90" t="n">
        <v>0</v>
      </c>
      <c r="AG654" s="90" t="n">
        <f aca="false">AF654+AC654</f>
        <v>0</v>
      </c>
      <c r="AH654" s="90" t="n">
        <f aca="false">AG654+AD654</f>
        <v>0</v>
      </c>
      <c r="AI654" s="90" t="n">
        <v>0</v>
      </c>
      <c r="AJ654" s="90" t="n">
        <v>0</v>
      </c>
      <c r="AK654" s="90" t="n">
        <v>0</v>
      </c>
      <c r="AL654" s="90" t="n">
        <v>0</v>
      </c>
      <c r="AM654" s="90" t="n">
        <v>0</v>
      </c>
    </row>
    <row r="655" customFormat="false" ht="19.5" hidden="false" customHeight="true" outlineLevel="0" collapsed="false">
      <c r="A655" s="53" t="s">
        <v>95</v>
      </c>
      <c r="B655" s="85" t="s">
        <v>383</v>
      </c>
      <c r="C655" s="85" t="s">
        <v>74</v>
      </c>
      <c r="D655" s="85" t="s">
        <v>96</v>
      </c>
      <c r="E655" s="85"/>
      <c r="F655" s="85"/>
      <c r="G655" s="90" t="n">
        <f aca="false">G656</f>
        <v>400000</v>
      </c>
      <c r="H655" s="90" t="n">
        <f aca="false">H656</f>
        <v>0</v>
      </c>
      <c r="I655" s="90" t="n">
        <f aca="false">I656</f>
        <v>400000</v>
      </c>
      <c r="J655" s="90" t="n">
        <f aca="false">J656</f>
        <v>120000</v>
      </c>
      <c r="K655" s="90" t="n">
        <f aca="false">K656</f>
        <v>-39638.3</v>
      </c>
      <c r="L655" s="90" t="n">
        <f aca="false">L656</f>
        <v>0</v>
      </c>
      <c r="M655" s="90" t="n">
        <f aca="false">M656</f>
        <v>400000</v>
      </c>
      <c r="N655" s="90" t="n">
        <f aca="false">N656</f>
        <v>3270.4</v>
      </c>
      <c r="O655" s="90" t="n">
        <f aca="false">O656</f>
        <v>403270.4</v>
      </c>
      <c r="P655" s="90" t="n">
        <f aca="false">P656</f>
        <v>80361.7</v>
      </c>
      <c r="Q655" s="90" t="n">
        <f aca="false">Q656</f>
        <v>131000</v>
      </c>
      <c r="R655" s="90" t="n">
        <f aca="false">R656</f>
        <v>-39638.3</v>
      </c>
      <c r="S655" s="90" t="n">
        <f aca="false">S656</f>
        <v>0</v>
      </c>
      <c r="T655" s="90" t="n">
        <f aca="false">T656</f>
        <v>15000</v>
      </c>
      <c r="U655" s="90" t="n">
        <f aca="false">T655+O655</f>
        <v>418270.4</v>
      </c>
      <c r="V655" s="90" t="n">
        <f aca="false">V656</f>
        <v>80361.7</v>
      </c>
      <c r="W655" s="90" t="n">
        <f aca="false">W656</f>
        <v>0</v>
      </c>
      <c r="X655" s="90" t="n">
        <f aca="false">X656</f>
        <v>-207000</v>
      </c>
      <c r="Y655" s="90" t="n">
        <f aca="false">X655+U655</f>
        <v>211270.4</v>
      </c>
      <c r="Z655" s="90" t="n">
        <f aca="false">Z656</f>
        <v>80361.7</v>
      </c>
      <c r="AA655" s="90" t="n">
        <f aca="false">AA656</f>
        <v>91361.7</v>
      </c>
      <c r="AB655" s="90" t="n">
        <f aca="false">AB656</f>
        <v>0</v>
      </c>
      <c r="AC655" s="90" t="n">
        <f aca="false">AC656</f>
        <v>39638.3</v>
      </c>
      <c r="AD655" s="90" t="n">
        <f aca="false">AC655+Z655</f>
        <v>120000</v>
      </c>
      <c r="AE655" s="90" t="n">
        <f aca="false">AE656</f>
        <v>91361.7</v>
      </c>
      <c r="AF655" s="90" t="n">
        <f aca="false">AF656</f>
        <v>0</v>
      </c>
      <c r="AG655" s="90"/>
      <c r="AH655" s="90" t="n">
        <f aca="false">AG655+AD655</f>
        <v>120000</v>
      </c>
      <c r="AI655" s="90" t="n">
        <f aca="false">AI656</f>
        <v>91361.7</v>
      </c>
      <c r="AJ655" s="90" t="n">
        <f aca="false">AJ656</f>
        <v>39638.3</v>
      </c>
      <c r="AK655" s="90" t="n">
        <f aca="false">AK656</f>
        <v>131000</v>
      </c>
      <c r="AL655" s="90" t="n">
        <f aca="false">AL656</f>
        <v>0</v>
      </c>
      <c r="AM655" s="90" t="n">
        <f aca="false">AM656</f>
        <v>131000</v>
      </c>
    </row>
    <row r="656" customFormat="false" ht="19.5" hidden="false" customHeight="true" outlineLevel="0" collapsed="false">
      <c r="A656" s="62" t="s">
        <v>177</v>
      </c>
      <c r="B656" s="85" t="s">
        <v>383</v>
      </c>
      <c r="C656" s="85" t="s">
        <v>74</v>
      </c>
      <c r="D656" s="85" t="s">
        <v>96</v>
      </c>
      <c r="E656" s="85" t="s">
        <v>178</v>
      </c>
      <c r="F656" s="85"/>
      <c r="G656" s="90" t="n">
        <f aca="false">G657+G660</f>
        <v>400000</v>
      </c>
      <c r="H656" s="90" t="n">
        <f aca="false">H657+H660</f>
        <v>0</v>
      </c>
      <c r="I656" s="90" t="n">
        <f aca="false">I657+I660</f>
        <v>400000</v>
      </c>
      <c r="J656" s="90" t="n">
        <f aca="false">J657+J660</f>
        <v>120000</v>
      </c>
      <c r="K656" s="90" t="n">
        <f aca="false">K657+K660</f>
        <v>-39638.3</v>
      </c>
      <c r="L656" s="90" t="n">
        <f aca="false">L657+L660</f>
        <v>0</v>
      </c>
      <c r="M656" s="90" t="n">
        <f aca="false">M657+M660</f>
        <v>400000</v>
      </c>
      <c r="N656" s="90" t="n">
        <f aca="false">N657+N660</f>
        <v>3270.4</v>
      </c>
      <c r="O656" s="90" t="n">
        <f aca="false">O657+O660</f>
        <v>403270.4</v>
      </c>
      <c r="P656" s="90" t="n">
        <f aca="false">P657+P660</f>
        <v>80361.7</v>
      </c>
      <c r="Q656" s="90" t="n">
        <f aca="false">Q657+Q660</f>
        <v>131000</v>
      </c>
      <c r="R656" s="90" t="n">
        <f aca="false">R657+R660</f>
        <v>-39638.3</v>
      </c>
      <c r="S656" s="90" t="n">
        <f aca="false">S657+S660</f>
        <v>0</v>
      </c>
      <c r="T656" s="90" t="n">
        <f aca="false">T657+T660</f>
        <v>15000</v>
      </c>
      <c r="U656" s="90" t="n">
        <f aca="false">T656+O656</f>
        <v>418270.4</v>
      </c>
      <c r="V656" s="90" t="n">
        <f aca="false">V657+V660</f>
        <v>80361.7</v>
      </c>
      <c r="W656" s="90" t="n">
        <f aca="false">W657+W660</f>
        <v>0</v>
      </c>
      <c r="X656" s="90" t="n">
        <f aca="false">X657+X660</f>
        <v>-207000</v>
      </c>
      <c r="Y656" s="90" t="n">
        <f aca="false">X656+U656</f>
        <v>211270.4</v>
      </c>
      <c r="Z656" s="90" t="n">
        <f aca="false">Z657+Z660</f>
        <v>80361.7</v>
      </c>
      <c r="AA656" s="90" t="n">
        <f aca="false">AA657+AA660</f>
        <v>91361.7</v>
      </c>
      <c r="AB656" s="90" t="n">
        <f aca="false">AB657+AB660</f>
        <v>0</v>
      </c>
      <c r="AC656" s="90" t="n">
        <f aca="false">AC657+AC660</f>
        <v>39638.3</v>
      </c>
      <c r="AD656" s="90" t="n">
        <f aca="false">AC656+Z656</f>
        <v>120000</v>
      </c>
      <c r="AE656" s="90" t="n">
        <f aca="false">AE657+AE660</f>
        <v>91361.7</v>
      </c>
      <c r="AF656" s="90" t="n">
        <f aca="false">AF657+AF660</f>
        <v>0</v>
      </c>
      <c r="AG656" s="90"/>
      <c r="AH656" s="90" t="n">
        <f aca="false">AG656+AD656</f>
        <v>120000</v>
      </c>
      <c r="AI656" s="90" t="n">
        <f aca="false">AI657+AI660</f>
        <v>91361.7</v>
      </c>
      <c r="AJ656" s="90" t="n">
        <f aca="false">AJ657+AJ660</f>
        <v>39638.3</v>
      </c>
      <c r="AK656" s="90" t="n">
        <f aca="false">AK657+AK660</f>
        <v>131000</v>
      </c>
      <c r="AL656" s="90" t="n">
        <f aca="false">AL657+AL660</f>
        <v>0</v>
      </c>
      <c r="AM656" s="90" t="n">
        <f aca="false">AM657+AM660</f>
        <v>131000</v>
      </c>
    </row>
    <row r="657" customFormat="false" ht="63.75" hidden="false" customHeight="true" outlineLevel="0" collapsed="false">
      <c r="A657" s="53" t="s">
        <v>512</v>
      </c>
      <c r="B657" s="85" t="s">
        <v>383</v>
      </c>
      <c r="C657" s="85" t="s">
        <v>74</v>
      </c>
      <c r="D657" s="85" t="s">
        <v>96</v>
      </c>
      <c r="E657" s="85" t="s">
        <v>513</v>
      </c>
      <c r="F657" s="85"/>
      <c r="G657" s="90" t="n">
        <f aca="false">G658</f>
        <v>360000</v>
      </c>
      <c r="H657" s="90" t="n">
        <f aca="false">H658</f>
        <v>0</v>
      </c>
      <c r="I657" s="90" t="n">
        <f aca="false">I658</f>
        <v>360000</v>
      </c>
      <c r="J657" s="90" t="n">
        <f aca="false">J658</f>
        <v>108000</v>
      </c>
      <c r="K657" s="90" t="n">
        <f aca="false">K658</f>
        <v>-39638.3</v>
      </c>
      <c r="L657" s="90" t="n">
        <f aca="false">L658</f>
        <v>0</v>
      </c>
      <c r="M657" s="90" t="n">
        <f aca="false">M658</f>
        <v>360000</v>
      </c>
      <c r="N657" s="90" t="n">
        <f aca="false">N658</f>
        <v>3270.4</v>
      </c>
      <c r="O657" s="90" t="n">
        <f aca="false">O658</f>
        <v>363270.4</v>
      </c>
      <c r="P657" s="90" t="n">
        <f aca="false">P658</f>
        <v>68361.7</v>
      </c>
      <c r="Q657" s="90" t="n">
        <f aca="false">Q658</f>
        <v>118000</v>
      </c>
      <c r="R657" s="90" t="n">
        <f aca="false">R658</f>
        <v>-39638.3</v>
      </c>
      <c r="S657" s="90" t="n">
        <f aca="false">S658</f>
        <v>0</v>
      </c>
      <c r="T657" s="90" t="n">
        <f aca="false">T658</f>
        <v>0</v>
      </c>
      <c r="U657" s="90" t="n">
        <f aca="false">T657+O657</f>
        <v>363270.4</v>
      </c>
      <c r="V657" s="90" t="n">
        <f aca="false">V658</f>
        <v>68361.7</v>
      </c>
      <c r="W657" s="90" t="n">
        <f aca="false">W658</f>
        <v>0</v>
      </c>
      <c r="X657" s="90" t="n">
        <f aca="false">X658</f>
        <v>-207000</v>
      </c>
      <c r="Y657" s="90" t="n">
        <f aca="false">X657+U657</f>
        <v>156270.4</v>
      </c>
      <c r="Z657" s="90" t="n">
        <f aca="false">Z658</f>
        <v>68361.7</v>
      </c>
      <c r="AA657" s="90" t="n">
        <f aca="false">AA658</f>
        <v>78361.7</v>
      </c>
      <c r="AB657" s="90" t="n">
        <f aca="false">AB658</f>
        <v>0</v>
      </c>
      <c r="AC657" s="90" t="n">
        <f aca="false">AC658</f>
        <v>39638.3</v>
      </c>
      <c r="AD657" s="90" t="n">
        <f aca="false">AC657+Z657</f>
        <v>108000</v>
      </c>
      <c r="AE657" s="90" t="n">
        <f aca="false">AE658</f>
        <v>78361.7</v>
      </c>
      <c r="AF657" s="90" t="n">
        <f aca="false">AF658</f>
        <v>0</v>
      </c>
      <c r="AG657" s="90"/>
      <c r="AH657" s="90" t="n">
        <f aca="false">AG657+AD657</f>
        <v>108000</v>
      </c>
      <c r="AI657" s="90" t="n">
        <f aca="false">AI658</f>
        <v>78361.7</v>
      </c>
      <c r="AJ657" s="90" t="n">
        <f aca="false">AJ658</f>
        <v>39638.3</v>
      </c>
      <c r="AK657" s="90" t="n">
        <f aca="false">AK658</f>
        <v>118000</v>
      </c>
      <c r="AL657" s="90" t="n">
        <f aca="false">AL658</f>
        <v>0</v>
      </c>
      <c r="AM657" s="90" t="n">
        <f aca="false">AM658</f>
        <v>118000</v>
      </c>
    </row>
    <row r="658" customFormat="false" ht="18" hidden="false" customHeight="true" outlineLevel="0" collapsed="false">
      <c r="A658" s="53" t="s">
        <v>155</v>
      </c>
      <c r="B658" s="85" t="s">
        <v>383</v>
      </c>
      <c r="C658" s="85" t="s">
        <v>74</v>
      </c>
      <c r="D658" s="85" t="s">
        <v>96</v>
      </c>
      <c r="E658" s="85" t="s">
        <v>513</v>
      </c>
      <c r="F658" s="85" t="s">
        <v>156</v>
      </c>
      <c r="G658" s="90" t="n">
        <f aca="false">G659</f>
        <v>360000</v>
      </c>
      <c r="H658" s="90" t="n">
        <f aca="false">H659</f>
        <v>0</v>
      </c>
      <c r="I658" s="90" t="n">
        <f aca="false">I659</f>
        <v>360000</v>
      </c>
      <c r="J658" s="90" t="n">
        <f aca="false">J659</f>
        <v>108000</v>
      </c>
      <c r="K658" s="90" t="n">
        <f aca="false">K659</f>
        <v>-39638.3</v>
      </c>
      <c r="L658" s="90" t="n">
        <f aca="false">L659</f>
        <v>0</v>
      </c>
      <c r="M658" s="90" t="n">
        <f aca="false">M659</f>
        <v>360000</v>
      </c>
      <c r="N658" s="90" t="n">
        <f aca="false">N659</f>
        <v>3270.4</v>
      </c>
      <c r="O658" s="90" t="n">
        <f aca="false">O659</f>
        <v>363270.4</v>
      </c>
      <c r="P658" s="90" t="n">
        <f aca="false">P659</f>
        <v>68361.7</v>
      </c>
      <c r="Q658" s="90" t="n">
        <f aca="false">Q659</f>
        <v>118000</v>
      </c>
      <c r="R658" s="90" t="n">
        <f aca="false">R659</f>
        <v>-39638.3</v>
      </c>
      <c r="S658" s="90" t="n">
        <f aca="false">S659</f>
        <v>0</v>
      </c>
      <c r="T658" s="90" t="n">
        <f aca="false">T659</f>
        <v>0</v>
      </c>
      <c r="U658" s="90" t="n">
        <f aca="false">T658+O658</f>
        <v>363270.4</v>
      </c>
      <c r="V658" s="90" t="n">
        <f aca="false">V659</f>
        <v>68361.7</v>
      </c>
      <c r="W658" s="90" t="n">
        <f aca="false">W659</f>
        <v>0</v>
      </c>
      <c r="X658" s="90" t="n">
        <f aca="false">X659</f>
        <v>-207000</v>
      </c>
      <c r="Y658" s="90" t="n">
        <f aca="false">X658+U658</f>
        <v>156270.4</v>
      </c>
      <c r="Z658" s="90" t="n">
        <f aca="false">Z659</f>
        <v>68361.7</v>
      </c>
      <c r="AA658" s="90" t="n">
        <f aca="false">AA659</f>
        <v>78361.7</v>
      </c>
      <c r="AB658" s="90" t="n">
        <f aca="false">AB659</f>
        <v>0</v>
      </c>
      <c r="AC658" s="90" t="n">
        <f aca="false">AC659</f>
        <v>39638.3</v>
      </c>
      <c r="AD658" s="90" t="n">
        <f aca="false">AC658+Z658</f>
        <v>108000</v>
      </c>
      <c r="AE658" s="90" t="n">
        <f aca="false">AE659</f>
        <v>78361.7</v>
      </c>
      <c r="AF658" s="90" t="n">
        <f aca="false">AF659</f>
        <v>0</v>
      </c>
      <c r="AG658" s="90"/>
      <c r="AH658" s="90" t="n">
        <f aca="false">AG658+AD658</f>
        <v>108000</v>
      </c>
      <c r="AI658" s="90" t="n">
        <f aca="false">AI659</f>
        <v>78361.7</v>
      </c>
      <c r="AJ658" s="90" t="n">
        <f aca="false">AJ659</f>
        <v>39638.3</v>
      </c>
      <c r="AK658" s="90" t="n">
        <f aca="false">AK659</f>
        <v>118000</v>
      </c>
      <c r="AL658" s="90" t="n">
        <f aca="false">AL659</f>
        <v>0</v>
      </c>
      <c r="AM658" s="90" t="n">
        <f aca="false">AM659</f>
        <v>118000</v>
      </c>
    </row>
    <row r="659" customFormat="false" ht="48" hidden="false" customHeight="true" outlineLevel="0" collapsed="false">
      <c r="A659" s="61" t="s">
        <v>514</v>
      </c>
      <c r="B659" s="85" t="s">
        <v>383</v>
      </c>
      <c r="C659" s="85" t="s">
        <v>74</v>
      </c>
      <c r="D659" s="85" t="s">
        <v>96</v>
      </c>
      <c r="E659" s="85" t="s">
        <v>513</v>
      </c>
      <c r="F659" s="85" t="s">
        <v>176</v>
      </c>
      <c r="G659" s="90" t="n">
        <v>360000</v>
      </c>
      <c r="H659" s="90"/>
      <c r="I659" s="90" t="n">
        <v>360000</v>
      </c>
      <c r="J659" s="90" t="n">
        <v>108000</v>
      </c>
      <c r="K659" s="90" t="n">
        <v>-39638.3</v>
      </c>
      <c r="L659" s="90"/>
      <c r="M659" s="90" t="n">
        <v>360000</v>
      </c>
      <c r="N659" s="90" t="n">
        <v>3270.4</v>
      </c>
      <c r="O659" s="90" t="n">
        <f aca="false">N659+360000</f>
        <v>363270.4</v>
      </c>
      <c r="P659" s="90" t="n">
        <f aca="false">K659+J659</f>
        <v>68361.7</v>
      </c>
      <c r="Q659" s="90" t="n">
        <v>118000</v>
      </c>
      <c r="R659" s="90" t="n">
        <v>-39638.3</v>
      </c>
      <c r="S659" s="90"/>
      <c r="T659" s="90"/>
      <c r="U659" s="90" t="n">
        <f aca="false">T659+O659</f>
        <v>363270.4</v>
      </c>
      <c r="V659" s="90" t="n">
        <f aca="false">S659+P659</f>
        <v>68361.7</v>
      </c>
      <c r="W659" s="90"/>
      <c r="X659" s="90" t="n">
        <v>-207000</v>
      </c>
      <c r="Y659" s="90" t="n">
        <f aca="false">X659+U659</f>
        <v>156270.4</v>
      </c>
      <c r="Z659" s="90" t="n">
        <f aca="false">W659+V659</f>
        <v>68361.7</v>
      </c>
      <c r="AA659" s="90" t="n">
        <f aca="false">R659+Q659</f>
        <v>78361.7</v>
      </c>
      <c r="AB659" s="90"/>
      <c r="AC659" s="90" t="n">
        <v>39638.3</v>
      </c>
      <c r="AD659" s="90" t="n">
        <f aca="false">AC659+Z659</f>
        <v>108000</v>
      </c>
      <c r="AE659" s="90" t="n">
        <f aca="false">AB659+AA659</f>
        <v>78361.7</v>
      </c>
      <c r="AF659" s="90"/>
      <c r="AG659" s="90"/>
      <c r="AH659" s="90" t="n">
        <f aca="false">AG659+AD659</f>
        <v>108000</v>
      </c>
      <c r="AI659" s="90" t="n">
        <f aca="false">AF659+AE659</f>
        <v>78361.7</v>
      </c>
      <c r="AJ659" s="90" t="n">
        <v>39638.3</v>
      </c>
      <c r="AK659" s="90" t="n">
        <f aca="false">AJ659+AI659</f>
        <v>118000</v>
      </c>
      <c r="AL659" s="90"/>
      <c r="AM659" s="90" t="n">
        <f aca="false">AL659+AK659</f>
        <v>118000</v>
      </c>
    </row>
    <row r="660" customFormat="false" ht="18" hidden="false" customHeight="true" outlineLevel="0" collapsed="false">
      <c r="A660" s="105" t="s">
        <v>515</v>
      </c>
      <c r="B660" s="85" t="s">
        <v>383</v>
      </c>
      <c r="C660" s="95" t="s">
        <v>74</v>
      </c>
      <c r="D660" s="95" t="s">
        <v>96</v>
      </c>
      <c r="E660" s="95" t="s">
        <v>516</v>
      </c>
      <c r="F660" s="95"/>
      <c r="G660" s="90" t="n">
        <f aca="false">G661</f>
        <v>40000</v>
      </c>
      <c r="H660" s="90" t="n">
        <f aca="false">H661</f>
        <v>0</v>
      </c>
      <c r="I660" s="90" t="n">
        <f aca="false">I661</f>
        <v>40000</v>
      </c>
      <c r="J660" s="90" t="n">
        <f aca="false">J661</f>
        <v>12000</v>
      </c>
      <c r="K660" s="90" t="n">
        <f aca="false">K661</f>
        <v>0</v>
      </c>
      <c r="L660" s="90" t="n">
        <f aca="false">L661</f>
        <v>0</v>
      </c>
      <c r="M660" s="90" t="n">
        <f aca="false">M661</f>
        <v>40000</v>
      </c>
      <c r="N660" s="90" t="n">
        <f aca="false">N661</f>
        <v>0</v>
      </c>
      <c r="O660" s="90" t="n">
        <f aca="false">O661</f>
        <v>40000</v>
      </c>
      <c r="P660" s="90" t="n">
        <f aca="false">P661</f>
        <v>12000</v>
      </c>
      <c r="Q660" s="90" t="n">
        <f aca="false">Q661</f>
        <v>13000</v>
      </c>
      <c r="R660" s="90" t="n">
        <f aca="false">R661</f>
        <v>0</v>
      </c>
      <c r="S660" s="90" t="n">
        <f aca="false">S661</f>
        <v>0</v>
      </c>
      <c r="T660" s="90" t="n">
        <f aca="false">T661</f>
        <v>15000</v>
      </c>
      <c r="U660" s="90" t="n">
        <f aca="false">T660+O660</f>
        <v>55000</v>
      </c>
      <c r="V660" s="90" t="n">
        <f aca="false">V661</f>
        <v>12000</v>
      </c>
      <c r="W660" s="90" t="n">
        <f aca="false">W661</f>
        <v>0</v>
      </c>
      <c r="X660" s="90"/>
      <c r="Y660" s="90" t="n">
        <f aca="false">X660+U660</f>
        <v>55000</v>
      </c>
      <c r="Z660" s="90" t="n">
        <f aca="false">Z661</f>
        <v>12000</v>
      </c>
      <c r="AA660" s="90" t="n">
        <f aca="false">AA661</f>
        <v>13000</v>
      </c>
      <c r="AB660" s="90" t="n">
        <f aca="false">AB661</f>
        <v>0</v>
      </c>
      <c r="AC660" s="90" t="n">
        <f aca="false">AC661</f>
        <v>0</v>
      </c>
      <c r="AD660" s="90" t="n">
        <f aca="false">AC660+Z660</f>
        <v>12000</v>
      </c>
      <c r="AE660" s="90" t="n">
        <f aca="false">AE661</f>
        <v>13000</v>
      </c>
      <c r="AF660" s="90" t="n">
        <f aca="false">AF661</f>
        <v>0</v>
      </c>
      <c r="AG660" s="90" t="n">
        <f aca="false">AF660+AC660</f>
        <v>0</v>
      </c>
      <c r="AH660" s="90" t="n">
        <f aca="false">AG660+AD660</f>
        <v>12000</v>
      </c>
      <c r="AI660" s="90" t="n">
        <f aca="false">AI661</f>
        <v>13000</v>
      </c>
      <c r="AJ660" s="90" t="n">
        <f aca="false">AJ661</f>
        <v>0</v>
      </c>
      <c r="AK660" s="90" t="n">
        <f aca="false">AK661</f>
        <v>13000</v>
      </c>
      <c r="AL660" s="90" t="n">
        <f aca="false">AL661</f>
        <v>0</v>
      </c>
      <c r="AM660" s="90" t="n">
        <f aca="false">AM661</f>
        <v>13000</v>
      </c>
    </row>
    <row r="661" customFormat="false" ht="32.25" hidden="false" customHeight="true" outlineLevel="0" collapsed="false">
      <c r="A661" s="62" t="s">
        <v>151</v>
      </c>
      <c r="B661" s="85" t="s">
        <v>383</v>
      </c>
      <c r="C661" s="95" t="s">
        <v>74</v>
      </c>
      <c r="D661" s="95" t="s">
        <v>96</v>
      </c>
      <c r="E661" s="95" t="s">
        <v>516</v>
      </c>
      <c r="F661" s="95" t="s">
        <v>152</v>
      </c>
      <c r="G661" s="90" t="n">
        <f aca="false">G662</f>
        <v>40000</v>
      </c>
      <c r="H661" s="90" t="n">
        <f aca="false">H662</f>
        <v>0</v>
      </c>
      <c r="I661" s="90" t="n">
        <f aca="false">I662</f>
        <v>40000</v>
      </c>
      <c r="J661" s="90" t="n">
        <f aca="false">J662</f>
        <v>12000</v>
      </c>
      <c r="K661" s="90" t="n">
        <f aca="false">K662</f>
        <v>0</v>
      </c>
      <c r="L661" s="90" t="n">
        <f aca="false">L662</f>
        <v>0</v>
      </c>
      <c r="M661" s="90" t="n">
        <f aca="false">M662</f>
        <v>40000</v>
      </c>
      <c r="N661" s="90" t="n">
        <f aca="false">N662</f>
        <v>0</v>
      </c>
      <c r="O661" s="90" t="n">
        <f aca="false">O662</f>
        <v>40000</v>
      </c>
      <c r="P661" s="90" t="n">
        <f aca="false">P662</f>
        <v>12000</v>
      </c>
      <c r="Q661" s="90" t="n">
        <f aca="false">Q662</f>
        <v>13000</v>
      </c>
      <c r="R661" s="90" t="n">
        <f aca="false">R662</f>
        <v>0</v>
      </c>
      <c r="S661" s="90" t="n">
        <f aca="false">S662</f>
        <v>0</v>
      </c>
      <c r="T661" s="90" t="n">
        <f aca="false">T662</f>
        <v>15000</v>
      </c>
      <c r="U661" s="90" t="n">
        <f aca="false">T661+O661</f>
        <v>55000</v>
      </c>
      <c r="V661" s="90" t="n">
        <f aca="false">V662</f>
        <v>12000</v>
      </c>
      <c r="W661" s="90" t="n">
        <f aca="false">W662</f>
        <v>0</v>
      </c>
      <c r="X661" s="90"/>
      <c r="Y661" s="90" t="n">
        <f aca="false">X661+U661</f>
        <v>55000</v>
      </c>
      <c r="Z661" s="90" t="n">
        <f aca="false">Z662</f>
        <v>12000</v>
      </c>
      <c r="AA661" s="90" t="n">
        <f aca="false">AA662</f>
        <v>13000</v>
      </c>
      <c r="AB661" s="90" t="n">
        <f aca="false">AB662</f>
        <v>0</v>
      </c>
      <c r="AC661" s="90" t="n">
        <f aca="false">AC662</f>
        <v>0</v>
      </c>
      <c r="AD661" s="90" t="n">
        <f aca="false">AC661+Z661</f>
        <v>12000</v>
      </c>
      <c r="AE661" s="90" t="n">
        <f aca="false">AE662</f>
        <v>13000</v>
      </c>
      <c r="AF661" s="90" t="n">
        <f aca="false">AF662</f>
        <v>0</v>
      </c>
      <c r="AG661" s="90" t="n">
        <f aca="false">AF661+AC661</f>
        <v>0</v>
      </c>
      <c r="AH661" s="90" t="n">
        <f aca="false">AG661+AD661</f>
        <v>12000</v>
      </c>
      <c r="AI661" s="90" t="n">
        <f aca="false">AI662</f>
        <v>13000</v>
      </c>
      <c r="AJ661" s="90" t="n">
        <f aca="false">AJ662</f>
        <v>0</v>
      </c>
      <c r="AK661" s="90" t="n">
        <f aca="false">AK662</f>
        <v>13000</v>
      </c>
      <c r="AL661" s="90" t="n">
        <f aca="false">AL662</f>
        <v>0</v>
      </c>
      <c r="AM661" s="90" t="n">
        <f aca="false">AM662</f>
        <v>13000</v>
      </c>
    </row>
    <row r="662" customFormat="false" ht="33" hidden="false" customHeight="true" outlineLevel="0" collapsed="false">
      <c r="A662" s="62" t="s">
        <v>153</v>
      </c>
      <c r="B662" s="85" t="s">
        <v>383</v>
      </c>
      <c r="C662" s="95" t="s">
        <v>74</v>
      </c>
      <c r="D662" s="95" t="s">
        <v>96</v>
      </c>
      <c r="E662" s="95" t="s">
        <v>516</v>
      </c>
      <c r="F662" s="95" t="s">
        <v>154</v>
      </c>
      <c r="G662" s="90" t="n">
        <v>40000</v>
      </c>
      <c r="H662" s="90"/>
      <c r="I662" s="90" t="n">
        <v>40000</v>
      </c>
      <c r="J662" s="90" t="n">
        <v>12000</v>
      </c>
      <c r="K662" s="90"/>
      <c r="L662" s="90"/>
      <c r="M662" s="90" t="n">
        <v>40000</v>
      </c>
      <c r="N662" s="90"/>
      <c r="O662" s="90" t="n">
        <v>40000</v>
      </c>
      <c r="P662" s="90" t="n">
        <v>12000</v>
      </c>
      <c r="Q662" s="90" t="n">
        <v>13000</v>
      </c>
      <c r="R662" s="90" t="n">
        <v>0</v>
      </c>
      <c r="S662" s="90"/>
      <c r="T662" s="90" t="n">
        <v>15000</v>
      </c>
      <c r="U662" s="90" t="n">
        <f aca="false">T662+O662</f>
        <v>55000</v>
      </c>
      <c r="V662" s="90" t="n">
        <v>12000</v>
      </c>
      <c r="W662" s="90"/>
      <c r="X662" s="90"/>
      <c r="Y662" s="90" t="n">
        <f aca="false">X662+U662</f>
        <v>55000</v>
      </c>
      <c r="Z662" s="90" t="n">
        <v>12000</v>
      </c>
      <c r="AA662" s="90" t="n">
        <v>13000</v>
      </c>
      <c r="AB662" s="90"/>
      <c r="AC662" s="90"/>
      <c r="AD662" s="90" t="n">
        <f aca="false">AC662+Z662</f>
        <v>12000</v>
      </c>
      <c r="AE662" s="90" t="n">
        <v>13000</v>
      </c>
      <c r="AF662" s="90"/>
      <c r="AG662" s="90" t="n">
        <f aca="false">AF662+AC662</f>
        <v>0</v>
      </c>
      <c r="AH662" s="90" t="n">
        <f aca="false">AG662+AD662</f>
        <v>12000</v>
      </c>
      <c r="AI662" s="90" t="n">
        <v>13000</v>
      </c>
      <c r="AJ662" s="90"/>
      <c r="AK662" s="90" t="n">
        <v>13000</v>
      </c>
      <c r="AL662" s="90"/>
      <c r="AM662" s="90" t="n">
        <v>13000</v>
      </c>
    </row>
    <row r="663" customFormat="false" ht="18" hidden="false" customHeight="true" outlineLevel="0" collapsed="false">
      <c r="A663" s="53" t="s">
        <v>97</v>
      </c>
      <c r="B663" s="85" t="s">
        <v>383</v>
      </c>
      <c r="C663" s="85" t="s">
        <v>74</v>
      </c>
      <c r="D663" s="85" t="s">
        <v>88</v>
      </c>
      <c r="E663" s="95"/>
      <c r="F663" s="85"/>
      <c r="G663" s="90" t="n">
        <f aca="false">G664</f>
        <v>3484904</v>
      </c>
      <c r="H663" s="90" t="n">
        <f aca="false">H664</f>
        <v>-1164904</v>
      </c>
      <c r="I663" s="90" t="n">
        <f aca="false">I664</f>
        <v>2320000</v>
      </c>
      <c r="J663" s="90" t="n">
        <f aca="false">J664</f>
        <v>1045200</v>
      </c>
      <c r="K663" s="90" t="n">
        <f aca="false">K664</f>
        <v>0</v>
      </c>
      <c r="L663" s="90" t="n">
        <f aca="false">L664</f>
        <v>0</v>
      </c>
      <c r="M663" s="90" t="n">
        <f aca="false">M664</f>
        <v>2320000</v>
      </c>
      <c r="N663" s="90" t="n">
        <f aca="false">N664</f>
        <v>0</v>
      </c>
      <c r="O663" s="90" t="n">
        <f aca="false">O664</f>
        <v>2320000</v>
      </c>
      <c r="P663" s="90" t="n">
        <f aca="false">P664</f>
        <v>1045200</v>
      </c>
      <c r="Q663" s="90" t="n">
        <f aca="false">Q664</f>
        <v>1045200</v>
      </c>
      <c r="R663" s="90" t="n">
        <f aca="false">R664</f>
        <v>0</v>
      </c>
      <c r="S663" s="90" t="n">
        <f aca="false">S664</f>
        <v>0</v>
      </c>
      <c r="T663" s="90" t="n">
        <f aca="false">T664</f>
        <v>0</v>
      </c>
      <c r="U663" s="90" t="n">
        <f aca="false">T663+O663</f>
        <v>2320000</v>
      </c>
      <c r="V663" s="90" t="n">
        <f aca="false">V664</f>
        <v>1045200</v>
      </c>
      <c r="W663" s="90" t="n">
        <f aca="false">W664</f>
        <v>0</v>
      </c>
      <c r="X663" s="90"/>
      <c r="Y663" s="90" t="n">
        <f aca="false">X663+U663</f>
        <v>2320000</v>
      </c>
      <c r="Z663" s="90" t="n">
        <f aca="false">Z664</f>
        <v>1045200</v>
      </c>
      <c r="AA663" s="90" t="n">
        <f aca="false">AA664</f>
        <v>1045200</v>
      </c>
      <c r="AB663" s="90" t="n">
        <f aca="false">AB664</f>
        <v>0</v>
      </c>
      <c r="AC663" s="90" t="n">
        <f aca="false">AC664</f>
        <v>0</v>
      </c>
      <c r="AD663" s="90" t="n">
        <f aca="false">AC663+Z663</f>
        <v>1045200</v>
      </c>
      <c r="AE663" s="90" t="n">
        <f aca="false">AE664</f>
        <v>1045200</v>
      </c>
      <c r="AF663" s="90" t="n">
        <f aca="false">AF664</f>
        <v>0</v>
      </c>
      <c r="AG663" s="90" t="n">
        <f aca="false">AF663+AC663</f>
        <v>0</v>
      </c>
      <c r="AH663" s="90" t="n">
        <f aca="false">AG663+AD663</f>
        <v>1045200</v>
      </c>
      <c r="AI663" s="90" t="n">
        <f aca="false">AI664</f>
        <v>1045200</v>
      </c>
      <c r="AJ663" s="90" t="n">
        <f aca="false">AJ664</f>
        <v>0</v>
      </c>
      <c r="AK663" s="90" t="n">
        <f aca="false">AK664</f>
        <v>1045200</v>
      </c>
      <c r="AL663" s="90" t="n">
        <f aca="false">AL664</f>
        <v>0</v>
      </c>
      <c r="AM663" s="90" t="n">
        <f aca="false">AM664</f>
        <v>1045200</v>
      </c>
    </row>
    <row r="664" customFormat="false" ht="55.5" hidden="false" customHeight="true" outlineLevel="0" collapsed="false">
      <c r="A664" s="53" t="s">
        <v>517</v>
      </c>
      <c r="B664" s="85" t="s">
        <v>383</v>
      </c>
      <c r="C664" s="85" t="s">
        <v>74</v>
      </c>
      <c r="D664" s="85" t="s">
        <v>88</v>
      </c>
      <c r="E664" s="95" t="s">
        <v>518</v>
      </c>
      <c r="F664" s="85"/>
      <c r="G664" s="90" t="n">
        <f aca="false">G665+G668</f>
        <v>3484904</v>
      </c>
      <c r="H664" s="90" t="n">
        <f aca="false">H665+H668</f>
        <v>-1164904</v>
      </c>
      <c r="I664" s="90" t="n">
        <f aca="false">I665+I668+I671</f>
        <v>2320000</v>
      </c>
      <c r="J664" s="90" t="n">
        <f aca="false">J665+J668+J671</f>
        <v>1045200</v>
      </c>
      <c r="K664" s="90" t="n">
        <f aca="false">K665+K668+K671</f>
        <v>0</v>
      </c>
      <c r="L664" s="90" t="n">
        <f aca="false">L665+L668+L671</f>
        <v>0</v>
      </c>
      <c r="M664" s="90" t="n">
        <f aca="false">M665+M668+M671</f>
        <v>2320000</v>
      </c>
      <c r="N664" s="90" t="n">
        <f aca="false">N665+N668+N671</f>
        <v>0</v>
      </c>
      <c r="O664" s="90" t="n">
        <f aca="false">O665+O668+O671</f>
        <v>2320000</v>
      </c>
      <c r="P664" s="90" t="n">
        <f aca="false">P665+P668+P671</f>
        <v>1045200</v>
      </c>
      <c r="Q664" s="90" t="n">
        <f aca="false">Q665+Q668+Q671</f>
        <v>1045200</v>
      </c>
      <c r="R664" s="90" t="n">
        <f aca="false">R665+R668+R671</f>
        <v>0</v>
      </c>
      <c r="S664" s="90" t="n">
        <f aca="false">S665+S668+S671</f>
        <v>0</v>
      </c>
      <c r="T664" s="90" t="n">
        <f aca="false">T665+T668+T671</f>
        <v>0</v>
      </c>
      <c r="U664" s="90" t="n">
        <f aca="false">T664+O664</f>
        <v>2320000</v>
      </c>
      <c r="V664" s="90" t="n">
        <f aca="false">V665+V668+V671</f>
        <v>1045200</v>
      </c>
      <c r="W664" s="90" t="n">
        <f aca="false">W665+W668+W671</f>
        <v>0</v>
      </c>
      <c r="X664" s="90"/>
      <c r="Y664" s="90" t="n">
        <f aca="false">X664+U664</f>
        <v>2320000</v>
      </c>
      <c r="Z664" s="90" t="n">
        <f aca="false">Z665+Z668+Z671</f>
        <v>1045200</v>
      </c>
      <c r="AA664" s="90" t="n">
        <f aca="false">AA665+AA668+AA671</f>
        <v>1045200</v>
      </c>
      <c r="AB664" s="90" t="n">
        <f aca="false">AB665+AB668+AB671</f>
        <v>0</v>
      </c>
      <c r="AC664" s="90" t="n">
        <f aca="false">AC665+AC668+AC671</f>
        <v>0</v>
      </c>
      <c r="AD664" s="90" t="n">
        <f aca="false">AC664+Z664</f>
        <v>1045200</v>
      </c>
      <c r="AE664" s="90" t="n">
        <f aca="false">AE665+AE668+AE671</f>
        <v>1045200</v>
      </c>
      <c r="AF664" s="90" t="n">
        <f aca="false">AF665+AF668+AF671</f>
        <v>0</v>
      </c>
      <c r="AG664" s="90" t="n">
        <f aca="false">AF664+AC664</f>
        <v>0</v>
      </c>
      <c r="AH664" s="90" t="n">
        <f aca="false">AG664+AD664</f>
        <v>1045200</v>
      </c>
      <c r="AI664" s="90" t="n">
        <f aca="false">AI665+AI668+AI671</f>
        <v>1045200</v>
      </c>
      <c r="AJ664" s="90" t="n">
        <f aca="false">AJ665+AJ668+AJ671</f>
        <v>0</v>
      </c>
      <c r="AK664" s="90" t="n">
        <f aca="false">AK665+AK668+AK671</f>
        <v>1045200</v>
      </c>
      <c r="AL664" s="90" t="n">
        <f aca="false">AL665+AL668+AL671</f>
        <v>0</v>
      </c>
      <c r="AM664" s="90" t="n">
        <f aca="false">AM665+AM668+AM671</f>
        <v>1045200</v>
      </c>
    </row>
    <row r="665" customFormat="false" ht="35.25" hidden="false" customHeight="true" outlineLevel="0" collapsed="false">
      <c r="A665" s="62" t="s">
        <v>519</v>
      </c>
      <c r="B665" s="85" t="s">
        <v>383</v>
      </c>
      <c r="C665" s="85" t="s">
        <v>74</v>
      </c>
      <c r="D665" s="85" t="s">
        <v>88</v>
      </c>
      <c r="E665" s="95" t="s">
        <v>520</v>
      </c>
      <c r="F665" s="85"/>
      <c r="G665" s="90" t="n">
        <f aca="false">G666</f>
        <v>0</v>
      </c>
      <c r="H665" s="90" t="n">
        <f aca="false">H666</f>
        <v>20000</v>
      </c>
      <c r="I665" s="90" t="n">
        <f aca="false">I666</f>
        <v>20000</v>
      </c>
      <c r="J665" s="90" t="n">
        <f aca="false">J666</f>
        <v>0</v>
      </c>
      <c r="K665" s="90"/>
      <c r="L665" s="90" t="n">
        <f aca="false">L666</f>
        <v>0</v>
      </c>
      <c r="M665" s="90" t="n">
        <f aca="false">M666</f>
        <v>20000</v>
      </c>
      <c r="N665" s="90" t="n">
        <f aca="false">N666</f>
        <v>0</v>
      </c>
      <c r="O665" s="90" t="n">
        <f aca="false">O666</f>
        <v>20000</v>
      </c>
      <c r="P665" s="90"/>
      <c r="Q665" s="90" t="n">
        <f aca="false">Q666</f>
        <v>0</v>
      </c>
      <c r="R665" s="90" t="n">
        <f aca="false">R666</f>
        <v>0</v>
      </c>
      <c r="S665" s="90"/>
      <c r="T665" s="90" t="n">
        <f aca="false">T666</f>
        <v>0</v>
      </c>
      <c r="U665" s="90" t="n">
        <f aca="false">T665+O665</f>
        <v>20000</v>
      </c>
      <c r="V665" s="90"/>
      <c r="W665" s="90"/>
      <c r="X665" s="90"/>
      <c r="Y665" s="90" t="n">
        <f aca="false">X665+U665</f>
        <v>20000</v>
      </c>
      <c r="Z665" s="90"/>
      <c r="AA665" s="90" t="n">
        <f aca="false">AA666</f>
        <v>0</v>
      </c>
      <c r="AB665" s="90" t="n">
        <f aca="false">AB666</f>
        <v>0</v>
      </c>
      <c r="AC665" s="90"/>
      <c r="AD665" s="90" t="n">
        <f aca="false">AC665+Z665</f>
        <v>0</v>
      </c>
      <c r="AE665" s="90" t="n">
        <f aca="false">AE666</f>
        <v>0</v>
      </c>
      <c r="AF665" s="90" t="n">
        <f aca="false">AF666</f>
        <v>0</v>
      </c>
      <c r="AG665" s="90" t="n">
        <f aca="false">AF665+AC665</f>
        <v>0</v>
      </c>
      <c r="AH665" s="90" t="n">
        <f aca="false">AG665+AD665</f>
        <v>0</v>
      </c>
      <c r="AI665" s="90" t="n">
        <f aca="false">AI666</f>
        <v>0</v>
      </c>
      <c r="AJ665" s="90" t="n">
        <f aca="false">AJ666</f>
        <v>0</v>
      </c>
      <c r="AK665" s="90" t="n">
        <f aca="false">AK666</f>
        <v>0</v>
      </c>
      <c r="AL665" s="90" t="n">
        <f aca="false">AL666</f>
        <v>0</v>
      </c>
      <c r="AM665" s="90" t="n">
        <f aca="false">AM666</f>
        <v>0</v>
      </c>
    </row>
    <row r="666" customFormat="false" ht="33" hidden="false" customHeight="true" outlineLevel="0" collapsed="false">
      <c r="A666" s="62" t="s">
        <v>151</v>
      </c>
      <c r="B666" s="85" t="s">
        <v>383</v>
      </c>
      <c r="C666" s="85" t="s">
        <v>74</v>
      </c>
      <c r="D666" s="85" t="s">
        <v>88</v>
      </c>
      <c r="E666" s="95" t="s">
        <v>520</v>
      </c>
      <c r="F666" s="85" t="s">
        <v>152</v>
      </c>
      <c r="G666" s="90" t="n">
        <f aca="false">G667</f>
        <v>0</v>
      </c>
      <c r="H666" s="90" t="n">
        <f aca="false">H667</f>
        <v>20000</v>
      </c>
      <c r="I666" s="90" t="n">
        <f aca="false">I667</f>
        <v>20000</v>
      </c>
      <c r="J666" s="90" t="n">
        <f aca="false">J667</f>
        <v>0</v>
      </c>
      <c r="K666" s="90"/>
      <c r="L666" s="90" t="n">
        <f aca="false">L667</f>
        <v>0</v>
      </c>
      <c r="M666" s="90" t="n">
        <f aca="false">M667</f>
        <v>20000</v>
      </c>
      <c r="N666" s="90" t="n">
        <f aca="false">N667</f>
        <v>0</v>
      </c>
      <c r="O666" s="90" t="n">
        <f aca="false">O667</f>
        <v>20000</v>
      </c>
      <c r="P666" s="90"/>
      <c r="Q666" s="90" t="n">
        <f aca="false">Q667</f>
        <v>0</v>
      </c>
      <c r="R666" s="90" t="n">
        <f aca="false">R667</f>
        <v>0</v>
      </c>
      <c r="S666" s="90"/>
      <c r="T666" s="90" t="n">
        <f aca="false">T667</f>
        <v>0</v>
      </c>
      <c r="U666" s="90" t="n">
        <f aca="false">T666+O666</f>
        <v>20000</v>
      </c>
      <c r="V666" s="90"/>
      <c r="W666" s="90"/>
      <c r="X666" s="90"/>
      <c r="Y666" s="90" t="n">
        <f aca="false">X666+U666</f>
        <v>20000</v>
      </c>
      <c r="Z666" s="90"/>
      <c r="AA666" s="90" t="n">
        <f aca="false">AA667</f>
        <v>0</v>
      </c>
      <c r="AB666" s="90" t="n">
        <f aca="false">AB667</f>
        <v>0</v>
      </c>
      <c r="AC666" s="90"/>
      <c r="AD666" s="90" t="n">
        <f aca="false">AC666+Z666</f>
        <v>0</v>
      </c>
      <c r="AE666" s="90" t="n">
        <f aca="false">AE667</f>
        <v>0</v>
      </c>
      <c r="AF666" s="90" t="n">
        <f aca="false">AF667</f>
        <v>0</v>
      </c>
      <c r="AG666" s="90" t="n">
        <f aca="false">AF666+AC666</f>
        <v>0</v>
      </c>
      <c r="AH666" s="90" t="n">
        <f aca="false">AG666+AD666</f>
        <v>0</v>
      </c>
      <c r="AI666" s="90" t="n">
        <f aca="false">AI667</f>
        <v>0</v>
      </c>
      <c r="AJ666" s="90" t="n">
        <f aca="false">AJ667</f>
        <v>0</v>
      </c>
      <c r="AK666" s="90" t="n">
        <f aca="false">AK667</f>
        <v>0</v>
      </c>
      <c r="AL666" s="90" t="n">
        <f aca="false">AL667</f>
        <v>0</v>
      </c>
      <c r="AM666" s="90" t="n">
        <f aca="false">AM667</f>
        <v>0</v>
      </c>
    </row>
    <row r="667" customFormat="false" ht="33" hidden="false" customHeight="true" outlineLevel="0" collapsed="false">
      <c r="A667" s="62" t="s">
        <v>153</v>
      </c>
      <c r="B667" s="85" t="s">
        <v>383</v>
      </c>
      <c r="C667" s="85" t="s">
        <v>74</v>
      </c>
      <c r="D667" s="85" t="s">
        <v>88</v>
      </c>
      <c r="E667" s="95" t="s">
        <v>520</v>
      </c>
      <c r="F667" s="85" t="s">
        <v>154</v>
      </c>
      <c r="G667" s="90" t="n">
        <v>0</v>
      </c>
      <c r="H667" s="90" t="n">
        <v>20000</v>
      </c>
      <c r="I667" s="90" t="n">
        <f aca="false">H667+G667</f>
        <v>20000</v>
      </c>
      <c r="J667" s="90" t="n">
        <v>0</v>
      </c>
      <c r="K667" s="90"/>
      <c r="L667" s="90" t="n">
        <f aca="false">K667+J667</f>
        <v>0</v>
      </c>
      <c r="M667" s="90" t="n">
        <f aca="false">L667+I667</f>
        <v>20000</v>
      </c>
      <c r="N667" s="90"/>
      <c r="O667" s="90" t="n">
        <f aca="false">N667+M667</f>
        <v>20000</v>
      </c>
      <c r="P667" s="90"/>
      <c r="Q667" s="90" t="n">
        <v>0</v>
      </c>
      <c r="R667" s="90" t="n">
        <v>0</v>
      </c>
      <c r="S667" s="90"/>
      <c r="T667" s="90" t="n">
        <f aca="false">S667+R667</f>
        <v>0</v>
      </c>
      <c r="U667" s="90" t="n">
        <f aca="false">T667+O667</f>
        <v>20000</v>
      </c>
      <c r="V667" s="90"/>
      <c r="W667" s="90"/>
      <c r="X667" s="90"/>
      <c r="Y667" s="90" t="n">
        <f aca="false">X667+U667</f>
        <v>20000</v>
      </c>
      <c r="Z667" s="90"/>
      <c r="AA667" s="90" t="n">
        <v>0</v>
      </c>
      <c r="AB667" s="90" t="n">
        <v>0</v>
      </c>
      <c r="AC667" s="90"/>
      <c r="AD667" s="90" t="n">
        <f aca="false">AC667+Z667</f>
        <v>0</v>
      </c>
      <c r="AE667" s="90" t="n">
        <v>0</v>
      </c>
      <c r="AF667" s="90" t="n">
        <v>0</v>
      </c>
      <c r="AG667" s="90" t="n">
        <f aca="false">AF667+AC667</f>
        <v>0</v>
      </c>
      <c r="AH667" s="90" t="n">
        <f aca="false">AG667+AD667</f>
        <v>0</v>
      </c>
      <c r="AI667" s="90" t="n">
        <v>0</v>
      </c>
      <c r="AJ667" s="90" t="n">
        <v>0</v>
      </c>
      <c r="AK667" s="90" t="n">
        <v>0</v>
      </c>
      <c r="AL667" s="90" t="n">
        <v>0</v>
      </c>
      <c r="AM667" s="90" t="n">
        <v>0</v>
      </c>
    </row>
    <row r="668" customFormat="false" ht="36" hidden="false" customHeight="true" outlineLevel="0" collapsed="false">
      <c r="A668" s="62" t="s">
        <v>521</v>
      </c>
      <c r="B668" s="85" t="s">
        <v>383</v>
      </c>
      <c r="C668" s="85" t="s">
        <v>74</v>
      </c>
      <c r="D668" s="85" t="s">
        <v>88</v>
      </c>
      <c r="E668" s="95" t="s">
        <v>522</v>
      </c>
      <c r="F668" s="85"/>
      <c r="G668" s="90" t="n">
        <f aca="false">G669</f>
        <v>3484904</v>
      </c>
      <c r="H668" s="90" t="n">
        <f aca="false">H669</f>
        <v>-1184904</v>
      </c>
      <c r="I668" s="90" t="n">
        <f aca="false">I669</f>
        <v>2300000</v>
      </c>
      <c r="J668" s="90" t="n">
        <f aca="false">J669</f>
        <v>1045200</v>
      </c>
      <c r="K668" s="90" t="n">
        <f aca="false">K669</f>
        <v>0</v>
      </c>
      <c r="L668" s="90" t="n">
        <f aca="false">L669</f>
        <v>-500000</v>
      </c>
      <c r="M668" s="90" t="n">
        <f aca="false">M669</f>
        <v>1800000</v>
      </c>
      <c r="N668" s="90" t="n">
        <f aca="false">N669</f>
        <v>0</v>
      </c>
      <c r="O668" s="90" t="n">
        <f aca="false">O669</f>
        <v>1800000</v>
      </c>
      <c r="P668" s="90" t="n">
        <f aca="false">P669</f>
        <v>1045200</v>
      </c>
      <c r="Q668" s="90" t="n">
        <f aca="false">Q669</f>
        <v>1045200</v>
      </c>
      <c r="R668" s="90" t="n">
        <f aca="false">R669</f>
        <v>0</v>
      </c>
      <c r="S668" s="90" t="n">
        <f aca="false">S669</f>
        <v>0</v>
      </c>
      <c r="T668" s="90" t="n">
        <f aca="false">T669</f>
        <v>0</v>
      </c>
      <c r="U668" s="90" t="n">
        <f aca="false">T668+O668</f>
        <v>1800000</v>
      </c>
      <c r="V668" s="90" t="n">
        <f aca="false">V669</f>
        <v>1045200</v>
      </c>
      <c r="W668" s="90" t="n">
        <f aca="false">W669</f>
        <v>0</v>
      </c>
      <c r="X668" s="90"/>
      <c r="Y668" s="90" t="n">
        <f aca="false">X668+U668</f>
        <v>1800000</v>
      </c>
      <c r="Z668" s="90" t="n">
        <f aca="false">Z669</f>
        <v>1045200</v>
      </c>
      <c r="AA668" s="90" t="n">
        <f aca="false">AA669</f>
        <v>1045200</v>
      </c>
      <c r="AB668" s="90" t="n">
        <f aca="false">AB669</f>
        <v>0</v>
      </c>
      <c r="AC668" s="90" t="n">
        <f aca="false">AC669</f>
        <v>0</v>
      </c>
      <c r="AD668" s="90" t="n">
        <f aca="false">AC668+Z668</f>
        <v>1045200</v>
      </c>
      <c r="AE668" s="90" t="n">
        <f aca="false">AE669</f>
        <v>1045200</v>
      </c>
      <c r="AF668" s="90" t="n">
        <f aca="false">AF669</f>
        <v>0</v>
      </c>
      <c r="AG668" s="90" t="n">
        <f aca="false">AF668+AC668</f>
        <v>0</v>
      </c>
      <c r="AH668" s="90" t="n">
        <f aca="false">AG668+AD668</f>
        <v>1045200</v>
      </c>
      <c r="AI668" s="90" t="n">
        <f aca="false">AI669</f>
        <v>1045200</v>
      </c>
      <c r="AJ668" s="90" t="n">
        <f aca="false">AJ669</f>
        <v>0</v>
      </c>
      <c r="AK668" s="90" t="n">
        <f aca="false">AK669</f>
        <v>1045200</v>
      </c>
      <c r="AL668" s="90" t="n">
        <f aca="false">AL669</f>
        <v>0</v>
      </c>
      <c r="AM668" s="90" t="n">
        <f aca="false">AM669</f>
        <v>1045200</v>
      </c>
    </row>
    <row r="669" customFormat="false" ht="32.25" hidden="false" customHeight="true" outlineLevel="0" collapsed="false">
      <c r="A669" s="62" t="s">
        <v>151</v>
      </c>
      <c r="B669" s="85" t="s">
        <v>383</v>
      </c>
      <c r="C669" s="85" t="s">
        <v>74</v>
      </c>
      <c r="D669" s="85" t="s">
        <v>88</v>
      </c>
      <c r="E669" s="95" t="s">
        <v>522</v>
      </c>
      <c r="F669" s="85" t="s">
        <v>152</v>
      </c>
      <c r="G669" s="90" t="n">
        <f aca="false">G670</f>
        <v>3484904</v>
      </c>
      <c r="H669" s="90" t="n">
        <f aca="false">H670</f>
        <v>-1184904</v>
      </c>
      <c r="I669" s="90" t="n">
        <f aca="false">I670</f>
        <v>2300000</v>
      </c>
      <c r="J669" s="90" t="n">
        <f aca="false">J670</f>
        <v>1045200</v>
      </c>
      <c r="K669" s="90" t="n">
        <f aca="false">K670</f>
        <v>0</v>
      </c>
      <c r="L669" s="90" t="n">
        <f aca="false">L670</f>
        <v>-500000</v>
      </c>
      <c r="M669" s="90" t="n">
        <f aca="false">M670</f>
        <v>1800000</v>
      </c>
      <c r="N669" s="90" t="n">
        <f aca="false">N670</f>
        <v>0</v>
      </c>
      <c r="O669" s="90" t="n">
        <f aca="false">O670</f>
        <v>1800000</v>
      </c>
      <c r="P669" s="90" t="n">
        <f aca="false">P670</f>
        <v>1045200</v>
      </c>
      <c r="Q669" s="90" t="n">
        <f aca="false">Q670</f>
        <v>1045200</v>
      </c>
      <c r="R669" s="90" t="n">
        <f aca="false">R670</f>
        <v>0</v>
      </c>
      <c r="S669" s="90" t="n">
        <f aca="false">S670</f>
        <v>0</v>
      </c>
      <c r="T669" s="90" t="n">
        <f aca="false">T670</f>
        <v>0</v>
      </c>
      <c r="U669" s="90" t="n">
        <f aca="false">T669+O669</f>
        <v>1800000</v>
      </c>
      <c r="V669" s="90" t="n">
        <f aca="false">V670</f>
        <v>1045200</v>
      </c>
      <c r="W669" s="90" t="n">
        <f aca="false">W670</f>
        <v>0</v>
      </c>
      <c r="X669" s="90"/>
      <c r="Y669" s="90" t="n">
        <f aca="false">X669+U669</f>
        <v>1800000</v>
      </c>
      <c r="Z669" s="90" t="n">
        <f aca="false">Z670</f>
        <v>1045200</v>
      </c>
      <c r="AA669" s="90" t="n">
        <f aca="false">AA670</f>
        <v>1045200</v>
      </c>
      <c r="AB669" s="90" t="n">
        <f aca="false">AB670</f>
        <v>0</v>
      </c>
      <c r="AC669" s="90" t="n">
        <f aca="false">AC670</f>
        <v>0</v>
      </c>
      <c r="AD669" s="90" t="n">
        <f aca="false">AC669+Z669</f>
        <v>1045200</v>
      </c>
      <c r="AE669" s="90" t="n">
        <f aca="false">AE670</f>
        <v>1045200</v>
      </c>
      <c r="AF669" s="90" t="n">
        <f aca="false">AF670</f>
        <v>0</v>
      </c>
      <c r="AG669" s="90" t="n">
        <f aca="false">AF669+AC669</f>
        <v>0</v>
      </c>
      <c r="AH669" s="90" t="n">
        <f aca="false">AG669+AD669</f>
        <v>1045200</v>
      </c>
      <c r="AI669" s="90" t="n">
        <f aca="false">AI670</f>
        <v>1045200</v>
      </c>
      <c r="AJ669" s="90" t="n">
        <f aca="false">AJ670</f>
        <v>0</v>
      </c>
      <c r="AK669" s="90" t="n">
        <f aca="false">AK670</f>
        <v>1045200</v>
      </c>
      <c r="AL669" s="90" t="n">
        <f aca="false">AL670</f>
        <v>0</v>
      </c>
      <c r="AM669" s="90" t="n">
        <f aca="false">AM670</f>
        <v>1045200</v>
      </c>
    </row>
    <row r="670" customFormat="false" ht="34.5" hidden="false" customHeight="true" outlineLevel="0" collapsed="false">
      <c r="A670" s="62" t="s">
        <v>153</v>
      </c>
      <c r="B670" s="85" t="s">
        <v>383</v>
      </c>
      <c r="C670" s="85" t="s">
        <v>74</v>
      </c>
      <c r="D670" s="85" t="s">
        <v>88</v>
      </c>
      <c r="E670" s="95" t="s">
        <v>522</v>
      </c>
      <c r="F670" s="85" t="s">
        <v>154</v>
      </c>
      <c r="G670" s="90" t="n">
        <f aca="false">3484904</f>
        <v>3484904</v>
      </c>
      <c r="H670" s="90" t="n">
        <v>-1184904</v>
      </c>
      <c r="I670" s="90" t="n">
        <f aca="false">H670+G670</f>
        <v>2300000</v>
      </c>
      <c r="J670" s="90" t="n">
        <v>1045200</v>
      </c>
      <c r="K670" s="90"/>
      <c r="L670" s="90" t="n">
        <v>-500000</v>
      </c>
      <c r="M670" s="90" t="n">
        <f aca="false">L670+I670</f>
        <v>1800000</v>
      </c>
      <c r="N670" s="90"/>
      <c r="O670" s="90" t="n">
        <f aca="false">N670+M670</f>
        <v>1800000</v>
      </c>
      <c r="P670" s="90" t="n">
        <v>1045200</v>
      </c>
      <c r="Q670" s="90" t="n">
        <v>1045200</v>
      </c>
      <c r="R670" s="90" t="n">
        <v>0</v>
      </c>
      <c r="S670" s="90"/>
      <c r="T670" s="90" t="n">
        <f aca="false">S670+R670</f>
        <v>0</v>
      </c>
      <c r="U670" s="90" t="n">
        <f aca="false">T670+O670</f>
        <v>1800000</v>
      </c>
      <c r="V670" s="90" t="n">
        <v>1045200</v>
      </c>
      <c r="W670" s="90"/>
      <c r="X670" s="90"/>
      <c r="Y670" s="90" t="n">
        <f aca="false">X670+U670</f>
        <v>1800000</v>
      </c>
      <c r="Z670" s="90" t="n">
        <v>1045200</v>
      </c>
      <c r="AA670" s="90" t="n">
        <v>1045200</v>
      </c>
      <c r="AB670" s="90"/>
      <c r="AC670" s="90"/>
      <c r="AD670" s="90" t="n">
        <f aca="false">AC670+Z670</f>
        <v>1045200</v>
      </c>
      <c r="AE670" s="90" t="n">
        <v>1045200</v>
      </c>
      <c r="AF670" s="90"/>
      <c r="AG670" s="90" t="n">
        <f aca="false">AF670+AC670</f>
        <v>0</v>
      </c>
      <c r="AH670" s="90" t="n">
        <f aca="false">AG670+AD670</f>
        <v>1045200</v>
      </c>
      <c r="AI670" s="90" t="n">
        <v>1045200</v>
      </c>
      <c r="AJ670" s="90"/>
      <c r="AK670" s="90" t="n">
        <v>1045200</v>
      </c>
      <c r="AL670" s="90"/>
      <c r="AM670" s="90" t="n">
        <v>1045200</v>
      </c>
    </row>
    <row r="671" customFormat="false" ht="34.5" hidden="false" customHeight="true" outlineLevel="0" collapsed="false">
      <c r="A671" s="62" t="s">
        <v>523</v>
      </c>
      <c r="B671" s="85" t="s">
        <v>383</v>
      </c>
      <c r="C671" s="85" t="s">
        <v>74</v>
      </c>
      <c r="D671" s="85" t="s">
        <v>88</v>
      </c>
      <c r="E671" s="95" t="s">
        <v>524</v>
      </c>
      <c r="F671" s="85"/>
      <c r="G671" s="90"/>
      <c r="H671" s="90"/>
      <c r="I671" s="90" t="n">
        <f aca="false">I672</f>
        <v>0</v>
      </c>
      <c r="J671" s="90"/>
      <c r="K671" s="90"/>
      <c r="L671" s="90" t="n">
        <f aca="false">L672</f>
        <v>500000</v>
      </c>
      <c r="M671" s="90" t="n">
        <f aca="false">M672</f>
        <v>500000</v>
      </c>
      <c r="N671" s="90" t="n">
        <f aca="false">N672</f>
        <v>0</v>
      </c>
      <c r="O671" s="90" t="n">
        <f aca="false">O672</f>
        <v>500000</v>
      </c>
      <c r="P671" s="90" t="n">
        <f aca="false">P672</f>
        <v>0</v>
      </c>
      <c r="Q671" s="90"/>
      <c r="R671" s="90"/>
      <c r="S671" s="90" t="n">
        <f aca="false">S672</f>
        <v>0</v>
      </c>
      <c r="T671" s="90" t="n">
        <f aca="false">T672</f>
        <v>0</v>
      </c>
      <c r="U671" s="90" t="n">
        <f aca="false">T671+O671</f>
        <v>500000</v>
      </c>
      <c r="V671" s="90" t="n">
        <f aca="false">V672</f>
        <v>0</v>
      </c>
      <c r="W671" s="90" t="n">
        <f aca="false">W672</f>
        <v>0</v>
      </c>
      <c r="X671" s="90"/>
      <c r="Y671" s="90" t="n">
        <f aca="false">X671+U671</f>
        <v>500000</v>
      </c>
      <c r="Z671" s="90" t="n">
        <f aca="false">Z672</f>
        <v>0</v>
      </c>
      <c r="AA671" s="90" t="n">
        <f aca="false">AA672</f>
        <v>0</v>
      </c>
      <c r="AB671" s="90" t="n">
        <f aca="false">AB672</f>
        <v>0</v>
      </c>
      <c r="AC671" s="90" t="n">
        <f aca="false">AC672</f>
        <v>0</v>
      </c>
      <c r="AD671" s="90" t="n">
        <f aca="false">AC671+Z671</f>
        <v>0</v>
      </c>
      <c r="AE671" s="90" t="n">
        <f aca="false">AE672</f>
        <v>0</v>
      </c>
      <c r="AF671" s="90" t="n">
        <f aca="false">AF672</f>
        <v>0</v>
      </c>
      <c r="AG671" s="90" t="n">
        <f aca="false">AF671+AC671</f>
        <v>0</v>
      </c>
      <c r="AH671" s="90" t="n">
        <f aca="false">AG671+AD671</f>
        <v>0</v>
      </c>
      <c r="AI671" s="90" t="n">
        <f aca="false">AI672</f>
        <v>0</v>
      </c>
      <c r="AJ671" s="90" t="n">
        <f aca="false">AJ672</f>
        <v>0</v>
      </c>
      <c r="AK671" s="90" t="n">
        <f aca="false">AK672</f>
        <v>0</v>
      </c>
      <c r="AL671" s="90" t="n">
        <f aca="false">AL672</f>
        <v>0</v>
      </c>
      <c r="AM671" s="90" t="n">
        <f aca="false">AM672</f>
        <v>0</v>
      </c>
    </row>
    <row r="672" customFormat="false" ht="34.5" hidden="false" customHeight="true" outlineLevel="0" collapsed="false">
      <c r="A672" s="62" t="s">
        <v>151</v>
      </c>
      <c r="B672" s="85" t="s">
        <v>383</v>
      </c>
      <c r="C672" s="85" t="s">
        <v>74</v>
      </c>
      <c r="D672" s="85" t="s">
        <v>88</v>
      </c>
      <c r="E672" s="95" t="s">
        <v>524</v>
      </c>
      <c r="F672" s="85" t="s">
        <v>152</v>
      </c>
      <c r="G672" s="90"/>
      <c r="H672" s="90"/>
      <c r="I672" s="90" t="n">
        <f aca="false">I673</f>
        <v>0</v>
      </c>
      <c r="J672" s="90"/>
      <c r="K672" s="90"/>
      <c r="L672" s="90" t="n">
        <f aca="false">L673</f>
        <v>500000</v>
      </c>
      <c r="M672" s="90" t="n">
        <f aca="false">M673</f>
        <v>500000</v>
      </c>
      <c r="N672" s="90" t="n">
        <f aca="false">N673</f>
        <v>0</v>
      </c>
      <c r="O672" s="90" t="n">
        <f aca="false">O673</f>
        <v>500000</v>
      </c>
      <c r="P672" s="90" t="n">
        <f aca="false">P673</f>
        <v>0</v>
      </c>
      <c r="Q672" s="90"/>
      <c r="R672" s="90"/>
      <c r="S672" s="90" t="n">
        <f aca="false">S673</f>
        <v>0</v>
      </c>
      <c r="T672" s="90" t="n">
        <f aca="false">T673</f>
        <v>0</v>
      </c>
      <c r="U672" s="90" t="n">
        <f aca="false">T672+O672</f>
        <v>500000</v>
      </c>
      <c r="V672" s="90" t="n">
        <f aca="false">V673</f>
        <v>0</v>
      </c>
      <c r="W672" s="90" t="n">
        <f aca="false">W673</f>
        <v>0</v>
      </c>
      <c r="X672" s="90"/>
      <c r="Y672" s="90" t="n">
        <f aca="false">X672+U672</f>
        <v>500000</v>
      </c>
      <c r="Z672" s="90" t="n">
        <f aca="false">Z673</f>
        <v>0</v>
      </c>
      <c r="AA672" s="90" t="n">
        <f aca="false">AA673</f>
        <v>0</v>
      </c>
      <c r="AB672" s="90" t="n">
        <f aca="false">AB673</f>
        <v>0</v>
      </c>
      <c r="AC672" s="90" t="n">
        <f aca="false">AC673</f>
        <v>0</v>
      </c>
      <c r="AD672" s="90" t="n">
        <f aca="false">AC672+Z672</f>
        <v>0</v>
      </c>
      <c r="AE672" s="90" t="n">
        <f aca="false">AE673</f>
        <v>0</v>
      </c>
      <c r="AF672" s="90" t="n">
        <f aca="false">AF673</f>
        <v>0</v>
      </c>
      <c r="AG672" s="90" t="n">
        <f aca="false">AF672+AC672</f>
        <v>0</v>
      </c>
      <c r="AH672" s="90" t="n">
        <f aca="false">AG672+AD672</f>
        <v>0</v>
      </c>
      <c r="AI672" s="90" t="n">
        <f aca="false">AI673</f>
        <v>0</v>
      </c>
      <c r="AJ672" s="90" t="n">
        <f aca="false">AJ673</f>
        <v>0</v>
      </c>
      <c r="AK672" s="90" t="n">
        <f aca="false">AK673</f>
        <v>0</v>
      </c>
      <c r="AL672" s="90" t="n">
        <f aca="false">AL673</f>
        <v>0</v>
      </c>
      <c r="AM672" s="90" t="n">
        <f aca="false">AM673</f>
        <v>0</v>
      </c>
    </row>
    <row r="673" customFormat="false" ht="34.5" hidden="false" customHeight="true" outlineLevel="0" collapsed="false">
      <c r="A673" s="62" t="s">
        <v>153</v>
      </c>
      <c r="B673" s="85" t="s">
        <v>383</v>
      </c>
      <c r="C673" s="85" t="s">
        <v>74</v>
      </c>
      <c r="D673" s="85" t="s">
        <v>88</v>
      </c>
      <c r="E673" s="95" t="s">
        <v>524</v>
      </c>
      <c r="F673" s="85" t="s">
        <v>154</v>
      </c>
      <c r="G673" s="90"/>
      <c r="H673" s="90"/>
      <c r="I673" s="90"/>
      <c r="J673" s="90"/>
      <c r="K673" s="90"/>
      <c r="L673" s="90" t="n">
        <v>500000</v>
      </c>
      <c r="M673" s="90" t="n">
        <f aca="false">I673+L673</f>
        <v>500000</v>
      </c>
      <c r="N673" s="90"/>
      <c r="O673" s="90" t="n">
        <f aca="false">N673+M673</f>
        <v>500000</v>
      </c>
      <c r="P673" s="90"/>
      <c r="Q673" s="90"/>
      <c r="R673" s="90"/>
      <c r="S673" s="90"/>
      <c r="T673" s="90" t="n">
        <f aca="false">S673+R673</f>
        <v>0</v>
      </c>
      <c r="U673" s="90" t="n">
        <f aca="false">T673+O673</f>
        <v>500000</v>
      </c>
      <c r="V673" s="90"/>
      <c r="W673" s="90"/>
      <c r="X673" s="90"/>
      <c r="Y673" s="90" t="n">
        <f aca="false">X673+U673</f>
        <v>500000</v>
      </c>
      <c r="Z673" s="90"/>
      <c r="AA673" s="90"/>
      <c r="AB673" s="90"/>
      <c r="AC673" s="90"/>
      <c r="AD673" s="90" t="n">
        <f aca="false">AC673+Z673</f>
        <v>0</v>
      </c>
      <c r="AE673" s="90"/>
      <c r="AF673" s="90"/>
      <c r="AG673" s="90" t="n">
        <f aca="false">AF673+AC673</f>
        <v>0</v>
      </c>
      <c r="AH673" s="90" t="n">
        <f aca="false">AG673+AD673</f>
        <v>0</v>
      </c>
      <c r="AI673" s="90"/>
      <c r="AJ673" s="90"/>
      <c r="AK673" s="90"/>
      <c r="AL673" s="90"/>
      <c r="AM673" s="90"/>
    </row>
    <row r="674" customFormat="false" ht="19.5" hidden="false" customHeight="true" outlineLevel="0" collapsed="false">
      <c r="A674" s="53" t="s">
        <v>98</v>
      </c>
      <c r="B674" s="85" t="s">
        <v>383</v>
      </c>
      <c r="C674" s="85" t="s">
        <v>74</v>
      </c>
      <c r="D674" s="85" t="s">
        <v>525</v>
      </c>
      <c r="E674" s="95"/>
      <c r="F674" s="85"/>
      <c r="G674" s="90" t="n">
        <f aca="false">G675+G682</f>
        <v>274000</v>
      </c>
      <c r="H674" s="90" t="n">
        <f aca="false">H675+H682</f>
        <v>376000</v>
      </c>
      <c r="I674" s="90" t="n">
        <f aca="false">I675+I682</f>
        <v>650000</v>
      </c>
      <c r="J674" s="90" t="n">
        <f aca="false">J675+J682</f>
        <v>100000</v>
      </c>
      <c r="K674" s="90" t="n">
        <f aca="false">K675+K682</f>
        <v>0</v>
      </c>
      <c r="L674" s="90" t="n">
        <f aca="false">L675+L682</f>
        <v>0</v>
      </c>
      <c r="M674" s="90" t="n">
        <f aca="false">M675+M682</f>
        <v>650000</v>
      </c>
      <c r="N674" s="90" t="n">
        <f aca="false">N675+N682</f>
        <v>0</v>
      </c>
      <c r="O674" s="90" t="n">
        <f aca="false">O675+O682</f>
        <v>650000</v>
      </c>
      <c r="P674" s="90" t="n">
        <f aca="false">P675+P682</f>
        <v>100000</v>
      </c>
      <c r="Q674" s="90" t="n">
        <f aca="false">Q675+Q682</f>
        <v>33000</v>
      </c>
      <c r="R674" s="90" t="n">
        <f aca="false">R675+R682</f>
        <v>0</v>
      </c>
      <c r="S674" s="90" t="n">
        <f aca="false">S675+S682</f>
        <v>0</v>
      </c>
      <c r="T674" s="90" t="n">
        <f aca="false">T675+T682</f>
        <v>0</v>
      </c>
      <c r="U674" s="90" t="n">
        <f aca="false">T674+O674</f>
        <v>650000</v>
      </c>
      <c r="V674" s="90" t="n">
        <f aca="false">V675+V682</f>
        <v>100000</v>
      </c>
      <c r="W674" s="90" t="n">
        <f aca="false">W675+W682</f>
        <v>0</v>
      </c>
      <c r="X674" s="90"/>
      <c r="Y674" s="90" t="n">
        <f aca="false">X674+U674</f>
        <v>650000</v>
      </c>
      <c r="Z674" s="90" t="n">
        <f aca="false">Z675+Z682</f>
        <v>100000</v>
      </c>
      <c r="AA674" s="90" t="n">
        <f aca="false">AA675+AA682</f>
        <v>33000</v>
      </c>
      <c r="AB674" s="90" t="n">
        <f aca="false">AB675+AB682</f>
        <v>0</v>
      </c>
      <c r="AC674" s="90" t="n">
        <f aca="false">AC675+AC682</f>
        <v>0</v>
      </c>
      <c r="AD674" s="90" t="n">
        <f aca="false">AC674+Z674</f>
        <v>100000</v>
      </c>
      <c r="AE674" s="90" t="n">
        <f aca="false">AE675+AE682</f>
        <v>33000</v>
      </c>
      <c r="AF674" s="90" t="n">
        <f aca="false">AF675+AF682</f>
        <v>0</v>
      </c>
      <c r="AG674" s="90" t="n">
        <f aca="false">AF674+AC674</f>
        <v>0</v>
      </c>
      <c r="AH674" s="90" t="n">
        <f aca="false">AG674+AD674</f>
        <v>100000</v>
      </c>
      <c r="AI674" s="90" t="n">
        <f aca="false">AI675+AI682</f>
        <v>33000</v>
      </c>
      <c r="AJ674" s="90" t="n">
        <f aca="false">AJ675+AJ682</f>
        <v>0</v>
      </c>
      <c r="AK674" s="90" t="n">
        <f aca="false">AK675+AK682</f>
        <v>33000</v>
      </c>
      <c r="AL674" s="90" t="n">
        <f aca="false">AL675+AL682</f>
        <v>0</v>
      </c>
      <c r="AM674" s="90" t="n">
        <f aca="false">AM675+AM682</f>
        <v>33000</v>
      </c>
    </row>
    <row r="675" customFormat="false" ht="36" hidden="false" customHeight="true" outlineLevel="0" collapsed="false">
      <c r="A675" s="57" t="s">
        <v>422</v>
      </c>
      <c r="B675" s="85" t="s">
        <v>383</v>
      </c>
      <c r="C675" s="85" t="s">
        <v>74</v>
      </c>
      <c r="D675" s="85" t="s">
        <v>525</v>
      </c>
      <c r="E675" s="85" t="s">
        <v>423</v>
      </c>
      <c r="F675" s="85"/>
      <c r="G675" s="90" t="n">
        <f aca="false">G676+G679</f>
        <v>174000</v>
      </c>
      <c r="H675" s="90" t="n">
        <f aca="false">H676+H679</f>
        <v>376000</v>
      </c>
      <c r="I675" s="90" t="n">
        <f aca="false">I676+I679</f>
        <v>550000</v>
      </c>
      <c r="J675" s="90" t="n">
        <f aca="false">J676+J679</f>
        <v>70000</v>
      </c>
      <c r="K675" s="90" t="n">
        <f aca="false">K676+K679</f>
        <v>0</v>
      </c>
      <c r="L675" s="90" t="n">
        <f aca="false">L676+L679</f>
        <v>0</v>
      </c>
      <c r="M675" s="90" t="n">
        <f aca="false">M676+M679</f>
        <v>550000</v>
      </c>
      <c r="N675" s="90" t="n">
        <f aca="false">N676+N679</f>
        <v>0</v>
      </c>
      <c r="O675" s="90" t="n">
        <f aca="false">O676+O679</f>
        <v>550000</v>
      </c>
      <c r="P675" s="90" t="n">
        <f aca="false">P676+P679</f>
        <v>70000</v>
      </c>
      <c r="Q675" s="90" t="n">
        <f aca="false">Q676+Q679</f>
        <v>0</v>
      </c>
      <c r="R675" s="90" t="n">
        <f aca="false">R676+R679</f>
        <v>0</v>
      </c>
      <c r="S675" s="90" t="n">
        <f aca="false">S676+S679</f>
        <v>0</v>
      </c>
      <c r="T675" s="90" t="n">
        <f aca="false">T676+T679</f>
        <v>0</v>
      </c>
      <c r="U675" s="90" t="n">
        <f aca="false">T675+O675</f>
        <v>550000</v>
      </c>
      <c r="V675" s="90" t="n">
        <f aca="false">V676+V679</f>
        <v>70000</v>
      </c>
      <c r="W675" s="90" t="n">
        <f aca="false">W676+W679</f>
        <v>0</v>
      </c>
      <c r="X675" s="90"/>
      <c r="Y675" s="90" t="n">
        <f aca="false">X675+U675</f>
        <v>550000</v>
      </c>
      <c r="Z675" s="90" t="n">
        <f aca="false">Z676+Z679</f>
        <v>70000</v>
      </c>
      <c r="AA675" s="90" t="n">
        <f aca="false">AA676+AA679</f>
        <v>0</v>
      </c>
      <c r="AB675" s="90" t="n">
        <f aca="false">AB676+AB679</f>
        <v>0</v>
      </c>
      <c r="AC675" s="90" t="n">
        <f aca="false">AC676+AC679</f>
        <v>0</v>
      </c>
      <c r="AD675" s="90" t="n">
        <f aca="false">AC675+Z675</f>
        <v>70000</v>
      </c>
      <c r="AE675" s="90" t="n">
        <f aca="false">AE676+AE679</f>
        <v>0</v>
      </c>
      <c r="AF675" s="90" t="n">
        <f aca="false">AF676+AF679</f>
        <v>0</v>
      </c>
      <c r="AG675" s="90" t="n">
        <f aca="false">AF675+AC675</f>
        <v>0</v>
      </c>
      <c r="AH675" s="90" t="n">
        <f aca="false">AG675+AD675</f>
        <v>70000</v>
      </c>
      <c r="AI675" s="90" t="n">
        <f aca="false">AI676+AI679</f>
        <v>0</v>
      </c>
      <c r="AJ675" s="90" t="n">
        <f aca="false">AJ676+AJ679</f>
        <v>0</v>
      </c>
      <c r="AK675" s="90" t="n">
        <f aca="false">AK676+AK679</f>
        <v>0</v>
      </c>
      <c r="AL675" s="90" t="n">
        <f aca="false">AL676+AL679</f>
        <v>0</v>
      </c>
      <c r="AM675" s="90" t="n">
        <f aca="false">AM676+AM679</f>
        <v>0</v>
      </c>
    </row>
    <row r="676" customFormat="false" ht="19.5" hidden="false" customHeight="true" outlineLevel="0" collapsed="false">
      <c r="A676" s="57" t="s">
        <v>526</v>
      </c>
      <c r="B676" s="85" t="s">
        <v>383</v>
      </c>
      <c r="C676" s="85" t="s">
        <v>74</v>
      </c>
      <c r="D676" s="85" t="s">
        <v>525</v>
      </c>
      <c r="E676" s="95" t="s">
        <v>527</v>
      </c>
      <c r="F676" s="85"/>
      <c r="G676" s="90" t="n">
        <f aca="false">G677</f>
        <v>174000</v>
      </c>
      <c r="H676" s="90" t="n">
        <f aca="false">H677</f>
        <v>-24000</v>
      </c>
      <c r="I676" s="90" t="n">
        <f aca="false">I677</f>
        <v>150000</v>
      </c>
      <c r="J676" s="90" t="n">
        <f aca="false">J677</f>
        <v>70000</v>
      </c>
      <c r="K676" s="90" t="n">
        <f aca="false">K677</f>
        <v>0</v>
      </c>
      <c r="L676" s="90" t="n">
        <f aca="false">L677</f>
        <v>0</v>
      </c>
      <c r="M676" s="90" t="n">
        <f aca="false">M677</f>
        <v>150000</v>
      </c>
      <c r="N676" s="90" t="n">
        <f aca="false">N677</f>
        <v>0</v>
      </c>
      <c r="O676" s="90" t="n">
        <f aca="false">O677</f>
        <v>150000</v>
      </c>
      <c r="P676" s="90" t="n">
        <f aca="false">P677</f>
        <v>70000</v>
      </c>
      <c r="Q676" s="90" t="n">
        <f aca="false">Q677</f>
        <v>0</v>
      </c>
      <c r="R676" s="90" t="n">
        <f aca="false">R677</f>
        <v>0</v>
      </c>
      <c r="S676" s="90" t="n">
        <f aca="false">S677</f>
        <v>0</v>
      </c>
      <c r="T676" s="90" t="n">
        <f aca="false">T677</f>
        <v>0</v>
      </c>
      <c r="U676" s="90" t="n">
        <f aca="false">T676+O676</f>
        <v>150000</v>
      </c>
      <c r="V676" s="90" t="n">
        <f aca="false">V677</f>
        <v>70000</v>
      </c>
      <c r="W676" s="90" t="n">
        <f aca="false">W677</f>
        <v>0</v>
      </c>
      <c r="X676" s="90"/>
      <c r="Y676" s="90" t="n">
        <f aca="false">X676+U676</f>
        <v>150000</v>
      </c>
      <c r="Z676" s="90" t="n">
        <f aca="false">Z677</f>
        <v>70000</v>
      </c>
      <c r="AA676" s="90" t="n">
        <f aca="false">AA677</f>
        <v>0</v>
      </c>
      <c r="AB676" s="90" t="n">
        <f aca="false">AB677</f>
        <v>0</v>
      </c>
      <c r="AC676" s="90" t="n">
        <f aca="false">AC677</f>
        <v>0</v>
      </c>
      <c r="AD676" s="90" t="n">
        <f aca="false">AC676+Z676</f>
        <v>70000</v>
      </c>
      <c r="AE676" s="90" t="n">
        <f aca="false">AE677</f>
        <v>0</v>
      </c>
      <c r="AF676" s="90" t="n">
        <f aca="false">AF677</f>
        <v>0</v>
      </c>
      <c r="AG676" s="90" t="n">
        <f aca="false">AF676+AC676</f>
        <v>0</v>
      </c>
      <c r="AH676" s="90" t="n">
        <f aca="false">AG676+AD676</f>
        <v>70000</v>
      </c>
      <c r="AI676" s="90" t="n">
        <f aca="false">AI677</f>
        <v>0</v>
      </c>
      <c r="AJ676" s="90" t="n">
        <f aca="false">AJ677</f>
        <v>0</v>
      </c>
      <c r="AK676" s="90" t="n">
        <f aca="false">AK677</f>
        <v>0</v>
      </c>
      <c r="AL676" s="90" t="n">
        <f aca="false">AL677</f>
        <v>0</v>
      </c>
      <c r="AM676" s="90" t="n">
        <f aca="false">AM677</f>
        <v>0</v>
      </c>
    </row>
    <row r="677" customFormat="false" ht="35.25" hidden="false" customHeight="true" outlineLevel="0" collapsed="false">
      <c r="A677" s="62" t="s">
        <v>151</v>
      </c>
      <c r="B677" s="85" t="s">
        <v>383</v>
      </c>
      <c r="C677" s="85" t="s">
        <v>74</v>
      </c>
      <c r="D677" s="85" t="s">
        <v>525</v>
      </c>
      <c r="E677" s="95" t="s">
        <v>527</v>
      </c>
      <c r="F677" s="85" t="s">
        <v>152</v>
      </c>
      <c r="G677" s="90" t="n">
        <f aca="false">G678</f>
        <v>174000</v>
      </c>
      <c r="H677" s="90" t="n">
        <f aca="false">H678</f>
        <v>-24000</v>
      </c>
      <c r="I677" s="90" t="n">
        <f aca="false">I678</f>
        <v>150000</v>
      </c>
      <c r="J677" s="90" t="n">
        <f aca="false">J678</f>
        <v>70000</v>
      </c>
      <c r="K677" s="90" t="n">
        <f aca="false">K678</f>
        <v>0</v>
      </c>
      <c r="L677" s="90" t="n">
        <f aca="false">L678</f>
        <v>0</v>
      </c>
      <c r="M677" s="90" t="n">
        <f aca="false">M678</f>
        <v>150000</v>
      </c>
      <c r="N677" s="90" t="n">
        <f aca="false">N678</f>
        <v>0</v>
      </c>
      <c r="O677" s="90" t="n">
        <f aca="false">O678</f>
        <v>150000</v>
      </c>
      <c r="P677" s="90" t="n">
        <f aca="false">P678</f>
        <v>70000</v>
      </c>
      <c r="Q677" s="90" t="n">
        <f aca="false">Q678</f>
        <v>0</v>
      </c>
      <c r="R677" s="90" t="n">
        <f aca="false">R678</f>
        <v>0</v>
      </c>
      <c r="S677" s="90" t="n">
        <f aca="false">S678</f>
        <v>0</v>
      </c>
      <c r="T677" s="90" t="n">
        <f aca="false">T678</f>
        <v>0</v>
      </c>
      <c r="U677" s="90" t="n">
        <f aca="false">T677+O677</f>
        <v>150000</v>
      </c>
      <c r="V677" s="90" t="n">
        <f aca="false">V678</f>
        <v>70000</v>
      </c>
      <c r="W677" s="90" t="n">
        <f aca="false">W678</f>
        <v>0</v>
      </c>
      <c r="X677" s="90"/>
      <c r="Y677" s="90" t="n">
        <f aca="false">X677+U677</f>
        <v>150000</v>
      </c>
      <c r="Z677" s="90" t="n">
        <f aca="false">Z678</f>
        <v>70000</v>
      </c>
      <c r="AA677" s="90" t="n">
        <f aca="false">AA678</f>
        <v>0</v>
      </c>
      <c r="AB677" s="90" t="n">
        <f aca="false">AB678</f>
        <v>0</v>
      </c>
      <c r="AC677" s="90" t="n">
        <f aca="false">AC678</f>
        <v>0</v>
      </c>
      <c r="AD677" s="90" t="n">
        <f aca="false">AC677+Z677</f>
        <v>70000</v>
      </c>
      <c r="AE677" s="90" t="n">
        <f aca="false">AE678</f>
        <v>0</v>
      </c>
      <c r="AF677" s="90" t="n">
        <f aca="false">AF678</f>
        <v>0</v>
      </c>
      <c r="AG677" s="90" t="n">
        <f aca="false">AF677+AC677</f>
        <v>0</v>
      </c>
      <c r="AH677" s="90" t="n">
        <f aca="false">AG677+AD677</f>
        <v>70000</v>
      </c>
      <c r="AI677" s="90" t="n">
        <f aca="false">AI678</f>
        <v>0</v>
      </c>
      <c r="AJ677" s="90" t="n">
        <f aca="false">AJ678</f>
        <v>0</v>
      </c>
      <c r="AK677" s="90" t="n">
        <f aca="false">AK678</f>
        <v>0</v>
      </c>
      <c r="AL677" s="90" t="n">
        <f aca="false">AL678</f>
        <v>0</v>
      </c>
      <c r="AM677" s="90" t="n">
        <f aca="false">AM678</f>
        <v>0</v>
      </c>
    </row>
    <row r="678" customFormat="false" ht="35.25" hidden="false" customHeight="true" outlineLevel="0" collapsed="false">
      <c r="A678" s="62" t="s">
        <v>153</v>
      </c>
      <c r="B678" s="85" t="s">
        <v>383</v>
      </c>
      <c r="C678" s="85" t="s">
        <v>74</v>
      </c>
      <c r="D678" s="85" t="s">
        <v>525</v>
      </c>
      <c r="E678" s="95" t="s">
        <v>527</v>
      </c>
      <c r="F678" s="85" t="s">
        <v>154</v>
      </c>
      <c r="G678" s="90" t="n">
        <f aca="false">174000</f>
        <v>174000</v>
      </c>
      <c r="H678" s="90" t="n">
        <v>-24000</v>
      </c>
      <c r="I678" s="90" t="n">
        <f aca="false">174000-24000</f>
        <v>150000</v>
      </c>
      <c r="J678" s="90" t="n">
        <v>70000</v>
      </c>
      <c r="K678" s="90"/>
      <c r="L678" s="90"/>
      <c r="M678" s="90" t="n">
        <f aca="false">174000-24000</f>
        <v>150000</v>
      </c>
      <c r="N678" s="90"/>
      <c r="O678" s="90" t="n">
        <f aca="false">174000-24000</f>
        <v>150000</v>
      </c>
      <c r="P678" s="90" t="n">
        <v>70000</v>
      </c>
      <c r="Q678" s="90" t="n">
        <v>0</v>
      </c>
      <c r="R678" s="90" t="n">
        <v>0</v>
      </c>
      <c r="S678" s="90"/>
      <c r="T678" s="90"/>
      <c r="U678" s="90" t="n">
        <f aca="false">T678+O678</f>
        <v>150000</v>
      </c>
      <c r="V678" s="90" t="n">
        <v>70000</v>
      </c>
      <c r="W678" s="90"/>
      <c r="X678" s="90"/>
      <c r="Y678" s="90" t="n">
        <f aca="false">X678+U678</f>
        <v>150000</v>
      </c>
      <c r="Z678" s="90" t="n">
        <v>70000</v>
      </c>
      <c r="AA678" s="90" t="n">
        <v>0</v>
      </c>
      <c r="AB678" s="90" t="n">
        <v>0</v>
      </c>
      <c r="AC678" s="90"/>
      <c r="AD678" s="90" t="n">
        <f aca="false">AC678+Z678</f>
        <v>70000</v>
      </c>
      <c r="AE678" s="90" t="n">
        <v>0</v>
      </c>
      <c r="AF678" s="90" t="n">
        <v>0</v>
      </c>
      <c r="AG678" s="90" t="n">
        <f aca="false">AF678+AC678</f>
        <v>0</v>
      </c>
      <c r="AH678" s="90" t="n">
        <f aca="false">AG678+AD678</f>
        <v>70000</v>
      </c>
      <c r="AI678" s="90" t="n">
        <v>0</v>
      </c>
      <c r="AJ678" s="90" t="n">
        <v>0</v>
      </c>
      <c r="AK678" s="90" t="n">
        <v>0</v>
      </c>
      <c r="AL678" s="90" t="n">
        <v>0</v>
      </c>
      <c r="AM678" s="90" t="n">
        <v>0</v>
      </c>
    </row>
    <row r="679" customFormat="false" ht="41.25" hidden="false" customHeight="true" outlineLevel="0" collapsed="false">
      <c r="A679" s="57" t="s">
        <v>528</v>
      </c>
      <c r="B679" s="85" t="s">
        <v>383</v>
      </c>
      <c r="C679" s="85" t="s">
        <v>74</v>
      </c>
      <c r="D679" s="85" t="s">
        <v>525</v>
      </c>
      <c r="E679" s="85" t="s">
        <v>529</v>
      </c>
      <c r="F679" s="85"/>
      <c r="G679" s="90" t="n">
        <f aca="false">G680</f>
        <v>0</v>
      </c>
      <c r="H679" s="90" t="n">
        <f aca="false">H680</f>
        <v>400000</v>
      </c>
      <c r="I679" s="90" t="n">
        <f aca="false">I680</f>
        <v>400000</v>
      </c>
      <c r="J679" s="90" t="n">
        <f aca="false">J680</f>
        <v>0</v>
      </c>
      <c r="K679" s="90"/>
      <c r="L679" s="90" t="n">
        <f aca="false">L680</f>
        <v>0</v>
      </c>
      <c r="M679" s="90" t="n">
        <f aca="false">M680</f>
        <v>400000</v>
      </c>
      <c r="N679" s="90" t="n">
        <f aca="false">N680</f>
        <v>0</v>
      </c>
      <c r="O679" s="90" t="n">
        <f aca="false">O680</f>
        <v>400000</v>
      </c>
      <c r="P679" s="90"/>
      <c r="Q679" s="90" t="n">
        <f aca="false">Q680</f>
        <v>0</v>
      </c>
      <c r="R679" s="90" t="n">
        <f aca="false">R680</f>
        <v>0</v>
      </c>
      <c r="S679" s="90"/>
      <c r="T679" s="90" t="n">
        <f aca="false">T680</f>
        <v>0</v>
      </c>
      <c r="U679" s="90" t="n">
        <f aca="false">T679+O679</f>
        <v>400000</v>
      </c>
      <c r="V679" s="90"/>
      <c r="W679" s="90"/>
      <c r="X679" s="90"/>
      <c r="Y679" s="90" t="n">
        <f aca="false">X679+U679</f>
        <v>400000</v>
      </c>
      <c r="Z679" s="90"/>
      <c r="AA679" s="90" t="n">
        <f aca="false">AA680</f>
        <v>0</v>
      </c>
      <c r="AB679" s="90" t="n">
        <f aca="false">AB680</f>
        <v>0</v>
      </c>
      <c r="AC679" s="90"/>
      <c r="AD679" s="90" t="n">
        <f aca="false">AC679+Z679</f>
        <v>0</v>
      </c>
      <c r="AE679" s="90" t="n">
        <f aca="false">AE680</f>
        <v>0</v>
      </c>
      <c r="AF679" s="90" t="n">
        <f aca="false">AF680</f>
        <v>0</v>
      </c>
      <c r="AG679" s="90" t="n">
        <f aca="false">AF679+AC679</f>
        <v>0</v>
      </c>
      <c r="AH679" s="90" t="n">
        <f aca="false">AG679+AD679</f>
        <v>0</v>
      </c>
      <c r="AI679" s="90" t="n">
        <f aca="false">AI680</f>
        <v>0</v>
      </c>
      <c r="AJ679" s="90" t="n">
        <f aca="false">AJ680</f>
        <v>0</v>
      </c>
      <c r="AK679" s="90" t="n">
        <f aca="false">AK680</f>
        <v>0</v>
      </c>
      <c r="AL679" s="90" t="n">
        <f aca="false">AL680</f>
        <v>0</v>
      </c>
      <c r="AM679" s="90" t="n">
        <f aca="false">AM680</f>
        <v>0</v>
      </c>
    </row>
    <row r="680" customFormat="false" ht="38.25" hidden="false" customHeight="true" outlineLevel="0" collapsed="false">
      <c r="A680" s="62" t="s">
        <v>428</v>
      </c>
      <c r="B680" s="85" t="s">
        <v>383</v>
      </c>
      <c r="C680" s="85" t="s">
        <v>74</v>
      </c>
      <c r="D680" s="85" t="s">
        <v>525</v>
      </c>
      <c r="E680" s="85" t="s">
        <v>529</v>
      </c>
      <c r="F680" s="85" t="s">
        <v>152</v>
      </c>
      <c r="G680" s="90" t="n">
        <f aca="false">G681</f>
        <v>0</v>
      </c>
      <c r="H680" s="90" t="n">
        <f aca="false">H681</f>
        <v>400000</v>
      </c>
      <c r="I680" s="90" t="n">
        <f aca="false">I681</f>
        <v>400000</v>
      </c>
      <c r="J680" s="90" t="n">
        <f aca="false">J681</f>
        <v>0</v>
      </c>
      <c r="K680" s="90"/>
      <c r="L680" s="90" t="n">
        <f aca="false">L681</f>
        <v>0</v>
      </c>
      <c r="M680" s="90" t="n">
        <f aca="false">M681</f>
        <v>400000</v>
      </c>
      <c r="N680" s="90" t="n">
        <f aca="false">N681</f>
        <v>0</v>
      </c>
      <c r="O680" s="90" t="n">
        <f aca="false">O681</f>
        <v>400000</v>
      </c>
      <c r="P680" s="90"/>
      <c r="Q680" s="90" t="n">
        <f aca="false">Q681</f>
        <v>0</v>
      </c>
      <c r="R680" s="90" t="n">
        <f aca="false">R681</f>
        <v>0</v>
      </c>
      <c r="S680" s="90"/>
      <c r="T680" s="90" t="n">
        <f aca="false">T681</f>
        <v>0</v>
      </c>
      <c r="U680" s="90" t="n">
        <f aca="false">T680+O680</f>
        <v>400000</v>
      </c>
      <c r="V680" s="90"/>
      <c r="W680" s="90"/>
      <c r="X680" s="90"/>
      <c r="Y680" s="90" t="n">
        <f aca="false">X680+U680</f>
        <v>400000</v>
      </c>
      <c r="Z680" s="90"/>
      <c r="AA680" s="90" t="n">
        <f aca="false">AA681</f>
        <v>0</v>
      </c>
      <c r="AB680" s="90" t="n">
        <f aca="false">AB681</f>
        <v>0</v>
      </c>
      <c r="AC680" s="90"/>
      <c r="AD680" s="90" t="n">
        <f aca="false">AC680+Z680</f>
        <v>0</v>
      </c>
      <c r="AE680" s="90" t="n">
        <f aca="false">AE681</f>
        <v>0</v>
      </c>
      <c r="AF680" s="90" t="n">
        <f aca="false">AF681</f>
        <v>0</v>
      </c>
      <c r="AG680" s="90" t="n">
        <f aca="false">AF680+AC680</f>
        <v>0</v>
      </c>
      <c r="AH680" s="90" t="n">
        <f aca="false">AG680+AD680</f>
        <v>0</v>
      </c>
      <c r="AI680" s="90" t="n">
        <f aca="false">AI681</f>
        <v>0</v>
      </c>
      <c r="AJ680" s="90" t="n">
        <f aca="false">AJ681</f>
        <v>0</v>
      </c>
      <c r="AK680" s="90" t="n">
        <f aca="false">AK681</f>
        <v>0</v>
      </c>
      <c r="AL680" s="90" t="n">
        <f aca="false">AL681</f>
        <v>0</v>
      </c>
      <c r="AM680" s="90" t="n">
        <f aca="false">AM681</f>
        <v>0</v>
      </c>
    </row>
    <row r="681" customFormat="false" ht="36" hidden="false" customHeight="true" outlineLevel="0" collapsed="false">
      <c r="A681" s="62" t="s">
        <v>153</v>
      </c>
      <c r="B681" s="85" t="s">
        <v>383</v>
      </c>
      <c r="C681" s="85" t="s">
        <v>74</v>
      </c>
      <c r="D681" s="85" t="s">
        <v>525</v>
      </c>
      <c r="E681" s="85" t="s">
        <v>529</v>
      </c>
      <c r="F681" s="85" t="s">
        <v>154</v>
      </c>
      <c r="G681" s="90" t="n">
        <v>0</v>
      </c>
      <c r="H681" s="90" t="n">
        <f aca="false">24000+376000</f>
        <v>400000</v>
      </c>
      <c r="I681" s="90" t="n">
        <f aca="false">H681+G681</f>
        <v>400000</v>
      </c>
      <c r="J681" s="90" t="n">
        <v>0</v>
      </c>
      <c r="K681" s="90"/>
      <c r="L681" s="90" t="n">
        <f aca="false">K681+J681</f>
        <v>0</v>
      </c>
      <c r="M681" s="90" t="n">
        <f aca="false">L681+I681</f>
        <v>400000</v>
      </c>
      <c r="N681" s="90"/>
      <c r="O681" s="90" t="n">
        <f aca="false">N681+M681</f>
        <v>400000</v>
      </c>
      <c r="P681" s="90"/>
      <c r="Q681" s="90" t="n">
        <v>0</v>
      </c>
      <c r="R681" s="90" t="n">
        <v>0</v>
      </c>
      <c r="S681" s="90"/>
      <c r="T681" s="90" t="n">
        <f aca="false">S681+R681</f>
        <v>0</v>
      </c>
      <c r="U681" s="90" t="n">
        <f aca="false">T681+O681</f>
        <v>400000</v>
      </c>
      <c r="V681" s="90"/>
      <c r="W681" s="90"/>
      <c r="X681" s="90"/>
      <c r="Y681" s="90" t="n">
        <f aca="false">X681+U681</f>
        <v>400000</v>
      </c>
      <c r="Z681" s="90"/>
      <c r="AA681" s="90" t="n">
        <v>0</v>
      </c>
      <c r="AB681" s="90" t="n">
        <v>0</v>
      </c>
      <c r="AC681" s="90"/>
      <c r="AD681" s="90" t="n">
        <f aca="false">AC681+Z681</f>
        <v>0</v>
      </c>
      <c r="AE681" s="90" t="n">
        <v>0</v>
      </c>
      <c r="AF681" s="90" t="n">
        <v>0</v>
      </c>
      <c r="AG681" s="90" t="n">
        <f aca="false">AF681+AC681</f>
        <v>0</v>
      </c>
      <c r="AH681" s="90" t="n">
        <f aca="false">AG681+AD681</f>
        <v>0</v>
      </c>
      <c r="AI681" s="90" t="n">
        <v>0</v>
      </c>
      <c r="AJ681" s="90" t="n">
        <v>0</v>
      </c>
      <c r="AK681" s="90" t="n">
        <v>0</v>
      </c>
      <c r="AL681" s="90" t="n">
        <v>0</v>
      </c>
      <c r="AM681" s="90" t="n">
        <v>0</v>
      </c>
    </row>
    <row r="682" customFormat="false" ht="52.5" hidden="false" customHeight="true" outlineLevel="0" collapsed="false">
      <c r="A682" s="53" t="s">
        <v>530</v>
      </c>
      <c r="B682" s="85" t="s">
        <v>383</v>
      </c>
      <c r="C682" s="85" t="s">
        <v>74</v>
      </c>
      <c r="D682" s="85" t="s">
        <v>525</v>
      </c>
      <c r="E682" s="95" t="s">
        <v>531</v>
      </c>
      <c r="F682" s="85"/>
      <c r="G682" s="90" t="n">
        <f aca="false">G683</f>
        <v>100000</v>
      </c>
      <c r="H682" s="90" t="n">
        <f aca="false">H683</f>
        <v>0</v>
      </c>
      <c r="I682" s="90" t="n">
        <f aca="false">I683</f>
        <v>100000</v>
      </c>
      <c r="J682" s="90" t="n">
        <f aca="false">J683</f>
        <v>30000</v>
      </c>
      <c r="K682" s="90" t="n">
        <f aca="false">K683</f>
        <v>0</v>
      </c>
      <c r="L682" s="90" t="n">
        <f aca="false">L683</f>
        <v>0</v>
      </c>
      <c r="M682" s="90" t="n">
        <f aca="false">M683</f>
        <v>100000</v>
      </c>
      <c r="N682" s="90" t="n">
        <f aca="false">N683</f>
        <v>0</v>
      </c>
      <c r="O682" s="90" t="n">
        <f aca="false">O683</f>
        <v>100000</v>
      </c>
      <c r="P682" s="90" t="n">
        <f aca="false">P683</f>
        <v>30000</v>
      </c>
      <c r="Q682" s="90" t="n">
        <f aca="false">Q683</f>
        <v>33000</v>
      </c>
      <c r="R682" s="90" t="n">
        <f aca="false">R683</f>
        <v>0</v>
      </c>
      <c r="S682" s="90" t="n">
        <f aca="false">S683</f>
        <v>0</v>
      </c>
      <c r="T682" s="90" t="n">
        <f aca="false">T683</f>
        <v>0</v>
      </c>
      <c r="U682" s="90" t="n">
        <f aca="false">T682+O682</f>
        <v>100000</v>
      </c>
      <c r="V682" s="90" t="n">
        <f aca="false">V683</f>
        <v>30000</v>
      </c>
      <c r="W682" s="90" t="n">
        <f aca="false">W683</f>
        <v>0</v>
      </c>
      <c r="X682" s="90"/>
      <c r="Y682" s="90" t="n">
        <f aca="false">X682+U682</f>
        <v>100000</v>
      </c>
      <c r="Z682" s="90" t="n">
        <f aca="false">Z683</f>
        <v>30000</v>
      </c>
      <c r="AA682" s="90" t="n">
        <f aca="false">AA683</f>
        <v>33000</v>
      </c>
      <c r="AB682" s="90" t="n">
        <f aca="false">AB683</f>
        <v>0</v>
      </c>
      <c r="AC682" s="90" t="n">
        <f aca="false">AC683</f>
        <v>0</v>
      </c>
      <c r="AD682" s="90" t="n">
        <f aca="false">AC682+Z682</f>
        <v>30000</v>
      </c>
      <c r="AE682" s="90" t="n">
        <f aca="false">AE683</f>
        <v>33000</v>
      </c>
      <c r="AF682" s="90" t="n">
        <f aca="false">AF683</f>
        <v>0</v>
      </c>
      <c r="AG682" s="90" t="n">
        <f aca="false">AF682+AC682</f>
        <v>0</v>
      </c>
      <c r="AH682" s="90" t="n">
        <f aca="false">AG682+AD682</f>
        <v>30000</v>
      </c>
      <c r="AI682" s="90" t="n">
        <f aca="false">AI683</f>
        <v>33000</v>
      </c>
      <c r="AJ682" s="90" t="n">
        <f aca="false">AJ683</f>
        <v>0</v>
      </c>
      <c r="AK682" s="90" t="n">
        <f aca="false">AK683</f>
        <v>33000</v>
      </c>
      <c r="AL682" s="90" t="n">
        <f aca="false">AL683</f>
        <v>0</v>
      </c>
      <c r="AM682" s="90" t="n">
        <f aca="false">AM683</f>
        <v>33000</v>
      </c>
    </row>
    <row r="683" customFormat="false" ht="21" hidden="false" customHeight="true" outlineLevel="0" collapsed="false">
      <c r="A683" s="106" t="s">
        <v>532</v>
      </c>
      <c r="B683" s="85" t="s">
        <v>383</v>
      </c>
      <c r="C683" s="85" t="s">
        <v>74</v>
      </c>
      <c r="D683" s="85" t="s">
        <v>525</v>
      </c>
      <c r="E683" s="95" t="s">
        <v>533</v>
      </c>
      <c r="F683" s="85"/>
      <c r="G683" s="90" t="n">
        <f aca="false">G684</f>
        <v>100000</v>
      </c>
      <c r="H683" s="90" t="n">
        <f aca="false">H684</f>
        <v>0</v>
      </c>
      <c r="I683" s="90" t="n">
        <f aca="false">I684</f>
        <v>100000</v>
      </c>
      <c r="J683" s="90" t="n">
        <f aca="false">J684</f>
        <v>30000</v>
      </c>
      <c r="K683" s="90" t="n">
        <f aca="false">K684</f>
        <v>0</v>
      </c>
      <c r="L683" s="90" t="n">
        <f aca="false">L684</f>
        <v>0</v>
      </c>
      <c r="M683" s="90" t="n">
        <f aca="false">M684</f>
        <v>100000</v>
      </c>
      <c r="N683" s="90" t="n">
        <f aca="false">N684</f>
        <v>0</v>
      </c>
      <c r="O683" s="90" t="n">
        <f aca="false">O684</f>
        <v>100000</v>
      </c>
      <c r="P683" s="90" t="n">
        <f aca="false">P684</f>
        <v>30000</v>
      </c>
      <c r="Q683" s="90" t="n">
        <f aca="false">Q684</f>
        <v>33000</v>
      </c>
      <c r="R683" s="90" t="n">
        <f aca="false">R684</f>
        <v>0</v>
      </c>
      <c r="S683" s="90" t="n">
        <f aca="false">S684</f>
        <v>0</v>
      </c>
      <c r="T683" s="90" t="n">
        <f aca="false">T684</f>
        <v>0</v>
      </c>
      <c r="U683" s="90" t="n">
        <f aca="false">T683+O683</f>
        <v>100000</v>
      </c>
      <c r="V683" s="90" t="n">
        <f aca="false">V684</f>
        <v>30000</v>
      </c>
      <c r="W683" s="90" t="n">
        <f aca="false">W684</f>
        <v>0</v>
      </c>
      <c r="X683" s="90"/>
      <c r="Y683" s="90" t="n">
        <f aca="false">X683+U683</f>
        <v>100000</v>
      </c>
      <c r="Z683" s="90" t="n">
        <f aca="false">Z684</f>
        <v>30000</v>
      </c>
      <c r="AA683" s="90" t="n">
        <f aca="false">AA684</f>
        <v>33000</v>
      </c>
      <c r="AB683" s="90" t="n">
        <f aca="false">AB684</f>
        <v>0</v>
      </c>
      <c r="AC683" s="90" t="n">
        <f aca="false">AC684</f>
        <v>0</v>
      </c>
      <c r="AD683" s="90" t="n">
        <f aca="false">AC683+Z683</f>
        <v>30000</v>
      </c>
      <c r="AE683" s="90" t="n">
        <f aca="false">AE684</f>
        <v>33000</v>
      </c>
      <c r="AF683" s="90" t="n">
        <f aca="false">AF684</f>
        <v>0</v>
      </c>
      <c r="AG683" s="90" t="n">
        <f aca="false">AF683+AC683</f>
        <v>0</v>
      </c>
      <c r="AH683" s="90" t="n">
        <f aca="false">AG683+AD683</f>
        <v>30000</v>
      </c>
      <c r="AI683" s="90" t="n">
        <f aca="false">AI684</f>
        <v>33000</v>
      </c>
      <c r="AJ683" s="90" t="n">
        <f aca="false">AJ684</f>
        <v>0</v>
      </c>
      <c r="AK683" s="90" t="n">
        <f aca="false">AK684</f>
        <v>33000</v>
      </c>
      <c r="AL683" s="90" t="n">
        <f aca="false">AL684</f>
        <v>0</v>
      </c>
      <c r="AM683" s="90" t="n">
        <f aca="false">AM684</f>
        <v>33000</v>
      </c>
    </row>
    <row r="684" customFormat="false" ht="15.75" hidden="false" customHeight="false" outlineLevel="0" collapsed="false">
      <c r="A684" s="53" t="s">
        <v>155</v>
      </c>
      <c r="B684" s="85" t="s">
        <v>383</v>
      </c>
      <c r="C684" s="85" t="s">
        <v>74</v>
      </c>
      <c r="D684" s="85" t="s">
        <v>525</v>
      </c>
      <c r="E684" s="95" t="s">
        <v>533</v>
      </c>
      <c r="F684" s="85" t="s">
        <v>156</v>
      </c>
      <c r="G684" s="90" t="n">
        <f aca="false">G685</f>
        <v>100000</v>
      </c>
      <c r="H684" s="90" t="n">
        <f aca="false">H685</f>
        <v>0</v>
      </c>
      <c r="I684" s="90" t="n">
        <f aca="false">I685</f>
        <v>100000</v>
      </c>
      <c r="J684" s="90" t="n">
        <f aca="false">J685</f>
        <v>30000</v>
      </c>
      <c r="K684" s="90" t="n">
        <f aca="false">K685</f>
        <v>0</v>
      </c>
      <c r="L684" s="90" t="n">
        <f aca="false">L685</f>
        <v>0</v>
      </c>
      <c r="M684" s="90" t="n">
        <f aca="false">M685</f>
        <v>100000</v>
      </c>
      <c r="N684" s="90" t="n">
        <f aca="false">N685</f>
        <v>0</v>
      </c>
      <c r="O684" s="90" t="n">
        <f aca="false">O685</f>
        <v>100000</v>
      </c>
      <c r="P684" s="90" t="n">
        <f aca="false">P685</f>
        <v>30000</v>
      </c>
      <c r="Q684" s="90" t="n">
        <f aca="false">Q685</f>
        <v>33000</v>
      </c>
      <c r="R684" s="90" t="n">
        <f aca="false">R685</f>
        <v>0</v>
      </c>
      <c r="S684" s="90" t="n">
        <f aca="false">S685</f>
        <v>0</v>
      </c>
      <c r="T684" s="90" t="n">
        <f aca="false">T685</f>
        <v>0</v>
      </c>
      <c r="U684" s="90" t="n">
        <f aca="false">T684+O684</f>
        <v>100000</v>
      </c>
      <c r="V684" s="90" t="n">
        <f aca="false">V685</f>
        <v>30000</v>
      </c>
      <c r="W684" s="90" t="n">
        <f aca="false">W685</f>
        <v>0</v>
      </c>
      <c r="X684" s="90"/>
      <c r="Y684" s="90" t="n">
        <f aca="false">X684+U684</f>
        <v>100000</v>
      </c>
      <c r="Z684" s="90" t="n">
        <f aca="false">Z685</f>
        <v>30000</v>
      </c>
      <c r="AA684" s="90" t="n">
        <f aca="false">AA685</f>
        <v>33000</v>
      </c>
      <c r="AB684" s="90" t="n">
        <f aca="false">AB685</f>
        <v>0</v>
      </c>
      <c r="AC684" s="90" t="n">
        <f aca="false">AC685</f>
        <v>0</v>
      </c>
      <c r="AD684" s="90" t="n">
        <f aca="false">AC684+Z684</f>
        <v>30000</v>
      </c>
      <c r="AE684" s="90" t="n">
        <f aca="false">AE685</f>
        <v>33000</v>
      </c>
      <c r="AF684" s="90" t="n">
        <f aca="false">AF685</f>
        <v>0</v>
      </c>
      <c r="AG684" s="90" t="n">
        <f aca="false">AF684+AC684</f>
        <v>0</v>
      </c>
      <c r="AH684" s="90" t="n">
        <f aca="false">AG684+AD684</f>
        <v>30000</v>
      </c>
      <c r="AI684" s="90" t="n">
        <f aca="false">AI685</f>
        <v>33000</v>
      </c>
      <c r="AJ684" s="90" t="n">
        <f aca="false">AJ685</f>
        <v>0</v>
      </c>
      <c r="AK684" s="90" t="n">
        <f aca="false">AK685</f>
        <v>33000</v>
      </c>
      <c r="AL684" s="90" t="n">
        <f aca="false">AL685</f>
        <v>0</v>
      </c>
      <c r="AM684" s="90" t="n">
        <f aca="false">AM685</f>
        <v>33000</v>
      </c>
    </row>
    <row r="685" customFormat="false" ht="49.5" hidden="false" customHeight="true" outlineLevel="0" collapsed="false">
      <c r="A685" s="61" t="s">
        <v>514</v>
      </c>
      <c r="B685" s="85" t="s">
        <v>383</v>
      </c>
      <c r="C685" s="85" t="s">
        <v>74</v>
      </c>
      <c r="D685" s="85" t="s">
        <v>525</v>
      </c>
      <c r="E685" s="95" t="s">
        <v>533</v>
      </c>
      <c r="F685" s="85" t="s">
        <v>176</v>
      </c>
      <c r="G685" s="90" t="n">
        <v>100000</v>
      </c>
      <c r="H685" s="90"/>
      <c r="I685" s="90" t="n">
        <v>100000</v>
      </c>
      <c r="J685" s="90" t="n">
        <v>30000</v>
      </c>
      <c r="K685" s="90"/>
      <c r="L685" s="90"/>
      <c r="M685" s="90" t="n">
        <v>100000</v>
      </c>
      <c r="N685" s="90"/>
      <c r="O685" s="90" t="n">
        <v>100000</v>
      </c>
      <c r="P685" s="90" t="n">
        <v>30000</v>
      </c>
      <c r="Q685" s="90" t="n">
        <v>33000</v>
      </c>
      <c r="R685" s="90" t="n">
        <v>0</v>
      </c>
      <c r="S685" s="90"/>
      <c r="T685" s="90"/>
      <c r="U685" s="90" t="n">
        <f aca="false">T685+O685</f>
        <v>100000</v>
      </c>
      <c r="V685" s="90" t="n">
        <v>30000</v>
      </c>
      <c r="W685" s="90"/>
      <c r="X685" s="90"/>
      <c r="Y685" s="90" t="n">
        <f aca="false">X685+U685</f>
        <v>100000</v>
      </c>
      <c r="Z685" s="90" t="n">
        <v>30000</v>
      </c>
      <c r="AA685" s="90" t="n">
        <v>33000</v>
      </c>
      <c r="AB685" s="90"/>
      <c r="AC685" s="90"/>
      <c r="AD685" s="90" t="n">
        <f aca="false">AC685+Z685</f>
        <v>30000</v>
      </c>
      <c r="AE685" s="90" t="n">
        <v>33000</v>
      </c>
      <c r="AF685" s="90"/>
      <c r="AG685" s="90" t="n">
        <f aca="false">AF685+AC685</f>
        <v>0</v>
      </c>
      <c r="AH685" s="90" t="n">
        <f aca="false">AG685+AD685</f>
        <v>30000</v>
      </c>
      <c r="AI685" s="90" t="n">
        <v>33000</v>
      </c>
      <c r="AJ685" s="90"/>
      <c r="AK685" s="90" t="n">
        <v>33000</v>
      </c>
      <c r="AL685" s="90"/>
      <c r="AM685" s="90" t="n">
        <v>33000</v>
      </c>
    </row>
    <row r="686" customFormat="false" ht="20.25" hidden="false" customHeight="true" outlineLevel="0" collapsed="false">
      <c r="A686" s="62" t="s">
        <v>99</v>
      </c>
      <c r="B686" s="85" t="s">
        <v>383</v>
      </c>
      <c r="C686" s="85" t="s">
        <v>76</v>
      </c>
      <c r="D686" s="95"/>
      <c r="E686" s="95"/>
      <c r="F686" s="95"/>
      <c r="G686" s="90" t="n">
        <f aca="false">G695+G687</f>
        <v>4161769</v>
      </c>
      <c r="H686" s="90" t="n">
        <f aca="false">H695+H687</f>
        <v>327304</v>
      </c>
      <c r="I686" s="90" t="n">
        <f aca="false">I695+I687</f>
        <v>4489073</v>
      </c>
      <c r="J686" s="90" t="n">
        <f aca="false">J695+J687</f>
        <v>0</v>
      </c>
      <c r="K686" s="90" t="n">
        <f aca="false">K695+K687</f>
        <v>0</v>
      </c>
      <c r="L686" s="90" t="n">
        <f aca="false">L695+L687</f>
        <v>0</v>
      </c>
      <c r="M686" s="90" t="n">
        <f aca="false">M695+M687+M711</f>
        <v>4489073</v>
      </c>
      <c r="N686" s="90" t="n">
        <f aca="false">N695+N687+N711</f>
        <v>13090172.73</v>
      </c>
      <c r="O686" s="90" t="n">
        <f aca="false">O695+O687+O711</f>
        <v>17579245.73</v>
      </c>
      <c r="P686" s="90" t="n">
        <f aca="false">P695+P687+P711</f>
        <v>0</v>
      </c>
      <c r="Q686" s="90" t="n">
        <f aca="false">Q695+Q687+Q711</f>
        <v>2090000</v>
      </c>
      <c r="R686" s="90" t="n">
        <f aca="false">R695+R687+R711</f>
        <v>0</v>
      </c>
      <c r="S686" s="90" t="n">
        <f aca="false">S695+S687+S711</f>
        <v>0</v>
      </c>
      <c r="T686" s="90" t="n">
        <f aca="false">T695+T687+T711</f>
        <v>-4047912.45</v>
      </c>
      <c r="U686" s="90" t="n">
        <f aca="false">T686+O686</f>
        <v>13531333.28</v>
      </c>
      <c r="V686" s="90" t="n">
        <f aca="false">V695+V687+V711</f>
        <v>0</v>
      </c>
      <c r="W686" s="90" t="n">
        <f aca="false">W695+W687+W711</f>
        <v>13529188.72</v>
      </c>
      <c r="X686" s="90" t="n">
        <f aca="false">X695+X687+X711</f>
        <v>3094764.24</v>
      </c>
      <c r="Y686" s="90" t="n">
        <f aca="false">X686+U686</f>
        <v>16626097.52</v>
      </c>
      <c r="Z686" s="90" t="n">
        <f aca="false">Z695+Z687+Z711</f>
        <v>13529188.72</v>
      </c>
      <c r="AA686" s="90" t="n">
        <f aca="false">AA695+AA687+AA711</f>
        <v>2090000</v>
      </c>
      <c r="AB686" s="90" t="n">
        <f aca="false">AB695+AB687+AB711</f>
        <v>0</v>
      </c>
      <c r="AC686" s="90" t="n">
        <f aca="false">AC695+AC687+AC711</f>
        <v>-3370168.68</v>
      </c>
      <c r="AD686" s="90" t="n">
        <f aca="false">AC686+Z686</f>
        <v>10159020.04</v>
      </c>
      <c r="AE686" s="90" t="n">
        <f aca="false">AE695+AE687+AE711</f>
        <v>2090000</v>
      </c>
      <c r="AF686" s="90" t="n">
        <f aca="false">AF695+AF687+AF711</f>
        <v>9537730</v>
      </c>
      <c r="AG686" s="90" t="n">
        <f aca="false">AG695+AG687+AG711</f>
        <v>-3227514.47</v>
      </c>
      <c r="AH686" s="90" t="n">
        <f aca="false">AG686+AD686</f>
        <v>6931505.57</v>
      </c>
      <c r="AI686" s="90" t="n">
        <f aca="false">AI695+AI687+AI711</f>
        <v>11627730</v>
      </c>
      <c r="AJ686" s="90" t="n">
        <f aca="false">AJ695+AJ687+AJ711</f>
        <v>-3517235.57</v>
      </c>
      <c r="AK686" s="90" t="n">
        <f aca="false">AK695+AK687+AK711</f>
        <v>8110494.43</v>
      </c>
      <c r="AL686" s="90" t="n">
        <f aca="false">AL695+AL687+AL711</f>
        <v>0</v>
      </c>
      <c r="AM686" s="90" t="n">
        <f aca="false">AM695+AM687+AM711</f>
        <v>8110494.43</v>
      </c>
    </row>
    <row r="687" customFormat="false" ht="20.25" hidden="false" customHeight="true" outlineLevel="0" collapsed="false">
      <c r="A687" s="62" t="s">
        <v>100</v>
      </c>
      <c r="B687" s="85" t="s">
        <v>383</v>
      </c>
      <c r="C687" s="85" t="s">
        <v>76</v>
      </c>
      <c r="D687" s="95" t="s">
        <v>68</v>
      </c>
      <c r="E687" s="95"/>
      <c r="F687" s="95"/>
      <c r="G687" s="90" t="n">
        <f aca="false">G688</f>
        <v>590000</v>
      </c>
      <c r="H687" s="90" t="n">
        <f aca="false">H688</f>
        <v>800000</v>
      </c>
      <c r="I687" s="90" t="n">
        <f aca="false">I688</f>
        <v>1390000</v>
      </c>
      <c r="J687" s="90" t="n">
        <f aca="false">J688</f>
        <v>0</v>
      </c>
      <c r="K687" s="90" t="n">
        <f aca="false">K688</f>
        <v>0</v>
      </c>
      <c r="L687" s="90" t="n">
        <f aca="false">L688</f>
        <v>0</v>
      </c>
      <c r="M687" s="90" t="n">
        <f aca="false">M688</f>
        <v>1390000</v>
      </c>
      <c r="N687" s="90" t="n">
        <f aca="false">N688</f>
        <v>0</v>
      </c>
      <c r="O687" s="90" t="n">
        <f aca="false">O688</f>
        <v>1390000</v>
      </c>
      <c r="P687" s="90" t="n">
        <f aca="false">P688</f>
        <v>0</v>
      </c>
      <c r="Q687" s="90" t="n">
        <f aca="false">Q688</f>
        <v>0</v>
      </c>
      <c r="R687" s="90" t="n">
        <f aca="false">R688</f>
        <v>0</v>
      </c>
      <c r="S687" s="90" t="n">
        <f aca="false">S688</f>
        <v>0</v>
      </c>
      <c r="T687" s="90" t="n">
        <f aca="false">T688</f>
        <v>0</v>
      </c>
      <c r="U687" s="90" t="n">
        <f aca="false">T687+O687</f>
        <v>1390000</v>
      </c>
      <c r="V687" s="90" t="n">
        <f aca="false">V688</f>
        <v>0</v>
      </c>
      <c r="W687" s="90" t="n">
        <f aca="false">W688</f>
        <v>0</v>
      </c>
      <c r="X687" s="90"/>
      <c r="Y687" s="90" t="n">
        <f aca="false">X687+U687</f>
        <v>1390000</v>
      </c>
      <c r="Z687" s="90" t="n">
        <f aca="false">Z688</f>
        <v>0</v>
      </c>
      <c r="AA687" s="90" t="n">
        <f aca="false">AA688</f>
        <v>0</v>
      </c>
      <c r="AB687" s="90" t="n">
        <f aca="false">AB688</f>
        <v>0</v>
      </c>
      <c r="AC687" s="90" t="n">
        <f aca="false">AC688</f>
        <v>0</v>
      </c>
      <c r="AD687" s="90" t="n">
        <f aca="false">AC687+Z687</f>
        <v>0</v>
      </c>
      <c r="AE687" s="90" t="n">
        <f aca="false">AE688</f>
        <v>0</v>
      </c>
      <c r="AF687" s="90" t="n">
        <f aca="false">AF688</f>
        <v>0</v>
      </c>
      <c r="AG687" s="90" t="n">
        <f aca="false">AF687+AC687</f>
        <v>0</v>
      </c>
      <c r="AH687" s="90" t="n">
        <f aca="false">AG687+AD687</f>
        <v>0</v>
      </c>
      <c r="AI687" s="90" t="n">
        <f aca="false">AI688</f>
        <v>0</v>
      </c>
      <c r="AJ687" s="90" t="n">
        <f aca="false">AJ688</f>
        <v>0</v>
      </c>
      <c r="AK687" s="90" t="n">
        <f aca="false">AK688</f>
        <v>0</v>
      </c>
      <c r="AL687" s="90" t="n">
        <f aca="false">AL688</f>
        <v>0</v>
      </c>
      <c r="AM687" s="90" t="n">
        <f aca="false">AM688</f>
        <v>0</v>
      </c>
    </row>
    <row r="688" customFormat="false" ht="54" hidden="false" customHeight="true" outlineLevel="0" collapsed="false">
      <c r="A688" s="53" t="s">
        <v>534</v>
      </c>
      <c r="B688" s="85" t="s">
        <v>383</v>
      </c>
      <c r="C688" s="85" t="s">
        <v>76</v>
      </c>
      <c r="D688" s="95" t="s">
        <v>68</v>
      </c>
      <c r="E688" s="85" t="s">
        <v>535</v>
      </c>
      <c r="F688" s="85"/>
      <c r="G688" s="90" t="n">
        <f aca="false">G689+G692</f>
        <v>590000</v>
      </c>
      <c r="H688" s="90" t="n">
        <f aca="false">H689+H692</f>
        <v>800000</v>
      </c>
      <c r="I688" s="90" t="n">
        <f aca="false">I689+I692</f>
        <v>1390000</v>
      </c>
      <c r="J688" s="90" t="n">
        <f aca="false">J689+J692</f>
        <v>0</v>
      </c>
      <c r="K688" s="90" t="n">
        <f aca="false">K689+K692</f>
        <v>0</v>
      </c>
      <c r="L688" s="90" t="n">
        <f aca="false">L689+L692</f>
        <v>0</v>
      </c>
      <c r="M688" s="90" t="n">
        <f aca="false">M689+M692</f>
        <v>1390000</v>
      </c>
      <c r="N688" s="90" t="n">
        <f aca="false">N689+N692</f>
        <v>0</v>
      </c>
      <c r="O688" s="90" t="n">
        <f aca="false">O689+O692</f>
        <v>1390000</v>
      </c>
      <c r="P688" s="90" t="n">
        <f aca="false">P689+P692</f>
        <v>0</v>
      </c>
      <c r="Q688" s="90" t="n">
        <f aca="false">Q689+Q692</f>
        <v>0</v>
      </c>
      <c r="R688" s="90" t="n">
        <f aca="false">R689+R692</f>
        <v>0</v>
      </c>
      <c r="S688" s="90" t="n">
        <f aca="false">S689+S692</f>
        <v>0</v>
      </c>
      <c r="T688" s="90" t="n">
        <f aca="false">T689+T692</f>
        <v>0</v>
      </c>
      <c r="U688" s="90" t="n">
        <f aca="false">T688+O688</f>
        <v>1390000</v>
      </c>
      <c r="V688" s="90" t="n">
        <f aca="false">V689+V692</f>
        <v>0</v>
      </c>
      <c r="W688" s="90" t="n">
        <f aca="false">W689+W692</f>
        <v>0</v>
      </c>
      <c r="X688" s="90"/>
      <c r="Y688" s="90" t="n">
        <f aca="false">X688+U688</f>
        <v>1390000</v>
      </c>
      <c r="Z688" s="90" t="n">
        <f aca="false">Z689+Z692</f>
        <v>0</v>
      </c>
      <c r="AA688" s="90" t="n">
        <f aca="false">AA689+AA692</f>
        <v>0</v>
      </c>
      <c r="AB688" s="90" t="n">
        <f aca="false">AB689+AB692</f>
        <v>0</v>
      </c>
      <c r="AC688" s="90" t="n">
        <f aca="false">AC689+AC692</f>
        <v>0</v>
      </c>
      <c r="AD688" s="90" t="n">
        <f aca="false">AC688+Z688</f>
        <v>0</v>
      </c>
      <c r="AE688" s="90" t="n">
        <f aca="false">AE689+AE692</f>
        <v>0</v>
      </c>
      <c r="AF688" s="90" t="n">
        <f aca="false">AF689+AF692</f>
        <v>0</v>
      </c>
      <c r="AG688" s="90" t="n">
        <f aca="false">AF688+AC688</f>
        <v>0</v>
      </c>
      <c r="AH688" s="90" t="n">
        <f aca="false">AG688+AD688</f>
        <v>0</v>
      </c>
      <c r="AI688" s="90" t="n">
        <f aca="false">AI689+AI692</f>
        <v>0</v>
      </c>
      <c r="AJ688" s="90" t="n">
        <f aca="false">AJ689+AJ692</f>
        <v>0</v>
      </c>
      <c r="AK688" s="90" t="n">
        <f aca="false">AK689+AK692</f>
        <v>0</v>
      </c>
      <c r="AL688" s="90" t="n">
        <f aca="false">AL689+AL692</f>
        <v>0</v>
      </c>
      <c r="AM688" s="90" t="n">
        <f aca="false">AM689+AM692</f>
        <v>0</v>
      </c>
    </row>
    <row r="689" customFormat="false" ht="56.25" hidden="false" customHeight="true" outlineLevel="0" collapsed="false">
      <c r="A689" s="99" t="s">
        <v>536</v>
      </c>
      <c r="B689" s="85" t="s">
        <v>383</v>
      </c>
      <c r="C689" s="98" t="s">
        <v>76</v>
      </c>
      <c r="D689" s="98" t="s">
        <v>68</v>
      </c>
      <c r="E689" s="98" t="s">
        <v>537</v>
      </c>
      <c r="F689" s="85"/>
      <c r="G689" s="90" t="n">
        <f aca="false">G690</f>
        <v>380000</v>
      </c>
      <c r="H689" s="90" t="n">
        <f aca="false">H690</f>
        <v>800000</v>
      </c>
      <c r="I689" s="90" t="n">
        <f aca="false">I690</f>
        <v>1180000</v>
      </c>
      <c r="J689" s="90" t="n">
        <f aca="false">J690</f>
        <v>0</v>
      </c>
      <c r="K689" s="90" t="n">
        <f aca="false">K690</f>
        <v>0</v>
      </c>
      <c r="L689" s="90" t="n">
        <f aca="false">L690</f>
        <v>0</v>
      </c>
      <c r="M689" s="90" t="n">
        <f aca="false">M690</f>
        <v>1180000</v>
      </c>
      <c r="N689" s="90" t="n">
        <f aca="false">N690</f>
        <v>0</v>
      </c>
      <c r="O689" s="90" t="n">
        <f aca="false">O690</f>
        <v>1180000</v>
      </c>
      <c r="P689" s="90" t="n">
        <f aca="false">P690</f>
        <v>0</v>
      </c>
      <c r="Q689" s="90" t="n">
        <f aca="false">Q690</f>
        <v>0</v>
      </c>
      <c r="R689" s="90" t="n">
        <f aca="false">R690</f>
        <v>0</v>
      </c>
      <c r="S689" s="90" t="n">
        <f aca="false">S690</f>
        <v>0</v>
      </c>
      <c r="T689" s="90" t="n">
        <f aca="false">T690</f>
        <v>0</v>
      </c>
      <c r="U689" s="90" t="n">
        <f aca="false">T689+O689</f>
        <v>1180000</v>
      </c>
      <c r="V689" s="90" t="n">
        <f aca="false">V690</f>
        <v>0</v>
      </c>
      <c r="W689" s="90" t="n">
        <f aca="false">W690</f>
        <v>0</v>
      </c>
      <c r="X689" s="90"/>
      <c r="Y689" s="90" t="n">
        <f aca="false">X689+U689</f>
        <v>1180000</v>
      </c>
      <c r="Z689" s="90" t="n">
        <f aca="false">Z690</f>
        <v>0</v>
      </c>
      <c r="AA689" s="90" t="n">
        <f aca="false">AA690</f>
        <v>0</v>
      </c>
      <c r="AB689" s="90" t="n">
        <f aca="false">AB690</f>
        <v>0</v>
      </c>
      <c r="AC689" s="90" t="n">
        <f aca="false">AC690</f>
        <v>0</v>
      </c>
      <c r="AD689" s="90" t="n">
        <f aca="false">AC689+Z689</f>
        <v>0</v>
      </c>
      <c r="AE689" s="90" t="n">
        <f aca="false">AE690</f>
        <v>0</v>
      </c>
      <c r="AF689" s="90" t="n">
        <f aca="false">AF690</f>
        <v>0</v>
      </c>
      <c r="AG689" s="90" t="n">
        <f aca="false">AF689+AC689</f>
        <v>0</v>
      </c>
      <c r="AH689" s="90" t="n">
        <f aca="false">AG689+AD689</f>
        <v>0</v>
      </c>
      <c r="AI689" s="90" t="n">
        <f aca="false">AI690</f>
        <v>0</v>
      </c>
      <c r="AJ689" s="90" t="n">
        <f aca="false">AJ690</f>
        <v>0</v>
      </c>
      <c r="AK689" s="90" t="n">
        <f aca="false">AK690</f>
        <v>0</v>
      </c>
      <c r="AL689" s="90" t="n">
        <f aca="false">AL690</f>
        <v>0</v>
      </c>
      <c r="AM689" s="90" t="n">
        <f aca="false">AM690</f>
        <v>0</v>
      </c>
    </row>
    <row r="690" customFormat="false" ht="35.25" hidden="false" customHeight="true" outlineLevel="0" collapsed="false">
      <c r="A690" s="62" t="s">
        <v>538</v>
      </c>
      <c r="B690" s="85" t="s">
        <v>383</v>
      </c>
      <c r="C690" s="98" t="s">
        <v>76</v>
      </c>
      <c r="D690" s="98" t="s">
        <v>68</v>
      </c>
      <c r="E690" s="98" t="s">
        <v>537</v>
      </c>
      <c r="F690" s="95" t="s">
        <v>539</v>
      </c>
      <c r="G690" s="90" t="n">
        <f aca="false">G691</f>
        <v>380000</v>
      </c>
      <c r="H690" s="90" t="n">
        <f aca="false">H691</f>
        <v>800000</v>
      </c>
      <c r="I690" s="90" t="n">
        <f aca="false">I691</f>
        <v>1180000</v>
      </c>
      <c r="J690" s="90" t="n">
        <f aca="false">J691</f>
        <v>0</v>
      </c>
      <c r="K690" s="90" t="n">
        <f aca="false">K691</f>
        <v>0</v>
      </c>
      <c r="L690" s="90" t="n">
        <f aca="false">L691</f>
        <v>0</v>
      </c>
      <c r="M690" s="90" t="n">
        <f aca="false">M691</f>
        <v>1180000</v>
      </c>
      <c r="N690" s="90" t="n">
        <f aca="false">N691</f>
        <v>0</v>
      </c>
      <c r="O690" s="90" t="n">
        <f aca="false">O691</f>
        <v>1180000</v>
      </c>
      <c r="P690" s="90" t="n">
        <f aca="false">P691</f>
        <v>0</v>
      </c>
      <c r="Q690" s="90" t="n">
        <f aca="false">Q691</f>
        <v>0</v>
      </c>
      <c r="R690" s="90" t="n">
        <f aca="false">R691</f>
        <v>0</v>
      </c>
      <c r="S690" s="90" t="n">
        <f aca="false">S691</f>
        <v>0</v>
      </c>
      <c r="T690" s="90" t="n">
        <f aca="false">T691</f>
        <v>0</v>
      </c>
      <c r="U690" s="90" t="n">
        <f aca="false">T690+O690</f>
        <v>1180000</v>
      </c>
      <c r="V690" s="90" t="n">
        <f aca="false">V691</f>
        <v>0</v>
      </c>
      <c r="W690" s="90" t="n">
        <f aca="false">W691</f>
        <v>0</v>
      </c>
      <c r="X690" s="90"/>
      <c r="Y690" s="90" t="n">
        <f aca="false">X690+U690</f>
        <v>1180000</v>
      </c>
      <c r="Z690" s="90" t="n">
        <f aca="false">Z691</f>
        <v>0</v>
      </c>
      <c r="AA690" s="90" t="n">
        <f aca="false">AA691</f>
        <v>0</v>
      </c>
      <c r="AB690" s="90" t="n">
        <f aca="false">AB691</f>
        <v>0</v>
      </c>
      <c r="AC690" s="90" t="n">
        <f aca="false">AC691</f>
        <v>0</v>
      </c>
      <c r="AD690" s="90" t="n">
        <f aca="false">AC690+Z690</f>
        <v>0</v>
      </c>
      <c r="AE690" s="90" t="n">
        <f aca="false">AE691</f>
        <v>0</v>
      </c>
      <c r="AF690" s="90" t="n">
        <f aca="false">AF691</f>
        <v>0</v>
      </c>
      <c r="AG690" s="90" t="n">
        <f aca="false">AF690+AC690</f>
        <v>0</v>
      </c>
      <c r="AH690" s="90" t="n">
        <f aca="false">AG690+AD690</f>
        <v>0</v>
      </c>
      <c r="AI690" s="90" t="n">
        <f aca="false">AI691</f>
        <v>0</v>
      </c>
      <c r="AJ690" s="90" t="n">
        <f aca="false">AJ691</f>
        <v>0</v>
      </c>
      <c r="AK690" s="90" t="n">
        <f aca="false">AK691</f>
        <v>0</v>
      </c>
      <c r="AL690" s="90" t="n">
        <f aca="false">AL691</f>
        <v>0</v>
      </c>
      <c r="AM690" s="90" t="n">
        <f aca="false">AM691</f>
        <v>0</v>
      </c>
    </row>
    <row r="691" customFormat="false" ht="20.25" hidden="false" customHeight="true" outlineLevel="0" collapsed="false">
      <c r="A691" s="62" t="s">
        <v>540</v>
      </c>
      <c r="B691" s="85" t="s">
        <v>383</v>
      </c>
      <c r="C691" s="98" t="s">
        <v>76</v>
      </c>
      <c r="D691" s="98" t="s">
        <v>68</v>
      </c>
      <c r="E691" s="98" t="s">
        <v>537</v>
      </c>
      <c r="F691" s="95" t="s">
        <v>541</v>
      </c>
      <c r="G691" s="90" t="n">
        <v>380000</v>
      </c>
      <c r="H691" s="90" t="n">
        <v>800000</v>
      </c>
      <c r="I691" s="90" t="n">
        <f aca="false">H691+G691</f>
        <v>1180000</v>
      </c>
      <c r="J691" s="90" t="n">
        <v>0</v>
      </c>
      <c r="K691" s="90" t="n">
        <v>0</v>
      </c>
      <c r="L691" s="90" t="n">
        <f aca="false">K691+J691</f>
        <v>0</v>
      </c>
      <c r="M691" s="90" t="n">
        <f aca="false">L691+I691</f>
        <v>1180000</v>
      </c>
      <c r="N691" s="90"/>
      <c r="O691" s="90" t="n">
        <f aca="false">N691+M691</f>
        <v>1180000</v>
      </c>
      <c r="P691" s="90" t="n">
        <v>0</v>
      </c>
      <c r="Q691" s="90" t="n">
        <v>0</v>
      </c>
      <c r="R691" s="90" t="n">
        <v>0</v>
      </c>
      <c r="S691" s="90" t="n">
        <v>0</v>
      </c>
      <c r="T691" s="90" t="n">
        <f aca="false">S691+R691</f>
        <v>0</v>
      </c>
      <c r="U691" s="90" t="n">
        <f aca="false">T691+O691</f>
        <v>1180000</v>
      </c>
      <c r="V691" s="90" t="n">
        <v>0</v>
      </c>
      <c r="W691" s="90" t="n">
        <v>0</v>
      </c>
      <c r="X691" s="90"/>
      <c r="Y691" s="90" t="n">
        <f aca="false">X691+U691</f>
        <v>1180000</v>
      </c>
      <c r="Z691" s="90" t="n">
        <v>0</v>
      </c>
      <c r="AA691" s="90" t="n">
        <v>0</v>
      </c>
      <c r="AB691" s="90" t="n">
        <v>0</v>
      </c>
      <c r="AC691" s="90" t="n">
        <v>0</v>
      </c>
      <c r="AD691" s="90" t="n">
        <f aca="false">AC691+Z691</f>
        <v>0</v>
      </c>
      <c r="AE691" s="90" t="n">
        <v>0</v>
      </c>
      <c r="AF691" s="90" t="n">
        <v>0</v>
      </c>
      <c r="AG691" s="90" t="n">
        <f aca="false">AF691+AC691</f>
        <v>0</v>
      </c>
      <c r="AH691" s="90" t="n">
        <f aca="false">AG691+AD691</f>
        <v>0</v>
      </c>
      <c r="AI691" s="90" t="n">
        <v>0</v>
      </c>
      <c r="AJ691" s="90" t="n">
        <v>0</v>
      </c>
      <c r="AK691" s="90" t="n">
        <v>0</v>
      </c>
      <c r="AL691" s="90" t="n">
        <v>0</v>
      </c>
      <c r="AM691" s="90" t="n">
        <v>0</v>
      </c>
    </row>
    <row r="692" customFormat="false" ht="36" hidden="false" customHeight="true" outlineLevel="0" collapsed="false">
      <c r="A692" s="99" t="s">
        <v>542</v>
      </c>
      <c r="B692" s="85" t="s">
        <v>383</v>
      </c>
      <c r="C692" s="98" t="s">
        <v>76</v>
      </c>
      <c r="D692" s="98" t="s">
        <v>68</v>
      </c>
      <c r="E692" s="98" t="s">
        <v>543</v>
      </c>
      <c r="F692" s="85"/>
      <c r="G692" s="90" t="n">
        <f aca="false">G693</f>
        <v>210000</v>
      </c>
      <c r="H692" s="90" t="n">
        <f aca="false">H693</f>
        <v>0</v>
      </c>
      <c r="I692" s="90" t="n">
        <f aca="false">I693</f>
        <v>210000</v>
      </c>
      <c r="J692" s="90" t="n">
        <f aca="false">J693</f>
        <v>0</v>
      </c>
      <c r="K692" s="90" t="n">
        <f aca="false">K693</f>
        <v>0</v>
      </c>
      <c r="L692" s="90" t="n">
        <f aca="false">L693</f>
        <v>0</v>
      </c>
      <c r="M692" s="90" t="n">
        <f aca="false">M693</f>
        <v>210000</v>
      </c>
      <c r="N692" s="90" t="n">
        <f aca="false">N693</f>
        <v>0</v>
      </c>
      <c r="O692" s="90" t="n">
        <f aca="false">O693</f>
        <v>210000</v>
      </c>
      <c r="P692" s="90" t="n">
        <f aca="false">P693</f>
        <v>0</v>
      </c>
      <c r="Q692" s="90" t="n">
        <f aca="false">Q693</f>
        <v>0</v>
      </c>
      <c r="R692" s="90" t="n">
        <f aca="false">R693</f>
        <v>0</v>
      </c>
      <c r="S692" s="90" t="n">
        <f aca="false">S693</f>
        <v>0</v>
      </c>
      <c r="T692" s="90" t="n">
        <f aca="false">T693</f>
        <v>0</v>
      </c>
      <c r="U692" s="90" t="n">
        <f aca="false">T692+O692</f>
        <v>210000</v>
      </c>
      <c r="V692" s="90" t="n">
        <f aca="false">V693</f>
        <v>0</v>
      </c>
      <c r="W692" s="90" t="n">
        <f aca="false">W693</f>
        <v>0</v>
      </c>
      <c r="X692" s="90"/>
      <c r="Y692" s="90" t="n">
        <f aca="false">X692+U692</f>
        <v>210000</v>
      </c>
      <c r="Z692" s="90" t="n">
        <f aca="false">Z693</f>
        <v>0</v>
      </c>
      <c r="AA692" s="90" t="n">
        <f aca="false">AA693</f>
        <v>0</v>
      </c>
      <c r="AB692" s="90" t="n">
        <f aca="false">AB693</f>
        <v>0</v>
      </c>
      <c r="AC692" s="90" t="n">
        <f aca="false">AC693</f>
        <v>0</v>
      </c>
      <c r="AD692" s="90" t="n">
        <f aca="false">AC692+Z692</f>
        <v>0</v>
      </c>
      <c r="AE692" s="90" t="n">
        <f aca="false">AE693</f>
        <v>0</v>
      </c>
      <c r="AF692" s="90" t="n">
        <f aca="false">AF693</f>
        <v>0</v>
      </c>
      <c r="AG692" s="90" t="n">
        <f aca="false">AF692+AC692</f>
        <v>0</v>
      </c>
      <c r="AH692" s="90" t="n">
        <f aca="false">AG692+AD692</f>
        <v>0</v>
      </c>
      <c r="AI692" s="90" t="n">
        <f aca="false">AI693</f>
        <v>0</v>
      </c>
      <c r="AJ692" s="90" t="n">
        <f aca="false">AJ693</f>
        <v>0</v>
      </c>
      <c r="AK692" s="90" t="n">
        <f aca="false">AK693</f>
        <v>0</v>
      </c>
      <c r="AL692" s="90" t="n">
        <f aca="false">AL693</f>
        <v>0</v>
      </c>
      <c r="AM692" s="90" t="n">
        <f aca="false">AM693</f>
        <v>0</v>
      </c>
    </row>
    <row r="693" customFormat="false" ht="33" hidden="false" customHeight="true" outlineLevel="0" collapsed="false">
      <c r="A693" s="62" t="s">
        <v>428</v>
      </c>
      <c r="B693" s="85" t="s">
        <v>383</v>
      </c>
      <c r="C693" s="85" t="s">
        <v>76</v>
      </c>
      <c r="D693" s="95" t="s">
        <v>68</v>
      </c>
      <c r="E693" s="98" t="s">
        <v>543</v>
      </c>
      <c r="F693" s="85" t="s">
        <v>152</v>
      </c>
      <c r="G693" s="90" t="n">
        <f aca="false">G694</f>
        <v>210000</v>
      </c>
      <c r="H693" s="90" t="n">
        <f aca="false">H694</f>
        <v>0</v>
      </c>
      <c r="I693" s="90" t="n">
        <f aca="false">I694</f>
        <v>210000</v>
      </c>
      <c r="J693" s="90" t="n">
        <f aca="false">J694</f>
        <v>0</v>
      </c>
      <c r="K693" s="90" t="n">
        <f aca="false">K694</f>
        <v>0</v>
      </c>
      <c r="L693" s="90" t="n">
        <f aca="false">L694</f>
        <v>0</v>
      </c>
      <c r="M693" s="90" t="n">
        <f aca="false">M694</f>
        <v>210000</v>
      </c>
      <c r="N693" s="90" t="n">
        <f aca="false">N694</f>
        <v>0</v>
      </c>
      <c r="O693" s="90" t="n">
        <f aca="false">O694</f>
        <v>210000</v>
      </c>
      <c r="P693" s="90" t="n">
        <f aca="false">P694</f>
        <v>0</v>
      </c>
      <c r="Q693" s="90" t="n">
        <f aca="false">Q694</f>
        <v>0</v>
      </c>
      <c r="R693" s="90" t="n">
        <f aca="false">R694</f>
        <v>0</v>
      </c>
      <c r="S693" s="90" t="n">
        <f aca="false">S694</f>
        <v>0</v>
      </c>
      <c r="T693" s="90" t="n">
        <f aca="false">T694</f>
        <v>0</v>
      </c>
      <c r="U693" s="90" t="n">
        <f aca="false">T693+O693</f>
        <v>210000</v>
      </c>
      <c r="V693" s="90" t="n">
        <f aca="false">V694</f>
        <v>0</v>
      </c>
      <c r="W693" s="90" t="n">
        <f aca="false">W694</f>
        <v>0</v>
      </c>
      <c r="X693" s="90"/>
      <c r="Y693" s="90" t="n">
        <f aca="false">X693+U693</f>
        <v>210000</v>
      </c>
      <c r="Z693" s="90" t="n">
        <f aca="false">Z694</f>
        <v>0</v>
      </c>
      <c r="AA693" s="90" t="n">
        <f aca="false">AA694</f>
        <v>0</v>
      </c>
      <c r="AB693" s="90" t="n">
        <f aca="false">AB694</f>
        <v>0</v>
      </c>
      <c r="AC693" s="90" t="n">
        <f aca="false">AC694</f>
        <v>0</v>
      </c>
      <c r="AD693" s="90" t="n">
        <f aca="false">AC693+Z693</f>
        <v>0</v>
      </c>
      <c r="AE693" s="90" t="n">
        <f aca="false">AE694</f>
        <v>0</v>
      </c>
      <c r="AF693" s="90" t="n">
        <f aca="false">AF694</f>
        <v>0</v>
      </c>
      <c r="AG693" s="90" t="n">
        <f aca="false">AF693+AC693</f>
        <v>0</v>
      </c>
      <c r="AH693" s="90" t="n">
        <f aca="false">AG693+AD693</f>
        <v>0</v>
      </c>
      <c r="AI693" s="90" t="n">
        <f aca="false">AI694</f>
        <v>0</v>
      </c>
      <c r="AJ693" s="90" t="n">
        <f aca="false">AJ694</f>
        <v>0</v>
      </c>
      <c r="AK693" s="90" t="n">
        <f aca="false">AK694</f>
        <v>0</v>
      </c>
      <c r="AL693" s="90" t="n">
        <f aca="false">AL694</f>
        <v>0</v>
      </c>
      <c r="AM693" s="90" t="n">
        <f aca="false">AM694</f>
        <v>0</v>
      </c>
    </row>
    <row r="694" customFormat="false" ht="33" hidden="false" customHeight="true" outlineLevel="0" collapsed="false">
      <c r="A694" s="62" t="s">
        <v>153</v>
      </c>
      <c r="B694" s="85" t="s">
        <v>383</v>
      </c>
      <c r="C694" s="85" t="s">
        <v>76</v>
      </c>
      <c r="D694" s="95" t="s">
        <v>68</v>
      </c>
      <c r="E694" s="98" t="s">
        <v>543</v>
      </c>
      <c r="F694" s="85" t="s">
        <v>154</v>
      </c>
      <c r="G694" s="90" t="n">
        <v>210000</v>
      </c>
      <c r="H694" s="90"/>
      <c r="I694" s="90" t="n">
        <v>210000</v>
      </c>
      <c r="J694" s="90" t="n">
        <v>0</v>
      </c>
      <c r="K694" s="90" t="n">
        <v>0</v>
      </c>
      <c r="L694" s="90"/>
      <c r="M694" s="90" t="n">
        <v>210000</v>
      </c>
      <c r="N694" s="90"/>
      <c r="O694" s="90" t="n">
        <v>210000</v>
      </c>
      <c r="P694" s="90" t="n">
        <v>0</v>
      </c>
      <c r="Q694" s="90" t="n">
        <v>0</v>
      </c>
      <c r="R694" s="90" t="n">
        <v>0</v>
      </c>
      <c r="S694" s="90" t="n">
        <v>0</v>
      </c>
      <c r="T694" s="90"/>
      <c r="U694" s="90" t="n">
        <f aca="false">T694+O694</f>
        <v>210000</v>
      </c>
      <c r="V694" s="90" t="n">
        <v>0</v>
      </c>
      <c r="W694" s="90" t="n">
        <v>0</v>
      </c>
      <c r="X694" s="90"/>
      <c r="Y694" s="90" t="n">
        <f aca="false">X694+U694</f>
        <v>210000</v>
      </c>
      <c r="Z694" s="90" t="n">
        <v>0</v>
      </c>
      <c r="AA694" s="90" t="n">
        <v>0</v>
      </c>
      <c r="AB694" s="90" t="n">
        <v>0</v>
      </c>
      <c r="AC694" s="90" t="n">
        <v>0</v>
      </c>
      <c r="AD694" s="90" t="n">
        <f aca="false">AC694+Z694</f>
        <v>0</v>
      </c>
      <c r="AE694" s="90" t="n">
        <v>0</v>
      </c>
      <c r="AF694" s="90" t="n">
        <v>0</v>
      </c>
      <c r="AG694" s="90" t="n">
        <f aca="false">AF694+AC694</f>
        <v>0</v>
      </c>
      <c r="AH694" s="90" t="n">
        <f aca="false">AG694+AD694</f>
        <v>0</v>
      </c>
      <c r="AI694" s="90" t="n">
        <v>0</v>
      </c>
      <c r="AJ694" s="90" t="n">
        <v>0</v>
      </c>
      <c r="AK694" s="90" t="n">
        <v>0</v>
      </c>
      <c r="AL694" s="90" t="n">
        <v>0</v>
      </c>
      <c r="AM694" s="90" t="n">
        <v>0</v>
      </c>
    </row>
    <row r="695" customFormat="false" ht="19.5" hidden="false" customHeight="true" outlineLevel="0" collapsed="false">
      <c r="A695" s="53" t="s">
        <v>544</v>
      </c>
      <c r="B695" s="85" t="s">
        <v>383</v>
      </c>
      <c r="C695" s="85" t="s">
        <v>76</v>
      </c>
      <c r="D695" s="85" t="s">
        <v>70</v>
      </c>
      <c r="E695" s="85"/>
      <c r="F695" s="85"/>
      <c r="G695" s="107" t="n">
        <f aca="false">G696+G707+G700</f>
        <v>3571769</v>
      </c>
      <c r="H695" s="107" t="n">
        <f aca="false">H696+H707+H700</f>
        <v>-472696</v>
      </c>
      <c r="I695" s="107" t="n">
        <f aca="false">I696+I707+I700</f>
        <v>3099073</v>
      </c>
      <c r="J695" s="107" t="n">
        <f aca="false">J696+J707+J700</f>
        <v>0</v>
      </c>
      <c r="K695" s="107" t="n">
        <f aca="false">K696+K707+K700</f>
        <v>0</v>
      </c>
      <c r="L695" s="107" t="n">
        <f aca="false">L696+L707+L700</f>
        <v>0</v>
      </c>
      <c r="M695" s="107" t="n">
        <f aca="false">M696+M707+M700</f>
        <v>3099073</v>
      </c>
      <c r="N695" s="107" t="n">
        <f aca="false">N696+N707+N700</f>
        <v>10508724.78</v>
      </c>
      <c r="O695" s="107" t="n">
        <f aca="false">O696+O707+O700</f>
        <v>13607797.78</v>
      </c>
      <c r="P695" s="107" t="n">
        <f aca="false">P696+P707+P700</f>
        <v>0</v>
      </c>
      <c r="Q695" s="107" t="n">
        <f aca="false">Q696+Q707+Q700</f>
        <v>2090000</v>
      </c>
      <c r="R695" s="107" t="n">
        <f aca="false">R696+R707+R700</f>
        <v>0</v>
      </c>
      <c r="S695" s="107" t="n">
        <f aca="false">S696+S707+S700</f>
        <v>0</v>
      </c>
      <c r="T695" s="107" t="n">
        <f aca="false">T696+T707+T700</f>
        <v>-3095950.03</v>
      </c>
      <c r="U695" s="90" t="n">
        <f aca="false">T695+O695</f>
        <v>10511847.75</v>
      </c>
      <c r="V695" s="107" t="n">
        <f aca="false">V696+V707+V700</f>
        <v>0</v>
      </c>
      <c r="W695" s="107" t="n">
        <f aca="false">W696+W707+W700</f>
        <v>0</v>
      </c>
      <c r="X695" s="107" t="n">
        <f aca="false">X696+X707+X700</f>
        <v>-132750.23</v>
      </c>
      <c r="Y695" s="90" t="n">
        <f aca="false">X695+U695</f>
        <v>10379097.52</v>
      </c>
      <c r="Z695" s="107" t="n">
        <f aca="false">Z696+Z707+Z700</f>
        <v>0</v>
      </c>
      <c r="AA695" s="107" t="n">
        <f aca="false">AA696+AA707+AA700</f>
        <v>2090000</v>
      </c>
      <c r="AB695" s="107" t="n">
        <f aca="false">AB696+AB707+AB700</f>
        <v>0</v>
      </c>
      <c r="AC695" s="107" t="n">
        <f aca="false">AC696+AC707+AC700</f>
        <v>0</v>
      </c>
      <c r="AD695" s="90" t="n">
        <f aca="false">AC695+Z695</f>
        <v>0</v>
      </c>
      <c r="AE695" s="107" t="n">
        <f aca="false">AE696+AE707+AE700</f>
        <v>2090000</v>
      </c>
      <c r="AF695" s="107" t="n">
        <f aca="false">AF696+AF707+AF700</f>
        <v>0</v>
      </c>
      <c r="AG695" s="90" t="n">
        <f aca="false">AF695+AC695</f>
        <v>0</v>
      </c>
      <c r="AH695" s="90" t="n">
        <f aca="false">AG695+AD695</f>
        <v>0</v>
      </c>
      <c r="AI695" s="107" t="n">
        <f aca="false">AI696+AI707+AI700</f>
        <v>2090000</v>
      </c>
      <c r="AJ695" s="107" t="n">
        <f aca="false">AJ696+AJ707+AJ700</f>
        <v>0</v>
      </c>
      <c r="AK695" s="107" t="n">
        <f aca="false">AK696+AK707+AK700</f>
        <v>2090000</v>
      </c>
      <c r="AL695" s="107" t="n">
        <f aca="false">AL696+AL707+AL700</f>
        <v>0</v>
      </c>
      <c r="AM695" s="107" t="n">
        <f aca="false">AM696+AM707+AM700</f>
        <v>2090000</v>
      </c>
    </row>
    <row r="696" customFormat="false" ht="29.25" hidden="true" customHeight="true" outlineLevel="0" collapsed="false">
      <c r="A696" s="53" t="s">
        <v>545</v>
      </c>
      <c r="B696" s="85" t="s">
        <v>401</v>
      </c>
      <c r="C696" s="85" t="s">
        <v>76</v>
      </c>
      <c r="D696" s="85" t="s">
        <v>70</v>
      </c>
      <c r="E696" s="85" t="s">
        <v>546</v>
      </c>
      <c r="F696" s="85"/>
      <c r="G696" s="108" t="n">
        <f aca="false">G697</f>
        <v>0</v>
      </c>
      <c r="H696" s="108"/>
      <c r="I696" s="108"/>
      <c r="J696" s="108" t="n">
        <f aca="false">J697</f>
        <v>0</v>
      </c>
      <c r="K696" s="108"/>
      <c r="L696" s="108"/>
      <c r="M696" s="108"/>
      <c r="N696" s="108"/>
      <c r="O696" s="108"/>
      <c r="P696" s="108"/>
      <c r="Q696" s="108" t="n">
        <f aca="false">Q697</f>
        <v>0</v>
      </c>
    </row>
    <row r="697" customFormat="false" ht="23.25" hidden="true" customHeight="true" outlineLevel="0" collapsed="false">
      <c r="A697" s="62" t="s">
        <v>547</v>
      </c>
      <c r="B697" s="85" t="s">
        <v>401</v>
      </c>
      <c r="C697" s="85" t="s">
        <v>76</v>
      </c>
      <c r="D697" s="85" t="s">
        <v>70</v>
      </c>
      <c r="E697" s="85" t="s">
        <v>548</v>
      </c>
      <c r="F697" s="85"/>
      <c r="G697" s="108" t="n">
        <f aca="false">G698</f>
        <v>0</v>
      </c>
      <c r="H697" s="108"/>
      <c r="I697" s="108"/>
      <c r="J697" s="108" t="n">
        <f aca="false">J698</f>
        <v>0</v>
      </c>
      <c r="K697" s="108"/>
      <c r="L697" s="108"/>
      <c r="M697" s="108"/>
      <c r="N697" s="108"/>
      <c r="O697" s="108"/>
      <c r="P697" s="108"/>
      <c r="Q697" s="108" t="n">
        <f aca="false">Q698</f>
        <v>0</v>
      </c>
    </row>
    <row r="698" customFormat="false" ht="24" hidden="true" customHeight="true" outlineLevel="0" collapsed="false">
      <c r="A698" s="62" t="s">
        <v>495</v>
      </c>
      <c r="B698" s="85" t="s">
        <v>401</v>
      </c>
      <c r="C698" s="85" t="s">
        <v>76</v>
      </c>
      <c r="D698" s="85" t="s">
        <v>70</v>
      </c>
      <c r="E698" s="85" t="s">
        <v>548</v>
      </c>
      <c r="F698" s="85" t="s">
        <v>152</v>
      </c>
      <c r="G698" s="108" t="n">
        <f aca="false">G699</f>
        <v>0</v>
      </c>
      <c r="H698" s="108"/>
      <c r="I698" s="108"/>
      <c r="J698" s="108" t="n">
        <f aca="false">J699</f>
        <v>0</v>
      </c>
      <c r="K698" s="108"/>
      <c r="L698" s="108"/>
      <c r="M698" s="108"/>
      <c r="N698" s="108"/>
      <c r="O698" s="108"/>
      <c r="P698" s="108"/>
      <c r="Q698" s="108" t="n">
        <f aca="false">Q699</f>
        <v>0</v>
      </c>
    </row>
    <row r="699" customFormat="false" ht="0.75" hidden="true" customHeight="true" outlineLevel="0" collapsed="false">
      <c r="A699" s="62" t="s">
        <v>153</v>
      </c>
      <c r="B699" s="85" t="s">
        <v>401</v>
      </c>
      <c r="C699" s="85" t="s">
        <v>76</v>
      </c>
      <c r="D699" s="85" t="s">
        <v>70</v>
      </c>
      <c r="E699" s="85" t="s">
        <v>548</v>
      </c>
      <c r="F699" s="85" t="s">
        <v>154</v>
      </c>
      <c r="G699" s="108" t="n">
        <v>0</v>
      </c>
      <c r="H699" s="108"/>
      <c r="I699" s="108"/>
      <c r="J699" s="108" t="n">
        <v>0</v>
      </c>
      <c r="K699" s="108"/>
      <c r="L699" s="108"/>
      <c r="M699" s="108"/>
      <c r="N699" s="108"/>
      <c r="O699" s="108"/>
      <c r="P699" s="108"/>
      <c r="Q699" s="108" t="n">
        <v>0</v>
      </c>
    </row>
    <row r="700" s="92" customFormat="true" ht="52.5" hidden="false" customHeight="true" outlineLevel="0" collapsed="false">
      <c r="A700" s="53" t="s">
        <v>549</v>
      </c>
      <c r="B700" s="85" t="s">
        <v>383</v>
      </c>
      <c r="C700" s="85" t="s">
        <v>76</v>
      </c>
      <c r="D700" s="85" t="s">
        <v>70</v>
      </c>
      <c r="E700" s="85" t="s">
        <v>550</v>
      </c>
      <c r="F700" s="85"/>
      <c r="G700" s="108" t="n">
        <f aca="false">G704</f>
        <v>0</v>
      </c>
      <c r="H700" s="109"/>
      <c r="I700" s="109"/>
      <c r="M700" s="110" t="n">
        <f aca="false">M701+M704</f>
        <v>0</v>
      </c>
      <c r="N700" s="110" t="n">
        <f aca="false">N701+N704</f>
        <v>10508724.78</v>
      </c>
      <c r="O700" s="110" t="n">
        <f aca="false">O701+O704</f>
        <v>10508724.78</v>
      </c>
      <c r="T700" s="110" t="n">
        <f aca="false">T701+T704</f>
        <v>-3095950.03</v>
      </c>
      <c r="U700" s="90" t="n">
        <f aca="false">T700+O700</f>
        <v>7412774.75</v>
      </c>
      <c r="V700" s="110" t="n">
        <f aca="false">V704</f>
        <v>0</v>
      </c>
      <c r="W700" s="110" t="n">
        <f aca="false">W704</f>
        <v>0</v>
      </c>
      <c r="X700" s="110" t="n">
        <f aca="false">X701+X704</f>
        <v>97249.77</v>
      </c>
      <c r="Y700" s="90" t="n">
        <f aca="false">X700+U700</f>
        <v>7510024.52</v>
      </c>
      <c r="Z700" s="110" t="n">
        <f aca="false">Z704</f>
        <v>0</v>
      </c>
      <c r="AC700" s="110" t="n">
        <f aca="false">AC704</f>
        <v>0</v>
      </c>
      <c r="AD700" s="90" t="n">
        <f aca="false">AC700+Z700</f>
        <v>0</v>
      </c>
      <c r="AE700" s="110" t="n">
        <f aca="false">AE704</f>
        <v>0</v>
      </c>
      <c r="AF700" s="110" t="n">
        <f aca="false">AF704</f>
        <v>0</v>
      </c>
      <c r="AG700" s="90" t="n">
        <f aca="false">AF700+AC700</f>
        <v>0</v>
      </c>
      <c r="AH700" s="90" t="n">
        <f aca="false">AG700+AD700</f>
        <v>0</v>
      </c>
      <c r="AI700" s="110" t="n">
        <f aca="false">AI704</f>
        <v>0</v>
      </c>
      <c r="AJ700" s="110" t="n">
        <f aca="false">AJ704</f>
        <v>0</v>
      </c>
      <c r="AK700" s="110" t="n">
        <f aca="false">AK704</f>
        <v>0</v>
      </c>
      <c r="AL700" s="110" t="n">
        <f aca="false">AL704</f>
        <v>0</v>
      </c>
      <c r="AM700" s="110" t="n">
        <f aca="false">AM704</f>
        <v>0</v>
      </c>
    </row>
    <row r="701" s="92" customFormat="true" ht="20.25" hidden="false" customHeight="true" outlineLevel="0" collapsed="false">
      <c r="A701" s="62" t="s">
        <v>221</v>
      </c>
      <c r="B701" s="85" t="s">
        <v>383</v>
      </c>
      <c r="C701" s="85" t="s">
        <v>76</v>
      </c>
      <c r="D701" s="85" t="s">
        <v>70</v>
      </c>
      <c r="E701" s="85" t="s">
        <v>551</v>
      </c>
      <c r="F701" s="85"/>
      <c r="G701" s="108"/>
      <c r="H701" s="109"/>
      <c r="I701" s="109"/>
      <c r="M701" s="110" t="n">
        <v>0</v>
      </c>
      <c r="N701" s="110" t="n">
        <f aca="false">N702</f>
        <v>8710702.11</v>
      </c>
      <c r="O701" s="110" t="n">
        <f aca="false">O702</f>
        <v>8710702.11</v>
      </c>
      <c r="P701" s="110" t="n">
        <v>0</v>
      </c>
      <c r="Q701" s="110" t="n">
        <v>0</v>
      </c>
      <c r="R701" s="110" t="n">
        <v>0</v>
      </c>
      <c r="S701" s="110" t="n">
        <v>0</v>
      </c>
      <c r="T701" s="110" t="n">
        <f aca="false">T702</f>
        <v>-3095950.03</v>
      </c>
      <c r="U701" s="90" t="n">
        <f aca="false">T701+O701</f>
        <v>5614752.08</v>
      </c>
      <c r="V701" s="110" t="n">
        <v>0</v>
      </c>
      <c r="W701" s="110" t="n">
        <v>0</v>
      </c>
      <c r="X701" s="110"/>
      <c r="Y701" s="90" t="n">
        <f aca="false">X701+U701</f>
        <v>5614752.08</v>
      </c>
      <c r="Z701" s="110" t="n">
        <v>0</v>
      </c>
      <c r="AC701" s="110" t="n">
        <v>0</v>
      </c>
      <c r="AD701" s="90" t="n">
        <f aca="false">AC701+Z701</f>
        <v>0</v>
      </c>
      <c r="AE701" s="110" t="n">
        <v>0</v>
      </c>
      <c r="AF701" s="110" t="n">
        <v>0</v>
      </c>
      <c r="AG701" s="90" t="n">
        <f aca="false">AF701+AC701</f>
        <v>0</v>
      </c>
      <c r="AH701" s="90" t="n">
        <f aca="false">AG701+AD701</f>
        <v>0</v>
      </c>
      <c r="AI701" s="110" t="n">
        <v>0</v>
      </c>
      <c r="AJ701" s="110" t="n">
        <v>0</v>
      </c>
      <c r="AK701" s="110" t="n">
        <v>0</v>
      </c>
      <c r="AL701" s="110" t="n">
        <v>0</v>
      </c>
      <c r="AM701" s="110" t="n">
        <v>0</v>
      </c>
    </row>
    <row r="702" s="92" customFormat="true" ht="33.75" hidden="false" customHeight="true" outlineLevel="0" collapsed="false">
      <c r="A702" s="62" t="s">
        <v>151</v>
      </c>
      <c r="B702" s="85" t="s">
        <v>383</v>
      </c>
      <c r="C702" s="85" t="s">
        <v>76</v>
      </c>
      <c r="D702" s="85" t="s">
        <v>70</v>
      </c>
      <c r="E702" s="85" t="s">
        <v>551</v>
      </c>
      <c r="F702" s="85" t="s">
        <v>152</v>
      </c>
      <c r="G702" s="108"/>
      <c r="H702" s="109"/>
      <c r="I702" s="109"/>
      <c r="M702" s="110" t="n">
        <v>0</v>
      </c>
      <c r="N702" s="110" t="n">
        <f aca="false">N703</f>
        <v>8710702.11</v>
      </c>
      <c r="O702" s="110" t="n">
        <f aca="false">O703</f>
        <v>8710702.11</v>
      </c>
      <c r="P702" s="110" t="n">
        <v>0</v>
      </c>
      <c r="Q702" s="110" t="n">
        <v>0</v>
      </c>
      <c r="R702" s="110" t="n">
        <v>0</v>
      </c>
      <c r="S702" s="110" t="n">
        <v>0</v>
      </c>
      <c r="T702" s="110" t="n">
        <f aca="false">T703</f>
        <v>-3095950.03</v>
      </c>
      <c r="U702" s="90" t="n">
        <f aca="false">T702+O702</f>
        <v>5614752.08</v>
      </c>
      <c r="V702" s="110" t="n">
        <v>0</v>
      </c>
      <c r="W702" s="110" t="n">
        <v>0</v>
      </c>
      <c r="X702" s="110"/>
      <c r="Y702" s="90" t="n">
        <f aca="false">X702+U702</f>
        <v>5614752.08</v>
      </c>
      <c r="Z702" s="110" t="n">
        <v>0</v>
      </c>
      <c r="AC702" s="110" t="n">
        <v>0</v>
      </c>
      <c r="AD702" s="90" t="n">
        <f aca="false">AC702+Z702</f>
        <v>0</v>
      </c>
      <c r="AE702" s="110" t="n">
        <v>0</v>
      </c>
      <c r="AF702" s="110" t="n">
        <v>0</v>
      </c>
      <c r="AG702" s="90" t="n">
        <f aca="false">AF702+AC702</f>
        <v>0</v>
      </c>
      <c r="AH702" s="90" t="n">
        <f aca="false">AG702+AD702</f>
        <v>0</v>
      </c>
      <c r="AI702" s="110" t="n">
        <v>0</v>
      </c>
      <c r="AJ702" s="110" t="n">
        <v>0</v>
      </c>
      <c r="AK702" s="110" t="n">
        <v>0</v>
      </c>
      <c r="AL702" s="110" t="n">
        <v>0</v>
      </c>
      <c r="AM702" s="110" t="n">
        <v>0</v>
      </c>
    </row>
    <row r="703" s="92" customFormat="true" ht="36.75" hidden="false" customHeight="true" outlineLevel="0" collapsed="false">
      <c r="A703" s="62" t="s">
        <v>153</v>
      </c>
      <c r="B703" s="85" t="s">
        <v>383</v>
      </c>
      <c r="C703" s="85" t="s">
        <v>76</v>
      </c>
      <c r="D703" s="85" t="s">
        <v>70</v>
      </c>
      <c r="E703" s="85" t="s">
        <v>551</v>
      </c>
      <c r="F703" s="85" t="s">
        <v>154</v>
      </c>
      <c r="G703" s="108"/>
      <c r="H703" s="109"/>
      <c r="I703" s="109"/>
      <c r="M703" s="110" t="n">
        <v>0</v>
      </c>
      <c r="N703" s="110" t="n">
        <v>8710702.11</v>
      </c>
      <c r="O703" s="110" t="n">
        <f aca="false">N703+M703</f>
        <v>8710702.11</v>
      </c>
      <c r="P703" s="110" t="n">
        <v>0</v>
      </c>
      <c r="Q703" s="110" t="n">
        <v>0</v>
      </c>
      <c r="R703" s="110" t="n">
        <v>0</v>
      </c>
      <c r="S703" s="110" t="n">
        <v>0</v>
      </c>
      <c r="T703" s="110" t="n">
        <v>-3095950.03</v>
      </c>
      <c r="U703" s="90" t="n">
        <f aca="false">T703+O703</f>
        <v>5614752.08</v>
      </c>
      <c r="V703" s="110" t="n">
        <v>0</v>
      </c>
      <c r="W703" s="110" t="n">
        <v>0</v>
      </c>
      <c r="X703" s="110"/>
      <c r="Y703" s="90" t="n">
        <f aca="false">X703+U703</f>
        <v>5614752.08</v>
      </c>
      <c r="Z703" s="110" t="n">
        <v>0</v>
      </c>
      <c r="AC703" s="110" t="n">
        <v>0</v>
      </c>
      <c r="AD703" s="90" t="n">
        <f aca="false">AC703+Z703</f>
        <v>0</v>
      </c>
      <c r="AE703" s="110" t="n">
        <v>0</v>
      </c>
      <c r="AF703" s="110" t="n">
        <v>0</v>
      </c>
      <c r="AG703" s="90" t="n">
        <f aca="false">AF703+AC703</f>
        <v>0</v>
      </c>
      <c r="AH703" s="90" t="n">
        <f aca="false">AG703+AD703</f>
        <v>0</v>
      </c>
      <c r="AI703" s="110" t="n">
        <v>0</v>
      </c>
      <c r="AJ703" s="110" t="n">
        <v>0</v>
      </c>
      <c r="AK703" s="110" t="n">
        <v>0</v>
      </c>
      <c r="AL703" s="110" t="n">
        <v>0</v>
      </c>
      <c r="AM703" s="110" t="n">
        <v>0</v>
      </c>
    </row>
    <row r="704" s="92" customFormat="true" ht="51" hidden="false" customHeight="true" outlineLevel="0" collapsed="false">
      <c r="A704" s="62" t="s">
        <v>552</v>
      </c>
      <c r="B704" s="85" t="s">
        <v>383</v>
      </c>
      <c r="C704" s="85" t="s">
        <v>76</v>
      </c>
      <c r="D704" s="85" t="s">
        <v>70</v>
      </c>
      <c r="E704" s="85" t="s">
        <v>553</v>
      </c>
      <c r="F704" s="85"/>
      <c r="G704" s="107" t="n">
        <f aca="false">G705</f>
        <v>0</v>
      </c>
      <c r="H704" s="111"/>
      <c r="I704" s="111"/>
      <c r="M704" s="110" t="n">
        <f aca="false">M705</f>
        <v>0</v>
      </c>
      <c r="N704" s="110" t="n">
        <f aca="false">N705</f>
        <v>1798022.67</v>
      </c>
      <c r="O704" s="110" t="n">
        <f aca="false">O705</f>
        <v>1798022.67</v>
      </c>
      <c r="T704" s="110" t="n">
        <f aca="false">T705</f>
        <v>0</v>
      </c>
      <c r="U704" s="90" t="n">
        <f aca="false">T704+O704</f>
        <v>1798022.67</v>
      </c>
      <c r="V704" s="110" t="n">
        <f aca="false">V705</f>
        <v>0</v>
      </c>
      <c r="W704" s="110" t="n">
        <f aca="false">W705</f>
        <v>0</v>
      </c>
      <c r="X704" s="110" t="n">
        <f aca="false">X705</f>
        <v>97249.77</v>
      </c>
      <c r="Y704" s="90" t="n">
        <f aca="false">X704+U704</f>
        <v>1895272.44</v>
      </c>
      <c r="Z704" s="110" t="n">
        <f aca="false">Z705</f>
        <v>0</v>
      </c>
      <c r="AC704" s="110" t="n">
        <f aca="false">AC705</f>
        <v>0</v>
      </c>
      <c r="AD704" s="90" t="n">
        <f aca="false">AC704+Z704</f>
        <v>0</v>
      </c>
      <c r="AE704" s="110" t="n">
        <f aca="false">AE705</f>
        <v>0</v>
      </c>
      <c r="AF704" s="110" t="n">
        <f aca="false">AF705</f>
        <v>0</v>
      </c>
      <c r="AG704" s="90" t="n">
        <f aca="false">AF704+AC704</f>
        <v>0</v>
      </c>
      <c r="AH704" s="90" t="n">
        <f aca="false">AG704+AD704</f>
        <v>0</v>
      </c>
      <c r="AI704" s="110" t="n">
        <f aca="false">AI705</f>
        <v>0</v>
      </c>
      <c r="AJ704" s="110" t="n">
        <f aca="false">AJ705</f>
        <v>0</v>
      </c>
      <c r="AK704" s="110" t="n">
        <f aca="false">AK705</f>
        <v>0</v>
      </c>
      <c r="AL704" s="110" t="n">
        <f aca="false">AL705</f>
        <v>0</v>
      </c>
      <c r="AM704" s="110" t="n">
        <f aca="false">AM705</f>
        <v>0</v>
      </c>
    </row>
    <row r="705" s="92" customFormat="true" ht="36" hidden="false" customHeight="true" outlineLevel="0" collapsed="false">
      <c r="A705" s="62" t="s">
        <v>495</v>
      </c>
      <c r="B705" s="85" t="s">
        <v>383</v>
      </c>
      <c r="C705" s="85" t="s">
        <v>76</v>
      </c>
      <c r="D705" s="85" t="s">
        <v>70</v>
      </c>
      <c r="E705" s="85" t="s">
        <v>553</v>
      </c>
      <c r="F705" s="85" t="s">
        <v>152</v>
      </c>
      <c r="G705" s="107" t="n">
        <f aca="false">G706</f>
        <v>0</v>
      </c>
      <c r="H705" s="111"/>
      <c r="I705" s="111"/>
      <c r="M705" s="110" t="n">
        <f aca="false">M706</f>
        <v>0</v>
      </c>
      <c r="N705" s="110" t="n">
        <f aca="false">N706</f>
        <v>1798022.67</v>
      </c>
      <c r="O705" s="110" t="n">
        <f aca="false">O706</f>
        <v>1798022.67</v>
      </c>
      <c r="T705" s="110" t="n">
        <f aca="false">T706</f>
        <v>0</v>
      </c>
      <c r="U705" s="90" t="n">
        <f aca="false">T705+O705</f>
        <v>1798022.67</v>
      </c>
      <c r="V705" s="110" t="n">
        <f aca="false">V706</f>
        <v>0</v>
      </c>
      <c r="W705" s="110" t="n">
        <f aca="false">W706</f>
        <v>0</v>
      </c>
      <c r="X705" s="110" t="n">
        <f aca="false">X706</f>
        <v>97249.77</v>
      </c>
      <c r="Y705" s="90" t="n">
        <f aca="false">X705+U705</f>
        <v>1895272.44</v>
      </c>
      <c r="Z705" s="110" t="n">
        <f aca="false">Z706</f>
        <v>0</v>
      </c>
      <c r="AC705" s="110" t="n">
        <f aca="false">AC706</f>
        <v>0</v>
      </c>
      <c r="AD705" s="90" t="n">
        <f aca="false">AC705+Z705</f>
        <v>0</v>
      </c>
      <c r="AE705" s="110" t="n">
        <f aca="false">AE706</f>
        <v>0</v>
      </c>
      <c r="AF705" s="110" t="n">
        <f aca="false">AF706</f>
        <v>0</v>
      </c>
      <c r="AG705" s="90" t="n">
        <f aca="false">AF705+AC705</f>
        <v>0</v>
      </c>
      <c r="AH705" s="90" t="n">
        <f aca="false">AG705+AD705</f>
        <v>0</v>
      </c>
      <c r="AI705" s="110" t="n">
        <f aca="false">AI706</f>
        <v>0</v>
      </c>
      <c r="AJ705" s="110" t="n">
        <f aca="false">AJ706</f>
        <v>0</v>
      </c>
      <c r="AK705" s="110" t="n">
        <f aca="false">AK706</f>
        <v>0</v>
      </c>
      <c r="AL705" s="110" t="n">
        <f aca="false">AL706</f>
        <v>0</v>
      </c>
      <c r="AM705" s="110" t="n">
        <f aca="false">AM706</f>
        <v>0</v>
      </c>
    </row>
    <row r="706" s="92" customFormat="true" ht="32.25" hidden="false" customHeight="true" outlineLevel="0" collapsed="false">
      <c r="A706" s="62" t="s">
        <v>153</v>
      </c>
      <c r="B706" s="85" t="s">
        <v>383</v>
      </c>
      <c r="C706" s="85" t="s">
        <v>76</v>
      </c>
      <c r="D706" s="85" t="s">
        <v>70</v>
      </c>
      <c r="E706" s="85" t="s">
        <v>553</v>
      </c>
      <c r="F706" s="85" t="s">
        <v>154</v>
      </c>
      <c r="G706" s="107" t="n">
        <v>0</v>
      </c>
      <c r="H706" s="111"/>
      <c r="I706" s="111"/>
      <c r="M706" s="110" t="n">
        <v>0</v>
      </c>
      <c r="N706" s="110" t="n">
        <f aca="false">1258615.87+239406.8+300000</f>
        <v>1798022.67</v>
      </c>
      <c r="O706" s="110" t="n">
        <f aca="false">N706+M706</f>
        <v>1798022.67</v>
      </c>
      <c r="T706" s="110" t="n">
        <f aca="false">S706+R706</f>
        <v>0</v>
      </c>
      <c r="U706" s="90" t="n">
        <f aca="false">T706+O706</f>
        <v>1798022.67</v>
      </c>
      <c r="V706" s="110" t="n">
        <v>0</v>
      </c>
      <c r="W706" s="110" t="n">
        <v>0</v>
      </c>
      <c r="X706" s="110" t="n">
        <v>97249.77</v>
      </c>
      <c r="Y706" s="90" t="n">
        <f aca="false">X706+U706</f>
        <v>1895272.44</v>
      </c>
      <c r="Z706" s="110" t="n">
        <v>0</v>
      </c>
      <c r="AC706" s="110" t="n">
        <v>0</v>
      </c>
      <c r="AD706" s="90" t="n">
        <f aca="false">AC706+Z706</f>
        <v>0</v>
      </c>
      <c r="AE706" s="110" t="n">
        <v>0</v>
      </c>
      <c r="AF706" s="110" t="n">
        <v>0</v>
      </c>
      <c r="AG706" s="90" t="n">
        <f aca="false">AF706+AC706</f>
        <v>0</v>
      </c>
      <c r="AH706" s="90" t="n">
        <f aca="false">AG706+AD706</f>
        <v>0</v>
      </c>
      <c r="AI706" s="110" t="n">
        <v>0</v>
      </c>
      <c r="AJ706" s="110" t="n">
        <v>0</v>
      </c>
      <c r="AK706" s="110" t="n">
        <v>0</v>
      </c>
      <c r="AL706" s="110" t="n">
        <v>0</v>
      </c>
      <c r="AM706" s="110" t="n">
        <v>0</v>
      </c>
    </row>
    <row r="707" customFormat="false" ht="18" hidden="false" customHeight="true" outlineLevel="0" collapsed="false">
      <c r="A707" s="62" t="s">
        <v>177</v>
      </c>
      <c r="B707" s="85" t="s">
        <v>383</v>
      </c>
      <c r="C707" s="85" t="s">
        <v>76</v>
      </c>
      <c r="D707" s="85" t="s">
        <v>70</v>
      </c>
      <c r="E707" s="85" t="s">
        <v>178</v>
      </c>
      <c r="F707" s="85"/>
      <c r="G707" s="110" t="n">
        <f aca="false">G708</f>
        <v>3571769</v>
      </c>
      <c r="H707" s="110" t="n">
        <f aca="false">H708</f>
        <v>-472696</v>
      </c>
      <c r="I707" s="110" t="n">
        <f aca="false">I708</f>
        <v>3099073</v>
      </c>
      <c r="J707" s="110" t="n">
        <f aca="false">J708</f>
        <v>0</v>
      </c>
      <c r="K707" s="110" t="n">
        <f aca="false">K708</f>
        <v>0</v>
      </c>
      <c r="L707" s="110" t="n">
        <f aca="false">L708</f>
        <v>0</v>
      </c>
      <c r="M707" s="110" t="n">
        <f aca="false">M708</f>
        <v>3099073</v>
      </c>
      <c r="N707" s="110" t="n">
        <f aca="false">N708</f>
        <v>0</v>
      </c>
      <c r="O707" s="110" t="n">
        <f aca="false">O708</f>
        <v>3099073</v>
      </c>
      <c r="P707" s="110" t="n">
        <f aca="false">P708</f>
        <v>0</v>
      </c>
      <c r="Q707" s="110" t="n">
        <f aca="false">Q708</f>
        <v>2090000</v>
      </c>
      <c r="R707" s="110" t="n">
        <f aca="false">R708</f>
        <v>0</v>
      </c>
      <c r="S707" s="110" t="n">
        <f aca="false">S708</f>
        <v>0</v>
      </c>
      <c r="T707" s="110" t="n">
        <f aca="false">T708</f>
        <v>0</v>
      </c>
      <c r="U707" s="90" t="n">
        <f aca="false">T707+O707</f>
        <v>3099073</v>
      </c>
      <c r="V707" s="110" t="n">
        <f aca="false">V708</f>
        <v>0</v>
      </c>
      <c r="W707" s="110" t="n">
        <f aca="false">W708</f>
        <v>0</v>
      </c>
      <c r="X707" s="110" t="n">
        <f aca="false">X708</f>
        <v>-230000</v>
      </c>
      <c r="Y707" s="90" t="n">
        <f aca="false">X707+U707</f>
        <v>2869073</v>
      </c>
      <c r="Z707" s="110" t="n">
        <f aca="false">Z708</f>
        <v>0</v>
      </c>
      <c r="AA707" s="110" t="n">
        <f aca="false">AA708</f>
        <v>2090000</v>
      </c>
      <c r="AB707" s="110" t="n">
        <f aca="false">AB708</f>
        <v>0</v>
      </c>
      <c r="AC707" s="110" t="n">
        <f aca="false">AC708</f>
        <v>0</v>
      </c>
      <c r="AD707" s="90" t="n">
        <f aca="false">AC707+Z707</f>
        <v>0</v>
      </c>
      <c r="AE707" s="110" t="n">
        <f aca="false">AE708</f>
        <v>2090000</v>
      </c>
      <c r="AF707" s="110" t="n">
        <f aca="false">AF708</f>
        <v>0</v>
      </c>
      <c r="AG707" s="90" t="n">
        <f aca="false">AF707+AC707</f>
        <v>0</v>
      </c>
      <c r="AH707" s="90" t="n">
        <f aca="false">AG707+AD707</f>
        <v>0</v>
      </c>
      <c r="AI707" s="110" t="n">
        <f aca="false">AI708</f>
        <v>2090000</v>
      </c>
      <c r="AJ707" s="110" t="n">
        <f aca="false">AJ708</f>
        <v>0</v>
      </c>
      <c r="AK707" s="110" t="n">
        <f aca="false">AK708</f>
        <v>2090000</v>
      </c>
      <c r="AL707" s="110" t="n">
        <f aca="false">AL708</f>
        <v>0</v>
      </c>
      <c r="AM707" s="110" t="n">
        <f aca="false">AM708</f>
        <v>2090000</v>
      </c>
    </row>
    <row r="708" customFormat="false" ht="34.5" hidden="false" customHeight="true" outlineLevel="0" collapsed="false">
      <c r="A708" s="53" t="s">
        <v>554</v>
      </c>
      <c r="B708" s="85" t="s">
        <v>383</v>
      </c>
      <c r="C708" s="85" t="s">
        <v>76</v>
      </c>
      <c r="D708" s="85" t="s">
        <v>70</v>
      </c>
      <c r="E708" s="85" t="s">
        <v>555</v>
      </c>
      <c r="F708" s="85"/>
      <c r="G708" s="110" t="n">
        <f aca="false">G709</f>
        <v>3571769</v>
      </c>
      <c r="H708" s="110" t="n">
        <f aca="false">H709</f>
        <v>-472696</v>
      </c>
      <c r="I708" s="110" t="n">
        <f aca="false">I709</f>
        <v>3099073</v>
      </c>
      <c r="J708" s="110" t="n">
        <f aca="false">J709</f>
        <v>0</v>
      </c>
      <c r="K708" s="110" t="n">
        <f aca="false">K709</f>
        <v>0</v>
      </c>
      <c r="L708" s="110" t="n">
        <f aca="false">L709</f>
        <v>0</v>
      </c>
      <c r="M708" s="110" t="n">
        <f aca="false">M709</f>
        <v>3099073</v>
      </c>
      <c r="N708" s="110" t="n">
        <f aca="false">N709</f>
        <v>0</v>
      </c>
      <c r="O708" s="110" t="n">
        <f aca="false">O709</f>
        <v>3099073</v>
      </c>
      <c r="P708" s="110" t="n">
        <f aca="false">P709</f>
        <v>0</v>
      </c>
      <c r="Q708" s="110" t="n">
        <f aca="false">Q709</f>
        <v>2090000</v>
      </c>
      <c r="R708" s="110" t="n">
        <f aca="false">R709</f>
        <v>0</v>
      </c>
      <c r="S708" s="110" t="n">
        <f aca="false">S709</f>
        <v>0</v>
      </c>
      <c r="T708" s="110" t="n">
        <f aca="false">T709</f>
        <v>0</v>
      </c>
      <c r="U708" s="90" t="n">
        <f aca="false">T708+O708</f>
        <v>3099073</v>
      </c>
      <c r="V708" s="110" t="n">
        <f aca="false">V709</f>
        <v>0</v>
      </c>
      <c r="W708" s="110" t="n">
        <f aca="false">W709</f>
        <v>0</v>
      </c>
      <c r="X708" s="110" t="n">
        <f aca="false">X709</f>
        <v>-230000</v>
      </c>
      <c r="Y708" s="90" t="n">
        <f aca="false">X708+U708</f>
        <v>2869073</v>
      </c>
      <c r="Z708" s="110" t="n">
        <f aca="false">Z709</f>
        <v>0</v>
      </c>
      <c r="AA708" s="110" t="n">
        <f aca="false">AA709</f>
        <v>2090000</v>
      </c>
      <c r="AB708" s="110" t="n">
        <f aca="false">AB709</f>
        <v>0</v>
      </c>
      <c r="AC708" s="110" t="n">
        <f aca="false">AC709</f>
        <v>0</v>
      </c>
      <c r="AD708" s="90" t="n">
        <f aca="false">AC708+Z708</f>
        <v>0</v>
      </c>
      <c r="AE708" s="110" t="n">
        <f aca="false">AE709</f>
        <v>2090000</v>
      </c>
      <c r="AF708" s="110" t="n">
        <f aca="false">AF709</f>
        <v>0</v>
      </c>
      <c r="AG708" s="90" t="n">
        <f aca="false">AF708+AC708</f>
        <v>0</v>
      </c>
      <c r="AH708" s="90" t="n">
        <f aca="false">AG708+AD708</f>
        <v>0</v>
      </c>
      <c r="AI708" s="110" t="n">
        <f aca="false">AI709</f>
        <v>2090000</v>
      </c>
      <c r="AJ708" s="110" t="n">
        <f aca="false">AJ709</f>
        <v>0</v>
      </c>
      <c r="AK708" s="110" t="n">
        <f aca="false">AK709</f>
        <v>2090000</v>
      </c>
      <c r="AL708" s="110" t="n">
        <f aca="false">AL709</f>
        <v>0</v>
      </c>
      <c r="AM708" s="110" t="n">
        <f aca="false">AM709</f>
        <v>2090000</v>
      </c>
    </row>
    <row r="709" customFormat="false" ht="19.5" hidden="false" customHeight="true" outlineLevel="0" collapsed="false">
      <c r="A709" s="53" t="s">
        <v>155</v>
      </c>
      <c r="B709" s="85" t="s">
        <v>383</v>
      </c>
      <c r="C709" s="85" t="s">
        <v>76</v>
      </c>
      <c r="D709" s="85" t="s">
        <v>70</v>
      </c>
      <c r="E709" s="85" t="s">
        <v>555</v>
      </c>
      <c r="F709" s="85" t="s">
        <v>156</v>
      </c>
      <c r="G709" s="110" t="n">
        <f aca="false">G710</f>
        <v>3571769</v>
      </c>
      <c r="H709" s="110" t="n">
        <f aca="false">H710</f>
        <v>-472696</v>
      </c>
      <c r="I709" s="110" t="n">
        <f aca="false">I710</f>
        <v>3099073</v>
      </c>
      <c r="J709" s="110" t="n">
        <f aca="false">J710</f>
        <v>0</v>
      </c>
      <c r="K709" s="110" t="n">
        <f aca="false">K710</f>
        <v>0</v>
      </c>
      <c r="L709" s="110" t="n">
        <f aca="false">L710</f>
        <v>0</v>
      </c>
      <c r="M709" s="110" t="n">
        <f aca="false">M710</f>
        <v>3099073</v>
      </c>
      <c r="N709" s="110" t="n">
        <f aca="false">N710</f>
        <v>0</v>
      </c>
      <c r="O709" s="110" t="n">
        <f aca="false">O710</f>
        <v>3099073</v>
      </c>
      <c r="P709" s="110" t="n">
        <f aca="false">P710</f>
        <v>0</v>
      </c>
      <c r="Q709" s="110" t="n">
        <f aca="false">Q710</f>
        <v>2090000</v>
      </c>
      <c r="R709" s="110" t="n">
        <f aca="false">R710</f>
        <v>0</v>
      </c>
      <c r="S709" s="110" t="n">
        <f aca="false">S710</f>
        <v>0</v>
      </c>
      <c r="T709" s="110" t="n">
        <f aca="false">T710</f>
        <v>0</v>
      </c>
      <c r="U709" s="90" t="n">
        <f aca="false">T709+O709</f>
        <v>3099073</v>
      </c>
      <c r="V709" s="110" t="n">
        <f aca="false">V710</f>
        <v>0</v>
      </c>
      <c r="W709" s="110" t="n">
        <f aca="false">W710</f>
        <v>0</v>
      </c>
      <c r="X709" s="110" t="n">
        <f aca="false">X710</f>
        <v>-230000</v>
      </c>
      <c r="Y709" s="90" t="n">
        <f aca="false">X709+U709</f>
        <v>2869073</v>
      </c>
      <c r="Z709" s="110" t="n">
        <f aca="false">Z710</f>
        <v>0</v>
      </c>
      <c r="AA709" s="110" t="n">
        <f aca="false">AA710</f>
        <v>2090000</v>
      </c>
      <c r="AB709" s="110" t="n">
        <f aca="false">AB710</f>
        <v>0</v>
      </c>
      <c r="AC709" s="110" t="n">
        <f aca="false">AC710</f>
        <v>0</v>
      </c>
      <c r="AD709" s="90" t="n">
        <f aca="false">AC709+Z709</f>
        <v>0</v>
      </c>
      <c r="AE709" s="110" t="n">
        <f aca="false">AE710</f>
        <v>2090000</v>
      </c>
      <c r="AF709" s="110" t="n">
        <f aca="false">AF710</f>
        <v>0</v>
      </c>
      <c r="AG709" s="90" t="n">
        <f aca="false">AF709+AC709</f>
        <v>0</v>
      </c>
      <c r="AH709" s="90" t="n">
        <f aca="false">AG709+AD709</f>
        <v>0</v>
      </c>
      <c r="AI709" s="110" t="n">
        <f aca="false">AI710</f>
        <v>2090000</v>
      </c>
      <c r="AJ709" s="110" t="n">
        <f aca="false">AJ710</f>
        <v>0</v>
      </c>
      <c r="AK709" s="110" t="n">
        <f aca="false">AK710</f>
        <v>2090000</v>
      </c>
      <c r="AL709" s="110" t="n">
        <f aca="false">AL710</f>
        <v>0</v>
      </c>
      <c r="AM709" s="110" t="n">
        <f aca="false">AM710</f>
        <v>2090000</v>
      </c>
    </row>
    <row r="710" customFormat="false" ht="48.75" hidden="false" customHeight="true" outlineLevel="0" collapsed="false">
      <c r="A710" s="61" t="s">
        <v>514</v>
      </c>
      <c r="B710" s="85" t="s">
        <v>383</v>
      </c>
      <c r="C710" s="85" t="s">
        <v>76</v>
      </c>
      <c r="D710" s="85" t="s">
        <v>70</v>
      </c>
      <c r="E710" s="85" t="s">
        <v>555</v>
      </c>
      <c r="F710" s="85" t="s">
        <v>176</v>
      </c>
      <c r="G710" s="110" t="n">
        <v>3571769</v>
      </c>
      <c r="H710" s="110" t="n">
        <v>-472696</v>
      </c>
      <c r="I710" s="110" t="n">
        <f aca="false">H710+G710</f>
        <v>3099073</v>
      </c>
      <c r="J710" s="110" t="n">
        <v>0</v>
      </c>
      <c r="K710" s="110" t="n">
        <v>0</v>
      </c>
      <c r="L710" s="110" t="n">
        <f aca="false">K710+J710</f>
        <v>0</v>
      </c>
      <c r="M710" s="110" t="n">
        <f aca="false">L710+I710</f>
        <v>3099073</v>
      </c>
      <c r="N710" s="110"/>
      <c r="O710" s="90" t="n">
        <f aca="false">N710+M710</f>
        <v>3099073</v>
      </c>
      <c r="P710" s="110" t="n">
        <v>0</v>
      </c>
      <c r="Q710" s="110" t="n">
        <v>2090000</v>
      </c>
      <c r="R710" s="110" t="n">
        <v>0</v>
      </c>
      <c r="S710" s="110" t="n">
        <v>0</v>
      </c>
      <c r="T710" s="90" t="n">
        <f aca="false">S710+R710</f>
        <v>0</v>
      </c>
      <c r="U710" s="90" t="n">
        <f aca="false">T710+O710</f>
        <v>3099073</v>
      </c>
      <c r="V710" s="110" t="n">
        <v>0</v>
      </c>
      <c r="W710" s="110" t="n">
        <v>0</v>
      </c>
      <c r="X710" s="110" t="n">
        <v>-230000</v>
      </c>
      <c r="Y710" s="90" t="n">
        <f aca="false">X710+U710</f>
        <v>2869073</v>
      </c>
      <c r="Z710" s="110" t="n">
        <v>0</v>
      </c>
      <c r="AA710" s="110" t="n">
        <v>2090000</v>
      </c>
      <c r="AB710" s="110"/>
      <c r="AC710" s="110" t="n">
        <v>0</v>
      </c>
      <c r="AD710" s="90" t="n">
        <f aca="false">AC710+Z710</f>
        <v>0</v>
      </c>
      <c r="AE710" s="110" t="n">
        <v>2090000</v>
      </c>
      <c r="AF710" s="110"/>
      <c r="AG710" s="90" t="n">
        <f aca="false">AF710+AC710</f>
        <v>0</v>
      </c>
      <c r="AH710" s="90" t="n">
        <f aca="false">AG710+AD710</f>
        <v>0</v>
      </c>
      <c r="AI710" s="110" t="n">
        <v>2090000</v>
      </c>
      <c r="AJ710" s="110"/>
      <c r="AK710" s="110" t="n">
        <v>2090000</v>
      </c>
      <c r="AL710" s="110"/>
      <c r="AM710" s="110" t="n">
        <v>2090000</v>
      </c>
    </row>
    <row r="711" customFormat="false" ht="21" hidden="false" customHeight="true" outlineLevel="0" collapsed="false">
      <c r="A711" s="61" t="s">
        <v>103</v>
      </c>
      <c r="B711" s="85" t="s">
        <v>383</v>
      </c>
      <c r="C711" s="85" t="s">
        <v>76</v>
      </c>
      <c r="D711" s="85" t="s">
        <v>76</v>
      </c>
      <c r="E711" s="85"/>
      <c r="F711" s="85"/>
      <c r="G711" s="110"/>
      <c r="H711" s="110"/>
      <c r="I711" s="110"/>
      <c r="J711" s="110"/>
      <c r="K711" s="110"/>
      <c r="L711" s="110"/>
      <c r="M711" s="107" t="n">
        <f aca="false">M712</f>
        <v>0</v>
      </c>
      <c r="N711" s="107" t="n">
        <f aca="false">N712</f>
        <v>2581447.95</v>
      </c>
      <c r="O711" s="107" t="n">
        <f aca="false">O712</f>
        <v>2581447.95</v>
      </c>
      <c r="P711" s="110"/>
      <c r="Q711" s="110"/>
      <c r="R711" s="110"/>
      <c r="S711" s="110"/>
      <c r="T711" s="107" t="n">
        <f aca="false">T712</f>
        <v>-951962.42</v>
      </c>
      <c r="U711" s="90" t="n">
        <f aca="false">T711+O711</f>
        <v>1629485.53</v>
      </c>
      <c r="V711" s="107" t="n">
        <f aca="false">V712</f>
        <v>0</v>
      </c>
      <c r="W711" s="107" t="n">
        <f aca="false">W712</f>
        <v>13529188.72</v>
      </c>
      <c r="X711" s="90" t="n">
        <f aca="false">X712</f>
        <v>3227514.47</v>
      </c>
      <c r="Y711" s="90" t="n">
        <f aca="false">X711+U711</f>
        <v>4857000</v>
      </c>
      <c r="Z711" s="107" t="n">
        <f aca="false">Z712</f>
        <v>13529188.72</v>
      </c>
      <c r="AA711" s="110"/>
      <c r="AB711" s="110"/>
      <c r="AC711" s="107" t="n">
        <f aca="false">AC712</f>
        <v>-3370168.68</v>
      </c>
      <c r="AD711" s="90" t="n">
        <f aca="false">AC711+Z711</f>
        <v>10159020.04</v>
      </c>
      <c r="AE711" s="107" t="n">
        <f aca="false">AE712</f>
        <v>0</v>
      </c>
      <c r="AF711" s="107" t="n">
        <f aca="false">AF712</f>
        <v>9537730</v>
      </c>
      <c r="AG711" s="90" t="n">
        <f aca="false">AG712</f>
        <v>-3227514.47</v>
      </c>
      <c r="AH711" s="90" t="n">
        <f aca="false">AG711+AD711</f>
        <v>6931505.57</v>
      </c>
      <c r="AI711" s="107" t="n">
        <f aca="false">AI712</f>
        <v>9537730</v>
      </c>
      <c r="AJ711" s="107" t="n">
        <f aca="false">AJ712</f>
        <v>-3517235.57</v>
      </c>
      <c r="AK711" s="107" t="n">
        <f aca="false">AK712</f>
        <v>6020494.43</v>
      </c>
      <c r="AL711" s="107" t="n">
        <f aca="false">AL712</f>
        <v>0</v>
      </c>
      <c r="AM711" s="107" t="n">
        <f aca="false">AM712</f>
        <v>6020494.43</v>
      </c>
    </row>
    <row r="712" customFormat="false" ht="48.75" hidden="false" customHeight="true" outlineLevel="0" collapsed="false">
      <c r="A712" s="53" t="s">
        <v>556</v>
      </c>
      <c r="B712" s="85" t="s">
        <v>383</v>
      </c>
      <c r="C712" s="85" t="s">
        <v>76</v>
      </c>
      <c r="D712" s="85" t="s">
        <v>76</v>
      </c>
      <c r="E712" s="85" t="s">
        <v>546</v>
      </c>
      <c r="F712" s="85"/>
      <c r="G712" s="110"/>
      <c r="H712" s="110"/>
      <c r="I712" s="110"/>
      <c r="J712" s="110"/>
      <c r="K712" s="110"/>
      <c r="L712" s="110"/>
      <c r="M712" s="110" t="n">
        <f aca="false">M713</f>
        <v>0</v>
      </c>
      <c r="N712" s="110" t="n">
        <f aca="false">N713</f>
        <v>2581447.95</v>
      </c>
      <c r="O712" s="110" t="n">
        <f aca="false">O713</f>
        <v>2581447.95</v>
      </c>
      <c r="P712" s="110"/>
      <c r="Q712" s="110"/>
      <c r="R712" s="110"/>
      <c r="S712" s="110"/>
      <c r="T712" s="110" t="n">
        <f aca="false">T713</f>
        <v>-951962.42</v>
      </c>
      <c r="U712" s="90" t="n">
        <f aca="false">T712+O712</f>
        <v>1629485.53</v>
      </c>
      <c r="V712" s="110" t="n">
        <f aca="false">V713</f>
        <v>0</v>
      </c>
      <c r="W712" s="110" t="n">
        <f aca="false">W713</f>
        <v>13529188.72</v>
      </c>
      <c r="X712" s="90" t="n">
        <f aca="false">X713</f>
        <v>3227514.47</v>
      </c>
      <c r="Y712" s="90" t="n">
        <f aca="false">X712+U712</f>
        <v>4857000</v>
      </c>
      <c r="Z712" s="110" t="n">
        <f aca="false">Z713</f>
        <v>13529188.72</v>
      </c>
      <c r="AA712" s="110"/>
      <c r="AB712" s="110"/>
      <c r="AC712" s="110" t="n">
        <f aca="false">AC713</f>
        <v>-3370168.68</v>
      </c>
      <c r="AD712" s="90" t="n">
        <f aca="false">AC712+Z712</f>
        <v>10159020.04</v>
      </c>
      <c r="AE712" s="110" t="n">
        <f aca="false">AE713</f>
        <v>0</v>
      </c>
      <c r="AF712" s="110" t="n">
        <f aca="false">AF713</f>
        <v>9537730</v>
      </c>
      <c r="AG712" s="90" t="n">
        <f aca="false">AG713</f>
        <v>-3227514.47</v>
      </c>
      <c r="AH712" s="90" t="n">
        <f aca="false">AG712+AD712</f>
        <v>6931505.57</v>
      </c>
      <c r="AI712" s="110" t="n">
        <f aca="false">AI713</f>
        <v>9537730</v>
      </c>
      <c r="AJ712" s="110" t="n">
        <f aca="false">AJ713</f>
        <v>-3517235.57</v>
      </c>
      <c r="AK712" s="110" t="n">
        <f aca="false">AK713</f>
        <v>6020494.43</v>
      </c>
      <c r="AL712" s="110" t="n">
        <f aca="false">AL713</f>
        <v>0</v>
      </c>
      <c r="AM712" s="110" t="n">
        <f aca="false">AM713</f>
        <v>6020494.43</v>
      </c>
    </row>
    <row r="713" customFormat="false" ht="36" hidden="false" customHeight="true" outlineLevel="0" collapsed="false">
      <c r="A713" s="61" t="s">
        <v>557</v>
      </c>
      <c r="B713" s="85" t="s">
        <v>383</v>
      </c>
      <c r="C713" s="85" t="s">
        <v>76</v>
      </c>
      <c r="D713" s="85" t="s">
        <v>76</v>
      </c>
      <c r="E713" s="85" t="s">
        <v>558</v>
      </c>
      <c r="F713" s="85"/>
      <c r="G713" s="110"/>
      <c r="H713" s="110"/>
      <c r="I713" s="110"/>
      <c r="J713" s="110"/>
      <c r="K713" s="110"/>
      <c r="L713" s="110"/>
      <c r="M713" s="110" t="n">
        <f aca="false">M714</f>
        <v>0</v>
      </c>
      <c r="N713" s="110" t="n">
        <f aca="false">N714</f>
        <v>2581447.95</v>
      </c>
      <c r="O713" s="110" t="n">
        <f aca="false">O714</f>
        <v>2581447.95</v>
      </c>
      <c r="P713" s="110"/>
      <c r="Q713" s="110"/>
      <c r="R713" s="110"/>
      <c r="S713" s="110"/>
      <c r="T713" s="110" t="n">
        <f aca="false">T714</f>
        <v>-951962.42</v>
      </c>
      <c r="U713" s="90" t="n">
        <f aca="false">T713+O713</f>
        <v>1629485.53</v>
      </c>
      <c r="V713" s="110" t="n">
        <f aca="false">V714</f>
        <v>0</v>
      </c>
      <c r="W713" s="110" t="n">
        <f aca="false">W714</f>
        <v>13529188.72</v>
      </c>
      <c r="X713" s="90" t="n">
        <f aca="false">X714</f>
        <v>3227514.47</v>
      </c>
      <c r="Y713" s="90" t="n">
        <f aca="false">X713+U713</f>
        <v>4857000</v>
      </c>
      <c r="Z713" s="110" t="n">
        <f aca="false">Z714</f>
        <v>13529188.72</v>
      </c>
      <c r="AA713" s="110"/>
      <c r="AB713" s="110"/>
      <c r="AC713" s="110" t="n">
        <f aca="false">AC714</f>
        <v>-3370168.68</v>
      </c>
      <c r="AD713" s="90" t="n">
        <f aca="false">AC713+Z713</f>
        <v>10159020.04</v>
      </c>
      <c r="AE713" s="110" t="n">
        <f aca="false">AE714</f>
        <v>0</v>
      </c>
      <c r="AF713" s="110" t="n">
        <f aca="false">AF714</f>
        <v>9537730</v>
      </c>
      <c r="AG713" s="90" t="n">
        <f aca="false">AG714</f>
        <v>-3227514.47</v>
      </c>
      <c r="AH713" s="90" t="n">
        <f aca="false">AG713+AD713</f>
        <v>6931505.57</v>
      </c>
      <c r="AI713" s="110" t="n">
        <f aca="false">AI714</f>
        <v>9537730</v>
      </c>
      <c r="AJ713" s="110" t="n">
        <f aca="false">AJ714</f>
        <v>-3517235.57</v>
      </c>
      <c r="AK713" s="110" t="n">
        <f aca="false">AK714</f>
        <v>6020494.43</v>
      </c>
      <c r="AL713" s="110" t="n">
        <f aca="false">AL714</f>
        <v>0</v>
      </c>
      <c r="AM713" s="110" t="n">
        <f aca="false">AM714</f>
        <v>6020494.43</v>
      </c>
    </row>
    <row r="714" customFormat="false" ht="36.75" hidden="false" customHeight="true" outlineLevel="0" collapsed="false">
      <c r="A714" s="62" t="s">
        <v>538</v>
      </c>
      <c r="B714" s="85" t="s">
        <v>383</v>
      </c>
      <c r="C714" s="85" t="s">
        <v>76</v>
      </c>
      <c r="D714" s="85" t="s">
        <v>76</v>
      </c>
      <c r="E714" s="85" t="s">
        <v>558</v>
      </c>
      <c r="F714" s="85" t="s">
        <v>539</v>
      </c>
      <c r="G714" s="110"/>
      <c r="H714" s="110"/>
      <c r="I714" s="110"/>
      <c r="J714" s="110"/>
      <c r="K714" s="110"/>
      <c r="L714" s="110"/>
      <c r="M714" s="110" t="n">
        <f aca="false">M715</f>
        <v>0</v>
      </c>
      <c r="N714" s="110" t="n">
        <f aca="false">N715</f>
        <v>2581447.95</v>
      </c>
      <c r="O714" s="110" t="n">
        <f aca="false">O715</f>
        <v>2581447.95</v>
      </c>
      <c r="P714" s="110"/>
      <c r="Q714" s="110"/>
      <c r="R714" s="110"/>
      <c r="S714" s="110"/>
      <c r="T714" s="110" t="n">
        <f aca="false">T715</f>
        <v>-951962.42</v>
      </c>
      <c r="U714" s="90" t="n">
        <f aca="false">T714+O714</f>
        <v>1629485.53</v>
      </c>
      <c r="V714" s="110" t="n">
        <f aca="false">V715</f>
        <v>0</v>
      </c>
      <c r="W714" s="110" t="n">
        <f aca="false">W715</f>
        <v>13529188.72</v>
      </c>
      <c r="X714" s="90" t="n">
        <f aca="false">X715</f>
        <v>3227514.47</v>
      </c>
      <c r="Y714" s="90" t="n">
        <f aca="false">X714+U714</f>
        <v>4857000</v>
      </c>
      <c r="Z714" s="110" t="n">
        <f aca="false">Z715</f>
        <v>13529188.72</v>
      </c>
      <c r="AA714" s="110"/>
      <c r="AB714" s="110"/>
      <c r="AC714" s="110" t="n">
        <f aca="false">AC715</f>
        <v>-3370168.68</v>
      </c>
      <c r="AD714" s="90" t="n">
        <f aca="false">AC714+Z714</f>
        <v>10159020.04</v>
      </c>
      <c r="AE714" s="110" t="n">
        <f aca="false">AE715</f>
        <v>0</v>
      </c>
      <c r="AF714" s="110" t="n">
        <f aca="false">AF715</f>
        <v>9537730</v>
      </c>
      <c r="AG714" s="90" t="n">
        <f aca="false">AG715</f>
        <v>-3227514.47</v>
      </c>
      <c r="AH714" s="90" t="n">
        <f aca="false">AG714+AD714</f>
        <v>6931505.57</v>
      </c>
      <c r="AI714" s="110" t="n">
        <f aca="false">AI715</f>
        <v>9537730</v>
      </c>
      <c r="AJ714" s="110" t="n">
        <f aca="false">AJ715</f>
        <v>-3517235.57</v>
      </c>
      <c r="AK714" s="110" t="n">
        <f aca="false">AK715</f>
        <v>6020494.43</v>
      </c>
      <c r="AL714" s="110" t="n">
        <f aca="false">AL715</f>
        <v>0</v>
      </c>
      <c r="AM714" s="110" t="n">
        <f aca="false">AM715</f>
        <v>6020494.43</v>
      </c>
    </row>
    <row r="715" customFormat="false" ht="22.5" hidden="false" customHeight="true" outlineLevel="0" collapsed="false">
      <c r="A715" s="61" t="s">
        <v>540</v>
      </c>
      <c r="B715" s="85" t="s">
        <v>383</v>
      </c>
      <c r="C715" s="85" t="s">
        <v>76</v>
      </c>
      <c r="D715" s="85" t="s">
        <v>76</v>
      </c>
      <c r="E715" s="85" t="s">
        <v>558</v>
      </c>
      <c r="F715" s="85" t="s">
        <v>541</v>
      </c>
      <c r="G715" s="110"/>
      <c r="H715" s="110"/>
      <c r="I715" s="110"/>
      <c r="J715" s="110"/>
      <c r="K715" s="110"/>
      <c r="L715" s="110"/>
      <c r="M715" s="110" t="n">
        <v>0</v>
      </c>
      <c r="N715" s="110" t="n">
        <f aca="false">2426561.05+154886.9</f>
        <v>2581447.95</v>
      </c>
      <c r="O715" s="110" t="n">
        <f aca="false">N715+M715</f>
        <v>2581447.95</v>
      </c>
      <c r="P715" s="110"/>
      <c r="Q715" s="110"/>
      <c r="R715" s="110"/>
      <c r="S715" s="110"/>
      <c r="T715" s="110" t="n">
        <f aca="false">-894844.67-57117.75</f>
        <v>-951962.42</v>
      </c>
      <c r="U715" s="90" t="n">
        <f aca="false">T715+O715</f>
        <v>1629485.53</v>
      </c>
      <c r="V715" s="110" t="n">
        <v>0</v>
      </c>
      <c r="W715" s="110" t="n">
        <f aca="false">12717437.42+811751.3</f>
        <v>13529188.72</v>
      </c>
      <c r="X715" s="110" t="n">
        <f aca="false">3033863.57+193650.9</f>
        <v>3227514.47</v>
      </c>
      <c r="Y715" s="90" t="n">
        <f aca="false">X715+U715</f>
        <v>4857000</v>
      </c>
      <c r="Z715" s="110" t="n">
        <f aca="false">W715+V715</f>
        <v>13529188.72</v>
      </c>
      <c r="AA715" s="110"/>
      <c r="AB715" s="110"/>
      <c r="AC715" s="110" t="n">
        <f aca="false">-4689818.57-299350.11+1619000</f>
        <v>-3370168.68</v>
      </c>
      <c r="AD715" s="90" t="n">
        <f aca="false">AC715+Z715</f>
        <v>10159020.04</v>
      </c>
      <c r="AE715" s="110" t="n">
        <v>0</v>
      </c>
      <c r="AF715" s="110" t="n">
        <f aca="false">8965466.2+572263.8</f>
        <v>9537730</v>
      </c>
      <c r="AG715" s="90" t="n">
        <f aca="false">-3033863.57-193650.9</f>
        <v>-3227514.47</v>
      </c>
      <c r="AH715" s="90" t="n">
        <f aca="false">AG715+AD715</f>
        <v>6931505.57</v>
      </c>
      <c r="AI715" s="110" t="n">
        <f aca="false">AF715+AE715</f>
        <v>9537730</v>
      </c>
      <c r="AJ715" s="110" t="n">
        <f aca="false">-3306201.44-211034.13</f>
        <v>-3517235.57</v>
      </c>
      <c r="AK715" s="110" t="n">
        <f aca="false">AJ715+AI715</f>
        <v>6020494.43</v>
      </c>
      <c r="AL715" s="110"/>
      <c r="AM715" s="110" t="n">
        <f aca="false">AL715+AK715</f>
        <v>6020494.43</v>
      </c>
    </row>
    <row r="716" customFormat="false" ht="19.5" hidden="false" customHeight="true" outlineLevel="0" collapsed="false">
      <c r="A716" s="61" t="s">
        <v>104</v>
      </c>
      <c r="B716" s="85" t="s">
        <v>383</v>
      </c>
      <c r="C716" s="85" t="s">
        <v>78</v>
      </c>
      <c r="D716" s="85"/>
      <c r="E716" s="85"/>
      <c r="F716" s="85"/>
      <c r="G716" s="110" t="n">
        <f aca="false">G717</f>
        <v>2522300</v>
      </c>
      <c r="H716" s="110" t="n">
        <f aca="false">H717</f>
        <v>-2090865.83</v>
      </c>
      <c r="I716" s="110" t="n">
        <f aca="false">I717</f>
        <v>431434.17</v>
      </c>
      <c r="J716" s="110" t="n">
        <f aca="false">J717</f>
        <v>971800</v>
      </c>
      <c r="K716" s="110" t="n">
        <f aca="false">K717</f>
        <v>-971800</v>
      </c>
      <c r="L716" s="110" t="n">
        <f aca="false">L717</f>
        <v>0</v>
      </c>
      <c r="M716" s="110" t="n">
        <f aca="false">M717</f>
        <v>431434.17</v>
      </c>
      <c r="N716" s="110" t="n">
        <f aca="false">N717</f>
        <v>0</v>
      </c>
      <c r="O716" s="110" t="n">
        <f aca="false">O717</f>
        <v>431434.17</v>
      </c>
      <c r="P716" s="110" t="n">
        <f aca="false">P717</f>
        <v>0</v>
      </c>
      <c r="Q716" s="110" t="n">
        <f aca="false">Q717</f>
        <v>0</v>
      </c>
      <c r="R716" s="110" t="n">
        <f aca="false">R717</f>
        <v>0</v>
      </c>
      <c r="S716" s="110" t="n">
        <f aca="false">S717</f>
        <v>0</v>
      </c>
      <c r="T716" s="110" t="n">
        <f aca="false">T717</f>
        <v>0</v>
      </c>
      <c r="U716" s="90" t="n">
        <f aca="false">T716+O716</f>
        <v>431434.17</v>
      </c>
      <c r="V716" s="110" t="n">
        <f aca="false">V717</f>
        <v>0</v>
      </c>
      <c r="W716" s="110" t="n">
        <f aca="false">W717</f>
        <v>0</v>
      </c>
      <c r="X716" s="110"/>
      <c r="Y716" s="90" t="n">
        <f aca="false">X716+U716</f>
        <v>431434.17</v>
      </c>
      <c r="Z716" s="110" t="n">
        <f aca="false">Z717</f>
        <v>0</v>
      </c>
      <c r="AA716" s="110" t="n">
        <f aca="false">AA717</f>
        <v>0</v>
      </c>
      <c r="AB716" s="110" t="n">
        <f aca="false">AB717</f>
        <v>0</v>
      </c>
      <c r="AC716" s="110" t="n">
        <f aca="false">AC717</f>
        <v>0</v>
      </c>
      <c r="AD716" s="90" t="n">
        <f aca="false">AC716+Z716</f>
        <v>0</v>
      </c>
      <c r="AE716" s="110" t="n">
        <f aca="false">AE717</f>
        <v>0</v>
      </c>
      <c r="AF716" s="110" t="n">
        <f aca="false">AF717</f>
        <v>0</v>
      </c>
      <c r="AG716" s="90" t="n">
        <f aca="false">AF716+AC716</f>
        <v>0</v>
      </c>
      <c r="AH716" s="90" t="n">
        <f aca="false">AG716+AD716</f>
        <v>0</v>
      </c>
      <c r="AI716" s="110" t="n">
        <f aca="false">AI717</f>
        <v>0</v>
      </c>
      <c r="AJ716" s="110" t="n">
        <f aca="false">AJ717</f>
        <v>0</v>
      </c>
      <c r="AK716" s="110" t="n">
        <f aca="false">AK717</f>
        <v>0</v>
      </c>
      <c r="AL716" s="110" t="n">
        <f aca="false">AL717</f>
        <v>0</v>
      </c>
      <c r="AM716" s="110" t="n">
        <f aca="false">AM717</f>
        <v>0</v>
      </c>
    </row>
    <row r="717" customFormat="false" ht="18.75" hidden="false" customHeight="true" outlineLevel="0" collapsed="false">
      <c r="A717" s="61" t="s">
        <v>105</v>
      </c>
      <c r="B717" s="85" t="s">
        <v>383</v>
      </c>
      <c r="C717" s="85" t="s">
        <v>78</v>
      </c>
      <c r="D717" s="85" t="s">
        <v>76</v>
      </c>
      <c r="E717" s="85"/>
      <c r="F717" s="85"/>
      <c r="G717" s="110" t="n">
        <f aca="false">G718</f>
        <v>2522300</v>
      </c>
      <c r="H717" s="110" t="n">
        <f aca="false">H718</f>
        <v>-2090865.83</v>
      </c>
      <c r="I717" s="110" t="n">
        <f aca="false">I718</f>
        <v>431434.17</v>
      </c>
      <c r="J717" s="110" t="n">
        <f aca="false">J718</f>
        <v>971800</v>
      </c>
      <c r="K717" s="110" t="n">
        <f aca="false">K718</f>
        <v>-971800</v>
      </c>
      <c r="L717" s="110" t="n">
        <f aca="false">L718</f>
        <v>0</v>
      </c>
      <c r="M717" s="110" t="n">
        <f aca="false">M718</f>
        <v>431434.17</v>
      </c>
      <c r="N717" s="110" t="n">
        <f aca="false">N718</f>
        <v>0</v>
      </c>
      <c r="O717" s="110" t="n">
        <f aca="false">O718</f>
        <v>431434.17</v>
      </c>
      <c r="P717" s="110" t="n">
        <f aca="false">P718</f>
        <v>0</v>
      </c>
      <c r="Q717" s="110" t="n">
        <f aca="false">Q718</f>
        <v>0</v>
      </c>
      <c r="R717" s="110" t="n">
        <f aca="false">R718</f>
        <v>0</v>
      </c>
      <c r="S717" s="110" t="n">
        <f aca="false">S718</f>
        <v>0</v>
      </c>
      <c r="T717" s="110" t="n">
        <f aca="false">T718</f>
        <v>0</v>
      </c>
      <c r="U717" s="90" t="n">
        <f aca="false">T717+O717</f>
        <v>431434.17</v>
      </c>
      <c r="V717" s="110" t="n">
        <f aca="false">V718</f>
        <v>0</v>
      </c>
      <c r="W717" s="110" t="n">
        <f aca="false">W718</f>
        <v>0</v>
      </c>
      <c r="X717" s="110"/>
      <c r="Y717" s="90" t="n">
        <f aca="false">X717+U717</f>
        <v>431434.17</v>
      </c>
      <c r="Z717" s="110" t="n">
        <f aca="false">Z718</f>
        <v>0</v>
      </c>
      <c r="AA717" s="110" t="n">
        <f aca="false">AA718</f>
        <v>0</v>
      </c>
      <c r="AB717" s="110" t="n">
        <f aca="false">AB718</f>
        <v>0</v>
      </c>
      <c r="AC717" s="110" t="n">
        <f aca="false">AC718</f>
        <v>0</v>
      </c>
      <c r="AD717" s="90" t="n">
        <f aca="false">AC717+Z717</f>
        <v>0</v>
      </c>
      <c r="AE717" s="110" t="n">
        <f aca="false">AE718</f>
        <v>0</v>
      </c>
      <c r="AF717" s="110" t="n">
        <f aca="false">AF718</f>
        <v>0</v>
      </c>
      <c r="AG717" s="90" t="n">
        <f aca="false">AF717+AC717</f>
        <v>0</v>
      </c>
      <c r="AH717" s="90" t="n">
        <f aca="false">AG717+AD717</f>
        <v>0</v>
      </c>
      <c r="AI717" s="110" t="n">
        <f aca="false">AI718</f>
        <v>0</v>
      </c>
      <c r="AJ717" s="110" t="n">
        <f aca="false">AJ718</f>
        <v>0</v>
      </c>
      <c r="AK717" s="110" t="n">
        <f aca="false">AK718</f>
        <v>0</v>
      </c>
      <c r="AL717" s="110" t="n">
        <f aca="false">AL718</f>
        <v>0</v>
      </c>
      <c r="AM717" s="110" t="n">
        <f aca="false">AM718</f>
        <v>0</v>
      </c>
    </row>
    <row r="718" customFormat="false" ht="49.5" hidden="false" customHeight="true" outlineLevel="0" collapsed="false">
      <c r="A718" s="53" t="s">
        <v>559</v>
      </c>
      <c r="B718" s="85" t="s">
        <v>383</v>
      </c>
      <c r="C718" s="85" t="s">
        <v>78</v>
      </c>
      <c r="D718" s="85" t="s">
        <v>76</v>
      </c>
      <c r="E718" s="85" t="s">
        <v>560</v>
      </c>
      <c r="F718" s="85"/>
      <c r="G718" s="110" t="n">
        <f aca="false">G719+G722+G725</f>
        <v>2522300</v>
      </c>
      <c r="H718" s="110" t="n">
        <f aca="false">H719+H722+H725</f>
        <v>-2090865.83</v>
      </c>
      <c r="I718" s="110" t="n">
        <f aca="false">I719+I722+I725</f>
        <v>431434.17</v>
      </c>
      <c r="J718" s="110" t="n">
        <f aca="false">J719+J722+J725</f>
        <v>971800</v>
      </c>
      <c r="K718" s="110" t="n">
        <f aca="false">K719+K722+K725</f>
        <v>-971800</v>
      </c>
      <c r="L718" s="110" t="n">
        <f aca="false">L719+L722+L725</f>
        <v>0</v>
      </c>
      <c r="M718" s="110" t="n">
        <f aca="false">M719+M722+M725</f>
        <v>431434.17</v>
      </c>
      <c r="N718" s="110" t="n">
        <f aca="false">N719+N722+N725</f>
        <v>0</v>
      </c>
      <c r="O718" s="110" t="n">
        <f aca="false">O719+O722+O725</f>
        <v>431434.17</v>
      </c>
      <c r="P718" s="110" t="n">
        <f aca="false">P719+P722+P725</f>
        <v>0</v>
      </c>
      <c r="Q718" s="110" t="n">
        <f aca="false">Q719+Q722+Q725</f>
        <v>0</v>
      </c>
      <c r="R718" s="110" t="n">
        <f aca="false">R719+R722+R725</f>
        <v>0</v>
      </c>
      <c r="S718" s="110" t="n">
        <f aca="false">S719+S722+S725</f>
        <v>0</v>
      </c>
      <c r="T718" s="110" t="n">
        <f aca="false">T719+T722+T725</f>
        <v>0</v>
      </c>
      <c r="U718" s="90" t="n">
        <f aca="false">T718+O718</f>
        <v>431434.17</v>
      </c>
      <c r="V718" s="110" t="n">
        <f aca="false">V719+V722+V725</f>
        <v>0</v>
      </c>
      <c r="W718" s="110" t="n">
        <f aca="false">W719+W722+W725</f>
        <v>0</v>
      </c>
      <c r="X718" s="110"/>
      <c r="Y718" s="90" t="n">
        <f aca="false">X718+U718</f>
        <v>431434.17</v>
      </c>
      <c r="Z718" s="110" t="n">
        <f aca="false">Z719+Z722+Z725</f>
        <v>0</v>
      </c>
      <c r="AA718" s="110" t="n">
        <f aca="false">AA719+AA722+AA725</f>
        <v>0</v>
      </c>
      <c r="AB718" s="110" t="n">
        <f aca="false">AB719+AB722+AB725</f>
        <v>0</v>
      </c>
      <c r="AC718" s="110" t="n">
        <f aca="false">AC719+AC722+AC725</f>
        <v>0</v>
      </c>
      <c r="AD718" s="90" t="n">
        <f aca="false">AC718+Z718</f>
        <v>0</v>
      </c>
      <c r="AE718" s="110" t="n">
        <f aca="false">AE719+AE722+AE725</f>
        <v>0</v>
      </c>
      <c r="AF718" s="110" t="n">
        <f aca="false">AF719+AF722+AF725</f>
        <v>0</v>
      </c>
      <c r="AG718" s="90" t="n">
        <f aca="false">AF718+AC718</f>
        <v>0</v>
      </c>
      <c r="AH718" s="90" t="n">
        <f aca="false">AG718+AD718</f>
        <v>0</v>
      </c>
      <c r="AI718" s="110" t="n">
        <f aca="false">AI719+AI722+AI725</f>
        <v>0</v>
      </c>
      <c r="AJ718" s="110" t="n">
        <f aca="false">AJ719+AJ722+AJ725</f>
        <v>0</v>
      </c>
      <c r="AK718" s="110" t="n">
        <f aca="false">AK719+AK722+AK725</f>
        <v>0</v>
      </c>
      <c r="AL718" s="110" t="n">
        <f aca="false">AL719+AL722+AL725</f>
        <v>0</v>
      </c>
      <c r="AM718" s="110" t="n">
        <f aca="false">AM719+AM722+AM725</f>
        <v>0</v>
      </c>
    </row>
    <row r="719" customFormat="false" ht="34.5" hidden="true" customHeight="true" outlineLevel="0" collapsed="false">
      <c r="A719" s="61" t="s">
        <v>561</v>
      </c>
      <c r="B719" s="85" t="s">
        <v>383</v>
      </c>
      <c r="C719" s="85" t="s">
        <v>78</v>
      </c>
      <c r="D719" s="85" t="s">
        <v>76</v>
      </c>
      <c r="E719" s="85" t="s">
        <v>562</v>
      </c>
      <c r="F719" s="85"/>
      <c r="G719" s="110" t="n">
        <f aca="false">G720</f>
        <v>560000</v>
      </c>
      <c r="H719" s="110" t="n">
        <f aca="false">H720</f>
        <v>-560000</v>
      </c>
      <c r="I719" s="110" t="n">
        <f aca="false">I720</f>
        <v>0</v>
      </c>
      <c r="J719" s="110" t="n">
        <f aca="false">J720</f>
        <v>168000</v>
      </c>
      <c r="K719" s="110" t="n">
        <f aca="false">K720</f>
        <v>-168000</v>
      </c>
      <c r="L719" s="110" t="n">
        <f aca="false">L720</f>
        <v>0</v>
      </c>
      <c r="M719" s="110" t="n">
        <f aca="false">M720</f>
        <v>0</v>
      </c>
      <c r="N719" s="110"/>
      <c r="O719" s="110"/>
      <c r="P719" s="110" t="n">
        <f aca="false">P720</f>
        <v>0</v>
      </c>
      <c r="Q719" s="110" t="n">
        <f aca="false">Q720</f>
        <v>0</v>
      </c>
      <c r="R719" s="110" t="n">
        <f aca="false">R720</f>
        <v>0</v>
      </c>
      <c r="S719" s="110"/>
      <c r="T719" s="110"/>
      <c r="U719" s="110"/>
      <c r="V719" s="110"/>
      <c r="W719" s="110"/>
      <c r="X719" s="110"/>
      <c r="Y719" s="110"/>
      <c r="Z719" s="110"/>
      <c r="AA719" s="110" t="n">
        <f aca="false">AA720</f>
        <v>0</v>
      </c>
    </row>
    <row r="720" customFormat="false" ht="33.75" hidden="true" customHeight="true" outlineLevel="0" collapsed="false">
      <c r="A720" s="62" t="s">
        <v>151</v>
      </c>
      <c r="B720" s="85" t="s">
        <v>383</v>
      </c>
      <c r="C720" s="85" t="s">
        <v>78</v>
      </c>
      <c r="D720" s="85" t="s">
        <v>76</v>
      </c>
      <c r="E720" s="85" t="s">
        <v>562</v>
      </c>
      <c r="F720" s="85" t="s">
        <v>152</v>
      </c>
      <c r="G720" s="110" t="n">
        <f aca="false">G721</f>
        <v>560000</v>
      </c>
      <c r="H720" s="110" t="n">
        <f aca="false">H721</f>
        <v>-560000</v>
      </c>
      <c r="I720" s="110" t="n">
        <f aca="false">I721</f>
        <v>0</v>
      </c>
      <c r="J720" s="110" t="n">
        <f aca="false">J721</f>
        <v>168000</v>
      </c>
      <c r="K720" s="110" t="n">
        <f aca="false">K721</f>
        <v>-168000</v>
      </c>
      <c r="L720" s="110" t="n">
        <f aca="false">L721</f>
        <v>0</v>
      </c>
      <c r="M720" s="110" t="n">
        <f aca="false">M721</f>
        <v>0</v>
      </c>
      <c r="N720" s="110"/>
      <c r="O720" s="110"/>
      <c r="P720" s="110" t="n">
        <f aca="false">P721</f>
        <v>0</v>
      </c>
      <c r="Q720" s="110" t="n">
        <f aca="false">Q721</f>
        <v>0</v>
      </c>
      <c r="R720" s="110" t="n">
        <f aca="false">R721</f>
        <v>0</v>
      </c>
      <c r="S720" s="110"/>
      <c r="T720" s="110"/>
      <c r="U720" s="110"/>
      <c r="V720" s="110"/>
      <c r="W720" s="110"/>
      <c r="X720" s="110"/>
      <c r="Y720" s="110"/>
      <c r="Z720" s="110"/>
      <c r="AA720" s="110" t="n">
        <f aca="false">AA721</f>
        <v>0</v>
      </c>
    </row>
    <row r="721" customFormat="false" ht="34.5" hidden="true" customHeight="true" outlineLevel="0" collapsed="false">
      <c r="A721" s="62" t="s">
        <v>153</v>
      </c>
      <c r="B721" s="85" t="s">
        <v>383</v>
      </c>
      <c r="C721" s="85" t="s">
        <v>78</v>
      </c>
      <c r="D721" s="85" t="s">
        <v>76</v>
      </c>
      <c r="E721" s="85" t="s">
        <v>562</v>
      </c>
      <c r="F721" s="85" t="s">
        <v>154</v>
      </c>
      <c r="G721" s="110" t="n">
        <v>560000</v>
      </c>
      <c r="H721" s="110" t="n">
        <v>-560000</v>
      </c>
      <c r="I721" s="110" t="n">
        <v>0</v>
      </c>
      <c r="J721" s="110" t="n">
        <v>168000</v>
      </c>
      <c r="K721" s="110" t="n">
        <v>-168000</v>
      </c>
      <c r="L721" s="110" t="n">
        <v>0</v>
      </c>
      <c r="M721" s="110" t="n">
        <v>0</v>
      </c>
      <c r="N721" s="110"/>
      <c r="O721" s="110"/>
      <c r="P721" s="110" t="n">
        <v>0</v>
      </c>
      <c r="Q721" s="110" t="n">
        <v>0</v>
      </c>
      <c r="R721" s="110" t="n">
        <v>0</v>
      </c>
      <c r="S721" s="110"/>
      <c r="T721" s="110"/>
      <c r="U721" s="110"/>
      <c r="V721" s="110"/>
      <c r="W721" s="110"/>
      <c r="X721" s="110"/>
      <c r="Y721" s="110"/>
      <c r="Z721" s="110"/>
      <c r="AA721" s="110" t="n">
        <v>0</v>
      </c>
    </row>
    <row r="722" customFormat="false" ht="35.25" hidden="false" customHeight="true" outlineLevel="0" collapsed="false">
      <c r="A722" s="106" t="s">
        <v>563</v>
      </c>
      <c r="B722" s="85" t="s">
        <v>383</v>
      </c>
      <c r="C722" s="95" t="s">
        <v>78</v>
      </c>
      <c r="D722" s="95" t="s">
        <v>76</v>
      </c>
      <c r="E722" s="95" t="s">
        <v>564</v>
      </c>
      <c r="F722" s="85"/>
      <c r="G722" s="110" t="n">
        <f aca="false">G723</f>
        <v>1655000</v>
      </c>
      <c r="H722" s="110" t="n">
        <f aca="false">H723</f>
        <v>-1223565.83</v>
      </c>
      <c r="I722" s="110" t="n">
        <f aca="false">I723</f>
        <v>431434.17</v>
      </c>
      <c r="J722" s="110" t="n">
        <f aca="false">J723</f>
        <v>496500</v>
      </c>
      <c r="K722" s="110" t="n">
        <f aca="false">K723</f>
        <v>-496500</v>
      </c>
      <c r="L722" s="110" t="n">
        <f aca="false">L723</f>
        <v>0</v>
      </c>
      <c r="M722" s="110" t="n">
        <f aca="false">M723</f>
        <v>431434.17</v>
      </c>
      <c r="N722" s="110" t="n">
        <f aca="false">N723</f>
        <v>0</v>
      </c>
      <c r="O722" s="110" t="n">
        <f aca="false">O723</f>
        <v>431434.17</v>
      </c>
      <c r="P722" s="110" t="n">
        <f aca="false">P723</f>
        <v>0</v>
      </c>
      <c r="Q722" s="110" t="n">
        <f aca="false">Q723</f>
        <v>0</v>
      </c>
      <c r="R722" s="110" t="n">
        <f aca="false">R723</f>
        <v>0</v>
      </c>
      <c r="S722" s="110" t="n">
        <f aca="false">S723</f>
        <v>0</v>
      </c>
      <c r="T722" s="110" t="n">
        <f aca="false">T723</f>
        <v>0</v>
      </c>
      <c r="U722" s="90" t="n">
        <f aca="false">T722+O722</f>
        <v>431434.17</v>
      </c>
      <c r="V722" s="110" t="n">
        <f aca="false">V723</f>
        <v>0</v>
      </c>
      <c r="W722" s="110" t="n">
        <f aca="false">W723</f>
        <v>0</v>
      </c>
      <c r="X722" s="110"/>
      <c r="Y722" s="90" t="n">
        <f aca="false">X722+U722</f>
        <v>431434.17</v>
      </c>
      <c r="Z722" s="110" t="n">
        <f aca="false">Z723</f>
        <v>0</v>
      </c>
      <c r="AA722" s="110" t="n">
        <f aca="false">AA723</f>
        <v>0</v>
      </c>
      <c r="AB722" s="110" t="n">
        <f aca="false">AB723</f>
        <v>0</v>
      </c>
      <c r="AC722" s="110" t="n">
        <f aca="false">AC723</f>
        <v>0</v>
      </c>
      <c r="AD722" s="90" t="n">
        <f aca="false">AC722+Z722</f>
        <v>0</v>
      </c>
      <c r="AE722" s="110" t="n">
        <f aca="false">AE723</f>
        <v>0</v>
      </c>
      <c r="AF722" s="110" t="n">
        <f aca="false">AF723</f>
        <v>0</v>
      </c>
      <c r="AG722" s="90" t="n">
        <f aca="false">AF722+AC722</f>
        <v>0</v>
      </c>
      <c r="AH722" s="90" t="n">
        <f aca="false">AG722+AD722</f>
        <v>0</v>
      </c>
      <c r="AI722" s="110" t="n">
        <f aca="false">AI723</f>
        <v>0</v>
      </c>
      <c r="AJ722" s="110" t="n">
        <f aca="false">AJ723</f>
        <v>0</v>
      </c>
      <c r="AK722" s="110" t="n">
        <f aca="false">AK723</f>
        <v>0</v>
      </c>
      <c r="AL722" s="110" t="n">
        <f aca="false">AL723</f>
        <v>0</v>
      </c>
      <c r="AM722" s="110" t="n">
        <f aca="false">AM723</f>
        <v>0</v>
      </c>
    </row>
    <row r="723" customFormat="false" ht="34.5" hidden="false" customHeight="true" outlineLevel="0" collapsed="false">
      <c r="A723" s="62" t="s">
        <v>151</v>
      </c>
      <c r="B723" s="85" t="s">
        <v>383</v>
      </c>
      <c r="C723" s="85" t="s">
        <v>78</v>
      </c>
      <c r="D723" s="85" t="s">
        <v>76</v>
      </c>
      <c r="E723" s="95" t="s">
        <v>564</v>
      </c>
      <c r="F723" s="85" t="s">
        <v>152</v>
      </c>
      <c r="G723" s="110" t="n">
        <f aca="false">G724</f>
        <v>1655000</v>
      </c>
      <c r="H723" s="110" t="n">
        <f aca="false">H724</f>
        <v>-1223565.83</v>
      </c>
      <c r="I723" s="110" t="n">
        <f aca="false">I724</f>
        <v>431434.17</v>
      </c>
      <c r="J723" s="110" t="n">
        <f aca="false">J724</f>
        <v>496500</v>
      </c>
      <c r="K723" s="110" t="n">
        <f aca="false">K724</f>
        <v>-496500</v>
      </c>
      <c r="L723" s="110" t="n">
        <f aca="false">L724</f>
        <v>0</v>
      </c>
      <c r="M723" s="110" t="n">
        <f aca="false">M724</f>
        <v>431434.17</v>
      </c>
      <c r="N723" s="110" t="n">
        <f aca="false">N724</f>
        <v>0</v>
      </c>
      <c r="O723" s="110" t="n">
        <f aca="false">O724</f>
        <v>431434.17</v>
      </c>
      <c r="P723" s="110" t="n">
        <f aca="false">P724</f>
        <v>0</v>
      </c>
      <c r="Q723" s="110" t="n">
        <f aca="false">Q724</f>
        <v>0</v>
      </c>
      <c r="R723" s="110" t="n">
        <f aca="false">R724</f>
        <v>0</v>
      </c>
      <c r="S723" s="110" t="n">
        <f aca="false">S724</f>
        <v>0</v>
      </c>
      <c r="T723" s="110" t="n">
        <f aca="false">T724</f>
        <v>0</v>
      </c>
      <c r="U723" s="90" t="n">
        <f aca="false">T723+O723</f>
        <v>431434.17</v>
      </c>
      <c r="V723" s="110" t="n">
        <f aca="false">V724</f>
        <v>0</v>
      </c>
      <c r="W723" s="110" t="n">
        <f aca="false">W724</f>
        <v>0</v>
      </c>
      <c r="X723" s="110"/>
      <c r="Y723" s="90" t="n">
        <f aca="false">X723+U723</f>
        <v>431434.17</v>
      </c>
      <c r="Z723" s="110" t="n">
        <f aca="false">Z724</f>
        <v>0</v>
      </c>
      <c r="AA723" s="110" t="n">
        <f aca="false">AA724</f>
        <v>0</v>
      </c>
      <c r="AB723" s="110" t="n">
        <f aca="false">AB724</f>
        <v>0</v>
      </c>
      <c r="AC723" s="110" t="n">
        <f aca="false">AC724</f>
        <v>0</v>
      </c>
      <c r="AD723" s="90" t="n">
        <f aca="false">AC723+Z723</f>
        <v>0</v>
      </c>
      <c r="AE723" s="110" t="n">
        <f aca="false">AE724</f>
        <v>0</v>
      </c>
      <c r="AF723" s="110" t="n">
        <f aca="false">AF724</f>
        <v>0</v>
      </c>
      <c r="AG723" s="90" t="n">
        <f aca="false">AF723+AC723</f>
        <v>0</v>
      </c>
      <c r="AH723" s="90" t="n">
        <f aca="false">AG723+AD723</f>
        <v>0</v>
      </c>
      <c r="AI723" s="110" t="n">
        <f aca="false">AI724</f>
        <v>0</v>
      </c>
      <c r="AJ723" s="110" t="n">
        <f aca="false">AJ724</f>
        <v>0</v>
      </c>
      <c r="AK723" s="110" t="n">
        <f aca="false">AK724</f>
        <v>0</v>
      </c>
      <c r="AL723" s="110" t="n">
        <f aca="false">AL724</f>
        <v>0</v>
      </c>
      <c r="AM723" s="110" t="n">
        <f aca="false">AM724</f>
        <v>0</v>
      </c>
    </row>
    <row r="724" customFormat="false" ht="36" hidden="false" customHeight="true" outlineLevel="0" collapsed="false">
      <c r="A724" s="62" t="s">
        <v>153</v>
      </c>
      <c r="B724" s="85" t="s">
        <v>383</v>
      </c>
      <c r="C724" s="85" t="s">
        <v>78</v>
      </c>
      <c r="D724" s="85" t="s">
        <v>76</v>
      </c>
      <c r="E724" s="95" t="s">
        <v>564</v>
      </c>
      <c r="F724" s="85" t="s">
        <v>154</v>
      </c>
      <c r="G724" s="110" t="n">
        <v>1655000</v>
      </c>
      <c r="H724" s="110" t="n">
        <v>-1223565.83</v>
      </c>
      <c r="I724" s="110" t="n">
        <f aca="false">H724+G724</f>
        <v>431434.17</v>
      </c>
      <c r="J724" s="110" t="n">
        <v>496500</v>
      </c>
      <c r="K724" s="110" t="n">
        <v>-496500</v>
      </c>
      <c r="L724" s="110" t="n">
        <f aca="false">K724+J724</f>
        <v>0</v>
      </c>
      <c r="M724" s="110" t="n">
        <f aca="false">L724+I724</f>
        <v>431434.17</v>
      </c>
      <c r="N724" s="110"/>
      <c r="O724" s="90" t="n">
        <f aca="false">N724+M724</f>
        <v>431434.17</v>
      </c>
      <c r="P724" s="110" t="n">
        <v>0</v>
      </c>
      <c r="Q724" s="110" t="n">
        <v>0</v>
      </c>
      <c r="R724" s="110" t="n">
        <v>0</v>
      </c>
      <c r="S724" s="110" t="n">
        <v>0</v>
      </c>
      <c r="T724" s="90" t="n">
        <f aca="false">S724+R724</f>
        <v>0</v>
      </c>
      <c r="U724" s="90" t="n">
        <f aca="false">T724+O724</f>
        <v>431434.17</v>
      </c>
      <c r="V724" s="110" t="n">
        <v>0</v>
      </c>
      <c r="W724" s="110" t="n">
        <v>0</v>
      </c>
      <c r="X724" s="110"/>
      <c r="Y724" s="90" t="n">
        <f aca="false">X724+U724</f>
        <v>431434.17</v>
      </c>
      <c r="Z724" s="110" t="n">
        <v>0</v>
      </c>
      <c r="AA724" s="110" t="n">
        <v>0</v>
      </c>
      <c r="AB724" s="110" t="n">
        <v>0</v>
      </c>
      <c r="AC724" s="110" t="n">
        <v>0</v>
      </c>
      <c r="AD724" s="90" t="n">
        <f aca="false">AC724+Z724</f>
        <v>0</v>
      </c>
      <c r="AE724" s="110" t="n">
        <v>0</v>
      </c>
      <c r="AF724" s="110" t="n">
        <v>0</v>
      </c>
      <c r="AG724" s="90" t="n">
        <f aca="false">AF724+AC724</f>
        <v>0</v>
      </c>
      <c r="AH724" s="90" t="n">
        <f aca="false">AG724+AD724</f>
        <v>0</v>
      </c>
      <c r="AI724" s="110" t="n">
        <v>0</v>
      </c>
      <c r="AJ724" s="110" t="n">
        <v>0</v>
      </c>
      <c r="AK724" s="110" t="n">
        <v>0</v>
      </c>
      <c r="AL724" s="110" t="n">
        <v>0</v>
      </c>
      <c r="AM724" s="110" t="n">
        <v>0</v>
      </c>
    </row>
    <row r="725" customFormat="false" ht="18" hidden="true" customHeight="true" outlineLevel="0" collapsed="false">
      <c r="A725" s="106" t="s">
        <v>565</v>
      </c>
      <c r="B725" s="85" t="s">
        <v>383</v>
      </c>
      <c r="C725" s="95" t="s">
        <v>78</v>
      </c>
      <c r="D725" s="95" t="s">
        <v>76</v>
      </c>
      <c r="E725" s="95" t="s">
        <v>566</v>
      </c>
      <c r="F725" s="85"/>
      <c r="G725" s="110" t="n">
        <f aca="false">G726</f>
        <v>307300</v>
      </c>
      <c r="H725" s="110" t="n">
        <f aca="false">H726</f>
        <v>-307300</v>
      </c>
      <c r="I725" s="110" t="n">
        <f aca="false">I726</f>
        <v>0</v>
      </c>
      <c r="J725" s="110" t="n">
        <f aca="false">J726</f>
        <v>307300</v>
      </c>
      <c r="K725" s="110" t="n">
        <f aca="false">K726</f>
        <v>-307300</v>
      </c>
      <c r="L725" s="110" t="n">
        <f aca="false">L726</f>
        <v>0</v>
      </c>
      <c r="M725" s="110" t="n">
        <f aca="false">M726</f>
        <v>0</v>
      </c>
      <c r="N725" s="110"/>
      <c r="O725" s="110"/>
      <c r="P725" s="110" t="n">
        <f aca="false">P726</f>
        <v>0</v>
      </c>
      <c r="Q725" s="110" t="n">
        <f aca="false">Q726</f>
        <v>0</v>
      </c>
      <c r="R725" s="110" t="n">
        <f aca="false">R726</f>
        <v>0</v>
      </c>
      <c r="S725" s="110"/>
      <c r="T725" s="110"/>
      <c r="U725" s="110"/>
      <c r="V725" s="110"/>
      <c r="W725" s="110"/>
      <c r="X725" s="110"/>
      <c r="Y725" s="110"/>
      <c r="Z725" s="110"/>
      <c r="AA725" s="110" t="n">
        <f aca="false">AA726</f>
        <v>0</v>
      </c>
    </row>
    <row r="726" customFormat="false" ht="30.75" hidden="true" customHeight="true" outlineLevel="0" collapsed="false">
      <c r="A726" s="62" t="s">
        <v>151</v>
      </c>
      <c r="B726" s="85" t="s">
        <v>383</v>
      </c>
      <c r="C726" s="85" t="s">
        <v>78</v>
      </c>
      <c r="D726" s="85" t="s">
        <v>76</v>
      </c>
      <c r="E726" s="95" t="s">
        <v>566</v>
      </c>
      <c r="F726" s="85" t="s">
        <v>152</v>
      </c>
      <c r="G726" s="110" t="n">
        <f aca="false">G727</f>
        <v>307300</v>
      </c>
      <c r="H726" s="110" t="n">
        <f aca="false">H727</f>
        <v>-307300</v>
      </c>
      <c r="I726" s="110" t="n">
        <f aca="false">I727</f>
        <v>0</v>
      </c>
      <c r="J726" s="110" t="n">
        <f aca="false">J727</f>
        <v>307300</v>
      </c>
      <c r="K726" s="110" t="n">
        <f aca="false">K727</f>
        <v>-307300</v>
      </c>
      <c r="L726" s="110" t="n">
        <f aca="false">L727</f>
        <v>0</v>
      </c>
      <c r="M726" s="110" t="n">
        <f aca="false">M727</f>
        <v>0</v>
      </c>
      <c r="N726" s="110"/>
      <c r="O726" s="110"/>
      <c r="P726" s="110" t="n">
        <f aca="false">P727</f>
        <v>0</v>
      </c>
      <c r="Q726" s="110" t="n">
        <f aca="false">Q727</f>
        <v>0</v>
      </c>
      <c r="R726" s="110" t="n">
        <f aca="false">R727</f>
        <v>0</v>
      </c>
      <c r="S726" s="110"/>
      <c r="T726" s="110"/>
      <c r="U726" s="110"/>
      <c r="V726" s="110"/>
      <c r="W726" s="110"/>
      <c r="X726" s="110"/>
      <c r="Y726" s="110"/>
      <c r="Z726" s="110"/>
      <c r="AA726" s="110" t="n">
        <f aca="false">AA727</f>
        <v>0</v>
      </c>
    </row>
    <row r="727" customFormat="false" ht="33.75" hidden="true" customHeight="true" outlineLevel="0" collapsed="false">
      <c r="A727" s="62" t="s">
        <v>153</v>
      </c>
      <c r="B727" s="85" t="s">
        <v>383</v>
      </c>
      <c r="C727" s="85" t="s">
        <v>78</v>
      </c>
      <c r="D727" s="85" t="s">
        <v>76</v>
      </c>
      <c r="E727" s="95" t="s">
        <v>566</v>
      </c>
      <c r="F727" s="85" t="s">
        <v>154</v>
      </c>
      <c r="G727" s="110" t="n">
        <v>307300</v>
      </c>
      <c r="H727" s="110" t="n">
        <v>-307300</v>
      </c>
      <c r="I727" s="110" t="n">
        <v>0</v>
      </c>
      <c r="J727" s="110" t="n">
        <v>307300</v>
      </c>
      <c r="K727" s="110" t="n">
        <v>-307300</v>
      </c>
      <c r="L727" s="110" t="n">
        <v>0</v>
      </c>
      <c r="M727" s="110" t="n">
        <v>0</v>
      </c>
      <c r="N727" s="110"/>
      <c r="O727" s="110"/>
      <c r="P727" s="110" t="n">
        <v>0</v>
      </c>
      <c r="Q727" s="110" t="n">
        <v>0</v>
      </c>
      <c r="R727" s="110" t="n">
        <v>0</v>
      </c>
      <c r="S727" s="110"/>
      <c r="T727" s="110"/>
      <c r="U727" s="110"/>
      <c r="V727" s="110"/>
      <c r="W727" s="110"/>
      <c r="X727" s="110"/>
      <c r="Y727" s="110"/>
      <c r="Z727" s="110"/>
      <c r="AA727" s="110" t="n">
        <v>0</v>
      </c>
    </row>
    <row r="728" customFormat="false" ht="18" hidden="false" customHeight="true" outlineLevel="0" collapsed="false">
      <c r="A728" s="53" t="s">
        <v>106</v>
      </c>
      <c r="B728" s="85" t="s">
        <v>383</v>
      </c>
      <c r="C728" s="85" t="s">
        <v>80</v>
      </c>
      <c r="D728" s="85"/>
      <c r="E728" s="85"/>
      <c r="F728" s="85"/>
      <c r="G728" s="110" t="n">
        <f aca="false">G729</f>
        <v>200000</v>
      </c>
      <c r="H728" s="110" t="n">
        <f aca="false">H729</f>
        <v>0</v>
      </c>
      <c r="I728" s="110" t="n">
        <f aca="false">I729</f>
        <v>200000</v>
      </c>
      <c r="J728" s="110" t="n">
        <f aca="false">J729</f>
        <v>60000</v>
      </c>
      <c r="K728" s="110" t="n">
        <f aca="false">K729</f>
        <v>0</v>
      </c>
      <c r="L728" s="110" t="n">
        <f aca="false">L729</f>
        <v>0</v>
      </c>
      <c r="M728" s="110" t="n">
        <f aca="false">M729</f>
        <v>200000</v>
      </c>
      <c r="N728" s="110" t="n">
        <f aca="false">N729</f>
        <v>67511.45</v>
      </c>
      <c r="O728" s="110" t="n">
        <f aca="false">O729</f>
        <v>267511.45</v>
      </c>
      <c r="P728" s="110" t="n">
        <f aca="false">P729</f>
        <v>60000</v>
      </c>
      <c r="Q728" s="110" t="n">
        <f aca="false">Q729</f>
        <v>66000</v>
      </c>
      <c r="R728" s="110" t="n">
        <f aca="false">R729</f>
        <v>0</v>
      </c>
      <c r="S728" s="110" t="n">
        <f aca="false">S729</f>
        <v>0</v>
      </c>
      <c r="T728" s="110" t="n">
        <f aca="false">T729</f>
        <v>0</v>
      </c>
      <c r="U728" s="90" t="n">
        <f aca="false">T728+O728</f>
        <v>267511.45</v>
      </c>
      <c r="V728" s="110" t="n">
        <f aca="false">V729</f>
        <v>60000</v>
      </c>
      <c r="W728" s="110" t="n">
        <f aca="false">W729</f>
        <v>0</v>
      </c>
      <c r="X728" s="110" t="n">
        <f aca="false">X729</f>
        <v>152155</v>
      </c>
      <c r="Y728" s="90" t="n">
        <f aca="false">X728+U728</f>
        <v>419666.45</v>
      </c>
      <c r="Z728" s="110" t="n">
        <f aca="false">Z729</f>
        <v>60000</v>
      </c>
      <c r="AA728" s="110" t="n">
        <f aca="false">AA729</f>
        <v>66000</v>
      </c>
      <c r="AB728" s="110" t="n">
        <f aca="false">AB729</f>
        <v>0</v>
      </c>
      <c r="AC728" s="110" t="n">
        <f aca="false">AC729</f>
        <v>0</v>
      </c>
      <c r="AD728" s="90" t="n">
        <f aca="false">AC728+Z728</f>
        <v>60000</v>
      </c>
      <c r="AE728" s="110" t="n">
        <f aca="false">AE729</f>
        <v>66000</v>
      </c>
      <c r="AF728" s="110" t="n">
        <f aca="false">AF729</f>
        <v>0</v>
      </c>
      <c r="AG728" s="90" t="n">
        <f aca="false">AF728+AC728</f>
        <v>0</v>
      </c>
      <c r="AH728" s="90" t="n">
        <f aca="false">AG728+AD728</f>
        <v>60000</v>
      </c>
      <c r="AI728" s="110" t="n">
        <f aca="false">AI729</f>
        <v>66000</v>
      </c>
      <c r="AJ728" s="110" t="n">
        <f aca="false">AJ729</f>
        <v>0</v>
      </c>
      <c r="AK728" s="110" t="n">
        <f aca="false">AK729</f>
        <v>66000</v>
      </c>
      <c r="AL728" s="110" t="n">
        <f aca="false">AL729</f>
        <v>0</v>
      </c>
      <c r="AM728" s="110" t="n">
        <f aca="false">AM729</f>
        <v>66000</v>
      </c>
    </row>
    <row r="729" customFormat="false" ht="15.75" hidden="false" customHeight="false" outlineLevel="0" collapsed="false">
      <c r="A729" s="53" t="s">
        <v>110</v>
      </c>
      <c r="B729" s="85" t="s">
        <v>383</v>
      </c>
      <c r="C729" s="85" t="s">
        <v>80</v>
      </c>
      <c r="D729" s="85" t="s">
        <v>80</v>
      </c>
      <c r="E729" s="85"/>
      <c r="F729" s="85"/>
      <c r="G729" s="110" t="n">
        <f aca="false">G730+G734</f>
        <v>200000</v>
      </c>
      <c r="H729" s="110" t="n">
        <f aca="false">H730+H734</f>
        <v>0</v>
      </c>
      <c r="I729" s="110" t="n">
        <f aca="false">I730+I734</f>
        <v>200000</v>
      </c>
      <c r="J729" s="110" t="n">
        <f aca="false">J730+J734</f>
        <v>60000</v>
      </c>
      <c r="K729" s="110" t="n">
        <f aca="false">K730+K734</f>
        <v>0</v>
      </c>
      <c r="L729" s="110" t="n">
        <f aca="false">L730+L734</f>
        <v>0</v>
      </c>
      <c r="M729" s="110" t="n">
        <f aca="false">M730+M734</f>
        <v>200000</v>
      </c>
      <c r="N729" s="110" t="n">
        <f aca="false">N730+N734</f>
        <v>67511.45</v>
      </c>
      <c r="O729" s="110" t="n">
        <f aca="false">O730+O734</f>
        <v>267511.45</v>
      </c>
      <c r="P729" s="110" t="n">
        <f aca="false">P730+P734</f>
        <v>60000</v>
      </c>
      <c r="Q729" s="110" t="n">
        <f aca="false">Q730+Q734</f>
        <v>66000</v>
      </c>
      <c r="R729" s="110" t="n">
        <f aca="false">R730+R734</f>
        <v>0</v>
      </c>
      <c r="S729" s="110" t="n">
        <f aca="false">S730+S734</f>
        <v>0</v>
      </c>
      <c r="T729" s="110" t="n">
        <f aca="false">T730+T734</f>
        <v>0</v>
      </c>
      <c r="U729" s="90" t="n">
        <f aca="false">T729+O729</f>
        <v>267511.45</v>
      </c>
      <c r="V729" s="110" t="n">
        <f aca="false">V730+V734</f>
        <v>60000</v>
      </c>
      <c r="W729" s="110" t="n">
        <f aca="false">W730+W734</f>
        <v>0</v>
      </c>
      <c r="X729" s="110" t="n">
        <f aca="false">X730+X734</f>
        <v>152155</v>
      </c>
      <c r="Y729" s="90" t="n">
        <f aca="false">X729+U729</f>
        <v>419666.45</v>
      </c>
      <c r="Z729" s="110" t="n">
        <f aca="false">Z730+Z734</f>
        <v>60000</v>
      </c>
      <c r="AA729" s="110" t="n">
        <f aca="false">AA730+AA734</f>
        <v>66000</v>
      </c>
      <c r="AB729" s="110" t="n">
        <f aca="false">AB730+AB734</f>
        <v>0</v>
      </c>
      <c r="AC729" s="110" t="n">
        <f aca="false">AC730+AC734</f>
        <v>0</v>
      </c>
      <c r="AD729" s="90" t="n">
        <f aca="false">AC729+Z729</f>
        <v>60000</v>
      </c>
      <c r="AE729" s="110" t="n">
        <f aca="false">AE730+AE734</f>
        <v>66000</v>
      </c>
      <c r="AF729" s="110" t="n">
        <f aca="false">AF730+AF734</f>
        <v>0</v>
      </c>
      <c r="AG729" s="90" t="n">
        <f aca="false">AF729+AC729</f>
        <v>0</v>
      </c>
      <c r="AH729" s="90" t="n">
        <f aca="false">AG729+AD729</f>
        <v>60000</v>
      </c>
      <c r="AI729" s="110" t="n">
        <f aca="false">AI730+AI734</f>
        <v>66000</v>
      </c>
      <c r="AJ729" s="110" t="n">
        <f aca="false">AJ730+AJ734</f>
        <v>0</v>
      </c>
      <c r="AK729" s="110" t="n">
        <f aca="false">AK730+AK734</f>
        <v>66000</v>
      </c>
      <c r="AL729" s="110" t="n">
        <f aca="false">AL730+AL734</f>
        <v>0</v>
      </c>
      <c r="AM729" s="110" t="n">
        <f aca="false">AM730+AM734</f>
        <v>66000</v>
      </c>
    </row>
    <row r="730" customFormat="false" ht="49.5" hidden="false" customHeight="true" outlineLevel="0" collapsed="false">
      <c r="A730" s="53" t="s">
        <v>567</v>
      </c>
      <c r="B730" s="85" t="s">
        <v>383</v>
      </c>
      <c r="C730" s="85" t="s">
        <v>80</v>
      </c>
      <c r="D730" s="85" t="s">
        <v>80</v>
      </c>
      <c r="E730" s="85" t="s">
        <v>568</v>
      </c>
      <c r="F730" s="85"/>
      <c r="G730" s="110" t="n">
        <f aca="false">G731</f>
        <v>20000</v>
      </c>
      <c r="H730" s="110" t="n">
        <f aca="false">H731</f>
        <v>0</v>
      </c>
      <c r="I730" s="110" t="n">
        <f aca="false">I731</f>
        <v>20000</v>
      </c>
      <c r="J730" s="110" t="n">
        <f aca="false">J731</f>
        <v>6000</v>
      </c>
      <c r="K730" s="110" t="n">
        <f aca="false">K731</f>
        <v>0</v>
      </c>
      <c r="L730" s="110" t="n">
        <f aca="false">L731</f>
        <v>0</v>
      </c>
      <c r="M730" s="110" t="n">
        <f aca="false">M731</f>
        <v>20000</v>
      </c>
      <c r="N730" s="110" t="n">
        <f aca="false">N731</f>
        <v>0</v>
      </c>
      <c r="O730" s="110" t="n">
        <f aca="false">O731</f>
        <v>20000</v>
      </c>
      <c r="P730" s="110" t="n">
        <f aca="false">P731</f>
        <v>6000</v>
      </c>
      <c r="Q730" s="110" t="n">
        <f aca="false">Q731</f>
        <v>6600</v>
      </c>
      <c r="R730" s="110" t="n">
        <f aca="false">R731</f>
        <v>0</v>
      </c>
      <c r="S730" s="110" t="n">
        <f aca="false">S731</f>
        <v>0</v>
      </c>
      <c r="T730" s="110" t="n">
        <f aca="false">T731</f>
        <v>0</v>
      </c>
      <c r="U730" s="90" t="n">
        <f aca="false">T730+O730</f>
        <v>20000</v>
      </c>
      <c r="V730" s="110" t="n">
        <f aca="false">V731</f>
        <v>6000</v>
      </c>
      <c r="W730" s="110" t="n">
        <f aca="false">W731</f>
        <v>0</v>
      </c>
      <c r="X730" s="110"/>
      <c r="Y730" s="90" t="n">
        <f aca="false">X730+U730</f>
        <v>20000</v>
      </c>
      <c r="Z730" s="110" t="n">
        <f aca="false">Z731</f>
        <v>6000</v>
      </c>
      <c r="AA730" s="110" t="n">
        <f aca="false">AA731</f>
        <v>6600</v>
      </c>
      <c r="AB730" s="110" t="n">
        <f aca="false">AB731</f>
        <v>0</v>
      </c>
      <c r="AC730" s="110" t="n">
        <f aca="false">AC731</f>
        <v>0</v>
      </c>
      <c r="AD730" s="90" t="n">
        <f aca="false">AC730+Z730</f>
        <v>6000</v>
      </c>
      <c r="AE730" s="110" t="n">
        <f aca="false">AE731</f>
        <v>6600</v>
      </c>
      <c r="AF730" s="110" t="n">
        <f aca="false">AF731</f>
        <v>0</v>
      </c>
      <c r="AG730" s="90" t="n">
        <f aca="false">AF730+AC730</f>
        <v>0</v>
      </c>
      <c r="AH730" s="90" t="n">
        <f aca="false">AG730+AD730</f>
        <v>6000</v>
      </c>
      <c r="AI730" s="110" t="n">
        <f aca="false">AI731</f>
        <v>6600</v>
      </c>
      <c r="AJ730" s="110" t="n">
        <f aca="false">AJ731</f>
        <v>0</v>
      </c>
      <c r="AK730" s="110" t="n">
        <f aca="false">AK731</f>
        <v>6600</v>
      </c>
      <c r="AL730" s="110" t="n">
        <f aca="false">AL731</f>
        <v>0</v>
      </c>
      <c r="AM730" s="110" t="n">
        <f aca="false">AM731</f>
        <v>6600</v>
      </c>
    </row>
    <row r="731" customFormat="false" ht="31.5" hidden="false" customHeight="true" outlineLevel="0" collapsed="false">
      <c r="A731" s="53" t="s">
        <v>283</v>
      </c>
      <c r="B731" s="85" t="s">
        <v>383</v>
      </c>
      <c r="C731" s="85" t="s">
        <v>80</v>
      </c>
      <c r="D731" s="85" t="s">
        <v>80</v>
      </c>
      <c r="E731" s="85" t="s">
        <v>569</v>
      </c>
      <c r="F731" s="85"/>
      <c r="G731" s="110" t="n">
        <f aca="false">G732</f>
        <v>20000</v>
      </c>
      <c r="H731" s="110" t="n">
        <f aca="false">H732</f>
        <v>0</v>
      </c>
      <c r="I731" s="110" t="n">
        <f aca="false">I732</f>
        <v>20000</v>
      </c>
      <c r="J731" s="110" t="n">
        <f aca="false">J732</f>
        <v>6000</v>
      </c>
      <c r="K731" s="110" t="n">
        <f aca="false">K732</f>
        <v>0</v>
      </c>
      <c r="L731" s="110" t="n">
        <f aca="false">L732</f>
        <v>0</v>
      </c>
      <c r="M731" s="110" t="n">
        <f aca="false">M732</f>
        <v>20000</v>
      </c>
      <c r="N731" s="110" t="n">
        <f aca="false">N732</f>
        <v>0</v>
      </c>
      <c r="O731" s="110" t="n">
        <f aca="false">O732</f>
        <v>20000</v>
      </c>
      <c r="P731" s="110" t="n">
        <f aca="false">P732</f>
        <v>6000</v>
      </c>
      <c r="Q731" s="110" t="n">
        <f aca="false">Q732</f>
        <v>6600</v>
      </c>
      <c r="R731" s="110" t="n">
        <f aca="false">R732</f>
        <v>0</v>
      </c>
      <c r="S731" s="110" t="n">
        <f aca="false">S732</f>
        <v>0</v>
      </c>
      <c r="T731" s="110" t="n">
        <f aca="false">T732</f>
        <v>0</v>
      </c>
      <c r="U731" s="90" t="n">
        <f aca="false">T731+O731</f>
        <v>20000</v>
      </c>
      <c r="V731" s="110" t="n">
        <f aca="false">V732</f>
        <v>6000</v>
      </c>
      <c r="W731" s="110" t="n">
        <f aca="false">W732</f>
        <v>0</v>
      </c>
      <c r="X731" s="110"/>
      <c r="Y731" s="90" t="n">
        <f aca="false">X731+U731</f>
        <v>20000</v>
      </c>
      <c r="Z731" s="110" t="n">
        <f aca="false">Z732</f>
        <v>6000</v>
      </c>
      <c r="AA731" s="110" t="n">
        <f aca="false">AA732</f>
        <v>6600</v>
      </c>
      <c r="AB731" s="110" t="n">
        <f aca="false">AB732</f>
        <v>0</v>
      </c>
      <c r="AC731" s="110" t="n">
        <f aca="false">AC732</f>
        <v>0</v>
      </c>
      <c r="AD731" s="90" t="n">
        <f aca="false">AC731+Z731</f>
        <v>6000</v>
      </c>
      <c r="AE731" s="110" t="n">
        <f aca="false">AE732</f>
        <v>6600</v>
      </c>
      <c r="AF731" s="110" t="n">
        <f aca="false">AF732</f>
        <v>0</v>
      </c>
      <c r="AG731" s="90" t="n">
        <f aca="false">AF731+AC731</f>
        <v>0</v>
      </c>
      <c r="AH731" s="90" t="n">
        <f aca="false">AG731+AD731</f>
        <v>6000</v>
      </c>
      <c r="AI731" s="110" t="n">
        <f aca="false">AI732</f>
        <v>6600</v>
      </c>
      <c r="AJ731" s="110" t="n">
        <f aca="false">AJ732</f>
        <v>0</v>
      </c>
      <c r="AK731" s="110" t="n">
        <f aca="false">AK732</f>
        <v>6600</v>
      </c>
      <c r="AL731" s="110" t="n">
        <f aca="false">AL732</f>
        <v>0</v>
      </c>
      <c r="AM731" s="110" t="n">
        <f aca="false">AM732</f>
        <v>6600</v>
      </c>
    </row>
    <row r="732" customFormat="false" ht="31.5" hidden="false" customHeight="true" outlineLevel="0" collapsed="false">
      <c r="A732" s="62" t="s">
        <v>151</v>
      </c>
      <c r="B732" s="85" t="s">
        <v>383</v>
      </c>
      <c r="C732" s="85" t="s">
        <v>80</v>
      </c>
      <c r="D732" s="85" t="s">
        <v>80</v>
      </c>
      <c r="E732" s="85" t="s">
        <v>569</v>
      </c>
      <c r="F732" s="85" t="s">
        <v>152</v>
      </c>
      <c r="G732" s="110" t="n">
        <f aca="false">G733</f>
        <v>20000</v>
      </c>
      <c r="H732" s="110" t="n">
        <f aca="false">H733</f>
        <v>0</v>
      </c>
      <c r="I732" s="110" t="n">
        <f aca="false">I733</f>
        <v>20000</v>
      </c>
      <c r="J732" s="110" t="n">
        <f aca="false">J733</f>
        <v>6000</v>
      </c>
      <c r="K732" s="110" t="n">
        <f aca="false">K733</f>
        <v>0</v>
      </c>
      <c r="L732" s="110" t="n">
        <f aca="false">L733</f>
        <v>0</v>
      </c>
      <c r="M732" s="110" t="n">
        <f aca="false">M733</f>
        <v>20000</v>
      </c>
      <c r="N732" s="110" t="n">
        <f aca="false">N733</f>
        <v>0</v>
      </c>
      <c r="O732" s="110" t="n">
        <f aca="false">O733</f>
        <v>20000</v>
      </c>
      <c r="P732" s="110" t="n">
        <f aca="false">P733</f>
        <v>6000</v>
      </c>
      <c r="Q732" s="110" t="n">
        <f aca="false">Q733</f>
        <v>6600</v>
      </c>
      <c r="R732" s="110" t="n">
        <f aca="false">R733</f>
        <v>0</v>
      </c>
      <c r="S732" s="110" t="n">
        <f aca="false">S733</f>
        <v>0</v>
      </c>
      <c r="T732" s="110" t="n">
        <f aca="false">T733</f>
        <v>0</v>
      </c>
      <c r="U732" s="90" t="n">
        <f aca="false">T732+O732</f>
        <v>20000</v>
      </c>
      <c r="V732" s="110" t="n">
        <f aca="false">V733</f>
        <v>6000</v>
      </c>
      <c r="W732" s="110" t="n">
        <f aca="false">W733</f>
        <v>0</v>
      </c>
      <c r="X732" s="110"/>
      <c r="Y732" s="90" t="n">
        <f aca="false">X732+U732</f>
        <v>20000</v>
      </c>
      <c r="Z732" s="110" t="n">
        <f aca="false">Z733</f>
        <v>6000</v>
      </c>
      <c r="AA732" s="110" t="n">
        <f aca="false">AA733</f>
        <v>6600</v>
      </c>
      <c r="AB732" s="110" t="n">
        <f aca="false">AB733</f>
        <v>0</v>
      </c>
      <c r="AC732" s="110" t="n">
        <f aca="false">AC733</f>
        <v>0</v>
      </c>
      <c r="AD732" s="90" t="n">
        <f aca="false">AC732+Z732</f>
        <v>6000</v>
      </c>
      <c r="AE732" s="110" t="n">
        <f aca="false">AE733</f>
        <v>6600</v>
      </c>
      <c r="AF732" s="110" t="n">
        <f aca="false">AF733</f>
        <v>0</v>
      </c>
      <c r="AG732" s="90" t="n">
        <f aca="false">AF732+AC732</f>
        <v>0</v>
      </c>
      <c r="AH732" s="90" t="n">
        <f aca="false">AG732+AD732</f>
        <v>6000</v>
      </c>
      <c r="AI732" s="110" t="n">
        <f aca="false">AI733</f>
        <v>6600</v>
      </c>
      <c r="AJ732" s="110" t="n">
        <f aca="false">AJ733</f>
        <v>0</v>
      </c>
      <c r="AK732" s="110" t="n">
        <f aca="false">AK733</f>
        <v>6600</v>
      </c>
      <c r="AL732" s="110" t="n">
        <f aca="false">AL733</f>
        <v>0</v>
      </c>
      <c r="AM732" s="110" t="n">
        <f aca="false">AM733</f>
        <v>6600</v>
      </c>
    </row>
    <row r="733" customFormat="false" ht="31.5" hidden="false" customHeight="false" outlineLevel="0" collapsed="false">
      <c r="A733" s="62" t="s">
        <v>153</v>
      </c>
      <c r="B733" s="85" t="s">
        <v>383</v>
      </c>
      <c r="C733" s="85" t="s">
        <v>80</v>
      </c>
      <c r="D733" s="85" t="s">
        <v>80</v>
      </c>
      <c r="E733" s="85" t="s">
        <v>569</v>
      </c>
      <c r="F733" s="85" t="s">
        <v>154</v>
      </c>
      <c r="G733" s="110" t="n">
        <v>20000</v>
      </c>
      <c r="H733" s="110"/>
      <c r="I733" s="110" t="n">
        <v>20000</v>
      </c>
      <c r="J733" s="110" t="n">
        <v>6000</v>
      </c>
      <c r="K733" s="110"/>
      <c r="L733" s="110"/>
      <c r="M733" s="110" t="n">
        <v>20000</v>
      </c>
      <c r="N733" s="110"/>
      <c r="O733" s="110" t="n">
        <v>20000</v>
      </c>
      <c r="P733" s="110" t="n">
        <v>6000</v>
      </c>
      <c r="Q733" s="110" t="n">
        <v>6600</v>
      </c>
      <c r="R733" s="110" t="n">
        <v>0</v>
      </c>
      <c r="S733" s="110"/>
      <c r="T733" s="110"/>
      <c r="U733" s="90" t="n">
        <f aca="false">T733+O733</f>
        <v>20000</v>
      </c>
      <c r="V733" s="110" t="n">
        <v>6000</v>
      </c>
      <c r="W733" s="110"/>
      <c r="X733" s="110"/>
      <c r="Y733" s="90" t="n">
        <f aca="false">X733+U733</f>
        <v>20000</v>
      </c>
      <c r="Z733" s="110" t="n">
        <v>6000</v>
      </c>
      <c r="AA733" s="110" t="n">
        <v>6600</v>
      </c>
      <c r="AB733" s="110"/>
      <c r="AC733" s="110"/>
      <c r="AD733" s="90" t="n">
        <f aca="false">AC733+Z733</f>
        <v>6000</v>
      </c>
      <c r="AE733" s="110" t="n">
        <v>6600</v>
      </c>
      <c r="AF733" s="110"/>
      <c r="AG733" s="90" t="n">
        <f aca="false">AF733+AC733</f>
        <v>0</v>
      </c>
      <c r="AH733" s="90" t="n">
        <f aca="false">AG733+AD733</f>
        <v>6000</v>
      </c>
      <c r="AI733" s="110" t="n">
        <v>6600</v>
      </c>
      <c r="AJ733" s="110"/>
      <c r="AK733" s="110" t="n">
        <v>6600</v>
      </c>
      <c r="AL733" s="110"/>
      <c r="AM733" s="110" t="n">
        <v>6600</v>
      </c>
    </row>
    <row r="734" customFormat="false" ht="38.25" hidden="false" customHeight="true" outlineLevel="0" collapsed="false">
      <c r="A734" s="53" t="s">
        <v>281</v>
      </c>
      <c r="B734" s="85" t="s">
        <v>383</v>
      </c>
      <c r="C734" s="85" t="s">
        <v>80</v>
      </c>
      <c r="D734" s="85" t="s">
        <v>80</v>
      </c>
      <c r="E734" s="85" t="s">
        <v>282</v>
      </c>
      <c r="F734" s="85"/>
      <c r="G734" s="110" t="n">
        <f aca="false">G735</f>
        <v>180000</v>
      </c>
      <c r="H734" s="110" t="n">
        <f aca="false">H735</f>
        <v>0</v>
      </c>
      <c r="I734" s="110" t="n">
        <f aca="false">I735</f>
        <v>180000</v>
      </c>
      <c r="J734" s="110" t="n">
        <f aca="false">J735</f>
        <v>54000</v>
      </c>
      <c r="K734" s="110" t="n">
        <f aca="false">K735</f>
        <v>0</v>
      </c>
      <c r="L734" s="110" t="n">
        <f aca="false">L735</f>
        <v>0</v>
      </c>
      <c r="M734" s="110" t="n">
        <f aca="false">M735+M738</f>
        <v>180000</v>
      </c>
      <c r="N734" s="110" t="n">
        <f aca="false">N735+N738</f>
        <v>67511.45</v>
      </c>
      <c r="O734" s="110" t="n">
        <f aca="false">O735+O738</f>
        <v>247511.45</v>
      </c>
      <c r="P734" s="110" t="n">
        <f aca="false">P735</f>
        <v>54000</v>
      </c>
      <c r="Q734" s="110" t="n">
        <f aca="false">Q735</f>
        <v>59400</v>
      </c>
      <c r="R734" s="110" t="n">
        <f aca="false">R735</f>
        <v>0</v>
      </c>
      <c r="S734" s="110" t="n">
        <f aca="false">S735</f>
        <v>0</v>
      </c>
      <c r="T734" s="110" t="n">
        <f aca="false">T735+T738</f>
        <v>0</v>
      </c>
      <c r="U734" s="90" t="n">
        <f aca="false">T734+O734</f>
        <v>247511.45</v>
      </c>
      <c r="V734" s="110" t="n">
        <f aca="false">V735</f>
        <v>54000</v>
      </c>
      <c r="W734" s="110" t="n">
        <f aca="false">W735</f>
        <v>0</v>
      </c>
      <c r="X734" s="110" t="n">
        <f aca="false">X735</f>
        <v>152155</v>
      </c>
      <c r="Y734" s="90" t="n">
        <f aca="false">X734+U734</f>
        <v>399666.45</v>
      </c>
      <c r="Z734" s="110" t="n">
        <f aca="false">Z735</f>
        <v>54000</v>
      </c>
      <c r="AA734" s="110" t="n">
        <f aca="false">AA735</f>
        <v>59400</v>
      </c>
      <c r="AB734" s="110" t="n">
        <f aca="false">AB735</f>
        <v>0</v>
      </c>
      <c r="AC734" s="110" t="n">
        <f aca="false">AC735</f>
        <v>0</v>
      </c>
      <c r="AD734" s="90" t="n">
        <f aca="false">AC734+Z734</f>
        <v>54000</v>
      </c>
      <c r="AE734" s="110" t="n">
        <f aca="false">AE735</f>
        <v>59400</v>
      </c>
      <c r="AF734" s="110" t="n">
        <f aca="false">AF735</f>
        <v>0</v>
      </c>
      <c r="AG734" s="90" t="n">
        <f aca="false">AF734+AC734</f>
        <v>0</v>
      </c>
      <c r="AH734" s="90" t="n">
        <f aca="false">AG734+AD734</f>
        <v>54000</v>
      </c>
      <c r="AI734" s="110" t="n">
        <f aca="false">AI735</f>
        <v>59400</v>
      </c>
      <c r="AJ734" s="110" t="n">
        <f aca="false">AJ735</f>
        <v>0</v>
      </c>
      <c r="AK734" s="110" t="n">
        <f aca="false">AK735</f>
        <v>59400</v>
      </c>
      <c r="AL734" s="110" t="n">
        <f aca="false">AL735</f>
        <v>0</v>
      </c>
      <c r="AM734" s="110" t="n">
        <f aca="false">AM735</f>
        <v>59400</v>
      </c>
    </row>
    <row r="735" customFormat="false" ht="30.75" hidden="false" customHeight="true" outlineLevel="0" collapsed="false">
      <c r="A735" s="53" t="s">
        <v>283</v>
      </c>
      <c r="B735" s="85" t="s">
        <v>383</v>
      </c>
      <c r="C735" s="85" t="s">
        <v>80</v>
      </c>
      <c r="D735" s="85" t="s">
        <v>80</v>
      </c>
      <c r="E735" s="85" t="s">
        <v>284</v>
      </c>
      <c r="F735" s="85"/>
      <c r="G735" s="110" t="n">
        <f aca="false">G736</f>
        <v>180000</v>
      </c>
      <c r="H735" s="110" t="n">
        <f aca="false">H736</f>
        <v>0</v>
      </c>
      <c r="I735" s="110" t="n">
        <f aca="false">I736</f>
        <v>180000</v>
      </c>
      <c r="J735" s="110" t="n">
        <f aca="false">J736</f>
        <v>54000</v>
      </c>
      <c r="K735" s="110" t="n">
        <f aca="false">K736</f>
        <v>0</v>
      </c>
      <c r="L735" s="110" t="n">
        <f aca="false">L736</f>
        <v>0</v>
      </c>
      <c r="M735" s="110" t="n">
        <f aca="false">M736</f>
        <v>180000</v>
      </c>
      <c r="N735" s="110" t="n">
        <f aca="false">N736</f>
        <v>0</v>
      </c>
      <c r="O735" s="110" t="n">
        <f aca="false">O736</f>
        <v>180000</v>
      </c>
      <c r="P735" s="110" t="n">
        <f aca="false">P736</f>
        <v>54000</v>
      </c>
      <c r="Q735" s="110" t="n">
        <f aca="false">Q736</f>
        <v>59400</v>
      </c>
      <c r="R735" s="110" t="n">
        <f aca="false">R736</f>
        <v>0</v>
      </c>
      <c r="S735" s="110" t="n">
        <f aca="false">S736</f>
        <v>0</v>
      </c>
      <c r="T735" s="110" t="n">
        <f aca="false">T736</f>
        <v>0</v>
      </c>
      <c r="U735" s="90" t="n">
        <f aca="false">T735+O735</f>
        <v>180000</v>
      </c>
      <c r="V735" s="110" t="n">
        <f aca="false">V736</f>
        <v>54000</v>
      </c>
      <c r="W735" s="110" t="n">
        <f aca="false">W736</f>
        <v>0</v>
      </c>
      <c r="X735" s="110" t="n">
        <f aca="false">X736</f>
        <v>152155</v>
      </c>
      <c r="Y735" s="90" t="n">
        <f aca="false">X735+U735</f>
        <v>332155</v>
      </c>
      <c r="Z735" s="110" t="n">
        <f aca="false">Z736</f>
        <v>54000</v>
      </c>
      <c r="AA735" s="110" t="n">
        <f aca="false">AA736</f>
        <v>59400</v>
      </c>
      <c r="AB735" s="110" t="n">
        <f aca="false">AB736</f>
        <v>0</v>
      </c>
      <c r="AC735" s="110" t="n">
        <f aca="false">AC736</f>
        <v>0</v>
      </c>
      <c r="AD735" s="90" t="n">
        <f aca="false">AC735+Z735</f>
        <v>54000</v>
      </c>
      <c r="AE735" s="110" t="n">
        <f aca="false">AE736</f>
        <v>59400</v>
      </c>
      <c r="AF735" s="110" t="n">
        <f aca="false">AF736</f>
        <v>0</v>
      </c>
      <c r="AG735" s="90" t="n">
        <f aca="false">AF735+AC735</f>
        <v>0</v>
      </c>
      <c r="AH735" s="90" t="n">
        <f aca="false">AG735+AD735</f>
        <v>54000</v>
      </c>
      <c r="AI735" s="110" t="n">
        <f aca="false">AI736</f>
        <v>59400</v>
      </c>
      <c r="AJ735" s="110" t="n">
        <f aca="false">AJ736</f>
        <v>0</v>
      </c>
      <c r="AK735" s="110" t="n">
        <f aca="false">AK736</f>
        <v>59400</v>
      </c>
      <c r="AL735" s="110" t="n">
        <f aca="false">AL736</f>
        <v>0</v>
      </c>
      <c r="AM735" s="110" t="n">
        <f aca="false">AM736</f>
        <v>59400</v>
      </c>
    </row>
    <row r="736" customFormat="false" ht="34.5" hidden="false" customHeight="true" outlineLevel="0" collapsed="false">
      <c r="A736" s="62" t="s">
        <v>151</v>
      </c>
      <c r="B736" s="85" t="s">
        <v>383</v>
      </c>
      <c r="C736" s="85" t="s">
        <v>80</v>
      </c>
      <c r="D736" s="85" t="s">
        <v>80</v>
      </c>
      <c r="E736" s="85" t="s">
        <v>284</v>
      </c>
      <c r="F736" s="85" t="s">
        <v>152</v>
      </c>
      <c r="G736" s="110" t="n">
        <f aca="false">G737</f>
        <v>180000</v>
      </c>
      <c r="H736" s="110" t="n">
        <f aca="false">H737</f>
        <v>0</v>
      </c>
      <c r="I736" s="110" t="n">
        <f aca="false">I737</f>
        <v>180000</v>
      </c>
      <c r="J736" s="110" t="n">
        <f aca="false">J737</f>
        <v>54000</v>
      </c>
      <c r="K736" s="110" t="n">
        <f aca="false">K737</f>
        <v>0</v>
      </c>
      <c r="L736" s="110" t="n">
        <f aca="false">L737</f>
        <v>0</v>
      </c>
      <c r="M736" s="110" t="n">
        <f aca="false">M737</f>
        <v>180000</v>
      </c>
      <c r="N736" s="110" t="n">
        <f aca="false">N737</f>
        <v>0</v>
      </c>
      <c r="O736" s="110" t="n">
        <f aca="false">O737</f>
        <v>180000</v>
      </c>
      <c r="P736" s="110" t="n">
        <f aca="false">P737</f>
        <v>54000</v>
      </c>
      <c r="Q736" s="110" t="n">
        <f aca="false">Q737</f>
        <v>59400</v>
      </c>
      <c r="R736" s="110" t="n">
        <f aca="false">R737</f>
        <v>0</v>
      </c>
      <c r="S736" s="110" t="n">
        <f aca="false">S737</f>
        <v>0</v>
      </c>
      <c r="T736" s="110" t="n">
        <f aca="false">T737</f>
        <v>0</v>
      </c>
      <c r="U736" s="90" t="n">
        <f aca="false">T736+O736</f>
        <v>180000</v>
      </c>
      <c r="V736" s="110" t="n">
        <f aca="false">V737</f>
        <v>54000</v>
      </c>
      <c r="W736" s="110" t="n">
        <f aca="false">W737</f>
        <v>0</v>
      </c>
      <c r="X736" s="110" t="n">
        <f aca="false">X737</f>
        <v>152155</v>
      </c>
      <c r="Y736" s="90" t="n">
        <f aca="false">X736+U736</f>
        <v>332155</v>
      </c>
      <c r="Z736" s="110" t="n">
        <f aca="false">Z737</f>
        <v>54000</v>
      </c>
      <c r="AA736" s="110" t="n">
        <f aca="false">AA737</f>
        <v>59400</v>
      </c>
      <c r="AB736" s="110" t="n">
        <f aca="false">AB737</f>
        <v>0</v>
      </c>
      <c r="AC736" s="110" t="n">
        <f aca="false">AC737</f>
        <v>0</v>
      </c>
      <c r="AD736" s="90" t="n">
        <f aca="false">AC736+Z736</f>
        <v>54000</v>
      </c>
      <c r="AE736" s="110" t="n">
        <f aca="false">AE737</f>
        <v>59400</v>
      </c>
      <c r="AF736" s="110" t="n">
        <f aca="false">AF737</f>
        <v>0</v>
      </c>
      <c r="AG736" s="90" t="n">
        <f aca="false">AF736+AC736</f>
        <v>0</v>
      </c>
      <c r="AH736" s="90" t="n">
        <f aca="false">AG736+AD736</f>
        <v>54000</v>
      </c>
      <c r="AI736" s="110" t="n">
        <f aca="false">AI737</f>
        <v>59400</v>
      </c>
      <c r="AJ736" s="110" t="n">
        <f aca="false">AJ737</f>
        <v>0</v>
      </c>
      <c r="AK736" s="110" t="n">
        <f aca="false">AK737</f>
        <v>59400</v>
      </c>
      <c r="AL736" s="110" t="n">
        <f aca="false">AL737</f>
        <v>0</v>
      </c>
      <c r="AM736" s="110" t="n">
        <f aca="false">AM737</f>
        <v>59400</v>
      </c>
    </row>
    <row r="737" customFormat="false" ht="31.5" hidden="false" customHeight="false" outlineLevel="0" collapsed="false">
      <c r="A737" s="62" t="s">
        <v>153</v>
      </c>
      <c r="B737" s="85" t="s">
        <v>383</v>
      </c>
      <c r="C737" s="85" t="s">
        <v>80</v>
      </c>
      <c r="D737" s="85" t="s">
        <v>80</v>
      </c>
      <c r="E737" s="85" t="s">
        <v>284</v>
      </c>
      <c r="F737" s="85" t="s">
        <v>154</v>
      </c>
      <c r="G737" s="110" t="n">
        <f aca="false">130000+50000</f>
        <v>180000</v>
      </c>
      <c r="H737" s="110"/>
      <c r="I737" s="110" t="n">
        <f aca="false">130000+50000</f>
        <v>180000</v>
      </c>
      <c r="J737" s="110" t="n">
        <v>54000</v>
      </c>
      <c r="K737" s="110"/>
      <c r="L737" s="110"/>
      <c r="M737" s="110" t="n">
        <f aca="false">130000+50000</f>
        <v>180000</v>
      </c>
      <c r="N737" s="110"/>
      <c r="O737" s="110" t="n">
        <f aca="false">130000+50000</f>
        <v>180000</v>
      </c>
      <c r="P737" s="110" t="n">
        <v>54000</v>
      </c>
      <c r="Q737" s="110" t="n">
        <v>59400</v>
      </c>
      <c r="R737" s="110" t="n">
        <v>0</v>
      </c>
      <c r="S737" s="110"/>
      <c r="T737" s="110"/>
      <c r="U737" s="90" t="n">
        <f aca="false">T737+O737</f>
        <v>180000</v>
      </c>
      <c r="V737" s="110" t="n">
        <v>54000</v>
      </c>
      <c r="W737" s="110"/>
      <c r="X737" s="110" t="n">
        <v>152155</v>
      </c>
      <c r="Y737" s="90" t="n">
        <f aca="false">X737+U737</f>
        <v>332155</v>
      </c>
      <c r="Z737" s="110" t="n">
        <v>54000</v>
      </c>
      <c r="AA737" s="110" t="n">
        <v>59400</v>
      </c>
      <c r="AB737" s="110"/>
      <c r="AC737" s="110"/>
      <c r="AD737" s="90" t="n">
        <f aca="false">AC737+Z737</f>
        <v>54000</v>
      </c>
      <c r="AE737" s="110" t="n">
        <v>59400</v>
      </c>
      <c r="AF737" s="110"/>
      <c r="AG737" s="90" t="n">
        <f aca="false">AF737+AC737</f>
        <v>0</v>
      </c>
      <c r="AH737" s="90" t="n">
        <f aca="false">AG737+AD737</f>
        <v>54000</v>
      </c>
      <c r="AI737" s="110" t="n">
        <v>59400</v>
      </c>
      <c r="AJ737" s="110"/>
      <c r="AK737" s="110" t="n">
        <v>59400</v>
      </c>
      <c r="AL737" s="110"/>
      <c r="AM737" s="110" t="n">
        <v>59400</v>
      </c>
    </row>
    <row r="738" customFormat="false" ht="31.5" hidden="false" customHeight="false" outlineLevel="0" collapsed="false">
      <c r="A738" s="100" t="s">
        <v>337</v>
      </c>
      <c r="B738" s="85" t="s">
        <v>383</v>
      </c>
      <c r="C738" s="85" t="s">
        <v>80</v>
      </c>
      <c r="D738" s="85" t="s">
        <v>80</v>
      </c>
      <c r="E738" s="85" t="s">
        <v>286</v>
      </c>
      <c r="F738" s="85"/>
      <c r="G738" s="110"/>
      <c r="H738" s="110"/>
      <c r="I738" s="110"/>
      <c r="J738" s="110"/>
      <c r="K738" s="110"/>
      <c r="L738" s="110"/>
      <c r="M738" s="110" t="n">
        <f aca="false">M739+M741</f>
        <v>0</v>
      </c>
      <c r="N738" s="110" t="n">
        <f aca="false">N739+N741</f>
        <v>67511.45</v>
      </c>
      <c r="O738" s="110" t="n">
        <f aca="false">O739+O741</f>
        <v>67511.45</v>
      </c>
      <c r="P738" s="110"/>
      <c r="Q738" s="110"/>
      <c r="R738" s="110"/>
      <c r="S738" s="110"/>
      <c r="T738" s="110" t="n">
        <f aca="false">T739+T741</f>
        <v>0</v>
      </c>
      <c r="U738" s="90" t="n">
        <f aca="false">T738+O738</f>
        <v>67511.45</v>
      </c>
      <c r="V738" s="110" t="n">
        <v>0</v>
      </c>
      <c r="W738" s="110" t="n">
        <v>0</v>
      </c>
      <c r="X738" s="110"/>
      <c r="Y738" s="90" t="n">
        <f aca="false">X738+U738</f>
        <v>67511.45</v>
      </c>
      <c r="Z738" s="110" t="n">
        <v>0</v>
      </c>
      <c r="AA738" s="110" t="n">
        <v>0</v>
      </c>
      <c r="AB738" s="110" t="n">
        <v>0</v>
      </c>
      <c r="AC738" s="110" t="n">
        <v>0</v>
      </c>
      <c r="AD738" s="90" t="n">
        <f aca="false">AC738+Z738</f>
        <v>0</v>
      </c>
      <c r="AE738" s="110" t="n">
        <v>0</v>
      </c>
      <c r="AF738" s="110" t="n">
        <v>0</v>
      </c>
      <c r="AG738" s="90" t="n">
        <f aca="false">AF738+AC738</f>
        <v>0</v>
      </c>
      <c r="AH738" s="90" t="n">
        <f aca="false">AG738+AD738</f>
        <v>0</v>
      </c>
      <c r="AI738" s="110" t="n">
        <v>0</v>
      </c>
      <c r="AJ738" s="110" t="n">
        <v>0</v>
      </c>
      <c r="AK738" s="110" t="n">
        <v>0</v>
      </c>
      <c r="AL738" s="110" t="n">
        <v>0</v>
      </c>
      <c r="AM738" s="110" t="n">
        <v>0</v>
      </c>
    </row>
    <row r="739" customFormat="false" ht="63" hidden="false" customHeight="false" outlineLevel="0" collapsed="false">
      <c r="A739" s="62" t="s">
        <v>143</v>
      </c>
      <c r="B739" s="85" t="s">
        <v>383</v>
      </c>
      <c r="C739" s="85" t="s">
        <v>80</v>
      </c>
      <c r="D739" s="85" t="s">
        <v>80</v>
      </c>
      <c r="E739" s="85" t="s">
        <v>286</v>
      </c>
      <c r="F739" s="85" t="s">
        <v>144</v>
      </c>
      <c r="G739" s="110"/>
      <c r="H739" s="110"/>
      <c r="I739" s="110"/>
      <c r="J739" s="110"/>
      <c r="K739" s="110"/>
      <c r="L739" s="110"/>
      <c r="M739" s="110" t="n">
        <f aca="false">M740</f>
        <v>0</v>
      </c>
      <c r="N739" s="110" t="n">
        <f aca="false">N740</f>
        <v>62031.45</v>
      </c>
      <c r="O739" s="110" t="n">
        <f aca="false">O740</f>
        <v>62031.45</v>
      </c>
      <c r="P739" s="110"/>
      <c r="Q739" s="110"/>
      <c r="R739" s="110"/>
      <c r="S739" s="110"/>
      <c r="T739" s="110" t="n">
        <f aca="false">T740</f>
        <v>0</v>
      </c>
      <c r="U739" s="90" t="n">
        <f aca="false">T739+O739</f>
        <v>62031.45</v>
      </c>
      <c r="V739" s="110" t="n">
        <v>0</v>
      </c>
      <c r="W739" s="110" t="n">
        <v>0</v>
      </c>
      <c r="X739" s="110"/>
      <c r="Y739" s="90" t="n">
        <f aca="false">X739+U739</f>
        <v>62031.45</v>
      </c>
      <c r="Z739" s="110" t="n">
        <v>0</v>
      </c>
      <c r="AA739" s="110" t="n">
        <v>0</v>
      </c>
      <c r="AB739" s="110" t="n">
        <v>0</v>
      </c>
      <c r="AC739" s="110" t="n">
        <v>0</v>
      </c>
      <c r="AD739" s="90" t="n">
        <f aca="false">AC739+Z739</f>
        <v>0</v>
      </c>
      <c r="AE739" s="110" t="n">
        <v>0</v>
      </c>
      <c r="AF739" s="110" t="n">
        <v>0</v>
      </c>
      <c r="AG739" s="90" t="n">
        <f aca="false">AF739+AC739</f>
        <v>0</v>
      </c>
      <c r="AH739" s="90" t="n">
        <f aca="false">AG739+AD739</f>
        <v>0</v>
      </c>
      <c r="AI739" s="110" t="n">
        <v>0</v>
      </c>
      <c r="AJ739" s="110" t="n">
        <v>0</v>
      </c>
      <c r="AK739" s="110" t="n">
        <v>0</v>
      </c>
      <c r="AL739" s="110" t="n">
        <v>0</v>
      </c>
      <c r="AM739" s="110" t="n">
        <v>0</v>
      </c>
    </row>
    <row r="740" customFormat="false" ht="15.75" hidden="false" customHeight="false" outlineLevel="0" collapsed="false">
      <c r="A740" s="62" t="s">
        <v>287</v>
      </c>
      <c r="B740" s="85" t="s">
        <v>383</v>
      </c>
      <c r="C740" s="85" t="s">
        <v>80</v>
      </c>
      <c r="D740" s="85" t="s">
        <v>80</v>
      </c>
      <c r="E740" s="85" t="s">
        <v>286</v>
      </c>
      <c r="F740" s="85" t="s">
        <v>288</v>
      </c>
      <c r="G740" s="110"/>
      <c r="H740" s="110"/>
      <c r="I740" s="110"/>
      <c r="J740" s="110"/>
      <c r="K740" s="110"/>
      <c r="L740" s="110"/>
      <c r="M740" s="110" t="n">
        <v>0</v>
      </c>
      <c r="N740" s="110" t="n">
        <f aca="false">54292.04+7739.41</f>
        <v>62031.45</v>
      </c>
      <c r="O740" s="110" t="n">
        <f aca="false">N740+M740</f>
        <v>62031.45</v>
      </c>
      <c r="P740" s="110"/>
      <c r="Q740" s="110"/>
      <c r="R740" s="110"/>
      <c r="S740" s="110"/>
      <c r="T740" s="110" t="n">
        <f aca="false">S740+R740</f>
        <v>0</v>
      </c>
      <c r="U740" s="90" t="n">
        <f aca="false">T740+O740</f>
        <v>62031.45</v>
      </c>
      <c r="V740" s="110" t="n">
        <v>0</v>
      </c>
      <c r="W740" s="110" t="n">
        <v>0</v>
      </c>
      <c r="X740" s="110"/>
      <c r="Y740" s="90" t="n">
        <f aca="false">X740+U740</f>
        <v>62031.45</v>
      </c>
      <c r="Z740" s="110" t="n">
        <v>0</v>
      </c>
      <c r="AA740" s="110" t="n">
        <v>0</v>
      </c>
      <c r="AB740" s="110" t="n">
        <v>0</v>
      </c>
      <c r="AC740" s="110" t="n">
        <v>0</v>
      </c>
      <c r="AD740" s="90" t="n">
        <f aca="false">AC740+Z740</f>
        <v>0</v>
      </c>
      <c r="AE740" s="110" t="n">
        <v>0</v>
      </c>
      <c r="AF740" s="110" t="n">
        <v>0</v>
      </c>
      <c r="AG740" s="90" t="n">
        <f aca="false">AF740+AC740</f>
        <v>0</v>
      </c>
      <c r="AH740" s="90" t="n">
        <f aca="false">AG740+AD740</f>
        <v>0</v>
      </c>
      <c r="AI740" s="110" t="n">
        <v>0</v>
      </c>
      <c r="AJ740" s="110" t="n">
        <v>0</v>
      </c>
      <c r="AK740" s="110" t="n">
        <v>0</v>
      </c>
      <c r="AL740" s="110" t="n">
        <v>0</v>
      </c>
      <c r="AM740" s="110" t="n">
        <v>0</v>
      </c>
    </row>
    <row r="741" customFormat="false" ht="31.5" hidden="false" customHeight="false" outlineLevel="0" collapsed="false">
      <c r="A741" s="62" t="s">
        <v>151</v>
      </c>
      <c r="B741" s="85" t="s">
        <v>383</v>
      </c>
      <c r="C741" s="85" t="s">
        <v>80</v>
      </c>
      <c r="D741" s="85" t="s">
        <v>80</v>
      </c>
      <c r="E741" s="85" t="s">
        <v>286</v>
      </c>
      <c r="F741" s="85" t="s">
        <v>152</v>
      </c>
      <c r="G741" s="110"/>
      <c r="H741" s="110"/>
      <c r="I741" s="110"/>
      <c r="J741" s="110"/>
      <c r="K741" s="110"/>
      <c r="L741" s="110"/>
      <c r="M741" s="110" t="n">
        <f aca="false">M742</f>
        <v>0</v>
      </c>
      <c r="N741" s="110" t="n">
        <f aca="false">N742</f>
        <v>5480</v>
      </c>
      <c r="O741" s="110" t="n">
        <f aca="false">O742</f>
        <v>5480</v>
      </c>
      <c r="P741" s="110"/>
      <c r="Q741" s="110"/>
      <c r="R741" s="110"/>
      <c r="S741" s="110"/>
      <c r="T741" s="110" t="n">
        <f aca="false">T742</f>
        <v>0</v>
      </c>
      <c r="U741" s="90" t="n">
        <f aca="false">T741+O741</f>
        <v>5480</v>
      </c>
      <c r="V741" s="110" t="n">
        <v>0</v>
      </c>
      <c r="W741" s="110" t="n">
        <v>0</v>
      </c>
      <c r="X741" s="110"/>
      <c r="Y741" s="90" t="n">
        <f aca="false">X741+U741</f>
        <v>5480</v>
      </c>
      <c r="Z741" s="110" t="n">
        <v>0</v>
      </c>
      <c r="AA741" s="110"/>
      <c r="AB741" s="110"/>
      <c r="AC741" s="110" t="n">
        <v>0</v>
      </c>
      <c r="AD741" s="90" t="n">
        <f aca="false">AC741+Z741</f>
        <v>0</v>
      </c>
      <c r="AE741" s="110" t="n">
        <v>0</v>
      </c>
      <c r="AF741" s="110" t="n">
        <v>0</v>
      </c>
      <c r="AG741" s="90" t="n">
        <f aca="false">AF741+AC741</f>
        <v>0</v>
      </c>
      <c r="AH741" s="90" t="n">
        <f aca="false">AG741+AD741</f>
        <v>0</v>
      </c>
      <c r="AI741" s="110" t="n">
        <v>0</v>
      </c>
      <c r="AJ741" s="110" t="n">
        <v>0</v>
      </c>
      <c r="AK741" s="110" t="n">
        <v>0</v>
      </c>
      <c r="AL741" s="110" t="n">
        <v>0</v>
      </c>
      <c r="AM741" s="110" t="n">
        <v>0</v>
      </c>
    </row>
    <row r="742" customFormat="false" ht="31.5" hidden="false" customHeight="false" outlineLevel="0" collapsed="false">
      <c r="A742" s="62" t="s">
        <v>153</v>
      </c>
      <c r="B742" s="85" t="s">
        <v>383</v>
      </c>
      <c r="C742" s="85" t="s">
        <v>80</v>
      </c>
      <c r="D742" s="85" t="s">
        <v>80</v>
      </c>
      <c r="E742" s="85" t="s">
        <v>286</v>
      </c>
      <c r="F742" s="85" t="s">
        <v>154</v>
      </c>
      <c r="G742" s="110"/>
      <c r="H742" s="110"/>
      <c r="I742" s="110"/>
      <c r="J742" s="110"/>
      <c r="K742" s="110"/>
      <c r="L742" s="110"/>
      <c r="M742" s="110" t="n">
        <v>0</v>
      </c>
      <c r="N742" s="110" t="n">
        <v>5480</v>
      </c>
      <c r="O742" s="110" t="n">
        <f aca="false">N742+M742</f>
        <v>5480</v>
      </c>
      <c r="P742" s="110"/>
      <c r="Q742" s="110"/>
      <c r="R742" s="110"/>
      <c r="S742" s="110"/>
      <c r="T742" s="110" t="n">
        <f aca="false">S742+R742</f>
        <v>0</v>
      </c>
      <c r="U742" s="90" t="n">
        <f aca="false">T742+O742</f>
        <v>5480</v>
      </c>
      <c r="V742" s="110" t="n">
        <v>0</v>
      </c>
      <c r="W742" s="110" t="n">
        <v>0</v>
      </c>
      <c r="X742" s="110"/>
      <c r="Y742" s="90" t="n">
        <f aca="false">X742+U742</f>
        <v>5480</v>
      </c>
      <c r="Z742" s="110" t="n">
        <v>0</v>
      </c>
      <c r="AA742" s="110"/>
      <c r="AB742" s="110"/>
      <c r="AC742" s="110" t="n">
        <v>0</v>
      </c>
      <c r="AD742" s="90" t="n">
        <f aca="false">AC742+Z742</f>
        <v>0</v>
      </c>
      <c r="AE742" s="110" t="n">
        <v>0</v>
      </c>
      <c r="AF742" s="110" t="n">
        <v>0</v>
      </c>
      <c r="AG742" s="90" t="n">
        <f aca="false">AF742+AC742</f>
        <v>0</v>
      </c>
      <c r="AH742" s="90" t="n">
        <f aca="false">AG742+AD742</f>
        <v>0</v>
      </c>
      <c r="AI742" s="110" t="n">
        <v>0</v>
      </c>
      <c r="AJ742" s="110" t="n">
        <v>0</v>
      </c>
      <c r="AK742" s="110" t="n">
        <v>0</v>
      </c>
      <c r="AL742" s="110" t="n">
        <v>0</v>
      </c>
      <c r="AM742" s="110" t="n">
        <v>0</v>
      </c>
    </row>
    <row r="743" customFormat="false" ht="20.25" hidden="false" customHeight="true" outlineLevel="0" collapsed="false">
      <c r="A743" s="53" t="s">
        <v>115</v>
      </c>
      <c r="B743" s="85" t="s">
        <v>383</v>
      </c>
      <c r="C743" s="85" t="n">
        <v>10</v>
      </c>
      <c r="D743" s="85"/>
      <c r="E743" s="85"/>
      <c r="F743" s="85"/>
      <c r="G743" s="110" t="n">
        <f aca="false">G744+G749+G754</f>
        <v>3550000</v>
      </c>
      <c r="H743" s="110" t="n">
        <f aca="false">H744+H749+H754</f>
        <v>3899742.02</v>
      </c>
      <c r="I743" s="110" t="n">
        <f aca="false">I744+I749+I754</f>
        <v>7449742.02</v>
      </c>
      <c r="J743" s="110" t="n">
        <f aca="false">J744+J749+J754</f>
        <v>1000000</v>
      </c>
      <c r="K743" s="110" t="n">
        <f aca="false">K744+K749+K754</f>
        <v>0</v>
      </c>
      <c r="L743" s="110" t="n">
        <f aca="false">L744+L749+L754</f>
        <v>0</v>
      </c>
      <c r="M743" s="110" t="n">
        <f aca="false">M744+M749+M754</f>
        <v>7449742.02</v>
      </c>
      <c r="N743" s="110" t="n">
        <f aca="false">N744+N749+N754</f>
        <v>533101.36</v>
      </c>
      <c r="O743" s="110" t="n">
        <f aca="false">O744+O749+O754</f>
        <v>7982843.38</v>
      </c>
      <c r="P743" s="110" t="n">
        <f aca="false">P744+P749+P754</f>
        <v>1000000</v>
      </c>
      <c r="Q743" s="110" t="n">
        <f aca="false">Q744+Q749+Q754</f>
        <v>1000000</v>
      </c>
      <c r="R743" s="110" t="n">
        <f aca="false">R744+R749+R754</f>
        <v>0</v>
      </c>
      <c r="S743" s="110" t="n">
        <f aca="false">S744+S749+S754</f>
        <v>0</v>
      </c>
      <c r="T743" s="110" t="n">
        <f aca="false">T744+T749+T754</f>
        <v>0</v>
      </c>
      <c r="U743" s="90" t="n">
        <f aca="false">T743+O743</f>
        <v>7982843.38</v>
      </c>
      <c r="V743" s="110" t="n">
        <f aca="false">V744+V749+V754</f>
        <v>1000000</v>
      </c>
      <c r="W743" s="110" t="n">
        <f aca="false">W744+W749+W754</f>
        <v>0</v>
      </c>
      <c r="X743" s="110" t="n">
        <f aca="false">X744+X749+X754</f>
        <v>381000</v>
      </c>
      <c r="Y743" s="90" t="n">
        <f aca="false">X743+U743</f>
        <v>8363843.38</v>
      </c>
      <c r="Z743" s="110" t="n">
        <f aca="false">Z744+Z749+Z754</f>
        <v>1000000</v>
      </c>
      <c r="AA743" s="110" t="n">
        <f aca="false">AA744+AA749+AA754</f>
        <v>1000000</v>
      </c>
      <c r="AB743" s="110" t="n">
        <f aca="false">AB744+AB749+AB754</f>
        <v>0</v>
      </c>
      <c r="AC743" s="110" t="n">
        <f aca="false">AC744+AC749+AC754</f>
        <v>0</v>
      </c>
      <c r="AD743" s="90" t="n">
        <f aca="false">AC743+Z743</f>
        <v>1000000</v>
      </c>
      <c r="AE743" s="110" t="n">
        <f aca="false">AE744+AE749+AE754</f>
        <v>1000000</v>
      </c>
      <c r="AF743" s="110" t="n">
        <f aca="false">AF744+AF749+AF754</f>
        <v>0</v>
      </c>
      <c r="AG743" s="90" t="n">
        <f aca="false">AF743+AC743</f>
        <v>0</v>
      </c>
      <c r="AH743" s="90" t="n">
        <f aca="false">AG743+AD743</f>
        <v>1000000</v>
      </c>
      <c r="AI743" s="110" t="n">
        <f aca="false">AI744+AI749+AI754</f>
        <v>1000000</v>
      </c>
      <c r="AJ743" s="110" t="n">
        <f aca="false">AJ744+AJ749+AJ754</f>
        <v>0</v>
      </c>
      <c r="AK743" s="110" t="n">
        <f aca="false">AK744+AK749+AK754</f>
        <v>1000000</v>
      </c>
      <c r="AL743" s="110" t="n">
        <f aca="false">AL744+AL749+AL754</f>
        <v>0</v>
      </c>
      <c r="AM743" s="110" t="n">
        <f aca="false">AM744+AM749+AM754</f>
        <v>1000000</v>
      </c>
    </row>
    <row r="744" customFormat="false" ht="18" hidden="false" customHeight="true" outlineLevel="0" collapsed="false">
      <c r="A744" s="53" t="s">
        <v>116</v>
      </c>
      <c r="B744" s="85" t="s">
        <v>383</v>
      </c>
      <c r="C744" s="85" t="n">
        <v>10</v>
      </c>
      <c r="D744" s="85" t="s">
        <v>68</v>
      </c>
      <c r="E744" s="85"/>
      <c r="F744" s="85"/>
      <c r="G744" s="110" t="n">
        <f aca="false">G745</f>
        <v>3000000</v>
      </c>
      <c r="H744" s="110" t="n">
        <f aca="false">H745</f>
        <v>2163615</v>
      </c>
      <c r="I744" s="110" t="n">
        <f aca="false">I745</f>
        <v>5163615</v>
      </c>
      <c r="J744" s="110" t="n">
        <f aca="false">J745</f>
        <v>1000000</v>
      </c>
      <c r="K744" s="110" t="n">
        <f aca="false">K745</f>
        <v>0</v>
      </c>
      <c r="L744" s="110" t="n">
        <f aca="false">L745</f>
        <v>0</v>
      </c>
      <c r="M744" s="110" t="n">
        <f aca="false">M745</f>
        <v>5163615</v>
      </c>
      <c r="N744" s="110" t="n">
        <f aca="false">N745</f>
        <v>0</v>
      </c>
      <c r="O744" s="110" t="n">
        <f aca="false">O745</f>
        <v>5163615</v>
      </c>
      <c r="P744" s="110" t="n">
        <f aca="false">P745</f>
        <v>1000000</v>
      </c>
      <c r="Q744" s="110" t="n">
        <f aca="false">Q745</f>
        <v>1000000</v>
      </c>
      <c r="R744" s="110" t="n">
        <f aca="false">R745</f>
        <v>0</v>
      </c>
      <c r="S744" s="110" t="n">
        <f aca="false">S745</f>
        <v>0</v>
      </c>
      <c r="T744" s="110" t="n">
        <f aca="false">T745</f>
        <v>0</v>
      </c>
      <c r="U744" s="90" t="n">
        <f aca="false">T744+O744</f>
        <v>5163615</v>
      </c>
      <c r="V744" s="110" t="n">
        <f aca="false">V745</f>
        <v>1000000</v>
      </c>
      <c r="W744" s="110" t="n">
        <f aca="false">W745</f>
        <v>0</v>
      </c>
      <c r="X744" s="110" t="n">
        <f aca="false">X745</f>
        <v>381000</v>
      </c>
      <c r="Y744" s="90" t="n">
        <f aca="false">X744+U744</f>
        <v>5544615</v>
      </c>
      <c r="Z744" s="110" t="n">
        <f aca="false">Z745</f>
        <v>1000000</v>
      </c>
      <c r="AA744" s="110" t="n">
        <f aca="false">AA745</f>
        <v>1000000</v>
      </c>
      <c r="AB744" s="110" t="n">
        <f aca="false">AB745</f>
        <v>0</v>
      </c>
      <c r="AC744" s="110" t="n">
        <f aca="false">AC745</f>
        <v>0</v>
      </c>
      <c r="AD744" s="90" t="n">
        <f aca="false">AC744+Z744</f>
        <v>1000000</v>
      </c>
      <c r="AE744" s="110" t="n">
        <f aca="false">AE745</f>
        <v>1000000</v>
      </c>
      <c r="AF744" s="110" t="n">
        <f aca="false">AF745</f>
        <v>0</v>
      </c>
      <c r="AG744" s="90" t="n">
        <f aca="false">AF744+AC744</f>
        <v>0</v>
      </c>
      <c r="AH744" s="90" t="n">
        <f aca="false">AG744+AD744</f>
        <v>1000000</v>
      </c>
      <c r="AI744" s="110" t="n">
        <f aca="false">AI745</f>
        <v>1000000</v>
      </c>
      <c r="AJ744" s="110" t="n">
        <f aca="false">AJ745</f>
        <v>0</v>
      </c>
      <c r="AK744" s="110" t="n">
        <f aca="false">AK745</f>
        <v>1000000</v>
      </c>
      <c r="AL744" s="110" t="n">
        <f aca="false">AL745</f>
        <v>0</v>
      </c>
      <c r="AM744" s="110" t="n">
        <f aca="false">AM745</f>
        <v>1000000</v>
      </c>
    </row>
    <row r="745" customFormat="false" ht="39.75" hidden="false" customHeight="true" outlineLevel="0" collapsed="false">
      <c r="A745" s="53" t="s">
        <v>161</v>
      </c>
      <c r="B745" s="85" t="s">
        <v>383</v>
      </c>
      <c r="C745" s="85" t="s">
        <v>90</v>
      </c>
      <c r="D745" s="85" t="s">
        <v>68</v>
      </c>
      <c r="E745" s="85" t="s">
        <v>162</v>
      </c>
      <c r="F745" s="85"/>
      <c r="G745" s="110" t="n">
        <f aca="false">G746</f>
        <v>3000000</v>
      </c>
      <c r="H745" s="110" t="n">
        <f aca="false">H746</f>
        <v>2163615</v>
      </c>
      <c r="I745" s="110" t="n">
        <f aca="false">I746</f>
        <v>5163615</v>
      </c>
      <c r="J745" s="110" t="n">
        <f aca="false">J746</f>
        <v>1000000</v>
      </c>
      <c r="K745" s="110" t="n">
        <f aca="false">K746</f>
        <v>0</v>
      </c>
      <c r="L745" s="110" t="n">
        <f aca="false">L746</f>
        <v>0</v>
      </c>
      <c r="M745" s="110" t="n">
        <f aca="false">M746</f>
        <v>5163615</v>
      </c>
      <c r="N745" s="110" t="n">
        <f aca="false">N746</f>
        <v>0</v>
      </c>
      <c r="O745" s="110" t="n">
        <f aca="false">O746</f>
        <v>5163615</v>
      </c>
      <c r="P745" s="110" t="n">
        <f aca="false">P746</f>
        <v>1000000</v>
      </c>
      <c r="Q745" s="110" t="n">
        <f aca="false">Q746</f>
        <v>1000000</v>
      </c>
      <c r="R745" s="110" t="n">
        <f aca="false">R746</f>
        <v>0</v>
      </c>
      <c r="S745" s="110" t="n">
        <f aca="false">S746</f>
        <v>0</v>
      </c>
      <c r="T745" s="110" t="n">
        <f aca="false">T746</f>
        <v>0</v>
      </c>
      <c r="U745" s="90" t="n">
        <f aca="false">T745+O745</f>
        <v>5163615</v>
      </c>
      <c r="V745" s="110" t="n">
        <f aca="false">V746</f>
        <v>1000000</v>
      </c>
      <c r="W745" s="110" t="n">
        <f aca="false">W746</f>
        <v>0</v>
      </c>
      <c r="X745" s="110" t="n">
        <f aca="false">X746</f>
        <v>381000</v>
      </c>
      <c r="Y745" s="90" t="n">
        <f aca="false">X745+U745</f>
        <v>5544615</v>
      </c>
      <c r="Z745" s="110" t="n">
        <f aca="false">Z746</f>
        <v>1000000</v>
      </c>
      <c r="AA745" s="110" t="n">
        <f aca="false">AA746</f>
        <v>1000000</v>
      </c>
      <c r="AB745" s="110" t="n">
        <f aca="false">AB746</f>
        <v>0</v>
      </c>
      <c r="AC745" s="110" t="n">
        <f aca="false">AC746</f>
        <v>0</v>
      </c>
      <c r="AD745" s="90" t="n">
        <f aca="false">AC745+Z745</f>
        <v>1000000</v>
      </c>
      <c r="AE745" s="110" t="n">
        <f aca="false">AE746</f>
        <v>1000000</v>
      </c>
      <c r="AF745" s="110" t="n">
        <f aca="false">AF746</f>
        <v>0</v>
      </c>
      <c r="AG745" s="90" t="n">
        <f aca="false">AF745+AC745</f>
        <v>0</v>
      </c>
      <c r="AH745" s="90" t="n">
        <f aca="false">AG745+AD745</f>
        <v>1000000</v>
      </c>
      <c r="AI745" s="110" t="n">
        <f aca="false">AI746</f>
        <v>1000000</v>
      </c>
      <c r="AJ745" s="110" t="n">
        <f aca="false">AJ746</f>
        <v>0</v>
      </c>
      <c r="AK745" s="110" t="n">
        <f aca="false">AK746</f>
        <v>1000000</v>
      </c>
      <c r="AL745" s="110" t="n">
        <f aca="false">AL746</f>
        <v>0</v>
      </c>
      <c r="AM745" s="110" t="n">
        <f aca="false">AM746</f>
        <v>1000000</v>
      </c>
    </row>
    <row r="746" customFormat="false" ht="17.25" hidden="false" customHeight="true" outlineLevel="0" collapsed="false">
      <c r="A746" s="57" t="s">
        <v>570</v>
      </c>
      <c r="B746" s="85" t="s">
        <v>383</v>
      </c>
      <c r="C746" s="85" t="s">
        <v>90</v>
      </c>
      <c r="D746" s="85" t="s">
        <v>68</v>
      </c>
      <c r="E746" s="85" t="s">
        <v>571</v>
      </c>
      <c r="F746" s="85"/>
      <c r="G746" s="110" t="n">
        <f aca="false">G747</f>
        <v>3000000</v>
      </c>
      <c r="H746" s="110" t="n">
        <f aca="false">H747</f>
        <v>2163615</v>
      </c>
      <c r="I746" s="110" t="n">
        <f aca="false">I747</f>
        <v>5163615</v>
      </c>
      <c r="J746" s="110" t="n">
        <f aca="false">J747</f>
        <v>1000000</v>
      </c>
      <c r="K746" s="110" t="n">
        <f aca="false">K747</f>
        <v>0</v>
      </c>
      <c r="L746" s="110" t="n">
        <f aca="false">L747</f>
        <v>0</v>
      </c>
      <c r="M746" s="110" t="n">
        <f aca="false">M747</f>
        <v>5163615</v>
      </c>
      <c r="N746" s="110" t="n">
        <f aca="false">N747</f>
        <v>0</v>
      </c>
      <c r="O746" s="110" t="n">
        <f aca="false">O747</f>
        <v>5163615</v>
      </c>
      <c r="P746" s="110" t="n">
        <f aca="false">P747</f>
        <v>1000000</v>
      </c>
      <c r="Q746" s="110" t="n">
        <f aca="false">Q747</f>
        <v>1000000</v>
      </c>
      <c r="R746" s="110" t="n">
        <f aca="false">R747</f>
        <v>0</v>
      </c>
      <c r="S746" s="110" t="n">
        <f aca="false">S747</f>
        <v>0</v>
      </c>
      <c r="T746" s="110" t="n">
        <f aca="false">T747</f>
        <v>0</v>
      </c>
      <c r="U746" s="90" t="n">
        <f aca="false">T746+O746</f>
        <v>5163615</v>
      </c>
      <c r="V746" s="110" t="n">
        <f aca="false">V747</f>
        <v>1000000</v>
      </c>
      <c r="W746" s="110" t="n">
        <f aca="false">W747</f>
        <v>0</v>
      </c>
      <c r="X746" s="110" t="n">
        <f aca="false">X747</f>
        <v>381000</v>
      </c>
      <c r="Y746" s="90" t="n">
        <f aca="false">X746+U746</f>
        <v>5544615</v>
      </c>
      <c r="Z746" s="110" t="n">
        <f aca="false">Z747</f>
        <v>1000000</v>
      </c>
      <c r="AA746" s="110" t="n">
        <f aca="false">AA747</f>
        <v>1000000</v>
      </c>
      <c r="AB746" s="110" t="n">
        <f aca="false">AB747</f>
        <v>0</v>
      </c>
      <c r="AC746" s="110" t="n">
        <f aca="false">AC747</f>
        <v>0</v>
      </c>
      <c r="AD746" s="90" t="n">
        <f aca="false">AC746+Z746</f>
        <v>1000000</v>
      </c>
      <c r="AE746" s="110" t="n">
        <f aca="false">AE747</f>
        <v>1000000</v>
      </c>
      <c r="AF746" s="110" t="n">
        <f aca="false">AF747</f>
        <v>0</v>
      </c>
      <c r="AG746" s="90" t="n">
        <f aca="false">AF746+AC746</f>
        <v>0</v>
      </c>
      <c r="AH746" s="90" t="n">
        <f aca="false">AG746+AD746</f>
        <v>1000000</v>
      </c>
      <c r="AI746" s="110" t="n">
        <f aca="false">AI747</f>
        <v>1000000</v>
      </c>
      <c r="AJ746" s="110" t="n">
        <f aca="false">AJ747</f>
        <v>0</v>
      </c>
      <c r="AK746" s="110" t="n">
        <f aca="false">AK747</f>
        <v>1000000</v>
      </c>
      <c r="AL746" s="110" t="n">
        <f aca="false">AL747</f>
        <v>0</v>
      </c>
      <c r="AM746" s="110" t="n">
        <f aca="false">AM747</f>
        <v>1000000</v>
      </c>
    </row>
    <row r="747" customFormat="false" ht="15.75" hidden="false" customHeight="true" outlineLevel="0" collapsed="false">
      <c r="A747" s="57" t="s">
        <v>164</v>
      </c>
      <c r="B747" s="85" t="s">
        <v>383</v>
      </c>
      <c r="C747" s="85" t="s">
        <v>90</v>
      </c>
      <c r="D747" s="85" t="s">
        <v>68</v>
      </c>
      <c r="E747" s="85" t="s">
        <v>571</v>
      </c>
      <c r="F747" s="85" t="s">
        <v>166</v>
      </c>
      <c r="G747" s="110" t="n">
        <f aca="false">G748</f>
        <v>3000000</v>
      </c>
      <c r="H747" s="110" t="n">
        <f aca="false">H748</f>
        <v>2163615</v>
      </c>
      <c r="I747" s="110" t="n">
        <f aca="false">I748</f>
        <v>5163615</v>
      </c>
      <c r="J747" s="110" t="n">
        <f aca="false">J748</f>
        <v>1000000</v>
      </c>
      <c r="K747" s="110" t="n">
        <f aca="false">K748</f>
        <v>0</v>
      </c>
      <c r="L747" s="110" t="n">
        <f aca="false">L748</f>
        <v>0</v>
      </c>
      <c r="M747" s="110" t="n">
        <f aca="false">M748</f>
        <v>5163615</v>
      </c>
      <c r="N747" s="110" t="n">
        <f aca="false">N748</f>
        <v>0</v>
      </c>
      <c r="O747" s="110" t="n">
        <f aca="false">O748</f>
        <v>5163615</v>
      </c>
      <c r="P747" s="110" t="n">
        <f aca="false">P748</f>
        <v>1000000</v>
      </c>
      <c r="Q747" s="110" t="n">
        <f aca="false">Q748</f>
        <v>1000000</v>
      </c>
      <c r="R747" s="110" t="n">
        <f aca="false">R748</f>
        <v>0</v>
      </c>
      <c r="S747" s="110" t="n">
        <f aca="false">S748</f>
        <v>0</v>
      </c>
      <c r="T747" s="110" t="n">
        <f aca="false">T748</f>
        <v>0</v>
      </c>
      <c r="U747" s="90" t="n">
        <f aca="false">T747+O747</f>
        <v>5163615</v>
      </c>
      <c r="V747" s="110" t="n">
        <f aca="false">V748</f>
        <v>1000000</v>
      </c>
      <c r="W747" s="110" t="n">
        <f aca="false">W748</f>
        <v>0</v>
      </c>
      <c r="X747" s="110" t="n">
        <f aca="false">X748</f>
        <v>381000</v>
      </c>
      <c r="Y747" s="90" t="n">
        <f aca="false">X747+U747</f>
        <v>5544615</v>
      </c>
      <c r="Z747" s="110" t="n">
        <f aca="false">Z748</f>
        <v>1000000</v>
      </c>
      <c r="AA747" s="110" t="n">
        <f aca="false">AA748</f>
        <v>1000000</v>
      </c>
      <c r="AB747" s="110" t="n">
        <f aca="false">AB748</f>
        <v>0</v>
      </c>
      <c r="AC747" s="110" t="n">
        <f aca="false">AC748</f>
        <v>0</v>
      </c>
      <c r="AD747" s="90" t="n">
        <f aca="false">AC747+Z747</f>
        <v>1000000</v>
      </c>
      <c r="AE747" s="110" t="n">
        <f aca="false">AE748</f>
        <v>1000000</v>
      </c>
      <c r="AF747" s="110" t="n">
        <f aca="false">AF748</f>
        <v>0</v>
      </c>
      <c r="AG747" s="90" t="n">
        <f aca="false">AF747+AC747</f>
        <v>0</v>
      </c>
      <c r="AH747" s="90" t="n">
        <f aca="false">AG747+AD747</f>
        <v>1000000</v>
      </c>
      <c r="AI747" s="110" t="n">
        <f aca="false">AI748</f>
        <v>1000000</v>
      </c>
      <c r="AJ747" s="110" t="n">
        <f aca="false">AJ748</f>
        <v>0</v>
      </c>
      <c r="AK747" s="110" t="n">
        <f aca="false">AK748</f>
        <v>1000000</v>
      </c>
      <c r="AL747" s="110" t="n">
        <f aca="false">AL748</f>
        <v>0</v>
      </c>
      <c r="AM747" s="110" t="n">
        <f aca="false">AM748</f>
        <v>1000000</v>
      </c>
    </row>
    <row r="748" customFormat="false" ht="17.25" hidden="false" customHeight="true" outlineLevel="0" collapsed="false">
      <c r="A748" s="57" t="s">
        <v>572</v>
      </c>
      <c r="B748" s="85" t="s">
        <v>383</v>
      </c>
      <c r="C748" s="85" t="s">
        <v>90</v>
      </c>
      <c r="D748" s="85" t="s">
        <v>68</v>
      </c>
      <c r="E748" s="85" t="s">
        <v>571</v>
      </c>
      <c r="F748" s="85" t="s">
        <v>573</v>
      </c>
      <c r="G748" s="110" t="n">
        <v>3000000</v>
      </c>
      <c r="H748" s="110" t="n">
        <v>2163615</v>
      </c>
      <c r="I748" s="110" t="n">
        <f aca="false">H748+G748</f>
        <v>5163615</v>
      </c>
      <c r="J748" s="110" t="n">
        <v>1000000</v>
      </c>
      <c r="K748" s="110"/>
      <c r="L748" s="110"/>
      <c r="M748" s="110" t="n">
        <f aca="false">L748+I748</f>
        <v>5163615</v>
      </c>
      <c r="N748" s="110"/>
      <c r="O748" s="90" t="n">
        <f aca="false">N748+M748</f>
        <v>5163615</v>
      </c>
      <c r="P748" s="110" t="n">
        <v>1000000</v>
      </c>
      <c r="Q748" s="110" t="n">
        <v>1000000</v>
      </c>
      <c r="R748" s="110" t="n">
        <v>0</v>
      </c>
      <c r="S748" s="110"/>
      <c r="T748" s="90" t="n">
        <f aca="false">S748+R748</f>
        <v>0</v>
      </c>
      <c r="U748" s="90" t="n">
        <f aca="false">T748+O748</f>
        <v>5163615</v>
      </c>
      <c r="V748" s="110" t="n">
        <v>1000000</v>
      </c>
      <c r="W748" s="110"/>
      <c r="X748" s="110" t="n">
        <v>381000</v>
      </c>
      <c r="Y748" s="90" t="n">
        <f aca="false">X748+U748</f>
        <v>5544615</v>
      </c>
      <c r="Z748" s="110" t="n">
        <v>1000000</v>
      </c>
      <c r="AA748" s="110" t="n">
        <v>1000000</v>
      </c>
      <c r="AB748" s="110"/>
      <c r="AC748" s="110"/>
      <c r="AD748" s="90" t="n">
        <f aca="false">AC748+Z748</f>
        <v>1000000</v>
      </c>
      <c r="AE748" s="110" t="n">
        <v>1000000</v>
      </c>
      <c r="AF748" s="110"/>
      <c r="AG748" s="90" t="n">
        <f aca="false">AF748+AC748</f>
        <v>0</v>
      </c>
      <c r="AH748" s="90" t="n">
        <f aca="false">AG748+AD748</f>
        <v>1000000</v>
      </c>
      <c r="AI748" s="110" t="n">
        <v>1000000</v>
      </c>
      <c r="AJ748" s="110"/>
      <c r="AK748" s="110" t="n">
        <v>1000000</v>
      </c>
      <c r="AL748" s="110"/>
      <c r="AM748" s="110" t="n">
        <v>1000000</v>
      </c>
    </row>
    <row r="749" customFormat="false" ht="15.75" hidden="false" customHeight="true" outlineLevel="0" collapsed="false">
      <c r="A749" s="57" t="s">
        <v>117</v>
      </c>
      <c r="B749" s="85" t="s">
        <v>383</v>
      </c>
      <c r="C749" s="85" t="s">
        <v>574</v>
      </c>
      <c r="D749" s="85" t="s">
        <v>72</v>
      </c>
      <c r="E749" s="85"/>
      <c r="F749" s="85"/>
      <c r="G749" s="110" t="n">
        <f aca="false">G750</f>
        <v>50000</v>
      </c>
      <c r="H749" s="110" t="n">
        <f aca="false">H750</f>
        <v>1068228.38</v>
      </c>
      <c r="I749" s="110" t="n">
        <f aca="false">I750</f>
        <v>1118228.38</v>
      </c>
      <c r="J749" s="110" t="n">
        <f aca="false">J750</f>
        <v>0</v>
      </c>
      <c r="K749" s="110" t="n">
        <f aca="false">K750</f>
        <v>0</v>
      </c>
      <c r="L749" s="110" t="n">
        <f aca="false">L750</f>
        <v>0</v>
      </c>
      <c r="M749" s="110" t="n">
        <f aca="false">M750</f>
        <v>1118228.38</v>
      </c>
      <c r="N749" s="110" t="n">
        <f aca="false">N750</f>
        <v>0</v>
      </c>
      <c r="O749" s="110" t="n">
        <f aca="false">O750</f>
        <v>1118228.38</v>
      </c>
      <c r="P749" s="110" t="n">
        <f aca="false">P750</f>
        <v>0</v>
      </c>
      <c r="Q749" s="110" t="n">
        <f aca="false">Q750</f>
        <v>0</v>
      </c>
      <c r="R749" s="110" t="n">
        <f aca="false">R750</f>
        <v>0</v>
      </c>
      <c r="S749" s="110" t="n">
        <f aca="false">S750</f>
        <v>0</v>
      </c>
      <c r="T749" s="110" t="n">
        <f aca="false">T750</f>
        <v>0</v>
      </c>
      <c r="U749" s="90" t="n">
        <f aca="false">T749+O749</f>
        <v>1118228.38</v>
      </c>
      <c r="V749" s="110" t="n">
        <f aca="false">V750</f>
        <v>0</v>
      </c>
      <c r="W749" s="110" t="n">
        <f aca="false">W750</f>
        <v>0</v>
      </c>
      <c r="X749" s="110"/>
      <c r="Y749" s="90" t="n">
        <f aca="false">X749+U749</f>
        <v>1118228.38</v>
      </c>
      <c r="Z749" s="110" t="n">
        <f aca="false">Z750</f>
        <v>0</v>
      </c>
      <c r="AA749" s="110" t="n">
        <f aca="false">AA750</f>
        <v>0</v>
      </c>
      <c r="AB749" s="110" t="n">
        <f aca="false">AB750</f>
        <v>0</v>
      </c>
      <c r="AC749" s="110" t="n">
        <f aca="false">AC750</f>
        <v>0</v>
      </c>
      <c r="AD749" s="90" t="n">
        <f aca="false">AC749+Z749</f>
        <v>0</v>
      </c>
      <c r="AE749" s="110" t="n">
        <f aca="false">AE750</f>
        <v>0</v>
      </c>
      <c r="AF749" s="110" t="n">
        <f aca="false">AF750</f>
        <v>0</v>
      </c>
      <c r="AG749" s="90" t="n">
        <f aca="false">AF749+AC749</f>
        <v>0</v>
      </c>
      <c r="AH749" s="90" t="n">
        <f aca="false">AG749+AD749</f>
        <v>0</v>
      </c>
      <c r="AI749" s="110" t="n">
        <f aca="false">AI750</f>
        <v>0</v>
      </c>
      <c r="AJ749" s="110" t="n">
        <f aca="false">AJ750</f>
        <v>0</v>
      </c>
      <c r="AK749" s="110" t="n">
        <f aca="false">AK750</f>
        <v>0</v>
      </c>
      <c r="AL749" s="110" t="n">
        <f aca="false">AL750</f>
        <v>0</v>
      </c>
      <c r="AM749" s="110" t="n">
        <f aca="false">AM750</f>
        <v>0</v>
      </c>
    </row>
    <row r="750" customFormat="false" ht="51.75" hidden="false" customHeight="true" outlineLevel="0" collapsed="false">
      <c r="A750" s="97" t="s">
        <v>534</v>
      </c>
      <c r="B750" s="85" t="s">
        <v>383</v>
      </c>
      <c r="C750" s="85" t="s">
        <v>574</v>
      </c>
      <c r="D750" s="85" t="s">
        <v>72</v>
      </c>
      <c r="E750" s="85" t="s">
        <v>535</v>
      </c>
      <c r="F750" s="85"/>
      <c r="G750" s="110" t="n">
        <f aca="false">G751</f>
        <v>50000</v>
      </c>
      <c r="H750" s="110" t="n">
        <f aca="false">H751</f>
        <v>1068228.38</v>
      </c>
      <c r="I750" s="110" t="n">
        <f aca="false">I751</f>
        <v>1118228.38</v>
      </c>
      <c r="J750" s="110" t="n">
        <f aca="false">J751</f>
        <v>0</v>
      </c>
      <c r="K750" s="110" t="n">
        <f aca="false">K751</f>
        <v>0</v>
      </c>
      <c r="L750" s="110" t="n">
        <f aca="false">L751</f>
        <v>0</v>
      </c>
      <c r="M750" s="110" t="n">
        <f aca="false">M751</f>
        <v>1118228.38</v>
      </c>
      <c r="N750" s="110" t="n">
        <f aca="false">N751</f>
        <v>0</v>
      </c>
      <c r="O750" s="110" t="n">
        <f aca="false">O751</f>
        <v>1118228.38</v>
      </c>
      <c r="P750" s="110" t="n">
        <f aca="false">P751</f>
        <v>0</v>
      </c>
      <c r="Q750" s="110" t="n">
        <f aca="false">Q751</f>
        <v>0</v>
      </c>
      <c r="R750" s="110" t="n">
        <f aca="false">R751</f>
        <v>0</v>
      </c>
      <c r="S750" s="110" t="n">
        <f aca="false">S751</f>
        <v>0</v>
      </c>
      <c r="T750" s="110" t="n">
        <f aca="false">T751</f>
        <v>0</v>
      </c>
      <c r="U750" s="90" t="n">
        <f aca="false">T750+O750</f>
        <v>1118228.38</v>
      </c>
      <c r="V750" s="110" t="n">
        <f aca="false">V751</f>
        <v>0</v>
      </c>
      <c r="W750" s="110" t="n">
        <f aca="false">W751</f>
        <v>0</v>
      </c>
      <c r="X750" s="110"/>
      <c r="Y750" s="90" t="n">
        <f aca="false">X750+U750</f>
        <v>1118228.38</v>
      </c>
      <c r="Z750" s="110" t="n">
        <f aca="false">Z751</f>
        <v>0</v>
      </c>
      <c r="AA750" s="110" t="n">
        <f aca="false">AA751</f>
        <v>0</v>
      </c>
      <c r="AB750" s="110" t="n">
        <f aca="false">AB751</f>
        <v>0</v>
      </c>
      <c r="AC750" s="110" t="n">
        <f aca="false">AC751</f>
        <v>0</v>
      </c>
      <c r="AD750" s="90" t="n">
        <f aca="false">AC750+Z750</f>
        <v>0</v>
      </c>
      <c r="AE750" s="110" t="n">
        <f aca="false">AE751</f>
        <v>0</v>
      </c>
      <c r="AF750" s="110" t="n">
        <f aca="false">AF751</f>
        <v>0</v>
      </c>
      <c r="AG750" s="90" t="n">
        <f aca="false">AF750+AC750</f>
        <v>0</v>
      </c>
      <c r="AH750" s="90" t="n">
        <f aca="false">AG750+AD750</f>
        <v>0</v>
      </c>
      <c r="AI750" s="110" t="n">
        <f aca="false">AI751</f>
        <v>0</v>
      </c>
      <c r="AJ750" s="110" t="n">
        <f aca="false">AJ751</f>
        <v>0</v>
      </c>
      <c r="AK750" s="110" t="n">
        <f aca="false">AK751</f>
        <v>0</v>
      </c>
      <c r="AL750" s="110" t="n">
        <f aca="false">AL751</f>
        <v>0</v>
      </c>
      <c r="AM750" s="110" t="n">
        <f aca="false">AM751</f>
        <v>0</v>
      </c>
    </row>
    <row r="751" customFormat="false" ht="19.5" hidden="false" customHeight="true" outlineLevel="0" collapsed="false">
      <c r="A751" s="62" t="s">
        <v>575</v>
      </c>
      <c r="B751" s="85" t="s">
        <v>383</v>
      </c>
      <c r="C751" s="95" t="s">
        <v>574</v>
      </c>
      <c r="D751" s="95" t="s">
        <v>72</v>
      </c>
      <c r="E751" s="95" t="s">
        <v>576</v>
      </c>
      <c r="F751" s="95"/>
      <c r="G751" s="110" t="n">
        <f aca="false">G752</f>
        <v>50000</v>
      </c>
      <c r="H751" s="110" t="n">
        <f aca="false">H752</f>
        <v>1068228.38</v>
      </c>
      <c r="I751" s="110" t="n">
        <f aca="false">I752</f>
        <v>1118228.38</v>
      </c>
      <c r="J751" s="110" t="n">
        <f aca="false">J752</f>
        <v>0</v>
      </c>
      <c r="K751" s="110" t="n">
        <f aca="false">K752</f>
        <v>0</v>
      </c>
      <c r="L751" s="110" t="n">
        <f aca="false">L752</f>
        <v>0</v>
      </c>
      <c r="M751" s="110" t="n">
        <f aca="false">M752</f>
        <v>1118228.38</v>
      </c>
      <c r="N751" s="110" t="n">
        <f aca="false">N752</f>
        <v>0</v>
      </c>
      <c r="O751" s="110" t="n">
        <f aca="false">O752</f>
        <v>1118228.38</v>
      </c>
      <c r="P751" s="110" t="n">
        <f aca="false">P752</f>
        <v>0</v>
      </c>
      <c r="Q751" s="110" t="n">
        <f aca="false">Q752</f>
        <v>0</v>
      </c>
      <c r="R751" s="110" t="n">
        <f aca="false">R752</f>
        <v>0</v>
      </c>
      <c r="S751" s="110" t="n">
        <f aca="false">S752</f>
        <v>0</v>
      </c>
      <c r="T751" s="110" t="n">
        <f aca="false">T752</f>
        <v>0</v>
      </c>
      <c r="U751" s="90" t="n">
        <f aca="false">T751+O751</f>
        <v>1118228.38</v>
      </c>
      <c r="V751" s="110" t="n">
        <f aca="false">V752</f>
        <v>0</v>
      </c>
      <c r="W751" s="110" t="n">
        <f aca="false">W752</f>
        <v>0</v>
      </c>
      <c r="X751" s="110"/>
      <c r="Y751" s="90" t="n">
        <f aca="false">X751+U751</f>
        <v>1118228.38</v>
      </c>
      <c r="Z751" s="110" t="n">
        <f aca="false">Z752</f>
        <v>0</v>
      </c>
      <c r="AA751" s="110" t="n">
        <f aca="false">AA752</f>
        <v>0</v>
      </c>
      <c r="AB751" s="110" t="n">
        <f aca="false">AB752</f>
        <v>0</v>
      </c>
      <c r="AC751" s="110" t="n">
        <f aca="false">AC752</f>
        <v>0</v>
      </c>
      <c r="AD751" s="90" t="n">
        <f aca="false">AC751+Z751</f>
        <v>0</v>
      </c>
      <c r="AE751" s="110" t="n">
        <f aca="false">AE752</f>
        <v>0</v>
      </c>
      <c r="AF751" s="110" t="n">
        <f aca="false">AF752</f>
        <v>0</v>
      </c>
      <c r="AG751" s="90" t="n">
        <f aca="false">AF751+AC751</f>
        <v>0</v>
      </c>
      <c r="AH751" s="90" t="n">
        <f aca="false">AG751+AD751</f>
        <v>0</v>
      </c>
      <c r="AI751" s="110" t="n">
        <f aca="false">AI752</f>
        <v>0</v>
      </c>
      <c r="AJ751" s="110" t="n">
        <f aca="false">AJ752</f>
        <v>0</v>
      </c>
      <c r="AK751" s="110" t="n">
        <f aca="false">AK752</f>
        <v>0</v>
      </c>
      <c r="AL751" s="110" t="n">
        <f aca="false">AL752</f>
        <v>0</v>
      </c>
      <c r="AM751" s="110" t="n">
        <f aca="false">AM752</f>
        <v>0</v>
      </c>
    </row>
    <row r="752" customFormat="false" ht="18.75" hidden="false" customHeight="true" outlineLevel="0" collapsed="false">
      <c r="A752" s="62" t="s">
        <v>164</v>
      </c>
      <c r="B752" s="85" t="s">
        <v>383</v>
      </c>
      <c r="C752" s="95" t="s">
        <v>574</v>
      </c>
      <c r="D752" s="95" t="s">
        <v>72</v>
      </c>
      <c r="E752" s="95" t="s">
        <v>576</v>
      </c>
      <c r="F752" s="95" t="s">
        <v>166</v>
      </c>
      <c r="G752" s="110" t="n">
        <f aca="false">G753</f>
        <v>50000</v>
      </c>
      <c r="H752" s="110" t="n">
        <f aca="false">H753</f>
        <v>1068228.38</v>
      </c>
      <c r="I752" s="110" t="n">
        <f aca="false">I753</f>
        <v>1118228.38</v>
      </c>
      <c r="J752" s="110" t="n">
        <f aca="false">J753</f>
        <v>0</v>
      </c>
      <c r="K752" s="110" t="n">
        <f aca="false">K753</f>
        <v>0</v>
      </c>
      <c r="L752" s="110" t="n">
        <f aca="false">L753</f>
        <v>0</v>
      </c>
      <c r="M752" s="110" t="n">
        <f aca="false">M753</f>
        <v>1118228.38</v>
      </c>
      <c r="N752" s="110" t="n">
        <f aca="false">N753</f>
        <v>0</v>
      </c>
      <c r="O752" s="110" t="n">
        <f aca="false">O753</f>
        <v>1118228.38</v>
      </c>
      <c r="P752" s="110" t="n">
        <f aca="false">P753</f>
        <v>0</v>
      </c>
      <c r="Q752" s="110" t="n">
        <f aca="false">Q753</f>
        <v>0</v>
      </c>
      <c r="R752" s="110" t="n">
        <f aca="false">R753</f>
        <v>0</v>
      </c>
      <c r="S752" s="110" t="n">
        <f aca="false">S753</f>
        <v>0</v>
      </c>
      <c r="T752" s="110" t="n">
        <f aca="false">T753</f>
        <v>0</v>
      </c>
      <c r="U752" s="90" t="n">
        <f aca="false">T752+O752</f>
        <v>1118228.38</v>
      </c>
      <c r="V752" s="110" t="n">
        <f aca="false">V753</f>
        <v>0</v>
      </c>
      <c r="W752" s="110" t="n">
        <f aca="false">W753</f>
        <v>0</v>
      </c>
      <c r="X752" s="110"/>
      <c r="Y752" s="90" t="n">
        <f aca="false">X752+U752</f>
        <v>1118228.38</v>
      </c>
      <c r="Z752" s="110" t="n">
        <f aca="false">Z753</f>
        <v>0</v>
      </c>
      <c r="AA752" s="110" t="n">
        <f aca="false">AA753</f>
        <v>0</v>
      </c>
      <c r="AB752" s="110" t="n">
        <f aca="false">AB753</f>
        <v>0</v>
      </c>
      <c r="AC752" s="110" t="n">
        <f aca="false">AC753</f>
        <v>0</v>
      </c>
      <c r="AD752" s="90" t="n">
        <f aca="false">AC752+Z752</f>
        <v>0</v>
      </c>
      <c r="AE752" s="110" t="n">
        <f aca="false">AE753</f>
        <v>0</v>
      </c>
      <c r="AF752" s="110" t="n">
        <f aca="false">AF753</f>
        <v>0</v>
      </c>
      <c r="AG752" s="90" t="n">
        <f aca="false">AF752+AC752</f>
        <v>0</v>
      </c>
      <c r="AH752" s="90" t="n">
        <f aca="false">AG752+AD752</f>
        <v>0</v>
      </c>
      <c r="AI752" s="110" t="n">
        <f aca="false">AI753</f>
        <v>0</v>
      </c>
      <c r="AJ752" s="110" t="n">
        <f aca="false">AJ753</f>
        <v>0</v>
      </c>
      <c r="AK752" s="110" t="n">
        <f aca="false">AK753</f>
        <v>0</v>
      </c>
      <c r="AL752" s="110" t="n">
        <f aca="false">AL753</f>
        <v>0</v>
      </c>
      <c r="AM752" s="110" t="n">
        <f aca="false">AM753</f>
        <v>0</v>
      </c>
    </row>
    <row r="753" customFormat="false" ht="34.5" hidden="false" customHeight="true" outlineLevel="0" collapsed="false">
      <c r="A753" s="62" t="s">
        <v>167</v>
      </c>
      <c r="B753" s="85" t="s">
        <v>383</v>
      </c>
      <c r="C753" s="95" t="s">
        <v>574</v>
      </c>
      <c r="D753" s="95" t="s">
        <v>72</v>
      </c>
      <c r="E753" s="95" t="s">
        <v>576</v>
      </c>
      <c r="F753" s="95" t="s">
        <v>168</v>
      </c>
      <c r="G753" s="110" t="n">
        <v>50000</v>
      </c>
      <c r="H753" s="110" t="n">
        <f aca="false">1118228.38-50000</f>
        <v>1068228.38</v>
      </c>
      <c r="I753" s="110" t="n">
        <f aca="false">H753+G753</f>
        <v>1118228.38</v>
      </c>
      <c r="J753" s="110" t="n">
        <v>0</v>
      </c>
      <c r="K753" s="110" t="n">
        <v>0</v>
      </c>
      <c r="L753" s="110" t="n">
        <f aca="false">K753+J753</f>
        <v>0</v>
      </c>
      <c r="M753" s="110" t="n">
        <f aca="false">L753+I753</f>
        <v>1118228.38</v>
      </c>
      <c r="N753" s="110"/>
      <c r="O753" s="90" t="n">
        <f aca="false">N753+M753</f>
        <v>1118228.38</v>
      </c>
      <c r="P753" s="110" t="n">
        <v>0</v>
      </c>
      <c r="Q753" s="110" t="n">
        <v>0</v>
      </c>
      <c r="R753" s="110" t="n">
        <v>0</v>
      </c>
      <c r="S753" s="110" t="n">
        <v>0</v>
      </c>
      <c r="T753" s="90" t="n">
        <f aca="false">S753+R753</f>
        <v>0</v>
      </c>
      <c r="U753" s="90" t="n">
        <f aca="false">T753+O753</f>
        <v>1118228.38</v>
      </c>
      <c r="V753" s="110" t="n">
        <v>0</v>
      </c>
      <c r="W753" s="110" t="n">
        <v>0</v>
      </c>
      <c r="X753" s="110"/>
      <c r="Y753" s="90" t="n">
        <f aca="false">X753+U753</f>
        <v>1118228.38</v>
      </c>
      <c r="Z753" s="110" t="n">
        <v>0</v>
      </c>
      <c r="AA753" s="110" t="n">
        <v>0</v>
      </c>
      <c r="AB753" s="110" t="n">
        <v>0</v>
      </c>
      <c r="AC753" s="110" t="n">
        <v>0</v>
      </c>
      <c r="AD753" s="90" t="n">
        <f aca="false">AC753+Z753</f>
        <v>0</v>
      </c>
      <c r="AE753" s="110" t="n">
        <v>0</v>
      </c>
      <c r="AF753" s="110" t="n">
        <v>0</v>
      </c>
      <c r="AG753" s="90" t="n">
        <f aca="false">AF753+AC753</f>
        <v>0</v>
      </c>
      <c r="AH753" s="90" t="n">
        <f aca="false">AG753+AD753</f>
        <v>0</v>
      </c>
      <c r="AI753" s="110" t="n">
        <v>0</v>
      </c>
      <c r="AJ753" s="110" t="n">
        <v>0</v>
      </c>
      <c r="AK753" s="110" t="n">
        <v>0</v>
      </c>
      <c r="AL753" s="110" t="n">
        <v>0</v>
      </c>
      <c r="AM753" s="110" t="n">
        <v>0</v>
      </c>
    </row>
    <row r="754" customFormat="false" ht="17.25" hidden="false" customHeight="true" outlineLevel="0" collapsed="false">
      <c r="A754" s="57" t="s">
        <v>118</v>
      </c>
      <c r="B754" s="85" t="s">
        <v>383</v>
      </c>
      <c r="C754" s="85" t="s">
        <v>574</v>
      </c>
      <c r="D754" s="85" t="s">
        <v>74</v>
      </c>
      <c r="E754" s="85"/>
      <c r="F754" s="95"/>
      <c r="G754" s="110" t="n">
        <f aca="false">G755</f>
        <v>500000</v>
      </c>
      <c r="H754" s="110" t="n">
        <f aca="false">H755</f>
        <v>667898.64</v>
      </c>
      <c r="I754" s="110" t="n">
        <f aca="false">I755</f>
        <v>1167898.64</v>
      </c>
      <c r="J754" s="110" t="n">
        <f aca="false">J755</f>
        <v>0</v>
      </c>
      <c r="K754" s="110" t="n">
        <f aca="false">K755</f>
        <v>0</v>
      </c>
      <c r="L754" s="110" t="n">
        <f aca="false">L755</f>
        <v>0</v>
      </c>
      <c r="M754" s="110" t="n">
        <f aca="false">M755</f>
        <v>1167898.64</v>
      </c>
      <c r="N754" s="110" t="n">
        <f aca="false">N755</f>
        <v>533101.36</v>
      </c>
      <c r="O754" s="110" t="n">
        <f aca="false">O755</f>
        <v>1701000</v>
      </c>
      <c r="P754" s="110" t="n">
        <f aca="false">P755</f>
        <v>0</v>
      </c>
      <c r="Q754" s="110" t="n">
        <f aca="false">Q755</f>
        <v>0</v>
      </c>
      <c r="R754" s="110" t="n">
        <f aca="false">R755</f>
        <v>0</v>
      </c>
      <c r="S754" s="110" t="n">
        <f aca="false">S755</f>
        <v>0</v>
      </c>
      <c r="T754" s="110" t="n">
        <f aca="false">T755</f>
        <v>0</v>
      </c>
      <c r="U754" s="90" t="n">
        <f aca="false">T754+O754</f>
        <v>1701000</v>
      </c>
      <c r="V754" s="110" t="n">
        <f aca="false">V755</f>
        <v>0</v>
      </c>
      <c r="W754" s="110" t="n">
        <f aca="false">W755</f>
        <v>0</v>
      </c>
      <c r="X754" s="110"/>
      <c r="Y754" s="90" t="n">
        <f aca="false">X754+U754</f>
        <v>1701000</v>
      </c>
      <c r="Z754" s="110" t="n">
        <f aca="false">Z755</f>
        <v>0</v>
      </c>
      <c r="AA754" s="110" t="n">
        <f aca="false">AA755</f>
        <v>0</v>
      </c>
      <c r="AB754" s="110" t="n">
        <f aca="false">AB755</f>
        <v>0</v>
      </c>
      <c r="AC754" s="110" t="n">
        <f aca="false">AC755</f>
        <v>0</v>
      </c>
      <c r="AD754" s="90" t="n">
        <f aca="false">AC754+Z754</f>
        <v>0</v>
      </c>
      <c r="AE754" s="110" t="n">
        <f aca="false">AE755</f>
        <v>0</v>
      </c>
      <c r="AF754" s="110" t="n">
        <f aca="false">AF755</f>
        <v>0</v>
      </c>
      <c r="AG754" s="90" t="n">
        <f aca="false">AF754+AC754</f>
        <v>0</v>
      </c>
      <c r="AH754" s="90" t="n">
        <f aca="false">AG754+AD754</f>
        <v>0</v>
      </c>
      <c r="AI754" s="110" t="n">
        <f aca="false">AI755</f>
        <v>0</v>
      </c>
      <c r="AJ754" s="110" t="n">
        <f aca="false">AJ755</f>
        <v>0</v>
      </c>
      <c r="AK754" s="110" t="n">
        <f aca="false">AK755</f>
        <v>0</v>
      </c>
      <c r="AL754" s="110" t="n">
        <f aca="false">AL755</f>
        <v>0</v>
      </c>
      <c r="AM754" s="110" t="n">
        <f aca="false">AM755</f>
        <v>0</v>
      </c>
    </row>
    <row r="755" customFormat="false" ht="52.5" hidden="false" customHeight="true" outlineLevel="0" collapsed="false">
      <c r="A755" s="97" t="s">
        <v>534</v>
      </c>
      <c r="B755" s="85" t="s">
        <v>383</v>
      </c>
      <c r="C755" s="85" t="s">
        <v>574</v>
      </c>
      <c r="D755" s="85" t="s">
        <v>74</v>
      </c>
      <c r="E755" s="85" t="s">
        <v>535</v>
      </c>
      <c r="F755" s="85"/>
      <c r="G755" s="110" t="n">
        <f aca="false">G756</f>
        <v>500000</v>
      </c>
      <c r="H755" s="110" t="n">
        <f aca="false">H756</f>
        <v>667898.64</v>
      </c>
      <c r="I755" s="110" t="n">
        <f aca="false">I756</f>
        <v>1167898.64</v>
      </c>
      <c r="J755" s="110" t="n">
        <f aca="false">J756</f>
        <v>0</v>
      </c>
      <c r="K755" s="110" t="n">
        <f aca="false">K756</f>
        <v>0</v>
      </c>
      <c r="L755" s="110" t="n">
        <f aca="false">L756</f>
        <v>0</v>
      </c>
      <c r="M755" s="110" t="n">
        <f aca="false">M756</f>
        <v>1167898.64</v>
      </c>
      <c r="N755" s="110" t="n">
        <f aca="false">N756</f>
        <v>533101.36</v>
      </c>
      <c r="O755" s="110" t="n">
        <f aca="false">O756</f>
        <v>1701000</v>
      </c>
      <c r="P755" s="110" t="n">
        <f aca="false">P756</f>
        <v>0</v>
      </c>
      <c r="Q755" s="110" t="n">
        <f aca="false">Q756</f>
        <v>0</v>
      </c>
      <c r="R755" s="110" t="n">
        <f aca="false">R756</f>
        <v>0</v>
      </c>
      <c r="S755" s="110" t="n">
        <f aca="false">S756</f>
        <v>0</v>
      </c>
      <c r="T755" s="110" t="n">
        <f aca="false">T756</f>
        <v>0</v>
      </c>
      <c r="U755" s="90" t="n">
        <f aca="false">T755+O755</f>
        <v>1701000</v>
      </c>
      <c r="V755" s="110" t="n">
        <f aca="false">V756</f>
        <v>0</v>
      </c>
      <c r="W755" s="110" t="n">
        <f aca="false">W756</f>
        <v>0</v>
      </c>
      <c r="X755" s="110"/>
      <c r="Y755" s="90" t="n">
        <f aca="false">X755+U755</f>
        <v>1701000</v>
      </c>
      <c r="Z755" s="110" t="n">
        <f aca="false">Z756</f>
        <v>0</v>
      </c>
      <c r="AA755" s="110" t="n">
        <f aca="false">AA756</f>
        <v>0</v>
      </c>
      <c r="AB755" s="110" t="n">
        <f aca="false">AB756</f>
        <v>0</v>
      </c>
      <c r="AC755" s="110" t="n">
        <f aca="false">AC756</f>
        <v>0</v>
      </c>
      <c r="AD755" s="90" t="n">
        <f aca="false">AC755+Z755</f>
        <v>0</v>
      </c>
      <c r="AE755" s="110" t="n">
        <f aca="false">AE756</f>
        <v>0</v>
      </c>
      <c r="AF755" s="110" t="n">
        <f aca="false">AF756</f>
        <v>0</v>
      </c>
      <c r="AG755" s="90" t="n">
        <f aca="false">AF755+AC755</f>
        <v>0</v>
      </c>
      <c r="AH755" s="90" t="n">
        <f aca="false">AG755+AD755</f>
        <v>0</v>
      </c>
      <c r="AI755" s="110" t="n">
        <f aca="false">AI756</f>
        <v>0</v>
      </c>
      <c r="AJ755" s="110" t="n">
        <f aca="false">AJ756</f>
        <v>0</v>
      </c>
      <c r="AK755" s="110" t="n">
        <f aca="false">AK756</f>
        <v>0</v>
      </c>
      <c r="AL755" s="110" t="n">
        <f aca="false">AL756</f>
        <v>0</v>
      </c>
      <c r="AM755" s="110" t="n">
        <f aca="false">AM756</f>
        <v>0</v>
      </c>
    </row>
    <row r="756" customFormat="false" ht="21" hidden="false" customHeight="true" outlineLevel="0" collapsed="false">
      <c r="A756" s="57" t="s">
        <v>577</v>
      </c>
      <c r="B756" s="85" t="s">
        <v>383</v>
      </c>
      <c r="C756" s="85" t="s">
        <v>574</v>
      </c>
      <c r="D756" s="85" t="s">
        <v>74</v>
      </c>
      <c r="E756" s="98" t="s">
        <v>578</v>
      </c>
      <c r="F756" s="85"/>
      <c r="G756" s="110" t="n">
        <f aca="false">G757</f>
        <v>500000</v>
      </c>
      <c r="H756" s="110" t="n">
        <f aca="false">H757</f>
        <v>667898.64</v>
      </c>
      <c r="I756" s="110" t="n">
        <f aca="false">I757</f>
        <v>1167898.64</v>
      </c>
      <c r="J756" s="110" t="n">
        <f aca="false">J757</f>
        <v>0</v>
      </c>
      <c r="K756" s="110" t="n">
        <f aca="false">K757</f>
        <v>0</v>
      </c>
      <c r="L756" s="110" t="n">
        <f aca="false">L757</f>
        <v>0</v>
      </c>
      <c r="M756" s="110" t="n">
        <f aca="false">M757</f>
        <v>1167898.64</v>
      </c>
      <c r="N756" s="110" t="n">
        <f aca="false">N757</f>
        <v>533101.36</v>
      </c>
      <c r="O756" s="110" t="n">
        <f aca="false">O757</f>
        <v>1701000</v>
      </c>
      <c r="P756" s="110" t="n">
        <f aca="false">P757</f>
        <v>0</v>
      </c>
      <c r="Q756" s="110" t="n">
        <f aca="false">Q757</f>
        <v>0</v>
      </c>
      <c r="R756" s="110" t="n">
        <f aca="false">R757</f>
        <v>0</v>
      </c>
      <c r="S756" s="110" t="n">
        <f aca="false">S757</f>
        <v>0</v>
      </c>
      <c r="T756" s="110" t="n">
        <f aca="false">T757</f>
        <v>0</v>
      </c>
      <c r="U756" s="90" t="n">
        <f aca="false">T756+O756</f>
        <v>1701000</v>
      </c>
      <c r="V756" s="110" t="n">
        <f aca="false">V757</f>
        <v>0</v>
      </c>
      <c r="W756" s="110" t="n">
        <f aca="false">W757</f>
        <v>0</v>
      </c>
      <c r="X756" s="110"/>
      <c r="Y756" s="90" t="n">
        <f aca="false">X756+U756</f>
        <v>1701000</v>
      </c>
      <c r="Z756" s="110" t="n">
        <f aca="false">Z757</f>
        <v>0</v>
      </c>
      <c r="AA756" s="110" t="n">
        <f aca="false">AA757</f>
        <v>0</v>
      </c>
      <c r="AB756" s="110" t="n">
        <f aca="false">AB757</f>
        <v>0</v>
      </c>
      <c r="AC756" s="110" t="n">
        <f aca="false">AC757</f>
        <v>0</v>
      </c>
      <c r="AD756" s="90" t="n">
        <f aca="false">AC756+Z756</f>
        <v>0</v>
      </c>
      <c r="AE756" s="110" t="n">
        <f aca="false">AE757</f>
        <v>0</v>
      </c>
      <c r="AF756" s="110" t="n">
        <f aca="false">AF757</f>
        <v>0</v>
      </c>
      <c r="AG756" s="90" t="n">
        <f aca="false">AF756+AC756</f>
        <v>0</v>
      </c>
      <c r="AH756" s="90" t="n">
        <f aca="false">AG756+AD756</f>
        <v>0</v>
      </c>
      <c r="AI756" s="110" t="n">
        <f aca="false">AI757</f>
        <v>0</v>
      </c>
      <c r="AJ756" s="110" t="n">
        <f aca="false">AJ757</f>
        <v>0</v>
      </c>
      <c r="AK756" s="110" t="n">
        <f aca="false">AK757</f>
        <v>0</v>
      </c>
      <c r="AL756" s="110" t="n">
        <f aca="false">AL757</f>
        <v>0</v>
      </c>
      <c r="AM756" s="110" t="n">
        <f aca="false">AM757</f>
        <v>0</v>
      </c>
    </row>
    <row r="757" customFormat="false" ht="18" hidden="false" customHeight="true" outlineLevel="0" collapsed="false">
      <c r="A757" s="57" t="s">
        <v>164</v>
      </c>
      <c r="B757" s="85" t="s">
        <v>383</v>
      </c>
      <c r="C757" s="85" t="s">
        <v>90</v>
      </c>
      <c r="D757" s="85" t="s">
        <v>74</v>
      </c>
      <c r="E757" s="85" t="s">
        <v>578</v>
      </c>
      <c r="F757" s="85" t="s">
        <v>166</v>
      </c>
      <c r="G757" s="110" t="n">
        <f aca="false">G758</f>
        <v>500000</v>
      </c>
      <c r="H757" s="110" t="n">
        <f aca="false">H758</f>
        <v>667898.64</v>
      </c>
      <c r="I757" s="110" t="n">
        <f aca="false">I758</f>
        <v>1167898.64</v>
      </c>
      <c r="J757" s="110" t="n">
        <f aca="false">J758</f>
        <v>0</v>
      </c>
      <c r="K757" s="110" t="n">
        <f aca="false">K758</f>
        <v>0</v>
      </c>
      <c r="L757" s="110" t="n">
        <f aca="false">L758</f>
        <v>0</v>
      </c>
      <c r="M757" s="110" t="n">
        <f aca="false">M758</f>
        <v>1167898.64</v>
      </c>
      <c r="N757" s="110" t="n">
        <f aca="false">N758</f>
        <v>533101.36</v>
      </c>
      <c r="O757" s="110" t="n">
        <f aca="false">O758</f>
        <v>1701000</v>
      </c>
      <c r="P757" s="110" t="n">
        <f aca="false">P758</f>
        <v>0</v>
      </c>
      <c r="Q757" s="110" t="n">
        <f aca="false">Q758</f>
        <v>0</v>
      </c>
      <c r="R757" s="110" t="n">
        <f aca="false">R758</f>
        <v>0</v>
      </c>
      <c r="S757" s="110" t="n">
        <f aca="false">S758</f>
        <v>0</v>
      </c>
      <c r="T757" s="110" t="n">
        <f aca="false">T758</f>
        <v>0</v>
      </c>
      <c r="U757" s="90" t="n">
        <f aca="false">T757+O757</f>
        <v>1701000</v>
      </c>
      <c r="V757" s="110" t="n">
        <f aca="false">V758</f>
        <v>0</v>
      </c>
      <c r="W757" s="110" t="n">
        <f aca="false">W758</f>
        <v>0</v>
      </c>
      <c r="X757" s="110"/>
      <c r="Y757" s="90" t="n">
        <f aca="false">X757+U757</f>
        <v>1701000</v>
      </c>
      <c r="Z757" s="110" t="n">
        <f aca="false">Z758</f>
        <v>0</v>
      </c>
      <c r="AA757" s="110" t="n">
        <f aca="false">AA758</f>
        <v>0</v>
      </c>
      <c r="AB757" s="110" t="n">
        <f aca="false">AB758</f>
        <v>0</v>
      </c>
      <c r="AC757" s="110" t="n">
        <f aca="false">AC758</f>
        <v>0</v>
      </c>
      <c r="AD757" s="90" t="n">
        <f aca="false">AC757+Z757</f>
        <v>0</v>
      </c>
      <c r="AE757" s="110" t="n">
        <f aca="false">AE758</f>
        <v>0</v>
      </c>
      <c r="AF757" s="110" t="n">
        <f aca="false">AF758</f>
        <v>0</v>
      </c>
      <c r="AG757" s="90" t="n">
        <f aca="false">AF757+AC757</f>
        <v>0</v>
      </c>
      <c r="AH757" s="90" t="n">
        <f aca="false">AG757+AD757</f>
        <v>0</v>
      </c>
      <c r="AI757" s="110" t="n">
        <f aca="false">AI758</f>
        <v>0</v>
      </c>
      <c r="AJ757" s="110" t="n">
        <f aca="false">AJ758</f>
        <v>0</v>
      </c>
      <c r="AK757" s="110" t="n">
        <f aca="false">AK758</f>
        <v>0</v>
      </c>
      <c r="AL757" s="110" t="n">
        <f aca="false">AL758</f>
        <v>0</v>
      </c>
      <c r="AM757" s="110" t="n">
        <f aca="false">AM758</f>
        <v>0</v>
      </c>
    </row>
    <row r="758" customFormat="false" ht="33.75" hidden="false" customHeight="true" outlineLevel="0" collapsed="false">
      <c r="A758" s="57" t="s">
        <v>167</v>
      </c>
      <c r="B758" s="85" t="s">
        <v>383</v>
      </c>
      <c r="C758" s="85" t="s">
        <v>90</v>
      </c>
      <c r="D758" s="85" t="s">
        <v>74</v>
      </c>
      <c r="E758" s="85" t="s">
        <v>578</v>
      </c>
      <c r="F758" s="85" t="s">
        <v>168</v>
      </c>
      <c r="G758" s="110" t="n">
        <v>500000</v>
      </c>
      <c r="H758" s="110" t="n">
        <f aca="false">134797.28+533101.36</f>
        <v>667898.64</v>
      </c>
      <c r="I758" s="110" t="n">
        <f aca="false">H758+G758</f>
        <v>1167898.64</v>
      </c>
      <c r="J758" s="110" t="n">
        <v>0</v>
      </c>
      <c r="K758" s="110" t="n">
        <v>0</v>
      </c>
      <c r="L758" s="110" t="n">
        <f aca="false">K758+J758</f>
        <v>0</v>
      </c>
      <c r="M758" s="110" t="n">
        <f aca="false">L758+I758</f>
        <v>1167898.64</v>
      </c>
      <c r="N758" s="110" t="n">
        <v>533101.36</v>
      </c>
      <c r="O758" s="90" t="n">
        <f aca="false">N758+M758</f>
        <v>1701000</v>
      </c>
      <c r="P758" s="110" t="n">
        <v>0</v>
      </c>
      <c r="Q758" s="110" t="n">
        <v>0</v>
      </c>
      <c r="R758" s="110" t="n">
        <v>0</v>
      </c>
      <c r="S758" s="110" t="n">
        <v>0</v>
      </c>
      <c r="T758" s="90" t="n">
        <f aca="false">S758+R758</f>
        <v>0</v>
      </c>
      <c r="U758" s="90" t="n">
        <f aca="false">T758+O758</f>
        <v>1701000</v>
      </c>
      <c r="V758" s="110" t="n">
        <v>0</v>
      </c>
      <c r="W758" s="110" t="n">
        <v>0</v>
      </c>
      <c r="X758" s="110"/>
      <c r="Y758" s="90" t="n">
        <f aca="false">X758+U758</f>
        <v>1701000</v>
      </c>
      <c r="Z758" s="110" t="n">
        <v>0</v>
      </c>
      <c r="AA758" s="110" t="n">
        <v>0</v>
      </c>
      <c r="AB758" s="110" t="n">
        <v>0</v>
      </c>
      <c r="AC758" s="110" t="n">
        <v>0</v>
      </c>
      <c r="AD758" s="90" t="n">
        <f aca="false">AC758+Z758</f>
        <v>0</v>
      </c>
      <c r="AE758" s="110" t="n">
        <v>0</v>
      </c>
      <c r="AF758" s="110" t="n">
        <v>0</v>
      </c>
      <c r="AG758" s="90" t="n">
        <f aca="false">AF758+AC758</f>
        <v>0</v>
      </c>
      <c r="AH758" s="90" t="n">
        <f aca="false">AG758+AD758</f>
        <v>0</v>
      </c>
      <c r="AI758" s="110" t="n">
        <v>0</v>
      </c>
      <c r="AJ758" s="110" t="n">
        <v>0</v>
      </c>
      <c r="AK758" s="110" t="n">
        <v>0</v>
      </c>
      <c r="AL758" s="110" t="n">
        <v>0</v>
      </c>
      <c r="AM758" s="110" t="n">
        <v>0</v>
      </c>
    </row>
    <row r="759" customFormat="false" ht="18" hidden="false" customHeight="true" outlineLevel="0" collapsed="false">
      <c r="A759" s="53" t="s">
        <v>120</v>
      </c>
      <c r="B759" s="85" t="s">
        <v>383</v>
      </c>
      <c r="C759" s="85" t="n">
        <v>11</v>
      </c>
      <c r="D759" s="85"/>
      <c r="E759" s="85"/>
      <c r="F759" s="85"/>
      <c r="G759" s="110" t="n">
        <f aca="false">G760</f>
        <v>325000</v>
      </c>
      <c r="H759" s="110" t="n">
        <f aca="false">H760</f>
        <v>0</v>
      </c>
      <c r="I759" s="110" t="n">
        <f aca="false">I760</f>
        <v>325000</v>
      </c>
      <c r="J759" s="110" t="n">
        <f aca="false">J760</f>
        <v>97500</v>
      </c>
      <c r="K759" s="110" t="n">
        <f aca="false">K760</f>
        <v>0</v>
      </c>
      <c r="L759" s="110" t="n">
        <f aca="false">L760</f>
        <v>0</v>
      </c>
      <c r="M759" s="110" t="n">
        <f aca="false">M760</f>
        <v>325000</v>
      </c>
      <c r="N759" s="110" t="n">
        <f aca="false">N760</f>
        <v>0</v>
      </c>
      <c r="O759" s="110" t="n">
        <f aca="false">O760</f>
        <v>325000</v>
      </c>
      <c r="P759" s="110" t="n">
        <f aca="false">P760</f>
        <v>97500</v>
      </c>
      <c r="Q759" s="110" t="n">
        <f aca="false">Q760</f>
        <v>97500</v>
      </c>
      <c r="R759" s="110" t="n">
        <f aca="false">R760</f>
        <v>0</v>
      </c>
      <c r="S759" s="110" t="n">
        <f aca="false">S760</f>
        <v>0</v>
      </c>
      <c r="T759" s="110" t="n">
        <f aca="false">T760</f>
        <v>0</v>
      </c>
      <c r="U759" s="90" t="n">
        <f aca="false">T759+O759</f>
        <v>325000</v>
      </c>
      <c r="V759" s="110" t="n">
        <f aca="false">V760</f>
        <v>97500</v>
      </c>
      <c r="W759" s="110" t="n">
        <f aca="false">W760</f>
        <v>0</v>
      </c>
      <c r="X759" s="110"/>
      <c r="Y759" s="90" t="n">
        <f aca="false">X759+U759</f>
        <v>325000</v>
      </c>
      <c r="Z759" s="110" t="n">
        <f aca="false">Z760</f>
        <v>97500</v>
      </c>
      <c r="AA759" s="110" t="n">
        <f aca="false">AA760</f>
        <v>97500</v>
      </c>
      <c r="AB759" s="110" t="n">
        <f aca="false">AB760</f>
        <v>0</v>
      </c>
      <c r="AC759" s="110" t="n">
        <f aca="false">AC760</f>
        <v>0</v>
      </c>
      <c r="AD759" s="90" t="n">
        <f aca="false">AC759+Z759</f>
        <v>97500</v>
      </c>
      <c r="AE759" s="110" t="n">
        <f aca="false">AE760</f>
        <v>97500</v>
      </c>
      <c r="AF759" s="110" t="n">
        <f aca="false">AF760</f>
        <v>0</v>
      </c>
      <c r="AG759" s="90" t="n">
        <f aca="false">AF759+AC759</f>
        <v>0</v>
      </c>
      <c r="AH759" s="90" t="n">
        <f aca="false">AG759+AD759</f>
        <v>97500</v>
      </c>
      <c r="AI759" s="110" t="n">
        <f aca="false">AI760</f>
        <v>97500</v>
      </c>
      <c r="AJ759" s="110" t="n">
        <f aca="false">AJ760</f>
        <v>0</v>
      </c>
      <c r="AK759" s="110" t="n">
        <f aca="false">AK760</f>
        <v>97500</v>
      </c>
      <c r="AL759" s="110" t="n">
        <f aca="false">AL760</f>
        <v>0</v>
      </c>
      <c r="AM759" s="110" t="n">
        <f aca="false">AM760</f>
        <v>97500</v>
      </c>
    </row>
    <row r="760" customFormat="false" ht="17.25" hidden="false" customHeight="true" outlineLevel="0" collapsed="false">
      <c r="A760" s="53" t="s">
        <v>121</v>
      </c>
      <c r="B760" s="85" t="s">
        <v>383</v>
      </c>
      <c r="C760" s="85" t="n">
        <v>11</v>
      </c>
      <c r="D760" s="85" t="s">
        <v>68</v>
      </c>
      <c r="E760" s="85"/>
      <c r="F760" s="85"/>
      <c r="G760" s="110" t="n">
        <f aca="false">G761</f>
        <v>325000</v>
      </c>
      <c r="H760" s="110" t="n">
        <f aca="false">H761</f>
        <v>0</v>
      </c>
      <c r="I760" s="110" t="n">
        <f aca="false">I761</f>
        <v>325000</v>
      </c>
      <c r="J760" s="110" t="n">
        <f aca="false">J761</f>
        <v>97500</v>
      </c>
      <c r="K760" s="110" t="n">
        <f aca="false">K761</f>
        <v>0</v>
      </c>
      <c r="L760" s="110" t="n">
        <f aca="false">L761</f>
        <v>0</v>
      </c>
      <c r="M760" s="110" t="n">
        <f aca="false">M761</f>
        <v>325000</v>
      </c>
      <c r="N760" s="110" t="n">
        <f aca="false">N761</f>
        <v>0</v>
      </c>
      <c r="O760" s="110" t="n">
        <f aca="false">O761</f>
        <v>325000</v>
      </c>
      <c r="P760" s="110" t="n">
        <f aca="false">P761</f>
        <v>97500</v>
      </c>
      <c r="Q760" s="110" t="n">
        <f aca="false">Q761</f>
        <v>97500</v>
      </c>
      <c r="R760" s="110" t="n">
        <f aca="false">R761</f>
        <v>0</v>
      </c>
      <c r="S760" s="110" t="n">
        <f aca="false">S761</f>
        <v>0</v>
      </c>
      <c r="T760" s="110" t="n">
        <f aca="false">T761</f>
        <v>0</v>
      </c>
      <c r="U760" s="90" t="n">
        <f aca="false">T760+O760</f>
        <v>325000</v>
      </c>
      <c r="V760" s="110" t="n">
        <f aca="false">V761</f>
        <v>97500</v>
      </c>
      <c r="W760" s="110" t="n">
        <f aca="false">W761</f>
        <v>0</v>
      </c>
      <c r="X760" s="110"/>
      <c r="Y760" s="90" t="n">
        <f aca="false">X760+U760</f>
        <v>325000</v>
      </c>
      <c r="Z760" s="110" t="n">
        <f aca="false">Z761</f>
        <v>97500</v>
      </c>
      <c r="AA760" s="110" t="n">
        <f aca="false">AA761</f>
        <v>97500</v>
      </c>
      <c r="AB760" s="110" t="n">
        <f aca="false">AB761</f>
        <v>0</v>
      </c>
      <c r="AC760" s="110" t="n">
        <f aca="false">AC761</f>
        <v>0</v>
      </c>
      <c r="AD760" s="90" t="n">
        <f aca="false">AC760+Z760</f>
        <v>97500</v>
      </c>
      <c r="AE760" s="110" t="n">
        <f aca="false">AE761</f>
        <v>97500</v>
      </c>
      <c r="AF760" s="110" t="n">
        <f aca="false">AF761</f>
        <v>0</v>
      </c>
      <c r="AG760" s="90" t="n">
        <f aca="false">AF760+AC760</f>
        <v>0</v>
      </c>
      <c r="AH760" s="90" t="n">
        <f aca="false">AG760+AD760</f>
        <v>97500</v>
      </c>
      <c r="AI760" s="110" t="n">
        <f aca="false">AI761</f>
        <v>97500</v>
      </c>
      <c r="AJ760" s="110" t="n">
        <f aca="false">AJ761</f>
        <v>0</v>
      </c>
      <c r="AK760" s="110" t="n">
        <f aca="false">AK761</f>
        <v>97500</v>
      </c>
      <c r="AL760" s="110" t="n">
        <f aca="false">AL761</f>
        <v>0</v>
      </c>
      <c r="AM760" s="110" t="n">
        <f aca="false">AM761</f>
        <v>97500</v>
      </c>
    </row>
    <row r="761" customFormat="false" ht="48" hidden="false" customHeight="true" outlineLevel="0" collapsed="false">
      <c r="A761" s="53" t="s">
        <v>579</v>
      </c>
      <c r="B761" s="85" t="s">
        <v>383</v>
      </c>
      <c r="C761" s="85" t="n">
        <v>11</v>
      </c>
      <c r="D761" s="85" t="s">
        <v>68</v>
      </c>
      <c r="E761" s="85" t="s">
        <v>580</v>
      </c>
      <c r="F761" s="85"/>
      <c r="G761" s="110" t="n">
        <f aca="false">G762</f>
        <v>325000</v>
      </c>
      <c r="H761" s="110" t="n">
        <f aca="false">H762</f>
        <v>0</v>
      </c>
      <c r="I761" s="110" t="n">
        <f aca="false">I762</f>
        <v>325000</v>
      </c>
      <c r="J761" s="110" t="n">
        <f aca="false">J762</f>
        <v>97500</v>
      </c>
      <c r="K761" s="110" t="n">
        <f aca="false">K762</f>
        <v>0</v>
      </c>
      <c r="L761" s="110" t="n">
        <f aca="false">L762</f>
        <v>0</v>
      </c>
      <c r="M761" s="110" t="n">
        <f aca="false">M762</f>
        <v>325000</v>
      </c>
      <c r="N761" s="110" t="n">
        <f aca="false">N762</f>
        <v>0</v>
      </c>
      <c r="O761" s="110" t="n">
        <f aca="false">O762</f>
        <v>325000</v>
      </c>
      <c r="P761" s="110" t="n">
        <f aca="false">P762</f>
        <v>97500</v>
      </c>
      <c r="Q761" s="110" t="n">
        <f aca="false">Q762</f>
        <v>97500</v>
      </c>
      <c r="R761" s="110" t="n">
        <f aca="false">R762</f>
        <v>0</v>
      </c>
      <c r="S761" s="110" t="n">
        <f aca="false">S762</f>
        <v>0</v>
      </c>
      <c r="T761" s="110" t="n">
        <f aca="false">T762</f>
        <v>0</v>
      </c>
      <c r="U761" s="90" t="n">
        <f aca="false">T761+O761</f>
        <v>325000</v>
      </c>
      <c r="V761" s="110" t="n">
        <f aca="false">V762</f>
        <v>97500</v>
      </c>
      <c r="W761" s="110" t="n">
        <f aca="false">W762</f>
        <v>0</v>
      </c>
      <c r="X761" s="110"/>
      <c r="Y761" s="90" t="n">
        <f aca="false">X761+U761</f>
        <v>325000</v>
      </c>
      <c r="Z761" s="110" t="n">
        <f aca="false">Z762</f>
        <v>97500</v>
      </c>
      <c r="AA761" s="110" t="n">
        <f aca="false">AA762</f>
        <v>97500</v>
      </c>
      <c r="AB761" s="110" t="n">
        <f aca="false">AB762</f>
        <v>0</v>
      </c>
      <c r="AC761" s="110" t="n">
        <f aca="false">AC762</f>
        <v>0</v>
      </c>
      <c r="AD761" s="90" t="n">
        <f aca="false">AC761+Z761</f>
        <v>97500</v>
      </c>
      <c r="AE761" s="110" t="n">
        <f aca="false">AE762</f>
        <v>97500</v>
      </c>
      <c r="AF761" s="110" t="n">
        <f aca="false">AF762</f>
        <v>0</v>
      </c>
      <c r="AG761" s="90" t="n">
        <f aca="false">AF761+AC761</f>
        <v>0</v>
      </c>
      <c r="AH761" s="90" t="n">
        <f aca="false">AG761+AD761</f>
        <v>97500</v>
      </c>
      <c r="AI761" s="110" t="n">
        <f aca="false">AI762</f>
        <v>97500</v>
      </c>
      <c r="AJ761" s="110" t="n">
        <f aca="false">AJ762</f>
        <v>0</v>
      </c>
      <c r="AK761" s="110" t="n">
        <f aca="false">AK762</f>
        <v>97500</v>
      </c>
      <c r="AL761" s="110" t="n">
        <f aca="false">AL762</f>
        <v>0</v>
      </c>
      <c r="AM761" s="110" t="n">
        <f aca="false">AM762</f>
        <v>97500</v>
      </c>
    </row>
    <row r="762" customFormat="false" ht="18" hidden="false" customHeight="true" outlineLevel="0" collapsed="false">
      <c r="A762" s="53" t="s">
        <v>581</v>
      </c>
      <c r="B762" s="85" t="s">
        <v>383</v>
      </c>
      <c r="C762" s="85" t="n">
        <v>11</v>
      </c>
      <c r="D762" s="85" t="s">
        <v>68</v>
      </c>
      <c r="E762" s="85" t="s">
        <v>582</v>
      </c>
      <c r="F762" s="85"/>
      <c r="G762" s="110" t="n">
        <f aca="false">G763</f>
        <v>325000</v>
      </c>
      <c r="H762" s="110" t="n">
        <f aca="false">H763</f>
        <v>0</v>
      </c>
      <c r="I762" s="110" t="n">
        <f aca="false">I763</f>
        <v>325000</v>
      </c>
      <c r="J762" s="110" t="n">
        <f aca="false">J763</f>
        <v>97500</v>
      </c>
      <c r="K762" s="110" t="n">
        <f aca="false">K763</f>
        <v>0</v>
      </c>
      <c r="L762" s="110" t="n">
        <f aca="false">L763</f>
        <v>0</v>
      </c>
      <c r="M762" s="110" t="n">
        <f aca="false">M763</f>
        <v>325000</v>
      </c>
      <c r="N762" s="110" t="n">
        <f aca="false">N763</f>
        <v>0</v>
      </c>
      <c r="O762" s="110" t="n">
        <f aca="false">O763</f>
        <v>325000</v>
      </c>
      <c r="P762" s="110" t="n">
        <f aca="false">P763</f>
        <v>97500</v>
      </c>
      <c r="Q762" s="110" t="n">
        <f aca="false">Q763</f>
        <v>97500</v>
      </c>
      <c r="R762" s="110" t="n">
        <f aca="false">R763</f>
        <v>0</v>
      </c>
      <c r="S762" s="110" t="n">
        <f aca="false">S763</f>
        <v>0</v>
      </c>
      <c r="T762" s="110" t="n">
        <f aca="false">T763</f>
        <v>0</v>
      </c>
      <c r="U762" s="90" t="n">
        <f aca="false">T762+O762</f>
        <v>325000</v>
      </c>
      <c r="V762" s="110" t="n">
        <f aca="false">V763</f>
        <v>97500</v>
      </c>
      <c r="W762" s="110" t="n">
        <f aca="false">W763</f>
        <v>0</v>
      </c>
      <c r="X762" s="110"/>
      <c r="Y762" s="90" t="n">
        <f aca="false">X762+U762</f>
        <v>325000</v>
      </c>
      <c r="Z762" s="110" t="n">
        <f aca="false">Z763</f>
        <v>97500</v>
      </c>
      <c r="AA762" s="110" t="n">
        <f aca="false">AA763</f>
        <v>97500</v>
      </c>
      <c r="AB762" s="110" t="n">
        <f aca="false">AB763</f>
        <v>0</v>
      </c>
      <c r="AC762" s="110" t="n">
        <f aca="false">AC763</f>
        <v>0</v>
      </c>
      <c r="AD762" s="90" t="n">
        <f aca="false">AC762+Z762</f>
        <v>97500</v>
      </c>
      <c r="AE762" s="110" t="n">
        <f aca="false">AE763</f>
        <v>97500</v>
      </c>
      <c r="AF762" s="110" t="n">
        <f aca="false">AF763</f>
        <v>0</v>
      </c>
      <c r="AG762" s="90" t="n">
        <f aca="false">AF762+AC762</f>
        <v>0</v>
      </c>
      <c r="AH762" s="90" t="n">
        <f aca="false">AG762+AD762</f>
        <v>97500</v>
      </c>
      <c r="AI762" s="110" t="n">
        <f aca="false">AI763</f>
        <v>97500</v>
      </c>
      <c r="AJ762" s="110" t="n">
        <f aca="false">AJ763</f>
        <v>0</v>
      </c>
      <c r="AK762" s="110" t="n">
        <f aca="false">AK763</f>
        <v>97500</v>
      </c>
      <c r="AL762" s="110" t="n">
        <f aca="false">AL763</f>
        <v>0</v>
      </c>
      <c r="AM762" s="110" t="n">
        <f aca="false">AM763</f>
        <v>97500</v>
      </c>
    </row>
    <row r="763" customFormat="false" ht="34.5" hidden="false" customHeight="true" outlineLevel="0" collapsed="false">
      <c r="A763" s="62" t="s">
        <v>151</v>
      </c>
      <c r="B763" s="85" t="s">
        <v>383</v>
      </c>
      <c r="C763" s="85" t="n">
        <v>11</v>
      </c>
      <c r="D763" s="85" t="s">
        <v>68</v>
      </c>
      <c r="E763" s="85" t="s">
        <v>582</v>
      </c>
      <c r="F763" s="85" t="s">
        <v>152</v>
      </c>
      <c r="G763" s="110" t="n">
        <f aca="false">G764</f>
        <v>325000</v>
      </c>
      <c r="H763" s="110" t="n">
        <f aca="false">H764</f>
        <v>0</v>
      </c>
      <c r="I763" s="110" t="n">
        <f aca="false">I764</f>
        <v>325000</v>
      </c>
      <c r="J763" s="110" t="n">
        <f aca="false">J764</f>
        <v>97500</v>
      </c>
      <c r="K763" s="110" t="n">
        <f aca="false">K764</f>
        <v>0</v>
      </c>
      <c r="L763" s="110" t="n">
        <f aca="false">L764</f>
        <v>0</v>
      </c>
      <c r="M763" s="110" t="n">
        <f aca="false">M764</f>
        <v>325000</v>
      </c>
      <c r="N763" s="110" t="n">
        <f aca="false">N764</f>
        <v>0</v>
      </c>
      <c r="O763" s="110" t="n">
        <f aca="false">O764</f>
        <v>325000</v>
      </c>
      <c r="P763" s="110" t="n">
        <f aca="false">P764</f>
        <v>97500</v>
      </c>
      <c r="Q763" s="110" t="n">
        <f aca="false">Q764</f>
        <v>97500</v>
      </c>
      <c r="R763" s="110" t="n">
        <f aca="false">R764</f>
        <v>0</v>
      </c>
      <c r="S763" s="110" t="n">
        <f aca="false">S764</f>
        <v>0</v>
      </c>
      <c r="T763" s="110" t="n">
        <f aca="false">T764</f>
        <v>0</v>
      </c>
      <c r="U763" s="90" t="n">
        <f aca="false">T763+O763</f>
        <v>325000</v>
      </c>
      <c r="V763" s="110" t="n">
        <f aca="false">V764</f>
        <v>97500</v>
      </c>
      <c r="W763" s="110" t="n">
        <f aca="false">W764</f>
        <v>0</v>
      </c>
      <c r="X763" s="110"/>
      <c r="Y763" s="90" t="n">
        <f aca="false">X763+U763</f>
        <v>325000</v>
      </c>
      <c r="Z763" s="110" t="n">
        <f aca="false">Z764</f>
        <v>97500</v>
      </c>
      <c r="AA763" s="110" t="n">
        <f aca="false">AA764</f>
        <v>97500</v>
      </c>
      <c r="AB763" s="110" t="n">
        <f aca="false">AB764</f>
        <v>0</v>
      </c>
      <c r="AC763" s="110" t="n">
        <f aca="false">AC764</f>
        <v>0</v>
      </c>
      <c r="AD763" s="90" t="n">
        <f aca="false">AC763+Z763</f>
        <v>97500</v>
      </c>
      <c r="AE763" s="110" t="n">
        <f aca="false">AE764</f>
        <v>97500</v>
      </c>
      <c r="AF763" s="110" t="n">
        <f aca="false">AF764</f>
        <v>0</v>
      </c>
      <c r="AG763" s="90" t="n">
        <f aca="false">AF763+AC763</f>
        <v>0</v>
      </c>
      <c r="AH763" s="90" t="n">
        <f aca="false">AG763+AD763</f>
        <v>97500</v>
      </c>
      <c r="AI763" s="110" t="n">
        <f aca="false">AI764</f>
        <v>97500</v>
      </c>
      <c r="AJ763" s="110" t="n">
        <f aca="false">AJ764</f>
        <v>0</v>
      </c>
      <c r="AK763" s="110" t="n">
        <f aca="false">AK764</f>
        <v>97500</v>
      </c>
      <c r="AL763" s="110" t="n">
        <f aca="false">AL764</f>
        <v>0</v>
      </c>
      <c r="AM763" s="110" t="n">
        <f aca="false">AM764</f>
        <v>97500</v>
      </c>
    </row>
    <row r="764" customFormat="false" ht="32.25" hidden="false" customHeight="true" outlineLevel="0" collapsed="false">
      <c r="A764" s="62" t="s">
        <v>153</v>
      </c>
      <c r="B764" s="85" t="s">
        <v>383</v>
      </c>
      <c r="C764" s="85" t="n">
        <v>11</v>
      </c>
      <c r="D764" s="85" t="s">
        <v>68</v>
      </c>
      <c r="E764" s="85" t="s">
        <v>582</v>
      </c>
      <c r="F764" s="85" t="s">
        <v>154</v>
      </c>
      <c r="G764" s="110" t="n">
        <v>325000</v>
      </c>
      <c r="H764" s="110"/>
      <c r="I764" s="110" t="n">
        <v>325000</v>
      </c>
      <c r="J764" s="110" t="n">
        <v>97500</v>
      </c>
      <c r="K764" s="110"/>
      <c r="L764" s="110"/>
      <c r="M764" s="110" t="n">
        <v>325000</v>
      </c>
      <c r="N764" s="110"/>
      <c r="O764" s="110" t="n">
        <v>325000</v>
      </c>
      <c r="P764" s="110" t="n">
        <v>97500</v>
      </c>
      <c r="Q764" s="110" t="n">
        <v>97500</v>
      </c>
      <c r="R764" s="110" t="n">
        <v>0</v>
      </c>
      <c r="S764" s="110"/>
      <c r="T764" s="110"/>
      <c r="U764" s="90" t="n">
        <f aca="false">T764+O764</f>
        <v>325000</v>
      </c>
      <c r="V764" s="110" t="n">
        <v>97500</v>
      </c>
      <c r="W764" s="110"/>
      <c r="X764" s="110"/>
      <c r="Y764" s="90" t="n">
        <f aca="false">X764+U764</f>
        <v>325000</v>
      </c>
      <c r="Z764" s="110" t="n">
        <v>97500</v>
      </c>
      <c r="AA764" s="110" t="n">
        <v>97500</v>
      </c>
      <c r="AB764" s="110"/>
      <c r="AC764" s="110"/>
      <c r="AD764" s="90" t="n">
        <f aca="false">AC764+Z764</f>
        <v>97500</v>
      </c>
      <c r="AE764" s="110" t="n">
        <v>97500</v>
      </c>
      <c r="AF764" s="110"/>
      <c r="AG764" s="90" t="n">
        <f aca="false">AF764+AC764</f>
        <v>0</v>
      </c>
      <c r="AH764" s="90" t="n">
        <f aca="false">AG764+AD764</f>
        <v>97500</v>
      </c>
      <c r="AI764" s="110" t="n">
        <v>97500</v>
      </c>
      <c r="AJ764" s="110"/>
      <c r="AK764" s="110" t="n">
        <v>97500</v>
      </c>
      <c r="AL764" s="110"/>
      <c r="AM764" s="110" t="n">
        <v>97500</v>
      </c>
    </row>
    <row r="765" customFormat="false" ht="38.25" hidden="false" customHeight="true" outlineLevel="0" collapsed="false">
      <c r="A765" s="67" t="s">
        <v>583</v>
      </c>
      <c r="B765" s="88" t="s">
        <v>584</v>
      </c>
      <c r="C765" s="88"/>
      <c r="D765" s="88"/>
      <c r="E765" s="88"/>
      <c r="F765" s="88"/>
      <c r="G765" s="112" t="n">
        <f aca="false">G766+G815+G827+G841+G807+G894</f>
        <v>60904368.35</v>
      </c>
      <c r="H765" s="112" t="n">
        <f aca="false">H766+H815+H827+H841+H807+H894</f>
        <v>21267604.57</v>
      </c>
      <c r="I765" s="112" t="n">
        <f aca="false">I766+I815+I827+I841+I807+I894</f>
        <v>82171972.92</v>
      </c>
      <c r="J765" s="112" t="n">
        <f aca="false">J766+J815+J827+J841+J807+J894</f>
        <v>28052359.8</v>
      </c>
      <c r="K765" s="112" t="n">
        <f aca="false">K766+K815+K827+K841+K807+K894</f>
        <v>18826561.95</v>
      </c>
      <c r="L765" s="112" t="n">
        <f aca="false">L766+L815+L827+L841+L807+L894</f>
        <v>5751939.87</v>
      </c>
      <c r="M765" s="112" t="n">
        <f aca="false">M766+M815+M827+M841+M807+M894</f>
        <v>87923912.79</v>
      </c>
      <c r="N765" s="112" t="n">
        <f aca="false">N766+N815+N827+N841+N807+N894</f>
        <v>16445610</v>
      </c>
      <c r="O765" s="112" t="n">
        <f aca="false">O766+O815+O827+O841+O807+O894</f>
        <v>104369522.79</v>
      </c>
      <c r="P765" s="112" t="n">
        <f aca="false">P766+P815+P827+P841+P807+P894</f>
        <v>46878921.75</v>
      </c>
      <c r="Q765" s="112" t="n">
        <f aca="false">Q766+Q815+Q827+Q841+Q807+Q894</f>
        <v>27914341.44</v>
      </c>
      <c r="R765" s="112" t="n">
        <f aca="false">R766+R815+R827+R841+R807+R894</f>
        <v>17529.9</v>
      </c>
      <c r="S765" s="112" t="n">
        <f aca="false">S766+S815+S827+S841+S807+S894</f>
        <v>0</v>
      </c>
      <c r="T765" s="112" t="n">
        <f aca="false">T766+T815+T827+T841+T807+T894</f>
        <v>-21687273.09</v>
      </c>
      <c r="U765" s="112" t="n">
        <f aca="false">U766+U815+U827+U841+U807+U894</f>
        <v>82682249.7</v>
      </c>
      <c r="V765" s="112" t="n">
        <f aca="false">V766+V815+V827+V841+V807+V894</f>
        <v>46878921.75</v>
      </c>
      <c r="W765" s="112" t="n">
        <f aca="false">W766+W815+W827+W841+W807+W894</f>
        <v>0</v>
      </c>
      <c r="X765" s="112" t="n">
        <f aca="false">X766+X815+X827+X841+X807+X894</f>
        <v>-3185437</v>
      </c>
      <c r="Y765" s="112" t="n">
        <f aca="false">X765+U765</f>
        <v>79496812.7</v>
      </c>
      <c r="Z765" s="112" t="n">
        <f aca="false">Z766+Z815+Z827+Z841+Z807+Z894</f>
        <v>46878921.75</v>
      </c>
      <c r="AA765" s="112" t="n">
        <f aca="false">AA766+AA815+AA827+AA841+AA807+AA894</f>
        <v>27931871.34</v>
      </c>
      <c r="AB765" s="112" t="n">
        <f aca="false">AB766+AB815+AB827+AB841+AB807+AB894</f>
        <v>0</v>
      </c>
      <c r="AC765" s="112" t="n">
        <f aca="false">AC766+AC815+AC827+AC841+AC807+AC894</f>
        <v>0</v>
      </c>
      <c r="AD765" s="112" t="n">
        <f aca="false">AD766+AD815+AD827+AD841+AD807+AD894</f>
        <v>46878921.75</v>
      </c>
      <c r="AE765" s="112" t="n">
        <f aca="false">AE766+AE815+AE827+AE841+AE807+AE894</f>
        <v>27931871.34</v>
      </c>
      <c r="AF765" s="112" t="n">
        <f aca="false">AF766+AF815+AF827+AF841+AF807+AF894</f>
        <v>0</v>
      </c>
      <c r="AG765" s="112" t="n">
        <f aca="false">AG766+AG815+AG827+AG841+AG807+AG894</f>
        <v>0</v>
      </c>
      <c r="AH765" s="112" t="n">
        <f aca="false">AH766+AH815+AH827+AH841+AH807+AH894</f>
        <v>46878921.75</v>
      </c>
      <c r="AI765" s="112" t="n">
        <f aca="false">AI766+AI815+AI827+AI841+AI807+AI894</f>
        <v>27931871.34</v>
      </c>
      <c r="AJ765" s="112" t="n">
        <f aca="false">AJ766+AJ815+AJ827+AJ841+AJ807+AJ894</f>
        <v>0</v>
      </c>
      <c r="AK765" s="112" t="n">
        <f aca="false">AK766+AK815+AK827+AK841+AK807+AK894</f>
        <v>27931871.34</v>
      </c>
      <c r="AL765" s="112" t="n">
        <f aca="false">AL766+AL815+AL827+AL841+AL807+AL894</f>
        <v>0</v>
      </c>
      <c r="AM765" s="112" t="n">
        <f aca="false">AM766+AM815+AM827+AM841+AM807+AM894</f>
        <v>27931871.34</v>
      </c>
    </row>
    <row r="766" customFormat="false" ht="18.75" hidden="false" customHeight="true" outlineLevel="0" collapsed="false">
      <c r="A766" s="53" t="s">
        <v>67</v>
      </c>
      <c r="B766" s="85" t="s">
        <v>584</v>
      </c>
      <c r="C766" s="85" t="s">
        <v>68</v>
      </c>
      <c r="D766" s="85"/>
      <c r="E766" s="85"/>
      <c r="F766" s="85"/>
      <c r="G766" s="110" t="n">
        <f aca="false">G767+G777</f>
        <v>38419563.77</v>
      </c>
      <c r="H766" s="110" t="n">
        <f aca="false">H767+H777</f>
        <v>93912.2599999998</v>
      </c>
      <c r="I766" s="110" t="n">
        <f aca="false">I767+I777</f>
        <v>38513476.03</v>
      </c>
      <c r="J766" s="110" t="n">
        <f aca="false">J767+J777</f>
        <v>14830006.77</v>
      </c>
      <c r="K766" s="110" t="n">
        <f aca="false">K767+K777</f>
        <v>0</v>
      </c>
      <c r="L766" s="110" t="n">
        <f aca="false">L767+L777</f>
        <v>0</v>
      </c>
      <c r="M766" s="110" t="n">
        <f aca="false">M767+M777</f>
        <v>38513476.03</v>
      </c>
      <c r="N766" s="110" t="n">
        <f aca="false">N767+N777</f>
        <v>705610</v>
      </c>
      <c r="O766" s="110" t="n">
        <f aca="false">O767+O777</f>
        <v>39219086.03</v>
      </c>
      <c r="P766" s="110" t="n">
        <f aca="false">P767+P777</f>
        <v>14830006.77</v>
      </c>
      <c r="Q766" s="110" t="n">
        <f aca="false">Q767+Q777</f>
        <v>14814805.81</v>
      </c>
      <c r="R766" s="110" t="n">
        <f aca="false">R767+R777</f>
        <v>0</v>
      </c>
      <c r="S766" s="110" t="n">
        <f aca="false">S767+S777</f>
        <v>0</v>
      </c>
      <c r="T766" s="110" t="n">
        <f aca="false">T767+T777</f>
        <v>-4461110</v>
      </c>
      <c r="U766" s="110" t="n">
        <f aca="false">T766+O766</f>
        <v>34757976.03</v>
      </c>
      <c r="V766" s="110" t="n">
        <f aca="false">V767+V777</f>
        <v>14830006.77</v>
      </c>
      <c r="W766" s="110" t="n">
        <f aca="false">W767+W777</f>
        <v>0</v>
      </c>
      <c r="X766" s="110" t="n">
        <f aca="false">X767+X777</f>
        <v>-1393584</v>
      </c>
      <c r="Y766" s="110" t="n">
        <f aca="false">X766+U766</f>
        <v>33364392.03</v>
      </c>
      <c r="Z766" s="110" t="n">
        <f aca="false">Z767+Z777</f>
        <v>14830006.77</v>
      </c>
      <c r="AA766" s="110" t="n">
        <f aca="false">AA767+AA777</f>
        <v>14814805.81</v>
      </c>
      <c r="AB766" s="110" t="n">
        <f aca="false">AB767+AB777</f>
        <v>0</v>
      </c>
      <c r="AC766" s="110" t="n">
        <f aca="false">AC767+AC777</f>
        <v>0</v>
      </c>
      <c r="AD766" s="110" t="n">
        <f aca="false">AC766+Z766</f>
        <v>14830006.77</v>
      </c>
      <c r="AE766" s="110" t="n">
        <f aca="false">AE767+AE777</f>
        <v>14814805.81</v>
      </c>
      <c r="AF766" s="110" t="n">
        <f aca="false">AF767+AF777</f>
        <v>0</v>
      </c>
      <c r="AG766" s="110" t="n">
        <f aca="false">AF766+AC766</f>
        <v>0</v>
      </c>
      <c r="AH766" s="110" t="n">
        <f aca="false">AG766+AD766</f>
        <v>14830006.77</v>
      </c>
      <c r="AI766" s="110" t="n">
        <f aca="false">AI767+AI777</f>
        <v>14814805.81</v>
      </c>
      <c r="AJ766" s="110" t="n">
        <f aca="false">AJ767+AJ777</f>
        <v>0</v>
      </c>
      <c r="AK766" s="110" t="n">
        <f aca="false">AK767+AK777</f>
        <v>14814805.81</v>
      </c>
      <c r="AL766" s="110" t="n">
        <f aca="false">AL767+AL777</f>
        <v>0</v>
      </c>
      <c r="AM766" s="110" t="n">
        <f aca="false">AM767+AM777</f>
        <v>14814805.81</v>
      </c>
    </row>
    <row r="767" customFormat="false" ht="50.25" hidden="false" customHeight="true" outlineLevel="0" collapsed="false">
      <c r="A767" s="57" t="s">
        <v>73</v>
      </c>
      <c r="B767" s="85" t="s">
        <v>584</v>
      </c>
      <c r="C767" s="85" t="s">
        <v>68</v>
      </c>
      <c r="D767" s="85" t="s">
        <v>74</v>
      </c>
      <c r="E767" s="85"/>
      <c r="F767" s="85"/>
      <c r="G767" s="90" t="n">
        <f aca="false">G768</f>
        <v>27846669</v>
      </c>
      <c r="H767" s="90" t="n">
        <f aca="false">H768</f>
        <v>4399043</v>
      </c>
      <c r="I767" s="90" t="n">
        <f aca="false">I768</f>
        <v>32245712</v>
      </c>
      <c r="J767" s="90" t="n">
        <f aca="false">J768</f>
        <v>12195900</v>
      </c>
      <c r="K767" s="90" t="n">
        <f aca="false">K768</f>
        <v>0</v>
      </c>
      <c r="L767" s="90" t="n">
        <f aca="false">L768</f>
        <v>0</v>
      </c>
      <c r="M767" s="90" t="n">
        <f aca="false">M768</f>
        <v>32245712</v>
      </c>
      <c r="N767" s="90" t="n">
        <f aca="false">N768</f>
        <v>-550000</v>
      </c>
      <c r="O767" s="90" t="n">
        <f aca="false">O768</f>
        <v>31695712</v>
      </c>
      <c r="P767" s="90" t="n">
        <f aca="false">P768</f>
        <v>12195900</v>
      </c>
      <c r="Q767" s="90" t="n">
        <f aca="false">Q768</f>
        <v>13411000</v>
      </c>
      <c r="R767" s="90" t="n">
        <f aca="false">R768</f>
        <v>0</v>
      </c>
      <c r="S767" s="90" t="n">
        <f aca="false">S768</f>
        <v>0</v>
      </c>
      <c r="T767" s="90" t="n">
        <f aca="false">T768</f>
        <v>-2500000</v>
      </c>
      <c r="U767" s="110" t="n">
        <f aca="false">T767+O767</f>
        <v>29195712</v>
      </c>
      <c r="V767" s="90" t="n">
        <f aca="false">V768</f>
        <v>12195900</v>
      </c>
      <c r="W767" s="90" t="n">
        <f aca="false">W768</f>
        <v>0</v>
      </c>
      <c r="X767" s="90" t="n">
        <f aca="false">X768</f>
        <v>-364490</v>
      </c>
      <c r="Y767" s="110" t="n">
        <f aca="false">X767+U767</f>
        <v>28831222</v>
      </c>
      <c r="Z767" s="90" t="n">
        <f aca="false">Z768</f>
        <v>12195900</v>
      </c>
      <c r="AA767" s="90" t="n">
        <f aca="false">AA768</f>
        <v>13411000</v>
      </c>
      <c r="AB767" s="90" t="n">
        <f aca="false">AB768</f>
        <v>0</v>
      </c>
      <c r="AC767" s="90" t="n">
        <f aca="false">AC768</f>
        <v>0</v>
      </c>
      <c r="AD767" s="110" t="n">
        <f aca="false">AC767+Z767</f>
        <v>12195900</v>
      </c>
      <c r="AE767" s="90" t="n">
        <f aca="false">AE768</f>
        <v>13411000</v>
      </c>
      <c r="AF767" s="90" t="n">
        <f aca="false">AF768</f>
        <v>0</v>
      </c>
      <c r="AG767" s="110" t="n">
        <f aca="false">AF767+AC767</f>
        <v>0</v>
      </c>
      <c r="AH767" s="110" t="n">
        <f aca="false">AG767+AD767</f>
        <v>12195900</v>
      </c>
      <c r="AI767" s="90" t="n">
        <f aca="false">AI768</f>
        <v>13411000</v>
      </c>
      <c r="AJ767" s="90" t="n">
        <f aca="false">AJ768</f>
        <v>0</v>
      </c>
      <c r="AK767" s="90" t="n">
        <f aca="false">AK768</f>
        <v>13411000</v>
      </c>
      <c r="AL767" s="90" t="n">
        <f aca="false">AL768</f>
        <v>0</v>
      </c>
      <c r="AM767" s="90" t="n">
        <f aca="false">AM768</f>
        <v>13411000</v>
      </c>
    </row>
    <row r="768" customFormat="false" ht="33.75" hidden="false" customHeight="true" outlineLevel="0" collapsed="false">
      <c r="A768" s="57" t="s">
        <v>289</v>
      </c>
      <c r="B768" s="85" t="s">
        <v>584</v>
      </c>
      <c r="C768" s="85" t="s">
        <v>68</v>
      </c>
      <c r="D768" s="85" t="s">
        <v>74</v>
      </c>
      <c r="E768" s="85" t="s">
        <v>290</v>
      </c>
      <c r="F768" s="85"/>
      <c r="G768" s="90" t="n">
        <f aca="false">G769</f>
        <v>27846669</v>
      </c>
      <c r="H768" s="90" t="n">
        <f aca="false">H769</f>
        <v>4399043</v>
      </c>
      <c r="I768" s="90" t="n">
        <f aca="false">I769</f>
        <v>32245712</v>
      </c>
      <c r="J768" s="90" t="n">
        <f aca="false">J769</f>
        <v>12195900</v>
      </c>
      <c r="K768" s="90" t="n">
        <f aca="false">K769</f>
        <v>0</v>
      </c>
      <c r="L768" s="90" t="n">
        <f aca="false">L769</f>
        <v>0</v>
      </c>
      <c r="M768" s="90" t="n">
        <f aca="false">M769</f>
        <v>32245712</v>
      </c>
      <c r="N768" s="90" t="n">
        <f aca="false">N769</f>
        <v>-550000</v>
      </c>
      <c r="O768" s="90" t="n">
        <f aca="false">O769</f>
        <v>31695712</v>
      </c>
      <c r="P768" s="90" t="n">
        <f aca="false">P769</f>
        <v>12195900</v>
      </c>
      <c r="Q768" s="90" t="n">
        <f aca="false">Q769</f>
        <v>13411000</v>
      </c>
      <c r="R768" s="90" t="n">
        <f aca="false">R769</f>
        <v>0</v>
      </c>
      <c r="S768" s="90" t="n">
        <f aca="false">S769</f>
        <v>0</v>
      </c>
      <c r="T768" s="90" t="n">
        <f aca="false">T769</f>
        <v>-2500000</v>
      </c>
      <c r="U768" s="110" t="n">
        <f aca="false">T768+O768</f>
        <v>29195712</v>
      </c>
      <c r="V768" s="90" t="n">
        <f aca="false">V769</f>
        <v>12195900</v>
      </c>
      <c r="W768" s="90" t="n">
        <f aca="false">W769</f>
        <v>0</v>
      </c>
      <c r="X768" s="90" t="n">
        <f aca="false">X769</f>
        <v>-364490</v>
      </c>
      <c r="Y768" s="110" t="n">
        <f aca="false">X768+U768</f>
        <v>28831222</v>
      </c>
      <c r="Z768" s="90" t="n">
        <f aca="false">Z769</f>
        <v>12195900</v>
      </c>
      <c r="AA768" s="90" t="n">
        <f aca="false">AA769</f>
        <v>13411000</v>
      </c>
      <c r="AB768" s="90" t="n">
        <f aca="false">AB769</f>
        <v>0</v>
      </c>
      <c r="AC768" s="90" t="n">
        <f aca="false">AC769</f>
        <v>0</v>
      </c>
      <c r="AD768" s="110" t="n">
        <f aca="false">AC768+Z768</f>
        <v>12195900</v>
      </c>
      <c r="AE768" s="90" t="n">
        <f aca="false">AE769</f>
        <v>13411000</v>
      </c>
      <c r="AF768" s="90" t="n">
        <f aca="false">AF769</f>
        <v>0</v>
      </c>
      <c r="AG768" s="110" t="n">
        <f aca="false">AF768+AC768</f>
        <v>0</v>
      </c>
      <c r="AH768" s="110" t="n">
        <f aca="false">AG768+AD768</f>
        <v>12195900</v>
      </c>
      <c r="AI768" s="90" t="n">
        <f aca="false">AI769</f>
        <v>13411000</v>
      </c>
      <c r="AJ768" s="90" t="n">
        <f aca="false">AJ769</f>
        <v>0</v>
      </c>
      <c r="AK768" s="90" t="n">
        <f aca="false">AK769</f>
        <v>13411000</v>
      </c>
      <c r="AL768" s="90" t="n">
        <f aca="false">AL769</f>
        <v>0</v>
      </c>
      <c r="AM768" s="90" t="n">
        <f aca="false">AM769</f>
        <v>13411000</v>
      </c>
    </row>
    <row r="769" customFormat="false" ht="30.75" hidden="false" customHeight="true" outlineLevel="0" collapsed="false">
      <c r="A769" s="57" t="s">
        <v>374</v>
      </c>
      <c r="B769" s="85" t="s">
        <v>584</v>
      </c>
      <c r="C769" s="85" t="s">
        <v>68</v>
      </c>
      <c r="D769" s="85" t="s">
        <v>74</v>
      </c>
      <c r="E769" s="85" t="s">
        <v>292</v>
      </c>
      <c r="F769" s="85"/>
      <c r="G769" s="90" t="n">
        <f aca="false">G770</f>
        <v>27846669</v>
      </c>
      <c r="H769" s="90" t="n">
        <f aca="false">H770</f>
        <v>4399043</v>
      </c>
      <c r="I769" s="90" t="n">
        <f aca="false">I770</f>
        <v>32245712</v>
      </c>
      <c r="J769" s="90" t="n">
        <f aca="false">J770</f>
        <v>12195900</v>
      </c>
      <c r="K769" s="90" t="n">
        <f aca="false">K770</f>
        <v>0</v>
      </c>
      <c r="L769" s="90" t="n">
        <f aca="false">L770</f>
        <v>0</v>
      </c>
      <c r="M769" s="90" t="n">
        <f aca="false">M770</f>
        <v>32245712</v>
      </c>
      <c r="N769" s="90" t="n">
        <f aca="false">N770</f>
        <v>-550000</v>
      </c>
      <c r="O769" s="90" t="n">
        <f aca="false">O770</f>
        <v>31695712</v>
      </c>
      <c r="P769" s="90" t="n">
        <f aca="false">P770</f>
        <v>12195900</v>
      </c>
      <c r="Q769" s="90" t="n">
        <f aca="false">Q770</f>
        <v>13411000</v>
      </c>
      <c r="R769" s="90" t="n">
        <f aca="false">R770</f>
        <v>0</v>
      </c>
      <c r="S769" s="90" t="n">
        <f aca="false">S770</f>
        <v>0</v>
      </c>
      <c r="T769" s="90" t="n">
        <f aca="false">T770</f>
        <v>-2500000</v>
      </c>
      <c r="U769" s="110" t="n">
        <f aca="false">T769+O769</f>
        <v>29195712</v>
      </c>
      <c r="V769" s="90" t="n">
        <f aca="false">V770</f>
        <v>12195900</v>
      </c>
      <c r="W769" s="90" t="n">
        <f aca="false">W770</f>
        <v>0</v>
      </c>
      <c r="X769" s="90" t="n">
        <f aca="false">X770</f>
        <v>-364490</v>
      </c>
      <c r="Y769" s="110" t="n">
        <f aca="false">X769+U769</f>
        <v>28831222</v>
      </c>
      <c r="Z769" s="90" t="n">
        <f aca="false">Z770</f>
        <v>12195900</v>
      </c>
      <c r="AA769" s="90" t="n">
        <f aca="false">AA770</f>
        <v>13411000</v>
      </c>
      <c r="AB769" s="90" t="n">
        <f aca="false">AB770</f>
        <v>0</v>
      </c>
      <c r="AC769" s="90" t="n">
        <f aca="false">AC770</f>
        <v>0</v>
      </c>
      <c r="AD769" s="110" t="n">
        <f aca="false">AC769+Z769</f>
        <v>12195900</v>
      </c>
      <c r="AE769" s="90" t="n">
        <f aca="false">AE770</f>
        <v>13411000</v>
      </c>
      <c r="AF769" s="90" t="n">
        <f aca="false">AF770</f>
        <v>0</v>
      </c>
      <c r="AG769" s="110" t="n">
        <f aca="false">AF769+AC769</f>
        <v>0</v>
      </c>
      <c r="AH769" s="110" t="n">
        <f aca="false">AG769+AD769</f>
        <v>12195900</v>
      </c>
      <c r="AI769" s="90" t="n">
        <f aca="false">AI770</f>
        <v>13411000</v>
      </c>
      <c r="AJ769" s="90" t="n">
        <f aca="false">AJ770</f>
        <v>0</v>
      </c>
      <c r="AK769" s="90" t="n">
        <f aca="false">AK770</f>
        <v>13411000</v>
      </c>
      <c r="AL769" s="90" t="n">
        <f aca="false">AL770</f>
        <v>0</v>
      </c>
      <c r="AM769" s="90" t="n">
        <f aca="false">AM770</f>
        <v>13411000</v>
      </c>
    </row>
    <row r="770" customFormat="false" ht="31.5" hidden="false" customHeight="true" outlineLevel="0" collapsed="false">
      <c r="A770" s="57" t="s">
        <v>141</v>
      </c>
      <c r="B770" s="85" t="s">
        <v>584</v>
      </c>
      <c r="C770" s="85" t="s">
        <v>68</v>
      </c>
      <c r="D770" s="85" t="s">
        <v>74</v>
      </c>
      <c r="E770" s="85" t="s">
        <v>293</v>
      </c>
      <c r="F770" s="85"/>
      <c r="G770" s="90" t="n">
        <f aca="false">G771+G773+G775</f>
        <v>27846669</v>
      </c>
      <c r="H770" s="90" t="n">
        <f aca="false">H771+H773+H775</f>
        <v>4399043</v>
      </c>
      <c r="I770" s="90" t="n">
        <f aca="false">I771+I773+I775</f>
        <v>32245712</v>
      </c>
      <c r="J770" s="90" t="n">
        <f aca="false">J771+J773+J775</f>
        <v>12195900</v>
      </c>
      <c r="K770" s="90" t="n">
        <f aca="false">K771+K773+K775</f>
        <v>0</v>
      </c>
      <c r="L770" s="90" t="n">
        <f aca="false">L771+L773+L775</f>
        <v>0</v>
      </c>
      <c r="M770" s="90" t="n">
        <f aca="false">M771+M773+M775</f>
        <v>32245712</v>
      </c>
      <c r="N770" s="90" t="n">
        <f aca="false">N771+N773+N775</f>
        <v>-550000</v>
      </c>
      <c r="O770" s="90" t="n">
        <f aca="false">O771+O773+O775</f>
        <v>31695712</v>
      </c>
      <c r="P770" s="90" t="n">
        <f aca="false">P771+P773+P775</f>
        <v>12195900</v>
      </c>
      <c r="Q770" s="90" t="n">
        <f aca="false">Q771+Q773+Q775</f>
        <v>13411000</v>
      </c>
      <c r="R770" s="90" t="n">
        <f aca="false">R771+R773+R775</f>
        <v>0</v>
      </c>
      <c r="S770" s="90" t="n">
        <f aca="false">S771+S773+S775</f>
        <v>0</v>
      </c>
      <c r="T770" s="90" t="n">
        <f aca="false">T771+T773+T775</f>
        <v>-2500000</v>
      </c>
      <c r="U770" s="110" t="n">
        <f aca="false">T770+O770</f>
        <v>29195712</v>
      </c>
      <c r="V770" s="90" t="n">
        <f aca="false">V771+V773+V775</f>
        <v>12195900</v>
      </c>
      <c r="W770" s="90" t="n">
        <f aca="false">W771+W773+W775</f>
        <v>0</v>
      </c>
      <c r="X770" s="90" t="n">
        <f aca="false">X771+X773+X775</f>
        <v>-364490</v>
      </c>
      <c r="Y770" s="110" t="n">
        <f aca="false">X770+U770</f>
        <v>28831222</v>
      </c>
      <c r="Z770" s="90" t="n">
        <f aca="false">Z771+Z773+Z775</f>
        <v>12195900</v>
      </c>
      <c r="AA770" s="90" t="n">
        <f aca="false">AA771+AA773+AA775</f>
        <v>13411000</v>
      </c>
      <c r="AB770" s="90" t="n">
        <f aca="false">AB771+AB773+AB775</f>
        <v>0</v>
      </c>
      <c r="AC770" s="90" t="n">
        <f aca="false">AC771+AC773+AC775</f>
        <v>0</v>
      </c>
      <c r="AD770" s="110" t="n">
        <f aca="false">AC770+Z770</f>
        <v>12195900</v>
      </c>
      <c r="AE770" s="90" t="n">
        <f aca="false">AE771+AE773+AE775</f>
        <v>13411000</v>
      </c>
      <c r="AF770" s="90" t="n">
        <f aca="false">AF771+AF773+AF775</f>
        <v>0</v>
      </c>
      <c r="AG770" s="110" t="n">
        <f aca="false">AF770+AC770</f>
        <v>0</v>
      </c>
      <c r="AH770" s="110" t="n">
        <f aca="false">AG770+AD770</f>
        <v>12195900</v>
      </c>
      <c r="AI770" s="90" t="n">
        <f aca="false">AI771+AI773+AI775</f>
        <v>13411000</v>
      </c>
      <c r="AJ770" s="90" t="n">
        <f aca="false">AJ771+AJ773+AJ775</f>
        <v>0</v>
      </c>
      <c r="AK770" s="90" t="n">
        <f aca="false">AK771+AK773+AK775</f>
        <v>13411000</v>
      </c>
      <c r="AL770" s="90" t="n">
        <f aca="false">AL771+AL773+AL775</f>
        <v>0</v>
      </c>
      <c r="AM770" s="90" t="n">
        <f aca="false">AM771+AM773+AM775</f>
        <v>13411000</v>
      </c>
    </row>
    <row r="771" customFormat="false" ht="66" hidden="false" customHeight="true" outlineLevel="0" collapsed="false">
      <c r="A771" s="62" t="s">
        <v>143</v>
      </c>
      <c r="B771" s="85" t="s">
        <v>584</v>
      </c>
      <c r="C771" s="85" t="s">
        <v>68</v>
      </c>
      <c r="D771" s="85" t="s">
        <v>74</v>
      </c>
      <c r="E771" s="85" t="s">
        <v>293</v>
      </c>
      <c r="F771" s="85" t="s">
        <v>144</v>
      </c>
      <c r="G771" s="90" t="n">
        <f aca="false">G772</f>
        <v>24491082</v>
      </c>
      <c r="H771" s="90" t="n">
        <f aca="false">H772</f>
        <v>4544043</v>
      </c>
      <c r="I771" s="90" t="n">
        <f aca="false">I772</f>
        <v>29035125</v>
      </c>
      <c r="J771" s="90" t="n">
        <f aca="false">J772</f>
        <v>11180000</v>
      </c>
      <c r="K771" s="90" t="n">
        <f aca="false">K772</f>
        <v>0</v>
      </c>
      <c r="L771" s="90" t="n">
        <f aca="false">L772</f>
        <v>0</v>
      </c>
      <c r="M771" s="90" t="n">
        <f aca="false">M772</f>
        <v>29035125</v>
      </c>
      <c r="N771" s="90" t="n">
        <f aca="false">N772</f>
        <v>-550000</v>
      </c>
      <c r="O771" s="90" t="n">
        <f aca="false">O772</f>
        <v>28485125</v>
      </c>
      <c r="P771" s="90" t="n">
        <f aca="false">P772</f>
        <v>11180000</v>
      </c>
      <c r="Q771" s="90" t="n">
        <f aca="false">Q772</f>
        <v>12300000</v>
      </c>
      <c r="R771" s="90" t="n">
        <f aca="false">R772</f>
        <v>0</v>
      </c>
      <c r="S771" s="90" t="n">
        <f aca="false">S772</f>
        <v>0</v>
      </c>
      <c r="T771" s="90" t="n">
        <f aca="false">T772</f>
        <v>-2500000</v>
      </c>
      <c r="U771" s="110" t="n">
        <f aca="false">T771+O771</f>
        <v>25985125</v>
      </c>
      <c r="V771" s="90" t="n">
        <f aca="false">V772</f>
        <v>11180000</v>
      </c>
      <c r="W771" s="90" t="n">
        <f aca="false">W772</f>
        <v>0</v>
      </c>
      <c r="X771" s="90" t="n">
        <f aca="false">X772</f>
        <v>-290000</v>
      </c>
      <c r="Y771" s="110" t="n">
        <f aca="false">X771+U771</f>
        <v>25695125</v>
      </c>
      <c r="Z771" s="90" t="n">
        <f aca="false">Z772</f>
        <v>11180000</v>
      </c>
      <c r="AA771" s="90" t="n">
        <f aca="false">AA772</f>
        <v>12300000</v>
      </c>
      <c r="AB771" s="90" t="n">
        <f aca="false">AB772</f>
        <v>0</v>
      </c>
      <c r="AC771" s="90" t="n">
        <f aca="false">AC772</f>
        <v>0</v>
      </c>
      <c r="AD771" s="110" t="n">
        <f aca="false">AC771+Z771</f>
        <v>11180000</v>
      </c>
      <c r="AE771" s="90" t="n">
        <f aca="false">AE772</f>
        <v>12300000</v>
      </c>
      <c r="AF771" s="90" t="n">
        <f aca="false">AF772</f>
        <v>0</v>
      </c>
      <c r="AG771" s="110" t="n">
        <f aca="false">AF771+AC771</f>
        <v>0</v>
      </c>
      <c r="AH771" s="110" t="n">
        <f aca="false">AG771+AD771</f>
        <v>11180000</v>
      </c>
      <c r="AI771" s="90" t="n">
        <f aca="false">AI772</f>
        <v>12300000</v>
      </c>
      <c r="AJ771" s="90" t="n">
        <f aca="false">AJ772</f>
        <v>0</v>
      </c>
      <c r="AK771" s="90" t="n">
        <f aca="false">AK772</f>
        <v>12300000</v>
      </c>
      <c r="AL771" s="90" t="n">
        <f aca="false">AL772</f>
        <v>0</v>
      </c>
      <c r="AM771" s="90" t="n">
        <f aca="false">AM772</f>
        <v>12300000</v>
      </c>
    </row>
    <row r="772" customFormat="false" ht="32.25" hidden="false" customHeight="true" outlineLevel="0" collapsed="false">
      <c r="A772" s="62" t="s">
        <v>145</v>
      </c>
      <c r="B772" s="85" t="s">
        <v>584</v>
      </c>
      <c r="C772" s="85" t="s">
        <v>68</v>
      </c>
      <c r="D772" s="85" t="s">
        <v>74</v>
      </c>
      <c r="E772" s="85" t="s">
        <v>293</v>
      </c>
      <c r="F772" s="85" t="s">
        <v>146</v>
      </c>
      <c r="G772" s="90" t="n">
        <f aca="false">24089532+401550</f>
        <v>24491082</v>
      </c>
      <c r="H772" s="90" t="n">
        <f aca="false">4989229-445186</f>
        <v>4544043</v>
      </c>
      <c r="I772" s="90" t="n">
        <f aca="false">H772+G772</f>
        <v>29035125</v>
      </c>
      <c r="J772" s="90" t="n">
        <f aca="false">11180000</f>
        <v>11180000</v>
      </c>
      <c r="K772" s="90"/>
      <c r="L772" s="90"/>
      <c r="M772" s="90" t="n">
        <f aca="false">L772+I772</f>
        <v>29035125</v>
      </c>
      <c r="N772" s="90" t="n">
        <v>-550000</v>
      </c>
      <c r="O772" s="90" t="n">
        <f aca="false">N772+M772</f>
        <v>28485125</v>
      </c>
      <c r="P772" s="90" t="n">
        <f aca="false">11180000</f>
        <v>11180000</v>
      </c>
      <c r="Q772" s="90" t="n">
        <f aca="false">12300000</f>
        <v>12300000</v>
      </c>
      <c r="R772" s="90" t="n">
        <v>0</v>
      </c>
      <c r="S772" s="90"/>
      <c r="T772" s="90" t="n">
        <v>-2500000</v>
      </c>
      <c r="U772" s="110" t="n">
        <f aca="false">T772+O772</f>
        <v>25985125</v>
      </c>
      <c r="V772" s="90" t="n">
        <f aca="false">11180000</f>
        <v>11180000</v>
      </c>
      <c r="W772" s="90"/>
      <c r="X772" s="90" t="n">
        <v>-290000</v>
      </c>
      <c r="Y772" s="110" t="n">
        <f aca="false">X772+U772</f>
        <v>25695125</v>
      </c>
      <c r="Z772" s="90" t="n">
        <f aca="false">11180000</f>
        <v>11180000</v>
      </c>
      <c r="AA772" s="90" t="n">
        <f aca="false">12300000</f>
        <v>12300000</v>
      </c>
      <c r="AB772" s="90"/>
      <c r="AC772" s="90"/>
      <c r="AD772" s="110" t="n">
        <f aca="false">AC772+Z772</f>
        <v>11180000</v>
      </c>
      <c r="AE772" s="90" t="n">
        <f aca="false">12300000</f>
        <v>12300000</v>
      </c>
      <c r="AF772" s="90"/>
      <c r="AG772" s="110" t="n">
        <f aca="false">AF772+AC772</f>
        <v>0</v>
      </c>
      <c r="AH772" s="110" t="n">
        <f aca="false">AG772+AD772</f>
        <v>11180000</v>
      </c>
      <c r="AI772" s="90" t="n">
        <f aca="false">12300000</f>
        <v>12300000</v>
      </c>
      <c r="AJ772" s="90"/>
      <c r="AK772" s="90" t="n">
        <f aca="false">12300000</f>
        <v>12300000</v>
      </c>
      <c r="AL772" s="90"/>
      <c r="AM772" s="90" t="n">
        <f aca="false">12300000</f>
        <v>12300000</v>
      </c>
    </row>
    <row r="773" customFormat="false" ht="35.25" hidden="false" customHeight="true" outlineLevel="0" collapsed="false">
      <c r="A773" s="62" t="s">
        <v>151</v>
      </c>
      <c r="B773" s="85" t="s">
        <v>584</v>
      </c>
      <c r="C773" s="85" t="s">
        <v>68</v>
      </c>
      <c r="D773" s="85" t="s">
        <v>74</v>
      </c>
      <c r="E773" s="85" t="s">
        <v>293</v>
      </c>
      <c r="F773" s="85" t="s">
        <v>152</v>
      </c>
      <c r="G773" s="90" t="n">
        <f aca="false">G774</f>
        <v>3254491</v>
      </c>
      <c r="H773" s="90" t="n">
        <f aca="false">H774</f>
        <v>-145000</v>
      </c>
      <c r="I773" s="90" t="n">
        <f aca="false">I774</f>
        <v>3109491</v>
      </c>
      <c r="J773" s="90" t="n">
        <f aca="false">J774</f>
        <v>984600</v>
      </c>
      <c r="K773" s="90" t="n">
        <f aca="false">K774</f>
        <v>0</v>
      </c>
      <c r="L773" s="90" t="n">
        <f aca="false">L774</f>
        <v>0</v>
      </c>
      <c r="M773" s="90" t="n">
        <f aca="false">M774</f>
        <v>3109491</v>
      </c>
      <c r="N773" s="90" t="n">
        <f aca="false">N774</f>
        <v>0</v>
      </c>
      <c r="O773" s="90" t="n">
        <f aca="false">O774</f>
        <v>3109491</v>
      </c>
      <c r="P773" s="90" t="n">
        <f aca="false">P774</f>
        <v>984600</v>
      </c>
      <c r="Q773" s="90" t="n">
        <f aca="false">Q774</f>
        <v>1077000</v>
      </c>
      <c r="R773" s="90" t="n">
        <f aca="false">R774</f>
        <v>0</v>
      </c>
      <c r="S773" s="90" t="n">
        <f aca="false">S774</f>
        <v>0</v>
      </c>
      <c r="T773" s="90" t="n">
        <f aca="false">T774</f>
        <v>0</v>
      </c>
      <c r="U773" s="110" t="n">
        <f aca="false">T773+O773</f>
        <v>3109491</v>
      </c>
      <c r="V773" s="90" t="n">
        <f aca="false">V774</f>
        <v>984600</v>
      </c>
      <c r="W773" s="90" t="n">
        <f aca="false">W774</f>
        <v>0</v>
      </c>
      <c r="X773" s="90" t="n">
        <f aca="false">X774</f>
        <v>0</v>
      </c>
      <c r="Y773" s="110" t="n">
        <f aca="false">X773+U773</f>
        <v>3109491</v>
      </c>
      <c r="Z773" s="90" t="n">
        <f aca="false">Z774</f>
        <v>984600</v>
      </c>
      <c r="AA773" s="90" t="n">
        <f aca="false">AA774</f>
        <v>1077000</v>
      </c>
      <c r="AB773" s="90" t="n">
        <f aca="false">AB774</f>
        <v>0</v>
      </c>
      <c r="AC773" s="90" t="n">
        <f aca="false">AC774</f>
        <v>0</v>
      </c>
      <c r="AD773" s="110" t="n">
        <f aca="false">AC773+Z773</f>
        <v>984600</v>
      </c>
      <c r="AE773" s="90" t="n">
        <f aca="false">AE774</f>
        <v>1077000</v>
      </c>
      <c r="AF773" s="90" t="n">
        <f aca="false">AF774</f>
        <v>0</v>
      </c>
      <c r="AG773" s="110" t="n">
        <f aca="false">AF773+AC773</f>
        <v>0</v>
      </c>
      <c r="AH773" s="110" t="n">
        <f aca="false">AG773+AD773</f>
        <v>984600</v>
      </c>
      <c r="AI773" s="90" t="n">
        <f aca="false">AI774</f>
        <v>1077000</v>
      </c>
      <c r="AJ773" s="90" t="n">
        <f aca="false">AJ774</f>
        <v>0</v>
      </c>
      <c r="AK773" s="90" t="n">
        <f aca="false">AK774</f>
        <v>1077000</v>
      </c>
      <c r="AL773" s="90" t="n">
        <f aca="false">AL774</f>
        <v>0</v>
      </c>
      <c r="AM773" s="90" t="n">
        <f aca="false">AM774</f>
        <v>1077000</v>
      </c>
    </row>
    <row r="774" customFormat="false" ht="30.75" hidden="false" customHeight="true" outlineLevel="0" collapsed="false">
      <c r="A774" s="62" t="s">
        <v>153</v>
      </c>
      <c r="B774" s="85" t="s">
        <v>584</v>
      </c>
      <c r="C774" s="85" t="s">
        <v>68</v>
      </c>
      <c r="D774" s="85" t="s">
        <v>74</v>
      </c>
      <c r="E774" s="85" t="s">
        <v>293</v>
      </c>
      <c r="F774" s="85" t="s">
        <v>154</v>
      </c>
      <c r="G774" s="90" t="n">
        <f aca="false">420183+921340+1393319+473029-70680+117300</f>
        <v>3254491</v>
      </c>
      <c r="H774" s="90" t="n">
        <v>-145000</v>
      </c>
      <c r="I774" s="90" t="n">
        <f aca="false">H774+G774</f>
        <v>3109491</v>
      </c>
      <c r="J774" s="90" t="n">
        <v>984600</v>
      </c>
      <c r="K774" s="90"/>
      <c r="L774" s="90"/>
      <c r="M774" s="90" t="n">
        <f aca="false">L774+I774</f>
        <v>3109491</v>
      </c>
      <c r="N774" s="90"/>
      <c r="O774" s="90" t="n">
        <f aca="false">N774+M774</f>
        <v>3109491</v>
      </c>
      <c r="P774" s="90" t="n">
        <v>984600</v>
      </c>
      <c r="Q774" s="90" t="n">
        <v>1077000</v>
      </c>
      <c r="R774" s="90" t="n">
        <v>0</v>
      </c>
      <c r="S774" s="90"/>
      <c r="T774" s="90" t="n">
        <f aca="false">S774+R774</f>
        <v>0</v>
      </c>
      <c r="U774" s="110" t="n">
        <f aca="false">T774+O774</f>
        <v>3109491</v>
      </c>
      <c r="V774" s="90" t="n">
        <v>984600</v>
      </c>
      <c r="W774" s="90"/>
      <c r="X774" s="90" t="n">
        <v>0</v>
      </c>
      <c r="Y774" s="110" t="n">
        <f aca="false">X774+U774</f>
        <v>3109491</v>
      </c>
      <c r="Z774" s="90" t="n">
        <v>984600</v>
      </c>
      <c r="AA774" s="90" t="n">
        <v>1077000</v>
      </c>
      <c r="AB774" s="90"/>
      <c r="AC774" s="90"/>
      <c r="AD774" s="110" t="n">
        <f aca="false">AC774+Z774</f>
        <v>984600</v>
      </c>
      <c r="AE774" s="90" t="n">
        <v>1077000</v>
      </c>
      <c r="AF774" s="90"/>
      <c r="AG774" s="110" t="n">
        <f aca="false">AF774+AC774</f>
        <v>0</v>
      </c>
      <c r="AH774" s="110" t="n">
        <f aca="false">AG774+AD774</f>
        <v>984600</v>
      </c>
      <c r="AI774" s="90" t="n">
        <v>1077000</v>
      </c>
      <c r="AJ774" s="90"/>
      <c r="AK774" s="90" t="n">
        <v>1077000</v>
      </c>
      <c r="AL774" s="90"/>
      <c r="AM774" s="90" t="n">
        <v>1077000</v>
      </c>
    </row>
    <row r="775" customFormat="false" ht="18" hidden="false" customHeight="true" outlineLevel="0" collapsed="false">
      <c r="A775" s="62" t="s">
        <v>155</v>
      </c>
      <c r="B775" s="85" t="s">
        <v>584</v>
      </c>
      <c r="C775" s="85" t="s">
        <v>68</v>
      </c>
      <c r="D775" s="85" t="s">
        <v>74</v>
      </c>
      <c r="E775" s="85" t="s">
        <v>293</v>
      </c>
      <c r="F775" s="85" t="s">
        <v>156</v>
      </c>
      <c r="G775" s="90" t="n">
        <f aca="false">G776</f>
        <v>101096</v>
      </c>
      <c r="H775" s="90" t="n">
        <f aca="false">H776</f>
        <v>0</v>
      </c>
      <c r="I775" s="90" t="n">
        <f aca="false">I776</f>
        <v>101096</v>
      </c>
      <c r="J775" s="90" t="n">
        <f aca="false">J776</f>
        <v>31300</v>
      </c>
      <c r="K775" s="90" t="n">
        <f aca="false">K776</f>
        <v>0</v>
      </c>
      <c r="L775" s="90" t="n">
        <f aca="false">L776</f>
        <v>0</v>
      </c>
      <c r="M775" s="90" t="n">
        <f aca="false">M776</f>
        <v>101096</v>
      </c>
      <c r="N775" s="90" t="n">
        <f aca="false">N776</f>
        <v>0</v>
      </c>
      <c r="O775" s="90" t="n">
        <f aca="false">O776</f>
        <v>101096</v>
      </c>
      <c r="P775" s="90" t="n">
        <f aca="false">P776</f>
        <v>31300</v>
      </c>
      <c r="Q775" s="90" t="n">
        <f aca="false">Q776</f>
        <v>34000</v>
      </c>
      <c r="R775" s="90" t="n">
        <f aca="false">R776</f>
        <v>0</v>
      </c>
      <c r="S775" s="90" t="n">
        <f aca="false">S776</f>
        <v>0</v>
      </c>
      <c r="T775" s="90" t="n">
        <f aca="false">T776</f>
        <v>0</v>
      </c>
      <c r="U775" s="110" t="n">
        <f aca="false">T775+O775</f>
        <v>101096</v>
      </c>
      <c r="V775" s="90" t="n">
        <f aca="false">V776</f>
        <v>31300</v>
      </c>
      <c r="W775" s="90" t="n">
        <f aca="false">W776</f>
        <v>0</v>
      </c>
      <c r="X775" s="90" t="n">
        <f aca="false">X776</f>
        <v>-74490</v>
      </c>
      <c r="Y775" s="110" t="n">
        <f aca="false">X775+U775</f>
        <v>26606</v>
      </c>
      <c r="Z775" s="90" t="n">
        <f aca="false">Z776</f>
        <v>31300</v>
      </c>
      <c r="AA775" s="90" t="n">
        <f aca="false">AA776</f>
        <v>34000</v>
      </c>
      <c r="AB775" s="90" t="n">
        <f aca="false">AB776</f>
        <v>0</v>
      </c>
      <c r="AC775" s="90" t="n">
        <f aca="false">AC776</f>
        <v>0</v>
      </c>
      <c r="AD775" s="110" t="n">
        <f aca="false">AC775+Z775</f>
        <v>31300</v>
      </c>
      <c r="AE775" s="90" t="n">
        <f aca="false">AE776</f>
        <v>34000</v>
      </c>
      <c r="AF775" s="90" t="n">
        <f aca="false">AF776</f>
        <v>0</v>
      </c>
      <c r="AG775" s="110" t="n">
        <f aca="false">AF775+AC775</f>
        <v>0</v>
      </c>
      <c r="AH775" s="110" t="n">
        <f aca="false">AG775+AD775</f>
        <v>31300</v>
      </c>
      <c r="AI775" s="90" t="n">
        <f aca="false">AI776</f>
        <v>34000</v>
      </c>
      <c r="AJ775" s="90" t="n">
        <f aca="false">AJ776</f>
        <v>0</v>
      </c>
      <c r="AK775" s="90" t="n">
        <f aca="false">AK776</f>
        <v>34000</v>
      </c>
      <c r="AL775" s="90" t="n">
        <f aca="false">AL776</f>
        <v>0</v>
      </c>
      <c r="AM775" s="90" t="n">
        <f aca="false">AM776</f>
        <v>34000</v>
      </c>
    </row>
    <row r="776" customFormat="false" ht="18" hidden="false" customHeight="true" outlineLevel="0" collapsed="false">
      <c r="A776" s="62" t="s">
        <v>157</v>
      </c>
      <c r="B776" s="85" t="s">
        <v>584</v>
      </c>
      <c r="C776" s="85" t="s">
        <v>68</v>
      </c>
      <c r="D776" s="85" t="s">
        <v>74</v>
      </c>
      <c r="E776" s="85" t="s">
        <v>293</v>
      </c>
      <c r="F776" s="85" t="s">
        <v>158</v>
      </c>
      <c r="G776" s="90" t="n">
        <v>101096</v>
      </c>
      <c r="H776" s="90"/>
      <c r="I776" s="90" t="n">
        <v>101096</v>
      </c>
      <c r="J776" s="90" t="n">
        <v>31300</v>
      </c>
      <c r="K776" s="90"/>
      <c r="L776" s="90"/>
      <c r="M776" s="90" t="n">
        <v>101096</v>
      </c>
      <c r="N776" s="90"/>
      <c r="O776" s="90" t="n">
        <v>101096</v>
      </c>
      <c r="P776" s="90" t="n">
        <v>31300</v>
      </c>
      <c r="Q776" s="90" t="n">
        <v>34000</v>
      </c>
      <c r="R776" s="90" t="n">
        <v>0</v>
      </c>
      <c r="S776" s="90"/>
      <c r="T776" s="90"/>
      <c r="U776" s="110" t="n">
        <f aca="false">T776+O776</f>
        <v>101096</v>
      </c>
      <c r="V776" s="90" t="n">
        <v>31300</v>
      </c>
      <c r="W776" s="90"/>
      <c r="X776" s="90" t="n">
        <v>-74490</v>
      </c>
      <c r="Y776" s="110" t="n">
        <f aca="false">X776+U776</f>
        <v>26606</v>
      </c>
      <c r="Z776" s="90" t="n">
        <v>31300</v>
      </c>
      <c r="AA776" s="90" t="n">
        <v>34000</v>
      </c>
      <c r="AB776" s="90"/>
      <c r="AC776" s="90"/>
      <c r="AD776" s="110" t="n">
        <f aca="false">AC776+Z776</f>
        <v>31300</v>
      </c>
      <c r="AE776" s="90" t="n">
        <v>34000</v>
      </c>
      <c r="AF776" s="90"/>
      <c r="AG776" s="110" t="n">
        <f aca="false">AF776+AC776</f>
        <v>0</v>
      </c>
      <c r="AH776" s="110" t="n">
        <f aca="false">AG776+AD776</f>
        <v>31300</v>
      </c>
      <c r="AI776" s="90" t="n">
        <v>34000</v>
      </c>
      <c r="AJ776" s="90"/>
      <c r="AK776" s="90" t="n">
        <v>34000</v>
      </c>
      <c r="AL776" s="90"/>
      <c r="AM776" s="90" t="n">
        <v>34000</v>
      </c>
    </row>
    <row r="777" customFormat="false" ht="20.25" hidden="false" customHeight="true" outlineLevel="0" collapsed="false">
      <c r="A777" s="57" t="s">
        <v>83</v>
      </c>
      <c r="B777" s="85" t="s">
        <v>584</v>
      </c>
      <c r="C777" s="85" t="s">
        <v>68</v>
      </c>
      <c r="D777" s="85" t="s">
        <v>123</v>
      </c>
      <c r="E777" s="85"/>
      <c r="F777" s="85"/>
      <c r="G777" s="90" t="n">
        <f aca="false">G778+G782+G796</f>
        <v>10572894.77</v>
      </c>
      <c r="H777" s="90" t="n">
        <f aca="false">H778+H782+H796</f>
        <v>-4305130.74</v>
      </c>
      <c r="I777" s="90" t="n">
        <f aca="false">I778+I782+I796</f>
        <v>6267764.03</v>
      </c>
      <c r="J777" s="90" t="n">
        <f aca="false">J778+J782+J796</f>
        <v>2634106.77</v>
      </c>
      <c r="K777" s="90" t="n">
        <f aca="false">K778+K782+K796</f>
        <v>0</v>
      </c>
      <c r="L777" s="90" t="n">
        <f aca="false">L778+L782+L796</f>
        <v>0</v>
      </c>
      <c r="M777" s="90" t="n">
        <f aca="false">M778+M782+M796+M792</f>
        <v>6267764.03</v>
      </c>
      <c r="N777" s="90" t="n">
        <f aca="false">N778+N782+N796+N792</f>
        <v>1255610</v>
      </c>
      <c r="O777" s="90" t="n">
        <f aca="false">O778+O782+O796+O792</f>
        <v>7523374.03</v>
      </c>
      <c r="P777" s="90" t="n">
        <f aca="false">P778+P782+P796+P792</f>
        <v>2634106.77</v>
      </c>
      <c r="Q777" s="90" t="n">
        <f aca="false">Q778+Q782+Q796+Q792</f>
        <v>1403805.81</v>
      </c>
      <c r="R777" s="90" t="n">
        <f aca="false">R778+R782+R796+R792</f>
        <v>0</v>
      </c>
      <c r="S777" s="90" t="n">
        <f aca="false">S778+S782+S796+S792</f>
        <v>0</v>
      </c>
      <c r="T777" s="90" t="n">
        <f aca="false">T778+T782+T796+T792</f>
        <v>-1961110</v>
      </c>
      <c r="U777" s="110" t="n">
        <f aca="false">T777+O777</f>
        <v>5562264.03</v>
      </c>
      <c r="V777" s="90" t="n">
        <f aca="false">V778+V782+V796+V792</f>
        <v>2634106.77</v>
      </c>
      <c r="W777" s="90" t="n">
        <f aca="false">W778+W782+W796+W792</f>
        <v>0</v>
      </c>
      <c r="X777" s="90" t="n">
        <f aca="false">X778+X782+X796+X792</f>
        <v>-1029094</v>
      </c>
      <c r="Y777" s="110" t="n">
        <f aca="false">X777+U777</f>
        <v>4533170.03</v>
      </c>
      <c r="Z777" s="90" t="n">
        <f aca="false">Z778+Z782+Z796+Z792</f>
        <v>2634106.77</v>
      </c>
      <c r="AA777" s="90" t="n">
        <f aca="false">AA778+AA782+AA796+AA792</f>
        <v>1403805.81</v>
      </c>
      <c r="AB777" s="90" t="n">
        <f aca="false">AB778+AB782+AB796+AB792</f>
        <v>0</v>
      </c>
      <c r="AC777" s="90" t="n">
        <f aca="false">AC778+AC782+AC796+AC792</f>
        <v>0</v>
      </c>
      <c r="AD777" s="110" t="n">
        <f aca="false">AC777+Z777</f>
        <v>2634106.77</v>
      </c>
      <c r="AE777" s="90" t="n">
        <f aca="false">AE778+AE782+AE796+AE792</f>
        <v>1403805.81</v>
      </c>
      <c r="AF777" s="90" t="n">
        <f aca="false">AF778+AF782+AF796+AF792</f>
        <v>0</v>
      </c>
      <c r="AG777" s="110" t="n">
        <f aca="false">AF777+AC777</f>
        <v>0</v>
      </c>
      <c r="AH777" s="110" t="n">
        <f aca="false">AG777+AD777</f>
        <v>2634106.77</v>
      </c>
      <c r="AI777" s="90" t="n">
        <f aca="false">AI778+AI782+AI796+AI792</f>
        <v>1403805.81</v>
      </c>
      <c r="AJ777" s="90" t="n">
        <f aca="false">AJ778+AJ782+AJ796+AJ792</f>
        <v>0</v>
      </c>
      <c r="AK777" s="90" t="n">
        <f aca="false">AK778+AK782+AK796+AK792</f>
        <v>1403805.81</v>
      </c>
      <c r="AL777" s="90" t="n">
        <f aca="false">AL778+AL782+AL796+AL792</f>
        <v>0</v>
      </c>
      <c r="AM777" s="90" t="n">
        <f aca="false">AM778+AM782+AM796+AM792</f>
        <v>1403805.81</v>
      </c>
    </row>
    <row r="778" customFormat="false" ht="48" hidden="false" customHeight="true" outlineLevel="0" collapsed="false">
      <c r="A778" s="57" t="s">
        <v>418</v>
      </c>
      <c r="B778" s="85" t="s">
        <v>584</v>
      </c>
      <c r="C778" s="85" t="s">
        <v>68</v>
      </c>
      <c r="D778" s="85" t="s">
        <v>123</v>
      </c>
      <c r="E778" s="85" t="s">
        <v>419</v>
      </c>
      <c r="F778" s="85"/>
      <c r="G778" s="90" t="n">
        <f aca="false">G779</f>
        <v>1611906.77</v>
      </c>
      <c r="H778" s="90" t="n">
        <f aca="false">H779</f>
        <v>226538.26</v>
      </c>
      <c r="I778" s="90" t="n">
        <f aca="false">I779</f>
        <v>1838445.03</v>
      </c>
      <c r="J778" s="90" t="n">
        <f aca="false">J779</f>
        <v>1611906.77</v>
      </c>
      <c r="K778" s="90" t="n">
        <f aca="false">K779</f>
        <v>0</v>
      </c>
      <c r="L778" s="90" t="n">
        <f aca="false">L779</f>
        <v>0</v>
      </c>
      <c r="M778" s="90" t="n">
        <f aca="false">M779</f>
        <v>1838445.03</v>
      </c>
      <c r="N778" s="90" t="n">
        <f aca="false">N779</f>
        <v>-300000</v>
      </c>
      <c r="O778" s="90" t="n">
        <f aca="false">O779</f>
        <v>1538445.03</v>
      </c>
      <c r="P778" s="90" t="n">
        <f aca="false">P779</f>
        <v>1611906.77</v>
      </c>
      <c r="Q778" s="90" t="n">
        <f aca="false">Q779</f>
        <v>740605.81</v>
      </c>
      <c r="R778" s="90" t="n">
        <f aca="false">R779</f>
        <v>0</v>
      </c>
      <c r="S778" s="90" t="n">
        <f aca="false">S779</f>
        <v>0</v>
      </c>
      <c r="T778" s="90" t="n">
        <f aca="false">T779</f>
        <v>0</v>
      </c>
      <c r="U778" s="110" t="n">
        <f aca="false">T778+O778</f>
        <v>1538445.03</v>
      </c>
      <c r="V778" s="90" t="n">
        <f aca="false">V779</f>
        <v>1611906.77</v>
      </c>
      <c r="W778" s="90" t="n">
        <f aca="false">W779</f>
        <v>0</v>
      </c>
      <c r="X778" s="90" t="n">
        <f aca="false">X779</f>
        <v>-270000</v>
      </c>
      <c r="Y778" s="110" t="n">
        <f aca="false">X778+U778</f>
        <v>1268445.03</v>
      </c>
      <c r="Z778" s="90" t="n">
        <f aca="false">Z779</f>
        <v>1611906.77</v>
      </c>
      <c r="AA778" s="90" t="n">
        <f aca="false">AA779</f>
        <v>740605.81</v>
      </c>
      <c r="AB778" s="90" t="n">
        <f aca="false">AB779</f>
        <v>0</v>
      </c>
      <c r="AC778" s="90" t="n">
        <f aca="false">AC779</f>
        <v>0</v>
      </c>
      <c r="AD778" s="110" t="n">
        <f aca="false">AC778+Z778</f>
        <v>1611906.77</v>
      </c>
      <c r="AE778" s="90" t="n">
        <f aca="false">AE779</f>
        <v>740605.81</v>
      </c>
      <c r="AF778" s="90" t="n">
        <f aca="false">AF779</f>
        <v>0</v>
      </c>
      <c r="AG778" s="110" t="n">
        <f aca="false">AF778+AC778</f>
        <v>0</v>
      </c>
      <c r="AH778" s="110" t="n">
        <f aca="false">AG778+AD778</f>
        <v>1611906.77</v>
      </c>
      <c r="AI778" s="90" t="n">
        <f aca="false">AI779</f>
        <v>740605.81</v>
      </c>
      <c r="AJ778" s="90" t="n">
        <f aca="false">AJ779</f>
        <v>0</v>
      </c>
      <c r="AK778" s="90" t="n">
        <f aca="false">AK779</f>
        <v>740605.81</v>
      </c>
      <c r="AL778" s="90" t="n">
        <f aca="false">AL779</f>
        <v>0</v>
      </c>
      <c r="AM778" s="90" t="n">
        <f aca="false">AM779</f>
        <v>740605.81</v>
      </c>
    </row>
    <row r="779" customFormat="false" ht="32.25" hidden="false" customHeight="true" outlineLevel="0" collapsed="false">
      <c r="A779" s="57" t="s">
        <v>420</v>
      </c>
      <c r="B779" s="85" t="s">
        <v>584</v>
      </c>
      <c r="C779" s="85" t="s">
        <v>68</v>
      </c>
      <c r="D779" s="85" t="s">
        <v>123</v>
      </c>
      <c r="E779" s="85" t="s">
        <v>421</v>
      </c>
      <c r="F779" s="85"/>
      <c r="G779" s="90" t="n">
        <f aca="false">G780</f>
        <v>1611906.77</v>
      </c>
      <c r="H779" s="90" t="n">
        <f aca="false">H780</f>
        <v>226538.26</v>
      </c>
      <c r="I779" s="90" t="n">
        <f aca="false">I780</f>
        <v>1838445.03</v>
      </c>
      <c r="J779" s="90" t="n">
        <f aca="false">J780</f>
        <v>1611906.77</v>
      </c>
      <c r="K779" s="90" t="n">
        <f aca="false">K780</f>
        <v>0</v>
      </c>
      <c r="L779" s="90" t="n">
        <f aca="false">L780</f>
        <v>0</v>
      </c>
      <c r="M779" s="90" t="n">
        <f aca="false">M780</f>
        <v>1838445.03</v>
      </c>
      <c r="N779" s="90" t="n">
        <f aca="false">N780</f>
        <v>-300000</v>
      </c>
      <c r="O779" s="90" t="n">
        <f aca="false">O780</f>
        <v>1538445.03</v>
      </c>
      <c r="P779" s="90" t="n">
        <f aca="false">P780</f>
        <v>1611906.77</v>
      </c>
      <c r="Q779" s="90" t="n">
        <f aca="false">Q780</f>
        <v>740605.81</v>
      </c>
      <c r="R779" s="90" t="n">
        <f aca="false">R780</f>
        <v>0</v>
      </c>
      <c r="S779" s="90" t="n">
        <f aca="false">S780</f>
        <v>0</v>
      </c>
      <c r="T779" s="90" t="n">
        <f aca="false">T780</f>
        <v>0</v>
      </c>
      <c r="U779" s="110" t="n">
        <f aca="false">T779+O779</f>
        <v>1538445.03</v>
      </c>
      <c r="V779" s="90" t="n">
        <f aca="false">V780</f>
        <v>1611906.77</v>
      </c>
      <c r="W779" s="90" t="n">
        <f aca="false">W780</f>
        <v>0</v>
      </c>
      <c r="X779" s="90" t="n">
        <f aca="false">X780</f>
        <v>-270000</v>
      </c>
      <c r="Y779" s="110" t="n">
        <f aca="false">X779+U779</f>
        <v>1268445.03</v>
      </c>
      <c r="Z779" s="90" t="n">
        <f aca="false">Z780</f>
        <v>1611906.77</v>
      </c>
      <c r="AA779" s="90" t="n">
        <f aca="false">AA780</f>
        <v>740605.81</v>
      </c>
      <c r="AB779" s="90" t="n">
        <f aca="false">AB780</f>
        <v>0</v>
      </c>
      <c r="AC779" s="90" t="n">
        <f aca="false">AC780</f>
        <v>0</v>
      </c>
      <c r="AD779" s="110" t="n">
        <f aca="false">AC779+Z779</f>
        <v>1611906.77</v>
      </c>
      <c r="AE779" s="90" t="n">
        <f aca="false">AE780</f>
        <v>740605.81</v>
      </c>
      <c r="AF779" s="90" t="n">
        <f aca="false">AF780</f>
        <v>0</v>
      </c>
      <c r="AG779" s="110" t="n">
        <f aca="false">AF779+AC779</f>
        <v>0</v>
      </c>
      <c r="AH779" s="110" t="n">
        <f aca="false">AG779+AD779</f>
        <v>1611906.77</v>
      </c>
      <c r="AI779" s="90" t="n">
        <f aca="false">AI780</f>
        <v>740605.81</v>
      </c>
      <c r="AJ779" s="90" t="n">
        <f aca="false">AJ780</f>
        <v>0</v>
      </c>
      <c r="AK779" s="90" t="n">
        <f aca="false">AK780</f>
        <v>740605.81</v>
      </c>
      <c r="AL779" s="90" t="n">
        <f aca="false">AL780</f>
        <v>0</v>
      </c>
      <c r="AM779" s="90" t="n">
        <f aca="false">AM780</f>
        <v>740605.81</v>
      </c>
    </row>
    <row r="780" customFormat="false" ht="33" hidden="false" customHeight="true" outlineLevel="0" collapsed="false">
      <c r="A780" s="62" t="s">
        <v>151</v>
      </c>
      <c r="B780" s="85" t="s">
        <v>584</v>
      </c>
      <c r="C780" s="85" t="s">
        <v>68</v>
      </c>
      <c r="D780" s="85" t="s">
        <v>123</v>
      </c>
      <c r="E780" s="85" t="s">
        <v>421</v>
      </c>
      <c r="F780" s="85" t="s">
        <v>152</v>
      </c>
      <c r="G780" s="90" t="n">
        <f aca="false">G781</f>
        <v>1611906.77</v>
      </c>
      <c r="H780" s="90" t="n">
        <f aca="false">H781</f>
        <v>226538.26</v>
      </c>
      <c r="I780" s="90" t="n">
        <f aca="false">I781</f>
        <v>1838445.03</v>
      </c>
      <c r="J780" s="90" t="n">
        <f aca="false">J781</f>
        <v>1611906.77</v>
      </c>
      <c r="K780" s="90" t="n">
        <f aca="false">K781</f>
        <v>0</v>
      </c>
      <c r="L780" s="90" t="n">
        <f aca="false">L781</f>
        <v>0</v>
      </c>
      <c r="M780" s="90" t="n">
        <f aca="false">M781</f>
        <v>1838445.03</v>
      </c>
      <c r="N780" s="90" t="n">
        <f aca="false">N781</f>
        <v>-300000</v>
      </c>
      <c r="O780" s="90" t="n">
        <f aca="false">O781</f>
        <v>1538445.03</v>
      </c>
      <c r="P780" s="90" t="n">
        <f aca="false">P781</f>
        <v>1611906.77</v>
      </c>
      <c r="Q780" s="90" t="n">
        <f aca="false">Q781</f>
        <v>740605.81</v>
      </c>
      <c r="R780" s="90" t="n">
        <f aca="false">R781</f>
        <v>0</v>
      </c>
      <c r="S780" s="90" t="n">
        <f aca="false">S781</f>
        <v>0</v>
      </c>
      <c r="T780" s="90" t="n">
        <f aca="false">T781</f>
        <v>0</v>
      </c>
      <c r="U780" s="110" t="n">
        <f aca="false">T780+O780</f>
        <v>1538445.03</v>
      </c>
      <c r="V780" s="90" t="n">
        <f aca="false">V781</f>
        <v>1611906.77</v>
      </c>
      <c r="W780" s="90" t="n">
        <f aca="false">W781</f>
        <v>0</v>
      </c>
      <c r="X780" s="90" t="n">
        <f aca="false">X781</f>
        <v>-270000</v>
      </c>
      <c r="Y780" s="110" t="n">
        <f aca="false">X780+U780</f>
        <v>1268445.03</v>
      </c>
      <c r="Z780" s="90" t="n">
        <f aca="false">Z781</f>
        <v>1611906.77</v>
      </c>
      <c r="AA780" s="90" t="n">
        <f aca="false">AA781</f>
        <v>740605.81</v>
      </c>
      <c r="AB780" s="90" t="n">
        <f aca="false">AB781</f>
        <v>0</v>
      </c>
      <c r="AC780" s="90" t="n">
        <f aca="false">AC781</f>
        <v>0</v>
      </c>
      <c r="AD780" s="110" t="n">
        <f aca="false">AC780+Z780</f>
        <v>1611906.77</v>
      </c>
      <c r="AE780" s="90" t="n">
        <f aca="false">AE781</f>
        <v>740605.81</v>
      </c>
      <c r="AF780" s="90" t="n">
        <f aca="false">AF781</f>
        <v>0</v>
      </c>
      <c r="AG780" s="110" t="n">
        <f aca="false">AF780+AC780</f>
        <v>0</v>
      </c>
      <c r="AH780" s="110" t="n">
        <f aca="false">AG780+AD780</f>
        <v>1611906.77</v>
      </c>
      <c r="AI780" s="90" t="n">
        <f aca="false">AI781</f>
        <v>740605.81</v>
      </c>
      <c r="AJ780" s="90" t="n">
        <f aca="false">AJ781</f>
        <v>0</v>
      </c>
      <c r="AK780" s="90" t="n">
        <f aca="false">AK781</f>
        <v>740605.81</v>
      </c>
      <c r="AL780" s="90" t="n">
        <f aca="false">AL781</f>
        <v>0</v>
      </c>
      <c r="AM780" s="90" t="n">
        <f aca="false">AM781</f>
        <v>740605.81</v>
      </c>
    </row>
    <row r="781" customFormat="false" ht="33" hidden="false" customHeight="true" outlineLevel="0" collapsed="false">
      <c r="A781" s="62" t="s">
        <v>153</v>
      </c>
      <c r="B781" s="85" t="s">
        <v>584</v>
      </c>
      <c r="C781" s="85" t="s">
        <v>68</v>
      </c>
      <c r="D781" s="85" t="s">
        <v>123</v>
      </c>
      <c r="E781" s="85" t="s">
        <v>421</v>
      </c>
      <c r="F781" s="85" t="s">
        <v>154</v>
      </c>
      <c r="G781" s="90" t="n">
        <f aca="false">402976.69+1208930.08</f>
        <v>1611906.77</v>
      </c>
      <c r="H781" s="90" t="n">
        <f aca="false">169903.69+56634.57</f>
        <v>226538.26</v>
      </c>
      <c r="I781" s="90" t="n">
        <f aca="false">H781+G781</f>
        <v>1838445.03</v>
      </c>
      <c r="J781" s="90" t="n">
        <f aca="false">402976.69+1208930.08</f>
        <v>1611906.77</v>
      </c>
      <c r="K781" s="90"/>
      <c r="L781" s="90"/>
      <c r="M781" s="90" t="n">
        <f aca="false">L781+I781</f>
        <v>1838445.03</v>
      </c>
      <c r="N781" s="90" t="n">
        <v>-300000</v>
      </c>
      <c r="O781" s="90" t="n">
        <f aca="false">N781+M781</f>
        <v>1538445.03</v>
      </c>
      <c r="P781" s="90" t="n">
        <f aca="false">402976.69+1208930.08</f>
        <v>1611906.77</v>
      </c>
      <c r="Q781" s="90" t="n">
        <f aca="false">185151.45+555454.36</f>
        <v>740605.81</v>
      </c>
      <c r="R781" s="90" t="n">
        <v>0</v>
      </c>
      <c r="S781" s="90"/>
      <c r="T781" s="90" t="n">
        <f aca="false">S781+R781</f>
        <v>0</v>
      </c>
      <c r="U781" s="110" t="n">
        <f aca="false">T781+O781</f>
        <v>1538445.03</v>
      </c>
      <c r="V781" s="90" t="n">
        <f aca="false">402976.69+1208930.08</f>
        <v>1611906.77</v>
      </c>
      <c r="W781" s="90"/>
      <c r="X781" s="90" t="n">
        <v>-270000</v>
      </c>
      <c r="Y781" s="110" t="n">
        <f aca="false">X781+U781</f>
        <v>1268445.03</v>
      </c>
      <c r="Z781" s="90" t="n">
        <f aca="false">402976.69+1208930.08</f>
        <v>1611906.77</v>
      </c>
      <c r="AA781" s="90" t="n">
        <f aca="false">185151.45+555454.36</f>
        <v>740605.81</v>
      </c>
      <c r="AB781" s="90"/>
      <c r="AC781" s="90"/>
      <c r="AD781" s="110" t="n">
        <f aca="false">AC781+Z781</f>
        <v>1611906.77</v>
      </c>
      <c r="AE781" s="90" t="n">
        <f aca="false">185151.45+555454.36</f>
        <v>740605.81</v>
      </c>
      <c r="AF781" s="90"/>
      <c r="AG781" s="110" t="n">
        <f aca="false">AF781+AC781</f>
        <v>0</v>
      </c>
      <c r="AH781" s="110" t="n">
        <f aca="false">AG781+AD781</f>
        <v>1611906.77</v>
      </c>
      <c r="AI781" s="90" t="n">
        <f aca="false">185151.45+555454.36</f>
        <v>740605.81</v>
      </c>
      <c r="AJ781" s="90"/>
      <c r="AK781" s="90" t="n">
        <f aca="false">185151.45+555454.36</f>
        <v>740605.81</v>
      </c>
      <c r="AL781" s="90"/>
      <c r="AM781" s="90" t="n">
        <f aca="false">185151.45+555454.36</f>
        <v>740605.81</v>
      </c>
    </row>
    <row r="782" customFormat="false" ht="41.25" hidden="false" customHeight="true" outlineLevel="0" collapsed="false">
      <c r="A782" s="57" t="s">
        <v>422</v>
      </c>
      <c r="B782" s="85" t="s">
        <v>584</v>
      </c>
      <c r="C782" s="85" t="s">
        <v>68</v>
      </c>
      <c r="D782" s="85" t="s">
        <v>123</v>
      </c>
      <c r="E782" s="85" t="s">
        <v>423</v>
      </c>
      <c r="F782" s="85"/>
      <c r="G782" s="90" t="n">
        <f aca="false">G783+G786</f>
        <v>1195756</v>
      </c>
      <c r="H782" s="90" t="n">
        <f aca="false">H783+H786</f>
        <v>0</v>
      </c>
      <c r="I782" s="90" t="n">
        <f aca="false">I783+I786</f>
        <v>1195756</v>
      </c>
      <c r="J782" s="90" t="n">
        <f aca="false">J783+J786</f>
        <v>359000</v>
      </c>
      <c r="K782" s="90" t="n">
        <f aca="false">K783+K786</f>
        <v>0</v>
      </c>
      <c r="L782" s="90" t="n">
        <f aca="false">L783+L786</f>
        <v>0</v>
      </c>
      <c r="M782" s="90" t="n">
        <f aca="false">M783+M786</f>
        <v>1195756</v>
      </c>
      <c r="N782" s="90" t="n">
        <f aca="false">N783+N786</f>
        <v>-120000</v>
      </c>
      <c r="O782" s="90" t="n">
        <f aca="false">O783+O786+O789</f>
        <v>1075756</v>
      </c>
      <c r="P782" s="90" t="n">
        <f aca="false">P783+P786+P789</f>
        <v>359000</v>
      </c>
      <c r="Q782" s="90" t="n">
        <f aca="false">Q783+Q786+Q789</f>
        <v>0</v>
      </c>
      <c r="R782" s="90" t="n">
        <f aca="false">R783+R786+R789</f>
        <v>0</v>
      </c>
      <c r="S782" s="90" t="n">
        <f aca="false">S783+S786+S789</f>
        <v>0</v>
      </c>
      <c r="T782" s="90" t="n">
        <f aca="false">T783+T786+T789</f>
        <v>-285500</v>
      </c>
      <c r="U782" s="90" t="n">
        <f aca="false">U783+U786+U789</f>
        <v>790256</v>
      </c>
      <c r="V782" s="90" t="n">
        <f aca="false">V783+V786+V789</f>
        <v>359000</v>
      </c>
      <c r="W782" s="90" t="n">
        <f aca="false">W783+W786+W789</f>
        <v>0</v>
      </c>
      <c r="X782" s="90" t="n">
        <f aca="false">X783+X786</f>
        <v>-414500</v>
      </c>
      <c r="Y782" s="110" t="n">
        <f aca="false">X782+U782</f>
        <v>375756</v>
      </c>
      <c r="Z782" s="90" t="n">
        <f aca="false">Z783+Z786+Z789</f>
        <v>359000</v>
      </c>
      <c r="AA782" s="90" t="n">
        <f aca="false">AA783+AA786+AA789</f>
        <v>0</v>
      </c>
      <c r="AB782" s="90" t="n">
        <f aca="false">AB783+AB786+AB789</f>
        <v>0</v>
      </c>
      <c r="AC782" s="90" t="n">
        <f aca="false">AC783+AC786+AC789</f>
        <v>0</v>
      </c>
      <c r="AD782" s="90" t="n">
        <f aca="false">AD783+AD786+AD789</f>
        <v>359000</v>
      </c>
      <c r="AE782" s="90" t="n">
        <f aca="false">AE783+AE786+AE789</f>
        <v>0</v>
      </c>
      <c r="AF782" s="90" t="n">
        <f aca="false">AF783+AF786+AF789</f>
        <v>0</v>
      </c>
      <c r="AG782" s="90" t="n">
        <f aca="false">AG783+AG786+AG789</f>
        <v>0</v>
      </c>
      <c r="AH782" s="90" t="n">
        <f aca="false">AH783+AH786+AH789</f>
        <v>359000</v>
      </c>
      <c r="AI782" s="90" t="n">
        <f aca="false">AI783+AI786+AI789</f>
        <v>0</v>
      </c>
      <c r="AJ782" s="90" t="n">
        <f aca="false">AJ783+AJ786+AJ789</f>
        <v>0</v>
      </c>
      <c r="AK782" s="90" t="n">
        <f aca="false">AK783+AK786+AK789</f>
        <v>0</v>
      </c>
      <c r="AL782" s="90" t="n">
        <f aca="false">AL783+AL786+AL789</f>
        <v>0</v>
      </c>
      <c r="AM782" s="90" t="n">
        <f aca="false">AM783+AM786+AM789</f>
        <v>0</v>
      </c>
    </row>
    <row r="783" customFormat="false" ht="33" hidden="false" customHeight="true" outlineLevel="0" collapsed="false">
      <c r="A783" s="57" t="s">
        <v>424</v>
      </c>
      <c r="B783" s="85" t="s">
        <v>584</v>
      </c>
      <c r="C783" s="85" t="s">
        <v>68</v>
      </c>
      <c r="D783" s="85" t="s">
        <v>123</v>
      </c>
      <c r="E783" s="85" t="s">
        <v>425</v>
      </c>
      <c r="F783" s="85"/>
      <c r="G783" s="90" t="n">
        <f aca="false">G784</f>
        <v>1000000</v>
      </c>
      <c r="H783" s="90" t="n">
        <f aca="false">H784</f>
        <v>0</v>
      </c>
      <c r="I783" s="90" t="n">
        <f aca="false">I784</f>
        <v>1000000</v>
      </c>
      <c r="J783" s="90" t="n">
        <f aca="false">J784</f>
        <v>300000</v>
      </c>
      <c r="K783" s="90" t="n">
        <f aca="false">K784</f>
        <v>0</v>
      </c>
      <c r="L783" s="90" t="n">
        <f aca="false">L784</f>
        <v>0</v>
      </c>
      <c r="M783" s="90" t="n">
        <f aca="false">M784</f>
        <v>1000000</v>
      </c>
      <c r="N783" s="90" t="n">
        <f aca="false">N784</f>
        <v>-120000</v>
      </c>
      <c r="O783" s="90" t="n">
        <f aca="false">O784</f>
        <v>880000</v>
      </c>
      <c r="P783" s="90" t="n">
        <f aca="false">P784</f>
        <v>300000</v>
      </c>
      <c r="Q783" s="90" t="n">
        <f aca="false">Q784</f>
        <v>0</v>
      </c>
      <c r="R783" s="90" t="n">
        <f aca="false">R784</f>
        <v>0</v>
      </c>
      <c r="S783" s="90" t="n">
        <f aca="false">S784</f>
        <v>0</v>
      </c>
      <c r="T783" s="90" t="n">
        <f aca="false">T784</f>
        <v>-465500</v>
      </c>
      <c r="U783" s="110" t="n">
        <f aca="false">T783+O783</f>
        <v>414500</v>
      </c>
      <c r="V783" s="90" t="n">
        <f aca="false">V784</f>
        <v>300000</v>
      </c>
      <c r="W783" s="90" t="n">
        <f aca="false">W784</f>
        <v>0</v>
      </c>
      <c r="X783" s="90" t="n">
        <f aca="false">X784</f>
        <v>-414500</v>
      </c>
      <c r="Y783" s="110" t="n">
        <f aca="false">X783+U783</f>
        <v>0</v>
      </c>
      <c r="Z783" s="90" t="n">
        <f aca="false">Z784</f>
        <v>300000</v>
      </c>
      <c r="AA783" s="90" t="n">
        <f aca="false">AA784</f>
        <v>0</v>
      </c>
      <c r="AB783" s="90" t="n">
        <f aca="false">AB784</f>
        <v>0</v>
      </c>
      <c r="AC783" s="90" t="n">
        <f aca="false">AC784</f>
        <v>0</v>
      </c>
      <c r="AD783" s="110" t="n">
        <f aca="false">AC783+Z783</f>
        <v>300000</v>
      </c>
      <c r="AE783" s="90" t="n">
        <f aca="false">AE784</f>
        <v>0</v>
      </c>
      <c r="AF783" s="90" t="n">
        <f aca="false">AF784</f>
        <v>0</v>
      </c>
      <c r="AG783" s="110" t="n">
        <f aca="false">AF783+AC783</f>
        <v>0</v>
      </c>
      <c r="AH783" s="110" t="n">
        <f aca="false">AG783+AD783</f>
        <v>300000</v>
      </c>
      <c r="AI783" s="90" t="n">
        <f aca="false">AI784</f>
        <v>0</v>
      </c>
      <c r="AJ783" s="90" t="n">
        <f aca="false">AJ784</f>
        <v>0</v>
      </c>
      <c r="AK783" s="90" t="n">
        <f aca="false">AK784</f>
        <v>0</v>
      </c>
      <c r="AL783" s="90" t="n">
        <f aca="false">AL784</f>
        <v>0</v>
      </c>
      <c r="AM783" s="90" t="n">
        <f aca="false">AM784</f>
        <v>0</v>
      </c>
    </row>
    <row r="784" customFormat="false" ht="31.5" hidden="false" customHeight="true" outlineLevel="0" collapsed="false">
      <c r="A784" s="62" t="s">
        <v>151</v>
      </c>
      <c r="B784" s="85" t="s">
        <v>584</v>
      </c>
      <c r="C784" s="85" t="s">
        <v>68</v>
      </c>
      <c r="D784" s="85" t="s">
        <v>123</v>
      </c>
      <c r="E784" s="85" t="s">
        <v>425</v>
      </c>
      <c r="F784" s="85" t="s">
        <v>152</v>
      </c>
      <c r="G784" s="90" t="n">
        <f aca="false">G785</f>
        <v>1000000</v>
      </c>
      <c r="H784" s="90" t="n">
        <f aca="false">H785</f>
        <v>0</v>
      </c>
      <c r="I784" s="90" t="n">
        <f aca="false">I785</f>
        <v>1000000</v>
      </c>
      <c r="J784" s="90" t="n">
        <f aca="false">J785</f>
        <v>300000</v>
      </c>
      <c r="K784" s="90" t="n">
        <f aca="false">K785</f>
        <v>0</v>
      </c>
      <c r="L784" s="90" t="n">
        <f aca="false">L785</f>
        <v>0</v>
      </c>
      <c r="M784" s="90" t="n">
        <f aca="false">M785</f>
        <v>1000000</v>
      </c>
      <c r="N784" s="90" t="n">
        <f aca="false">N785</f>
        <v>-120000</v>
      </c>
      <c r="O784" s="90" t="n">
        <f aca="false">O785</f>
        <v>880000</v>
      </c>
      <c r="P784" s="90" t="n">
        <f aca="false">P785</f>
        <v>300000</v>
      </c>
      <c r="Q784" s="90" t="n">
        <f aca="false">Q785</f>
        <v>0</v>
      </c>
      <c r="R784" s="90" t="n">
        <f aca="false">R785</f>
        <v>0</v>
      </c>
      <c r="S784" s="90" t="n">
        <f aca="false">S785</f>
        <v>0</v>
      </c>
      <c r="T784" s="90" t="n">
        <f aca="false">T785</f>
        <v>-465500</v>
      </c>
      <c r="U784" s="110" t="n">
        <f aca="false">T784+O784</f>
        <v>414500</v>
      </c>
      <c r="V784" s="90" t="n">
        <f aca="false">V785</f>
        <v>300000</v>
      </c>
      <c r="W784" s="90" t="n">
        <f aca="false">W785</f>
        <v>0</v>
      </c>
      <c r="X784" s="90" t="n">
        <f aca="false">X785</f>
        <v>-414500</v>
      </c>
      <c r="Y784" s="110" t="n">
        <f aca="false">X784+U784</f>
        <v>0</v>
      </c>
      <c r="Z784" s="90" t="n">
        <f aca="false">Z785</f>
        <v>300000</v>
      </c>
      <c r="AA784" s="90" t="n">
        <f aca="false">AA785</f>
        <v>0</v>
      </c>
      <c r="AB784" s="90" t="n">
        <f aca="false">AB785</f>
        <v>0</v>
      </c>
      <c r="AC784" s="90" t="n">
        <f aca="false">AC785</f>
        <v>0</v>
      </c>
      <c r="AD784" s="110" t="n">
        <f aca="false">AC784+Z784</f>
        <v>300000</v>
      </c>
      <c r="AE784" s="90" t="n">
        <f aca="false">AE785</f>
        <v>0</v>
      </c>
      <c r="AF784" s="90" t="n">
        <f aca="false">AF785</f>
        <v>0</v>
      </c>
      <c r="AG784" s="110" t="n">
        <f aca="false">AF784+AC784</f>
        <v>0</v>
      </c>
      <c r="AH784" s="110" t="n">
        <f aca="false">AG784+AD784</f>
        <v>300000</v>
      </c>
      <c r="AI784" s="90" t="n">
        <f aca="false">AI785</f>
        <v>0</v>
      </c>
      <c r="AJ784" s="90" t="n">
        <f aca="false">AJ785</f>
        <v>0</v>
      </c>
      <c r="AK784" s="90" t="n">
        <f aca="false">AK785</f>
        <v>0</v>
      </c>
      <c r="AL784" s="90" t="n">
        <f aca="false">AL785</f>
        <v>0</v>
      </c>
      <c r="AM784" s="90" t="n">
        <f aca="false">AM785</f>
        <v>0</v>
      </c>
    </row>
    <row r="785" customFormat="false" ht="33" hidden="false" customHeight="true" outlineLevel="0" collapsed="false">
      <c r="A785" s="62" t="s">
        <v>153</v>
      </c>
      <c r="B785" s="85" t="s">
        <v>584</v>
      </c>
      <c r="C785" s="85" t="s">
        <v>68</v>
      </c>
      <c r="D785" s="85" t="s">
        <v>123</v>
      </c>
      <c r="E785" s="85" t="s">
        <v>425</v>
      </c>
      <c r="F785" s="85" t="s">
        <v>154</v>
      </c>
      <c r="G785" s="90" t="n">
        <f aca="false">500000+400000+100000</f>
        <v>1000000</v>
      </c>
      <c r="H785" s="90"/>
      <c r="I785" s="90" t="n">
        <f aca="false">500000+400000+100000</f>
        <v>1000000</v>
      </c>
      <c r="J785" s="90" t="n">
        <v>300000</v>
      </c>
      <c r="K785" s="90"/>
      <c r="L785" s="90"/>
      <c r="M785" s="90" t="n">
        <f aca="false">500000+400000+100000</f>
        <v>1000000</v>
      </c>
      <c r="N785" s="90" t="n">
        <v>-120000</v>
      </c>
      <c r="O785" s="90" t="n">
        <f aca="false">N785+M785</f>
        <v>880000</v>
      </c>
      <c r="P785" s="90" t="n">
        <v>300000</v>
      </c>
      <c r="Q785" s="90" t="n">
        <v>0</v>
      </c>
      <c r="R785" s="90" t="n">
        <v>0</v>
      </c>
      <c r="S785" s="90"/>
      <c r="T785" s="90" t="n">
        <f aca="false">-65000-400500</f>
        <v>-465500</v>
      </c>
      <c r="U785" s="110" t="n">
        <f aca="false">T785+O785</f>
        <v>414500</v>
      </c>
      <c r="V785" s="90" t="n">
        <v>300000</v>
      </c>
      <c r="W785" s="90"/>
      <c r="X785" s="90" t="n">
        <v>-414500</v>
      </c>
      <c r="Y785" s="110" t="n">
        <f aca="false">X785+U785</f>
        <v>0</v>
      </c>
      <c r="Z785" s="90" t="n">
        <v>300000</v>
      </c>
      <c r="AA785" s="90" t="n">
        <v>0</v>
      </c>
      <c r="AB785" s="90" t="n">
        <v>0</v>
      </c>
      <c r="AC785" s="90"/>
      <c r="AD785" s="110" t="n">
        <f aca="false">AC785+Z785</f>
        <v>300000</v>
      </c>
      <c r="AE785" s="90" t="n">
        <v>0</v>
      </c>
      <c r="AF785" s="90" t="n">
        <v>0</v>
      </c>
      <c r="AG785" s="110" t="n">
        <f aca="false">AF785+AC785</f>
        <v>0</v>
      </c>
      <c r="AH785" s="110" t="n">
        <f aca="false">AG785+AD785</f>
        <v>300000</v>
      </c>
      <c r="AI785" s="90" t="n">
        <v>0</v>
      </c>
      <c r="AJ785" s="90" t="n">
        <v>0</v>
      </c>
      <c r="AK785" s="90" t="n">
        <v>0</v>
      </c>
      <c r="AL785" s="90" t="n">
        <v>0</v>
      </c>
      <c r="AM785" s="90" t="n">
        <v>0</v>
      </c>
    </row>
    <row r="786" customFormat="false" ht="19.5" hidden="false" customHeight="true" outlineLevel="0" collapsed="false">
      <c r="A786" s="57" t="s">
        <v>426</v>
      </c>
      <c r="B786" s="85" t="s">
        <v>584</v>
      </c>
      <c r="C786" s="85" t="s">
        <v>68</v>
      </c>
      <c r="D786" s="85" t="s">
        <v>123</v>
      </c>
      <c r="E786" s="85" t="s">
        <v>427</v>
      </c>
      <c r="F786" s="85"/>
      <c r="G786" s="90" t="n">
        <f aca="false">G787</f>
        <v>195756</v>
      </c>
      <c r="H786" s="90" t="n">
        <f aca="false">H787</f>
        <v>0</v>
      </c>
      <c r="I786" s="90" t="n">
        <f aca="false">I787</f>
        <v>195756</v>
      </c>
      <c r="J786" s="90" t="n">
        <f aca="false">J787</f>
        <v>59000</v>
      </c>
      <c r="K786" s="90" t="n">
        <f aca="false">K787</f>
        <v>0</v>
      </c>
      <c r="L786" s="90" t="n">
        <f aca="false">L787</f>
        <v>0</v>
      </c>
      <c r="M786" s="90" t="n">
        <f aca="false">M787</f>
        <v>195756</v>
      </c>
      <c r="N786" s="90" t="n">
        <f aca="false">N787</f>
        <v>0</v>
      </c>
      <c r="O786" s="90" t="n">
        <f aca="false">O787</f>
        <v>195756</v>
      </c>
      <c r="P786" s="90" t="n">
        <f aca="false">P787</f>
        <v>59000</v>
      </c>
      <c r="Q786" s="90" t="n">
        <f aca="false">Q787</f>
        <v>0</v>
      </c>
      <c r="R786" s="90" t="n">
        <f aca="false">R787</f>
        <v>0</v>
      </c>
      <c r="S786" s="90" t="n">
        <f aca="false">S787</f>
        <v>0</v>
      </c>
      <c r="T786" s="90" t="n">
        <f aca="false">T787</f>
        <v>30000</v>
      </c>
      <c r="U786" s="110" t="n">
        <f aca="false">T786+O786</f>
        <v>225756</v>
      </c>
      <c r="V786" s="90" t="n">
        <f aca="false">V787</f>
        <v>59000</v>
      </c>
      <c r="W786" s="90" t="n">
        <f aca="false">W787</f>
        <v>0</v>
      </c>
      <c r="X786" s="90" t="n">
        <f aca="false">X787</f>
        <v>0</v>
      </c>
      <c r="Y786" s="110" t="n">
        <f aca="false">X786+U786</f>
        <v>225756</v>
      </c>
      <c r="Z786" s="90" t="n">
        <f aca="false">Z787</f>
        <v>59000</v>
      </c>
      <c r="AA786" s="90" t="n">
        <f aca="false">AA787</f>
        <v>0</v>
      </c>
      <c r="AB786" s="90" t="n">
        <f aca="false">AB787</f>
        <v>0</v>
      </c>
      <c r="AC786" s="90" t="n">
        <f aca="false">AC787</f>
        <v>0</v>
      </c>
      <c r="AD786" s="110" t="n">
        <f aca="false">AC786+Z786</f>
        <v>59000</v>
      </c>
      <c r="AE786" s="90" t="n">
        <f aca="false">AE787</f>
        <v>0</v>
      </c>
      <c r="AF786" s="90" t="n">
        <f aca="false">AF787</f>
        <v>0</v>
      </c>
      <c r="AG786" s="110" t="n">
        <f aca="false">AF786+AC786</f>
        <v>0</v>
      </c>
      <c r="AH786" s="110" t="n">
        <f aca="false">AG786+AD786</f>
        <v>59000</v>
      </c>
      <c r="AI786" s="90" t="n">
        <f aca="false">AI787</f>
        <v>0</v>
      </c>
      <c r="AJ786" s="90" t="n">
        <f aca="false">AJ787</f>
        <v>0</v>
      </c>
      <c r="AK786" s="90" t="n">
        <f aca="false">AK787</f>
        <v>0</v>
      </c>
      <c r="AL786" s="90" t="n">
        <f aca="false">AL787</f>
        <v>0</v>
      </c>
      <c r="AM786" s="90" t="n">
        <f aca="false">AM787</f>
        <v>0</v>
      </c>
    </row>
    <row r="787" customFormat="false" ht="31.5" hidden="false" customHeight="true" outlineLevel="0" collapsed="false">
      <c r="A787" s="62" t="s">
        <v>428</v>
      </c>
      <c r="B787" s="85" t="s">
        <v>584</v>
      </c>
      <c r="C787" s="85" t="s">
        <v>68</v>
      </c>
      <c r="D787" s="85" t="s">
        <v>123</v>
      </c>
      <c r="E787" s="85" t="s">
        <v>427</v>
      </c>
      <c r="F787" s="85" t="s">
        <v>152</v>
      </c>
      <c r="G787" s="90" t="n">
        <f aca="false">G788</f>
        <v>195756</v>
      </c>
      <c r="H787" s="90" t="n">
        <f aca="false">H788</f>
        <v>0</v>
      </c>
      <c r="I787" s="90" t="n">
        <f aca="false">I788</f>
        <v>195756</v>
      </c>
      <c r="J787" s="90" t="n">
        <f aca="false">J788</f>
        <v>59000</v>
      </c>
      <c r="K787" s="90" t="n">
        <f aca="false">K788</f>
        <v>0</v>
      </c>
      <c r="L787" s="90" t="n">
        <f aca="false">L788</f>
        <v>0</v>
      </c>
      <c r="M787" s="90" t="n">
        <f aca="false">M788</f>
        <v>195756</v>
      </c>
      <c r="N787" s="90" t="n">
        <f aca="false">N788</f>
        <v>0</v>
      </c>
      <c r="O787" s="90" t="n">
        <f aca="false">O788</f>
        <v>195756</v>
      </c>
      <c r="P787" s="90" t="n">
        <f aca="false">P788</f>
        <v>59000</v>
      </c>
      <c r="Q787" s="90" t="n">
        <f aca="false">Q788</f>
        <v>0</v>
      </c>
      <c r="R787" s="90" t="n">
        <f aca="false">R788</f>
        <v>0</v>
      </c>
      <c r="S787" s="90" t="n">
        <f aca="false">S788</f>
        <v>0</v>
      </c>
      <c r="T787" s="90" t="n">
        <f aca="false">T788</f>
        <v>30000</v>
      </c>
      <c r="U787" s="110" t="n">
        <f aca="false">T787+O787</f>
        <v>225756</v>
      </c>
      <c r="V787" s="90" t="n">
        <f aca="false">V788</f>
        <v>59000</v>
      </c>
      <c r="W787" s="90" t="n">
        <f aca="false">W788</f>
        <v>0</v>
      </c>
      <c r="X787" s="90" t="n">
        <f aca="false">X788</f>
        <v>0</v>
      </c>
      <c r="Y787" s="110" t="n">
        <f aca="false">X787+U787</f>
        <v>225756</v>
      </c>
      <c r="Z787" s="90" t="n">
        <f aca="false">Z788</f>
        <v>59000</v>
      </c>
      <c r="AA787" s="90" t="n">
        <f aca="false">AA788</f>
        <v>0</v>
      </c>
      <c r="AB787" s="90" t="n">
        <f aca="false">AB788</f>
        <v>0</v>
      </c>
      <c r="AC787" s="90" t="n">
        <f aca="false">AC788</f>
        <v>0</v>
      </c>
      <c r="AD787" s="110" t="n">
        <f aca="false">AC787+Z787</f>
        <v>59000</v>
      </c>
      <c r="AE787" s="90" t="n">
        <f aca="false">AE788</f>
        <v>0</v>
      </c>
      <c r="AF787" s="90" t="n">
        <f aca="false">AF788</f>
        <v>0</v>
      </c>
      <c r="AG787" s="110" t="n">
        <f aca="false">AF787+AC787</f>
        <v>0</v>
      </c>
      <c r="AH787" s="110" t="n">
        <f aca="false">AG787+AD787</f>
        <v>59000</v>
      </c>
      <c r="AI787" s="90" t="n">
        <f aca="false">AI788</f>
        <v>0</v>
      </c>
      <c r="AJ787" s="90" t="n">
        <f aca="false">AJ788</f>
        <v>0</v>
      </c>
      <c r="AK787" s="90" t="n">
        <f aca="false">AK788</f>
        <v>0</v>
      </c>
      <c r="AL787" s="90" t="n">
        <f aca="false">AL788</f>
        <v>0</v>
      </c>
      <c r="AM787" s="90" t="n">
        <f aca="false">AM788</f>
        <v>0</v>
      </c>
    </row>
    <row r="788" customFormat="false" ht="33.75" hidden="false" customHeight="true" outlineLevel="0" collapsed="false">
      <c r="A788" s="62" t="s">
        <v>153</v>
      </c>
      <c r="B788" s="85" t="s">
        <v>584</v>
      </c>
      <c r="C788" s="85" t="s">
        <v>68</v>
      </c>
      <c r="D788" s="85" t="s">
        <v>123</v>
      </c>
      <c r="E788" s="85" t="s">
        <v>427</v>
      </c>
      <c r="F788" s="85" t="s">
        <v>154</v>
      </c>
      <c r="G788" s="90" t="n">
        <v>195756</v>
      </c>
      <c r="H788" s="90"/>
      <c r="I788" s="90" t="n">
        <v>195756</v>
      </c>
      <c r="J788" s="90" t="n">
        <v>59000</v>
      </c>
      <c r="K788" s="90"/>
      <c r="L788" s="90"/>
      <c r="M788" s="90" t="n">
        <v>195756</v>
      </c>
      <c r="N788" s="90" t="n">
        <v>0</v>
      </c>
      <c r="O788" s="90" t="n">
        <f aca="false">N788+M788</f>
        <v>195756</v>
      </c>
      <c r="P788" s="90" t="n">
        <v>59000</v>
      </c>
      <c r="Q788" s="90" t="n">
        <v>0</v>
      </c>
      <c r="R788" s="90" t="n">
        <v>0</v>
      </c>
      <c r="S788" s="90"/>
      <c r="T788" s="90" t="n">
        <v>30000</v>
      </c>
      <c r="U788" s="110" t="n">
        <f aca="false">T788+O788</f>
        <v>225756</v>
      </c>
      <c r="V788" s="90" t="n">
        <v>59000</v>
      </c>
      <c r="W788" s="90"/>
      <c r="X788" s="90" t="n">
        <v>0</v>
      </c>
      <c r="Y788" s="110" t="n">
        <f aca="false">X788+U788</f>
        <v>225756</v>
      </c>
      <c r="Z788" s="90" t="n">
        <v>59000</v>
      </c>
      <c r="AA788" s="90" t="n">
        <v>0</v>
      </c>
      <c r="AB788" s="90" t="n">
        <v>0</v>
      </c>
      <c r="AC788" s="90"/>
      <c r="AD788" s="110" t="n">
        <f aca="false">AC788+Z788</f>
        <v>59000</v>
      </c>
      <c r="AE788" s="90" t="n">
        <v>0</v>
      </c>
      <c r="AF788" s="90" t="n">
        <v>0</v>
      </c>
      <c r="AG788" s="110" t="n">
        <f aca="false">AF788+AC788</f>
        <v>0</v>
      </c>
      <c r="AH788" s="110" t="n">
        <f aca="false">AG788+AD788</f>
        <v>59000</v>
      </c>
      <c r="AI788" s="90" t="n">
        <v>0</v>
      </c>
      <c r="AJ788" s="90" t="n">
        <v>0</v>
      </c>
      <c r="AK788" s="90" t="n">
        <v>0</v>
      </c>
      <c r="AL788" s="90" t="n">
        <v>0</v>
      </c>
      <c r="AM788" s="90" t="n">
        <v>0</v>
      </c>
    </row>
    <row r="789" customFormat="false" ht="33.75" hidden="false" customHeight="true" outlineLevel="0" collapsed="false">
      <c r="A789" s="57" t="s">
        <v>223</v>
      </c>
      <c r="B789" s="85" t="s">
        <v>584</v>
      </c>
      <c r="C789" s="85" t="s">
        <v>68</v>
      </c>
      <c r="D789" s="85" t="s">
        <v>123</v>
      </c>
      <c r="E789" s="85" t="s">
        <v>429</v>
      </c>
      <c r="F789" s="85"/>
      <c r="G789" s="90"/>
      <c r="H789" s="90"/>
      <c r="I789" s="90"/>
      <c r="J789" s="90"/>
      <c r="K789" s="90"/>
      <c r="L789" s="90"/>
      <c r="M789" s="90"/>
      <c r="N789" s="90"/>
      <c r="O789" s="90" t="n">
        <f aca="false">O790</f>
        <v>0</v>
      </c>
      <c r="P789" s="90"/>
      <c r="Q789" s="90"/>
      <c r="R789" s="90"/>
      <c r="S789" s="90"/>
      <c r="T789" s="90" t="n">
        <f aca="false">T790</f>
        <v>150000</v>
      </c>
      <c r="U789" s="90" t="n">
        <f aca="false">U790</f>
        <v>150000</v>
      </c>
      <c r="V789" s="90"/>
      <c r="W789" s="90"/>
      <c r="X789" s="90"/>
      <c r="Y789" s="110" t="n">
        <f aca="false">X789+U789</f>
        <v>150000</v>
      </c>
      <c r="Z789" s="90" t="n">
        <f aca="false">Z790</f>
        <v>0</v>
      </c>
      <c r="AA789" s="90"/>
      <c r="AB789" s="90"/>
      <c r="AC789" s="90" t="n">
        <f aca="false">AC790</f>
        <v>0</v>
      </c>
      <c r="AD789" s="90" t="n">
        <f aca="false">AD790</f>
        <v>0</v>
      </c>
      <c r="AE789" s="90"/>
      <c r="AF789" s="90"/>
      <c r="AG789" s="90" t="n">
        <f aca="false">AG790</f>
        <v>0</v>
      </c>
      <c r="AH789" s="90" t="n">
        <f aca="false">AH790</f>
        <v>0</v>
      </c>
      <c r="AI789" s="90" t="n">
        <f aca="false">AI790</f>
        <v>0</v>
      </c>
      <c r="AJ789" s="90" t="n">
        <f aca="false">AJ790</f>
        <v>0</v>
      </c>
      <c r="AK789" s="90" t="n">
        <f aca="false">AK790</f>
        <v>0</v>
      </c>
      <c r="AL789" s="90" t="n">
        <f aca="false">AL790</f>
        <v>0</v>
      </c>
      <c r="AM789" s="90" t="n">
        <f aca="false">AM790</f>
        <v>0</v>
      </c>
    </row>
    <row r="790" customFormat="false" ht="33.75" hidden="false" customHeight="true" outlineLevel="0" collapsed="false">
      <c r="A790" s="62" t="s">
        <v>151</v>
      </c>
      <c r="B790" s="85" t="s">
        <v>584</v>
      </c>
      <c r="C790" s="85" t="s">
        <v>68</v>
      </c>
      <c r="D790" s="85" t="s">
        <v>123</v>
      </c>
      <c r="E790" s="85" t="s">
        <v>429</v>
      </c>
      <c r="F790" s="85" t="s">
        <v>152</v>
      </c>
      <c r="G790" s="90"/>
      <c r="H790" s="90"/>
      <c r="I790" s="90"/>
      <c r="J790" s="90"/>
      <c r="K790" s="90"/>
      <c r="L790" s="90"/>
      <c r="M790" s="90"/>
      <c r="N790" s="90"/>
      <c r="O790" s="90" t="n">
        <f aca="false">O791</f>
        <v>0</v>
      </c>
      <c r="P790" s="90"/>
      <c r="Q790" s="90"/>
      <c r="R790" s="90"/>
      <c r="S790" s="90"/>
      <c r="T790" s="90" t="n">
        <f aca="false">T791</f>
        <v>150000</v>
      </c>
      <c r="U790" s="90" t="n">
        <f aca="false">U791</f>
        <v>150000</v>
      </c>
      <c r="V790" s="90"/>
      <c r="W790" s="90"/>
      <c r="X790" s="90"/>
      <c r="Y790" s="110" t="n">
        <f aca="false">X790+U790</f>
        <v>150000</v>
      </c>
      <c r="Z790" s="90" t="n">
        <f aca="false">Z791</f>
        <v>0</v>
      </c>
      <c r="AA790" s="90"/>
      <c r="AB790" s="90"/>
      <c r="AC790" s="90" t="n">
        <f aca="false">AC791</f>
        <v>0</v>
      </c>
      <c r="AD790" s="90" t="n">
        <f aca="false">AD791</f>
        <v>0</v>
      </c>
      <c r="AE790" s="90"/>
      <c r="AF790" s="90"/>
      <c r="AG790" s="90" t="n">
        <f aca="false">AG791</f>
        <v>0</v>
      </c>
      <c r="AH790" s="90" t="n">
        <f aca="false">AH791</f>
        <v>0</v>
      </c>
      <c r="AI790" s="90" t="n">
        <f aca="false">AI791</f>
        <v>0</v>
      </c>
      <c r="AJ790" s="90" t="n">
        <f aca="false">AJ791</f>
        <v>0</v>
      </c>
      <c r="AK790" s="90" t="n">
        <f aca="false">AK791</f>
        <v>0</v>
      </c>
      <c r="AL790" s="90" t="n">
        <f aca="false">AL791</f>
        <v>0</v>
      </c>
      <c r="AM790" s="90" t="n">
        <f aca="false">AM791</f>
        <v>0</v>
      </c>
    </row>
    <row r="791" customFormat="false" ht="33.75" hidden="false" customHeight="true" outlineLevel="0" collapsed="false">
      <c r="A791" s="62" t="s">
        <v>153</v>
      </c>
      <c r="B791" s="85" t="s">
        <v>584</v>
      </c>
      <c r="C791" s="85" t="s">
        <v>68</v>
      </c>
      <c r="D791" s="85" t="s">
        <v>123</v>
      </c>
      <c r="E791" s="85" t="s">
        <v>429</v>
      </c>
      <c r="F791" s="85" t="s">
        <v>154</v>
      </c>
      <c r="G791" s="90"/>
      <c r="H791" s="90"/>
      <c r="I791" s="90"/>
      <c r="J791" s="90"/>
      <c r="K791" s="90"/>
      <c r="L791" s="90"/>
      <c r="M791" s="90"/>
      <c r="N791" s="90"/>
      <c r="O791" s="90" t="n">
        <v>0</v>
      </c>
      <c r="P791" s="90"/>
      <c r="Q791" s="90"/>
      <c r="R791" s="90"/>
      <c r="S791" s="90"/>
      <c r="T791" s="90" t="n">
        <v>150000</v>
      </c>
      <c r="U791" s="110" t="n">
        <f aca="false">T791</f>
        <v>150000</v>
      </c>
      <c r="V791" s="90"/>
      <c r="W791" s="90"/>
      <c r="X791" s="90"/>
      <c r="Y791" s="110" t="n">
        <f aca="false">X791+U791</f>
        <v>150000</v>
      </c>
      <c r="Z791" s="90"/>
      <c r="AA791" s="90"/>
      <c r="AB791" s="90"/>
      <c r="AC791" s="90"/>
      <c r="AD791" s="110"/>
      <c r="AE791" s="90"/>
      <c r="AF791" s="90"/>
      <c r="AG791" s="110"/>
      <c r="AH791" s="110"/>
      <c r="AI791" s="90"/>
      <c r="AJ791" s="90"/>
      <c r="AK791" s="90"/>
      <c r="AL791" s="90"/>
      <c r="AM791" s="90"/>
    </row>
    <row r="792" customFormat="false" ht="45.75" hidden="false" customHeight="true" outlineLevel="0" collapsed="false">
      <c r="A792" s="53" t="s">
        <v>585</v>
      </c>
      <c r="B792" s="85" t="s">
        <v>584</v>
      </c>
      <c r="C792" s="85" t="s">
        <v>68</v>
      </c>
      <c r="D792" s="85" t="s">
        <v>123</v>
      </c>
      <c r="E792" s="85" t="s">
        <v>586</v>
      </c>
      <c r="F792" s="85"/>
      <c r="G792" s="90"/>
      <c r="H792" s="90"/>
      <c r="I792" s="90"/>
      <c r="J792" s="90"/>
      <c r="K792" s="90"/>
      <c r="L792" s="90"/>
      <c r="M792" s="90" t="n">
        <f aca="false">M793</f>
        <v>0</v>
      </c>
      <c r="N792" s="90" t="n">
        <f aca="false">N793</f>
        <v>1675610</v>
      </c>
      <c r="O792" s="90" t="n">
        <f aca="false">O793</f>
        <v>1675610</v>
      </c>
      <c r="P792" s="90" t="n">
        <f aca="false">P793</f>
        <v>0</v>
      </c>
      <c r="Q792" s="90" t="n">
        <f aca="false">Q793</f>
        <v>0</v>
      </c>
      <c r="R792" s="90" t="n">
        <f aca="false">R793</f>
        <v>0</v>
      </c>
      <c r="S792" s="90" t="n">
        <f aca="false">S793</f>
        <v>0</v>
      </c>
      <c r="T792" s="90" t="n">
        <f aca="false">T793</f>
        <v>-1675610</v>
      </c>
      <c r="U792" s="110" t="n">
        <f aca="false">T792+O792</f>
        <v>0</v>
      </c>
      <c r="V792" s="90" t="n">
        <f aca="false">V793</f>
        <v>0</v>
      </c>
      <c r="W792" s="90" t="n">
        <f aca="false">W793</f>
        <v>0</v>
      </c>
      <c r="X792" s="90"/>
      <c r="Y792" s="110" t="n">
        <f aca="false">X792+U792</f>
        <v>0</v>
      </c>
      <c r="Z792" s="90" t="n">
        <f aca="false">Z793</f>
        <v>0</v>
      </c>
      <c r="AA792" s="90" t="n">
        <f aca="false">AA793</f>
        <v>0</v>
      </c>
      <c r="AB792" s="90" t="n">
        <f aca="false">AB793</f>
        <v>0</v>
      </c>
      <c r="AC792" s="90" t="n">
        <f aca="false">AC793</f>
        <v>0</v>
      </c>
      <c r="AD792" s="110" t="n">
        <f aca="false">AC792+Z792</f>
        <v>0</v>
      </c>
      <c r="AE792" s="90" t="n">
        <f aca="false">AE793</f>
        <v>0</v>
      </c>
      <c r="AF792" s="90" t="n">
        <f aca="false">AF793</f>
        <v>0</v>
      </c>
      <c r="AG792" s="110" t="n">
        <f aca="false">AF792+AC792</f>
        <v>0</v>
      </c>
      <c r="AH792" s="110" t="n">
        <f aca="false">AG792+AD792</f>
        <v>0</v>
      </c>
      <c r="AI792" s="90" t="n">
        <f aca="false">AI793</f>
        <v>0</v>
      </c>
      <c r="AJ792" s="90" t="n">
        <f aca="false">AJ793</f>
        <v>0</v>
      </c>
      <c r="AK792" s="90" t="n">
        <f aca="false">AK793</f>
        <v>0</v>
      </c>
      <c r="AL792" s="90" t="n">
        <f aca="false">AL793</f>
        <v>0</v>
      </c>
      <c r="AM792" s="90" t="n">
        <f aca="false">AM793</f>
        <v>0</v>
      </c>
    </row>
    <row r="793" customFormat="false" ht="33.75" hidden="false" customHeight="true" outlineLevel="0" collapsed="false">
      <c r="A793" s="57" t="s">
        <v>223</v>
      </c>
      <c r="B793" s="85" t="s">
        <v>584</v>
      </c>
      <c r="C793" s="85" t="s">
        <v>68</v>
      </c>
      <c r="D793" s="85" t="s">
        <v>123</v>
      </c>
      <c r="E793" s="85" t="s">
        <v>587</v>
      </c>
      <c r="F793" s="85"/>
      <c r="G793" s="90"/>
      <c r="H793" s="90"/>
      <c r="I793" s="90"/>
      <c r="J793" s="90"/>
      <c r="K793" s="90"/>
      <c r="L793" s="90"/>
      <c r="M793" s="90" t="n">
        <f aca="false">M794</f>
        <v>0</v>
      </c>
      <c r="N793" s="90" t="n">
        <f aca="false">N794</f>
        <v>1675610</v>
      </c>
      <c r="O793" s="90" t="n">
        <f aca="false">O794</f>
        <v>1675610</v>
      </c>
      <c r="P793" s="90"/>
      <c r="Q793" s="90"/>
      <c r="R793" s="90"/>
      <c r="S793" s="90"/>
      <c r="T793" s="90" t="n">
        <f aca="false">T794</f>
        <v>-1675610</v>
      </c>
      <c r="U793" s="110" t="n">
        <f aca="false">T793+O793</f>
        <v>0</v>
      </c>
      <c r="V793" s="90" t="n">
        <f aca="false">V794</f>
        <v>0</v>
      </c>
      <c r="W793" s="90" t="n">
        <f aca="false">W794</f>
        <v>0</v>
      </c>
      <c r="X793" s="90"/>
      <c r="Y793" s="110" t="n">
        <f aca="false">X793+U793</f>
        <v>0</v>
      </c>
      <c r="Z793" s="90" t="n">
        <f aca="false">Z794</f>
        <v>0</v>
      </c>
      <c r="AA793" s="90"/>
      <c r="AB793" s="90"/>
      <c r="AC793" s="90" t="n">
        <f aca="false">AC794</f>
        <v>0</v>
      </c>
      <c r="AD793" s="110" t="n">
        <f aca="false">AC793+Z793</f>
        <v>0</v>
      </c>
      <c r="AE793" s="90" t="n">
        <f aca="false">AE794</f>
        <v>0</v>
      </c>
      <c r="AF793" s="90" t="n">
        <f aca="false">AF794</f>
        <v>0</v>
      </c>
      <c r="AG793" s="110" t="n">
        <f aca="false">AF793+AC793</f>
        <v>0</v>
      </c>
      <c r="AH793" s="110" t="n">
        <f aca="false">AG793+AD793</f>
        <v>0</v>
      </c>
      <c r="AI793" s="90" t="n">
        <f aca="false">AI794</f>
        <v>0</v>
      </c>
      <c r="AJ793" s="90" t="n">
        <f aca="false">AJ794</f>
        <v>0</v>
      </c>
      <c r="AK793" s="90" t="n">
        <f aca="false">AK794</f>
        <v>0</v>
      </c>
      <c r="AL793" s="90" t="n">
        <f aca="false">AL794</f>
        <v>0</v>
      </c>
      <c r="AM793" s="90" t="n">
        <f aca="false">AM794</f>
        <v>0</v>
      </c>
    </row>
    <row r="794" customFormat="false" ht="33.75" hidden="false" customHeight="true" outlineLevel="0" collapsed="false">
      <c r="A794" s="62" t="s">
        <v>151</v>
      </c>
      <c r="B794" s="85" t="s">
        <v>584</v>
      </c>
      <c r="C794" s="85" t="s">
        <v>68</v>
      </c>
      <c r="D794" s="85" t="s">
        <v>123</v>
      </c>
      <c r="E794" s="85" t="s">
        <v>587</v>
      </c>
      <c r="F794" s="85" t="s">
        <v>152</v>
      </c>
      <c r="G794" s="90"/>
      <c r="H794" s="90"/>
      <c r="I794" s="90"/>
      <c r="J794" s="90"/>
      <c r="K794" s="90"/>
      <c r="L794" s="90"/>
      <c r="M794" s="90" t="n">
        <f aca="false">M795</f>
        <v>0</v>
      </c>
      <c r="N794" s="90" t="n">
        <f aca="false">N795</f>
        <v>1675610</v>
      </c>
      <c r="O794" s="90" t="n">
        <f aca="false">O795</f>
        <v>1675610</v>
      </c>
      <c r="P794" s="90"/>
      <c r="Q794" s="90"/>
      <c r="R794" s="90"/>
      <c r="S794" s="90"/>
      <c r="T794" s="90" t="n">
        <f aca="false">T795</f>
        <v>-1675610</v>
      </c>
      <c r="U794" s="110" t="n">
        <f aca="false">T794+O794</f>
        <v>0</v>
      </c>
      <c r="V794" s="90" t="n">
        <f aca="false">V795</f>
        <v>0</v>
      </c>
      <c r="W794" s="90" t="n">
        <f aca="false">W795</f>
        <v>0</v>
      </c>
      <c r="X794" s="90"/>
      <c r="Y794" s="110" t="n">
        <f aca="false">X794+U794</f>
        <v>0</v>
      </c>
      <c r="Z794" s="90" t="n">
        <f aca="false">Z795</f>
        <v>0</v>
      </c>
      <c r="AA794" s="90"/>
      <c r="AB794" s="90"/>
      <c r="AC794" s="90" t="n">
        <f aca="false">AC795</f>
        <v>0</v>
      </c>
      <c r="AD794" s="110" t="n">
        <f aca="false">AC794+Z794</f>
        <v>0</v>
      </c>
      <c r="AE794" s="90" t="n">
        <f aca="false">AE795</f>
        <v>0</v>
      </c>
      <c r="AF794" s="90" t="n">
        <f aca="false">AF795</f>
        <v>0</v>
      </c>
      <c r="AG794" s="110" t="n">
        <f aca="false">AF794+AC794</f>
        <v>0</v>
      </c>
      <c r="AH794" s="110" t="n">
        <f aca="false">AG794+AD794</f>
        <v>0</v>
      </c>
      <c r="AI794" s="90" t="n">
        <f aca="false">AI795</f>
        <v>0</v>
      </c>
      <c r="AJ794" s="90" t="n">
        <f aca="false">AJ795</f>
        <v>0</v>
      </c>
      <c r="AK794" s="90" t="n">
        <f aca="false">AK795</f>
        <v>0</v>
      </c>
      <c r="AL794" s="90" t="n">
        <f aca="false">AL795</f>
        <v>0</v>
      </c>
      <c r="AM794" s="90" t="n">
        <f aca="false">AM795</f>
        <v>0</v>
      </c>
    </row>
    <row r="795" customFormat="false" ht="33.75" hidden="false" customHeight="true" outlineLevel="0" collapsed="false">
      <c r="A795" s="62" t="s">
        <v>153</v>
      </c>
      <c r="B795" s="85" t="s">
        <v>584</v>
      </c>
      <c r="C795" s="85" t="s">
        <v>68</v>
      </c>
      <c r="D795" s="85" t="s">
        <v>123</v>
      </c>
      <c r="E795" s="85" t="s">
        <v>587</v>
      </c>
      <c r="F795" s="85" t="s">
        <v>154</v>
      </c>
      <c r="G795" s="90"/>
      <c r="H795" s="90"/>
      <c r="I795" s="90"/>
      <c r="J795" s="90"/>
      <c r="K795" s="90"/>
      <c r="L795" s="90"/>
      <c r="M795" s="90" t="n">
        <v>0</v>
      </c>
      <c r="N795" s="90" t="n">
        <f aca="false">1375610+300000</f>
        <v>1675610</v>
      </c>
      <c r="O795" s="90" t="n">
        <f aca="false">N795+M795</f>
        <v>1675610</v>
      </c>
      <c r="P795" s="90"/>
      <c r="Q795" s="90"/>
      <c r="R795" s="90"/>
      <c r="S795" s="90"/>
      <c r="T795" s="90" t="n">
        <f aca="false">-300000-1375610</f>
        <v>-1675610</v>
      </c>
      <c r="U795" s="110" t="n">
        <f aca="false">T795+O795</f>
        <v>0</v>
      </c>
      <c r="V795" s="90" t="n">
        <v>0</v>
      </c>
      <c r="W795" s="90" t="n">
        <v>0</v>
      </c>
      <c r="X795" s="90"/>
      <c r="Y795" s="110" t="n">
        <f aca="false">X795+U795</f>
        <v>0</v>
      </c>
      <c r="Z795" s="90" t="n">
        <v>0</v>
      </c>
      <c r="AA795" s="90"/>
      <c r="AB795" s="90"/>
      <c r="AC795" s="90" t="n">
        <v>0</v>
      </c>
      <c r="AD795" s="110" t="n">
        <f aca="false">AC795+Z795</f>
        <v>0</v>
      </c>
      <c r="AE795" s="90" t="n">
        <v>0</v>
      </c>
      <c r="AF795" s="90" t="n">
        <v>0</v>
      </c>
      <c r="AG795" s="110" t="n">
        <f aca="false">AF795+AC795</f>
        <v>0</v>
      </c>
      <c r="AH795" s="110" t="n">
        <f aca="false">AG795+AD795</f>
        <v>0</v>
      </c>
      <c r="AI795" s="90" t="n">
        <v>0</v>
      </c>
      <c r="AJ795" s="90" t="n">
        <v>0</v>
      </c>
      <c r="AK795" s="90" t="n">
        <v>0</v>
      </c>
      <c r="AL795" s="90" t="n">
        <v>0</v>
      </c>
      <c r="AM795" s="90" t="n">
        <v>0</v>
      </c>
    </row>
    <row r="796" customFormat="false" ht="18.75" hidden="false" customHeight="true" outlineLevel="0" collapsed="false">
      <c r="A796" s="62" t="s">
        <v>177</v>
      </c>
      <c r="B796" s="85" t="s">
        <v>584</v>
      </c>
      <c r="C796" s="85" t="s">
        <v>68</v>
      </c>
      <c r="D796" s="85" t="s">
        <v>123</v>
      </c>
      <c r="E796" s="85" t="s">
        <v>178</v>
      </c>
      <c r="F796" s="85"/>
      <c r="G796" s="90" t="n">
        <f aca="false">G797</f>
        <v>7765232</v>
      </c>
      <c r="H796" s="90" t="n">
        <f aca="false">H797</f>
        <v>-4531669</v>
      </c>
      <c r="I796" s="90" t="n">
        <f aca="false">I797</f>
        <v>3233563</v>
      </c>
      <c r="J796" s="90" t="n">
        <f aca="false">J797</f>
        <v>663200</v>
      </c>
      <c r="K796" s="90" t="n">
        <f aca="false">K797</f>
        <v>0</v>
      </c>
      <c r="L796" s="90" t="n">
        <f aca="false">L797</f>
        <v>0</v>
      </c>
      <c r="M796" s="90" t="n">
        <f aca="false">M797+M804</f>
        <v>3233563</v>
      </c>
      <c r="N796" s="90" t="n">
        <f aca="false">N797+N804</f>
        <v>0</v>
      </c>
      <c r="O796" s="90" t="n">
        <f aca="false">O797+O804</f>
        <v>3233563</v>
      </c>
      <c r="P796" s="90" t="n">
        <f aca="false">P797+P804</f>
        <v>663200</v>
      </c>
      <c r="Q796" s="90" t="n">
        <f aca="false">Q797+Q804</f>
        <v>663200</v>
      </c>
      <c r="R796" s="90" t="n">
        <f aca="false">R797+R804</f>
        <v>0</v>
      </c>
      <c r="S796" s="90" t="n">
        <f aca="false">S797+S804</f>
        <v>0</v>
      </c>
      <c r="T796" s="90" t="n">
        <f aca="false">T797+T804</f>
        <v>0</v>
      </c>
      <c r="U796" s="110" t="n">
        <f aca="false">T796+O796</f>
        <v>3233563</v>
      </c>
      <c r="V796" s="90" t="n">
        <f aca="false">V797+V804</f>
        <v>663200</v>
      </c>
      <c r="W796" s="90" t="n">
        <f aca="false">W797+W804</f>
        <v>0</v>
      </c>
      <c r="X796" s="90" t="n">
        <f aca="false">X797+X804</f>
        <v>-344594</v>
      </c>
      <c r="Y796" s="110" t="n">
        <f aca="false">X796+U796</f>
        <v>2888969</v>
      </c>
      <c r="Z796" s="90" t="n">
        <f aca="false">Z797+Z804</f>
        <v>663200</v>
      </c>
      <c r="AA796" s="90" t="n">
        <f aca="false">AA797+AA804</f>
        <v>663200</v>
      </c>
      <c r="AB796" s="90" t="n">
        <f aca="false">AB797+AB804</f>
        <v>0</v>
      </c>
      <c r="AC796" s="90" t="n">
        <f aca="false">AC797+AC804</f>
        <v>0</v>
      </c>
      <c r="AD796" s="110" t="n">
        <f aca="false">AC796+Z796</f>
        <v>663200</v>
      </c>
      <c r="AE796" s="90" t="n">
        <f aca="false">AE797+AE804</f>
        <v>663200</v>
      </c>
      <c r="AF796" s="90" t="n">
        <f aca="false">AF797+AF804</f>
        <v>0</v>
      </c>
      <c r="AG796" s="110" t="n">
        <f aca="false">AF796+AC796</f>
        <v>0</v>
      </c>
      <c r="AH796" s="110" t="n">
        <f aca="false">AG796+AD796</f>
        <v>663200</v>
      </c>
      <c r="AI796" s="90" t="n">
        <f aca="false">AI797+AI804</f>
        <v>663200</v>
      </c>
      <c r="AJ796" s="90" t="n">
        <f aca="false">AJ797+AJ804</f>
        <v>0</v>
      </c>
      <c r="AK796" s="90" t="n">
        <f aca="false">AK797+AK804</f>
        <v>663200</v>
      </c>
      <c r="AL796" s="90" t="n">
        <f aca="false">AL797+AL804</f>
        <v>0</v>
      </c>
      <c r="AM796" s="90" t="n">
        <f aca="false">AM797+AM804</f>
        <v>663200</v>
      </c>
    </row>
    <row r="797" customFormat="false" ht="18.75" hidden="false" customHeight="true" outlineLevel="0" collapsed="false">
      <c r="A797" s="57" t="s">
        <v>475</v>
      </c>
      <c r="B797" s="85" t="s">
        <v>584</v>
      </c>
      <c r="C797" s="85" t="s">
        <v>68</v>
      </c>
      <c r="D797" s="85" t="s">
        <v>123</v>
      </c>
      <c r="E797" s="85" t="s">
        <v>478</v>
      </c>
      <c r="F797" s="85"/>
      <c r="G797" s="90" t="n">
        <f aca="false">G798+G800+G802</f>
        <v>7765232</v>
      </c>
      <c r="H797" s="90" t="n">
        <f aca="false">H798+H800+H802</f>
        <v>-4531669</v>
      </c>
      <c r="I797" s="90" t="n">
        <f aca="false">I798+I800+I802</f>
        <v>3233563</v>
      </c>
      <c r="J797" s="90" t="n">
        <f aca="false">J798+J800+J802</f>
        <v>663200</v>
      </c>
      <c r="K797" s="90" t="n">
        <f aca="false">K798+K800+K802</f>
        <v>0</v>
      </c>
      <c r="L797" s="90" t="n">
        <f aca="false">L798+L800+L802</f>
        <v>0</v>
      </c>
      <c r="M797" s="90" t="n">
        <f aca="false">M798+M800+M802</f>
        <v>3233563</v>
      </c>
      <c r="N797" s="90" t="n">
        <f aca="false">N798+N800+N802</f>
        <v>0</v>
      </c>
      <c r="O797" s="90" t="n">
        <f aca="false">O798+O800+O802</f>
        <v>3233563</v>
      </c>
      <c r="P797" s="90" t="n">
        <f aca="false">P798+P800+P802</f>
        <v>663200</v>
      </c>
      <c r="Q797" s="90" t="n">
        <f aca="false">Q798+Q800+Q802</f>
        <v>663200</v>
      </c>
      <c r="R797" s="90" t="n">
        <f aca="false">R798+R800+R802</f>
        <v>0</v>
      </c>
      <c r="S797" s="90" t="n">
        <f aca="false">S798+S800+S802</f>
        <v>0</v>
      </c>
      <c r="T797" s="90" t="n">
        <f aca="false">T798+T800+T802</f>
        <v>0</v>
      </c>
      <c r="U797" s="110" t="n">
        <f aca="false">T797+O797</f>
        <v>3233563</v>
      </c>
      <c r="V797" s="90" t="n">
        <f aca="false">V798+V800+V802</f>
        <v>663200</v>
      </c>
      <c r="W797" s="90" t="n">
        <f aca="false">W798+W800+W802</f>
        <v>0</v>
      </c>
      <c r="X797" s="90" t="n">
        <f aca="false">X798+X800+X802</f>
        <v>-344594</v>
      </c>
      <c r="Y797" s="110" t="n">
        <f aca="false">X797+U797</f>
        <v>2888969</v>
      </c>
      <c r="Z797" s="90" t="n">
        <f aca="false">Z798+Z800+Z802</f>
        <v>663200</v>
      </c>
      <c r="AA797" s="90" t="n">
        <f aca="false">AA798+AA800+AA802</f>
        <v>663200</v>
      </c>
      <c r="AB797" s="90" t="n">
        <f aca="false">AB798+AB800+AB802</f>
        <v>0</v>
      </c>
      <c r="AC797" s="90" t="n">
        <f aca="false">AC798+AC800+AC802</f>
        <v>0</v>
      </c>
      <c r="AD797" s="110" t="n">
        <f aca="false">AC797+Z797</f>
        <v>663200</v>
      </c>
      <c r="AE797" s="90" t="n">
        <f aca="false">AE798+AE800+AE802</f>
        <v>663200</v>
      </c>
      <c r="AF797" s="90" t="n">
        <f aca="false">AF798+AF800+AF802</f>
        <v>0</v>
      </c>
      <c r="AG797" s="110" t="n">
        <f aca="false">AF797+AC797</f>
        <v>0</v>
      </c>
      <c r="AH797" s="110" t="n">
        <f aca="false">AG797+AD797</f>
        <v>663200</v>
      </c>
      <c r="AI797" s="90" t="n">
        <f aca="false">AI798+AI800+AI802</f>
        <v>663200</v>
      </c>
      <c r="AJ797" s="90" t="n">
        <f aca="false">AJ798+AJ800+AJ802</f>
        <v>0</v>
      </c>
      <c r="AK797" s="90" t="n">
        <f aca="false">AK798+AK800+AK802</f>
        <v>663200</v>
      </c>
      <c r="AL797" s="90" t="n">
        <f aca="false">AL798+AL800+AL802</f>
        <v>0</v>
      </c>
      <c r="AM797" s="90" t="n">
        <f aca="false">AM798+AM800+AM802</f>
        <v>663200</v>
      </c>
    </row>
    <row r="798" customFormat="false" ht="66.75" hidden="false" customHeight="true" outlineLevel="0" collapsed="false">
      <c r="A798" s="62" t="s">
        <v>143</v>
      </c>
      <c r="B798" s="85" t="s">
        <v>584</v>
      </c>
      <c r="C798" s="85" t="s">
        <v>68</v>
      </c>
      <c r="D798" s="85" t="s">
        <v>123</v>
      </c>
      <c r="E798" s="95" t="s">
        <v>478</v>
      </c>
      <c r="F798" s="85" t="s">
        <v>144</v>
      </c>
      <c r="G798" s="90" t="n">
        <f aca="false">G799</f>
        <v>6696071</v>
      </c>
      <c r="H798" s="90" t="n">
        <f aca="false">H799</f>
        <v>-4531669</v>
      </c>
      <c r="I798" s="90" t="n">
        <f aca="false">I799</f>
        <v>2164402</v>
      </c>
      <c r="J798" s="90" t="n">
        <f aca="false">J799</f>
        <v>512000</v>
      </c>
      <c r="K798" s="90" t="n">
        <f aca="false">K799</f>
        <v>0</v>
      </c>
      <c r="L798" s="90" t="n">
        <f aca="false">L799</f>
        <v>0</v>
      </c>
      <c r="M798" s="90" t="n">
        <f aca="false">M799</f>
        <v>2164402</v>
      </c>
      <c r="N798" s="90" t="n">
        <f aca="false">N799</f>
        <v>0</v>
      </c>
      <c r="O798" s="90" t="n">
        <f aca="false">O799</f>
        <v>2164402</v>
      </c>
      <c r="P798" s="90" t="n">
        <f aca="false">P799</f>
        <v>512000</v>
      </c>
      <c r="Q798" s="90" t="n">
        <f aca="false">Q799</f>
        <v>512000</v>
      </c>
      <c r="R798" s="90" t="n">
        <f aca="false">R799</f>
        <v>0</v>
      </c>
      <c r="S798" s="90" t="n">
        <f aca="false">S799</f>
        <v>0</v>
      </c>
      <c r="T798" s="90" t="n">
        <f aca="false">T799</f>
        <v>0</v>
      </c>
      <c r="U798" s="110" t="n">
        <f aca="false">T798+O798</f>
        <v>2164402</v>
      </c>
      <c r="V798" s="90" t="n">
        <f aca="false">V799</f>
        <v>512000</v>
      </c>
      <c r="W798" s="90" t="n">
        <f aca="false">W799</f>
        <v>0</v>
      </c>
      <c r="X798" s="90" t="n">
        <f aca="false">X799</f>
        <v>0</v>
      </c>
      <c r="Y798" s="110" t="n">
        <f aca="false">X798+U798</f>
        <v>2164402</v>
      </c>
      <c r="Z798" s="90" t="n">
        <f aca="false">Z799</f>
        <v>512000</v>
      </c>
      <c r="AA798" s="90" t="n">
        <f aca="false">AA799</f>
        <v>512000</v>
      </c>
      <c r="AB798" s="90" t="n">
        <f aca="false">AB799</f>
        <v>0</v>
      </c>
      <c r="AC798" s="90" t="n">
        <f aca="false">AC799</f>
        <v>0</v>
      </c>
      <c r="AD798" s="110" t="n">
        <f aca="false">AC798+Z798</f>
        <v>512000</v>
      </c>
      <c r="AE798" s="90" t="n">
        <f aca="false">AE799</f>
        <v>512000</v>
      </c>
      <c r="AF798" s="90" t="n">
        <f aca="false">AF799</f>
        <v>0</v>
      </c>
      <c r="AG798" s="110" t="n">
        <f aca="false">AF798+AC798</f>
        <v>0</v>
      </c>
      <c r="AH798" s="110" t="n">
        <f aca="false">AG798+AD798</f>
        <v>512000</v>
      </c>
      <c r="AI798" s="90" t="n">
        <f aca="false">AI799</f>
        <v>512000</v>
      </c>
      <c r="AJ798" s="90" t="n">
        <f aca="false">AJ799</f>
        <v>0</v>
      </c>
      <c r="AK798" s="90" t="n">
        <f aca="false">AK799</f>
        <v>512000</v>
      </c>
      <c r="AL798" s="90" t="n">
        <f aca="false">AL799</f>
        <v>0</v>
      </c>
      <c r="AM798" s="90" t="n">
        <f aca="false">AM799</f>
        <v>512000</v>
      </c>
    </row>
    <row r="799" customFormat="false" ht="18.75" hidden="false" customHeight="true" outlineLevel="0" collapsed="false">
      <c r="A799" s="62" t="s">
        <v>287</v>
      </c>
      <c r="B799" s="85" t="s">
        <v>584</v>
      </c>
      <c r="C799" s="85" t="s">
        <v>68</v>
      </c>
      <c r="D799" s="85" t="s">
        <v>123</v>
      </c>
      <c r="E799" s="95" t="s">
        <v>478</v>
      </c>
      <c r="F799" s="85" t="s">
        <v>288</v>
      </c>
      <c r="G799" s="90" t="n">
        <f aca="false">1706842+4989229</f>
        <v>6696071</v>
      </c>
      <c r="H799" s="90" t="n">
        <f aca="false">457560-4989229</f>
        <v>-4531669</v>
      </c>
      <c r="I799" s="90" t="n">
        <f aca="false">H799+G799</f>
        <v>2164402</v>
      </c>
      <c r="J799" s="90" t="n">
        <v>512000</v>
      </c>
      <c r="K799" s="90"/>
      <c r="L799" s="90"/>
      <c r="M799" s="90" t="n">
        <f aca="false">L799+I799</f>
        <v>2164402</v>
      </c>
      <c r="N799" s="90"/>
      <c r="O799" s="90" t="n">
        <f aca="false">N799+M799</f>
        <v>2164402</v>
      </c>
      <c r="P799" s="90" t="n">
        <v>512000</v>
      </c>
      <c r="Q799" s="90" t="n">
        <v>512000</v>
      </c>
      <c r="R799" s="90" t="n">
        <v>0</v>
      </c>
      <c r="S799" s="90"/>
      <c r="T799" s="90" t="n">
        <f aca="false">S799+R799</f>
        <v>0</v>
      </c>
      <c r="U799" s="110" t="n">
        <f aca="false">T799+O799</f>
        <v>2164402</v>
      </c>
      <c r="V799" s="90" t="n">
        <v>512000</v>
      </c>
      <c r="W799" s="90"/>
      <c r="X799" s="90"/>
      <c r="Y799" s="110" t="n">
        <f aca="false">X799+U799</f>
        <v>2164402</v>
      </c>
      <c r="Z799" s="90" t="n">
        <v>512000</v>
      </c>
      <c r="AA799" s="90" t="n">
        <v>512000</v>
      </c>
      <c r="AB799" s="90"/>
      <c r="AC799" s="90"/>
      <c r="AD799" s="110" t="n">
        <f aca="false">AC799+Z799</f>
        <v>512000</v>
      </c>
      <c r="AE799" s="90" t="n">
        <v>512000</v>
      </c>
      <c r="AF799" s="90"/>
      <c r="AG799" s="110" t="n">
        <f aca="false">AF799+AC799</f>
        <v>0</v>
      </c>
      <c r="AH799" s="110" t="n">
        <f aca="false">AG799+AD799</f>
        <v>512000</v>
      </c>
      <c r="AI799" s="90" t="n">
        <v>512000</v>
      </c>
      <c r="AJ799" s="90"/>
      <c r="AK799" s="90" t="n">
        <v>512000</v>
      </c>
      <c r="AL799" s="90"/>
      <c r="AM799" s="90" t="n">
        <v>512000</v>
      </c>
    </row>
    <row r="800" customFormat="false" ht="33" hidden="false" customHeight="true" outlineLevel="0" collapsed="false">
      <c r="A800" s="62" t="s">
        <v>428</v>
      </c>
      <c r="B800" s="85" t="s">
        <v>584</v>
      </c>
      <c r="C800" s="85" t="s">
        <v>68</v>
      </c>
      <c r="D800" s="85" t="s">
        <v>123</v>
      </c>
      <c r="E800" s="85" t="s">
        <v>478</v>
      </c>
      <c r="F800" s="85" t="s">
        <v>152</v>
      </c>
      <c r="G800" s="90" t="n">
        <f aca="false">G801</f>
        <v>1059161</v>
      </c>
      <c r="H800" s="90" t="n">
        <f aca="false">H801</f>
        <v>0</v>
      </c>
      <c r="I800" s="90" t="n">
        <f aca="false">I801</f>
        <v>1059161</v>
      </c>
      <c r="J800" s="90" t="n">
        <f aca="false">J801</f>
        <v>151200</v>
      </c>
      <c r="K800" s="90" t="n">
        <f aca="false">K801</f>
        <v>0</v>
      </c>
      <c r="L800" s="90" t="n">
        <f aca="false">L801</f>
        <v>0</v>
      </c>
      <c r="M800" s="90" t="n">
        <f aca="false">M801</f>
        <v>1059161</v>
      </c>
      <c r="N800" s="90" t="n">
        <f aca="false">N801</f>
        <v>0</v>
      </c>
      <c r="O800" s="90" t="n">
        <f aca="false">O801</f>
        <v>1059161</v>
      </c>
      <c r="P800" s="90" t="n">
        <f aca="false">P801</f>
        <v>151200</v>
      </c>
      <c r="Q800" s="90" t="n">
        <f aca="false">Q801</f>
        <v>151200</v>
      </c>
      <c r="R800" s="90" t="n">
        <f aca="false">R801</f>
        <v>0</v>
      </c>
      <c r="S800" s="90" t="n">
        <f aca="false">S801</f>
        <v>0</v>
      </c>
      <c r="T800" s="90" t="n">
        <f aca="false">T801</f>
        <v>0</v>
      </c>
      <c r="U800" s="110" t="n">
        <f aca="false">T800+O800</f>
        <v>1059161</v>
      </c>
      <c r="V800" s="90" t="n">
        <f aca="false">V801</f>
        <v>151200</v>
      </c>
      <c r="W800" s="90" t="n">
        <f aca="false">W801</f>
        <v>0</v>
      </c>
      <c r="X800" s="90" t="n">
        <f aca="false">X801</f>
        <v>-334594</v>
      </c>
      <c r="Y800" s="110" t="n">
        <f aca="false">X800+U800</f>
        <v>724567</v>
      </c>
      <c r="Z800" s="90" t="n">
        <f aca="false">Z801</f>
        <v>151200</v>
      </c>
      <c r="AA800" s="90" t="n">
        <f aca="false">AA801</f>
        <v>151200</v>
      </c>
      <c r="AB800" s="90" t="n">
        <f aca="false">AB801</f>
        <v>0</v>
      </c>
      <c r="AC800" s="90" t="n">
        <f aca="false">AC801</f>
        <v>0</v>
      </c>
      <c r="AD800" s="110" t="n">
        <f aca="false">AC800+Z800</f>
        <v>151200</v>
      </c>
      <c r="AE800" s="90" t="n">
        <f aca="false">AE801</f>
        <v>151200</v>
      </c>
      <c r="AF800" s="90" t="n">
        <f aca="false">AF801</f>
        <v>0</v>
      </c>
      <c r="AG800" s="110" t="n">
        <f aca="false">AF800+AC800</f>
        <v>0</v>
      </c>
      <c r="AH800" s="110" t="n">
        <f aca="false">AG800+AD800</f>
        <v>151200</v>
      </c>
      <c r="AI800" s="90" t="n">
        <f aca="false">AI801</f>
        <v>151200</v>
      </c>
      <c r="AJ800" s="90" t="n">
        <f aca="false">AJ801</f>
        <v>0</v>
      </c>
      <c r="AK800" s="90" t="n">
        <f aca="false">AK801</f>
        <v>151200</v>
      </c>
      <c r="AL800" s="90" t="n">
        <f aca="false">AL801</f>
        <v>0</v>
      </c>
      <c r="AM800" s="90" t="n">
        <f aca="false">AM801</f>
        <v>151200</v>
      </c>
    </row>
    <row r="801" customFormat="false" ht="33" hidden="false" customHeight="true" outlineLevel="0" collapsed="false">
      <c r="A801" s="62" t="s">
        <v>153</v>
      </c>
      <c r="B801" s="85" t="s">
        <v>584</v>
      </c>
      <c r="C801" s="85" t="s">
        <v>68</v>
      </c>
      <c r="D801" s="85" t="s">
        <v>123</v>
      </c>
      <c r="E801" s="95" t="s">
        <v>478</v>
      </c>
      <c r="F801" s="85" t="s">
        <v>154</v>
      </c>
      <c r="G801" s="90" t="n">
        <f aca="false">464392+594769</f>
        <v>1059161</v>
      </c>
      <c r="H801" s="90"/>
      <c r="I801" s="90" t="n">
        <f aca="false">464392+594769</f>
        <v>1059161</v>
      </c>
      <c r="J801" s="90" t="n">
        <v>151200</v>
      </c>
      <c r="K801" s="90"/>
      <c r="L801" s="90"/>
      <c r="M801" s="90" t="n">
        <f aca="false">464392+594769</f>
        <v>1059161</v>
      </c>
      <c r="N801" s="90"/>
      <c r="O801" s="90" t="n">
        <f aca="false">464392+594769</f>
        <v>1059161</v>
      </c>
      <c r="P801" s="90" t="n">
        <v>151200</v>
      </c>
      <c r="Q801" s="90" t="n">
        <v>151200</v>
      </c>
      <c r="R801" s="90" t="n">
        <v>0</v>
      </c>
      <c r="S801" s="90"/>
      <c r="T801" s="90"/>
      <c r="U801" s="110" t="n">
        <f aca="false">T801+O801</f>
        <v>1059161</v>
      </c>
      <c r="V801" s="90" t="n">
        <v>151200</v>
      </c>
      <c r="W801" s="90"/>
      <c r="X801" s="90" t="n">
        <v>-334594</v>
      </c>
      <c r="Y801" s="110" t="n">
        <f aca="false">X801+U801</f>
        <v>724567</v>
      </c>
      <c r="Z801" s="90" t="n">
        <v>151200</v>
      </c>
      <c r="AA801" s="90" t="n">
        <v>151200</v>
      </c>
      <c r="AB801" s="90"/>
      <c r="AC801" s="90"/>
      <c r="AD801" s="110" t="n">
        <f aca="false">AC801+Z801</f>
        <v>151200</v>
      </c>
      <c r="AE801" s="90" t="n">
        <v>151200</v>
      </c>
      <c r="AF801" s="90"/>
      <c r="AG801" s="110" t="n">
        <f aca="false">AF801+AC801</f>
        <v>0</v>
      </c>
      <c r="AH801" s="110" t="n">
        <f aca="false">AG801+AD801</f>
        <v>151200</v>
      </c>
      <c r="AI801" s="90" t="n">
        <v>151200</v>
      </c>
      <c r="AJ801" s="90"/>
      <c r="AK801" s="90" t="n">
        <v>151200</v>
      </c>
      <c r="AL801" s="90"/>
      <c r="AM801" s="90" t="n">
        <v>151200</v>
      </c>
    </row>
    <row r="802" customFormat="false" ht="18.75" hidden="false" customHeight="true" outlineLevel="0" collapsed="false">
      <c r="A802" s="62" t="s">
        <v>164</v>
      </c>
      <c r="B802" s="85" t="s">
        <v>584</v>
      </c>
      <c r="C802" s="95" t="s">
        <v>68</v>
      </c>
      <c r="D802" s="95" t="n">
        <v>13</v>
      </c>
      <c r="E802" s="95" t="s">
        <v>478</v>
      </c>
      <c r="F802" s="95" t="s">
        <v>166</v>
      </c>
      <c r="G802" s="90" t="n">
        <f aca="false">G803</f>
        <v>10000</v>
      </c>
      <c r="H802" s="90" t="n">
        <f aca="false">H803</f>
        <v>0</v>
      </c>
      <c r="I802" s="90" t="n">
        <f aca="false">I803</f>
        <v>10000</v>
      </c>
      <c r="J802" s="90" t="n">
        <f aca="false">J803</f>
        <v>0</v>
      </c>
      <c r="K802" s="90" t="n">
        <f aca="false">K803</f>
        <v>0</v>
      </c>
      <c r="L802" s="90" t="n">
        <f aca="false">L803</f>
        <v>0</v>
      </c>
      <c r="M802" s="90" t="n">
        <f aca="false">M803</f>
        <v>10000</v>
      </c>
      <c r="N802" s="90" t="n">
        <f aca="false">N803</f>
        <v>0</v>
      </c>
      <c r="O802" s="90" t="n">
        <f aca="false">O803</f>
        <v>10000</v>
      </c>
      <c r="P802" s="90" t="n">
        <f aca="false">P803</f>
        <v>0</v>
      </c>
      <c r="Q802" s="90" t="n">
        <f aca="false">Q803</f>
        <v>0</v>
      </c>
      <c r="R802" s="90" t="n">
        <f aca="false">R803</f>
        <v>0</v>
      </c>
      <c r="S802" s="90" t="n">
        <f aca="false">S803</f>
        <v>0</v>
      </c>
      <c r="T802" s="90" t="n">
        <f aca="false">T803</f>
        <v>0</v>
      </c>
      <c r="U802" s="110" t="n">
        <f aca="false">T802+O802</f>
        <v>10000</v>
      </c>
      <c r="V802" s="90" t="n">
        <f aca="false">V803</f>
        <v>0</v>
      </c>
      <c r="W802" s="90" t="n">
        <f aca="false">W803</f>
        <v>0</v>
      </c>
      <c r="X802" s="90" t="n">
        <f aca="false">X803</f>
        <v>-10000</v>
      </c>
      <c r="Y802" s="110" t="n">
        <f aca="false">X802+U802</f>
        <v>0</v>
      </c>
      <c r="Z802" s="90" t="n">
        <f aca="false">Z803</f>
        <v>0</v>
      </c>
      <c r="AA802" s="90" t="n">
        <f aca="false">AA803</f>
        <v>0</v>
      </c>
      <c r="AB802" s="90" t="n">
        <f aca="false">AB803</f>
        <v>0</v>
      </c>
      <c r="AC802" s="90" t="n">
        <f aca="false">AC803</f>
        <v>0</v>
      </c>
      <c r="AD802" s="110" t="n">
        <f aca="false">AC802+Z802</f>
        <v>0</v>
      </c>
      <c r="AE802" s="90" t="n">
        <f aca="false">AE803</f>
        <v>0</v>
      </c>
      <c r="AF802" s="90" t="n">
        <f aca="false">AF803</f>
        <v>0</v>
      </c>
      <c r="AG802" s="110" t="n">
        <f aca="false">AF802+AC802</f>
        <v>0</v>
      </c>
      <c r="AH802" s="110" t="n">
        <f aca="false">AG802+AD802</f>
        <v>0</v>
      </c>
      <c r="AI802" s="90" t="n">
        <f aca="false">AI803</f>
        <v>0</v>
      </c>
      <c r="AJ802" s="90" t="n">
        <f aca="false">AJ803</f>
        <v>0</v>
      </c>
      <c r="AK802" s="90" t="n">
        <f aca="false">AK803</f>
        <v>0</v>
      </c>
      <c r="AL802" s="90" t="n">
        <f aca="false">AL803</f>
        <v>0</v>
      </c>
      <c r="AM802" s="90" t="n">
        <f aca="false">AM803</f>
        <v>0</v>
      </c>
    </row>
    <row r="803" customFormat="false" ht="31.5" hidden="false" customHeight="true" outlineLevel="0" collapsed="false">
      <c r="A803" s="57" t="s">
        <v>167</v>
      </c>
      <c r="B803" s="85" t="s">
        <v>584</v>
      </c>
      <c r="C803" s="95" t="s">
        <v>68</v>
      </c>
      <c r="D803" s="95" t="n">
        <v>13</v>
      </c>
      <c r="E803" s="95" t="s">
        <v>478</v>
      </c>
      <c r="F803" s="95" t="s">
        <v>168</v>
      </c>
      <c r="G803" s="90" t="n">
        <v>10000</v>
      </c>
      <c r="H803" s="90"/>
      <c r="I803" s="90" t="n">
        <v>10000</v>
      </c>
      <c r="J803" s="90"/>
      <c r="K803" s="90"/>
      <c r="L803" s="90"/>
      <c r="M803" s="90" t="n">
        <v>10000</v>
      </c>
      <c r="N803" s="90"/>
      <c r="O803" s="90" t="n">
        <v>10000</v>
      </c>
      <c r="P803" s="90"/>
      <c r="Q803" s="90"/>
      <c r="R803" s="90"/>
      <c r="S803" s="90"/>
      <c r="T803" s="90"/>
      <c r="U803" s="110" t="n">
        <f aca="false">T803+O803</f>
        <v>10000</v>
      </c>
      <c r="V803" s="90"/>
      <c r="W803" s="90"/>
      <c r="X803" s="90" t="n">
        <v>-10000</v>
      </c>
      <c r="Y803" s="110" t="n">
        <f aca="false">X803+U803</f>
        <v>0</v>
      </c>
      <c r="Z803" s="90"/>
      <c r="AA803" s="90"/>
      <c r="AB803" s="90"/>
      <c r="AC803" s="90"/>
      <c r="AD803" s="110" t="n">
        <f aca="false">AC803+Z803</f>
        <v>0</v>
      </c>
      <c r="AE803" s="90"/>
      <c r="AF803" s="90"/>
      <c r="AG803" s="110" t="n">
        <f aca="false">AF803+AC803</f>
        <v>0</v>
      </c>
      <c r="AH803" s="110" t="n">
        <f aca="false">AG803+AD803</f>
        <v>0</v>
      </c>
      <c r="AI803" s="90"/>
      <c r="AJ803" s="90"/>
      <c r="AK803" s="90"/>
      <c r="AL803" s="90"/>
      <c r="AM803" s="90"/>
    </row>
    <row r="804" customFormat="false" ht="15.75" hidden="true" customHeight="true" outlineLevel="0" collapsed="false">
      <c r="A804" s="57" t="s">
        <v>452</v>
      </c>
      <c r="B804" s="85" t="s">
        <v>584</v>
      </c>
      <c r="C804" s="85" t="s">
        <v>68</v>
      </c>
      <c r="D804" s="85" t="s">
        <v>123</v>
      </c>
      <c r="E804" s="95" t="s">
        <v>487</v>
      </c>
      <c r="F804" s="95"/>
      <c r="G804" s="90"/>
      <c r="H804" s="90"/>
      <c r="I804" s="90"/>
      <c r="J804" s="90"/>
      <c r="K804" s="90"/>
      <c r="L804" s="90"/>
      <c r="M804" s="90" t="n">
        <f aca="false">M805</f>
        <v>0</v>
      </c>
      <c r="N804" s="90" t="n">
        <f aca="false">N805</f>
        <v>0</v>
      </c>
      <c r="O804" s="90" t="n">
        <f aca="false">O805</f>
        <v>0</v>
      </c>
      <c r="P804" s="90"/>
      <c r="Q804" s="90"/>
      <c r="R804" s="90"/>
      <c r="S804" s="90"/>
      <c r="T804" s="90"/>
      <c r="U804" s="90"/>
      <c r="V804" s="90" t="n">
        <f aca="false">V805</f>
        <v>0</v>
      </c>
      <c r="W804" s="90" t="n">
        <f aca="false">W805</f>
        <v>0</v>
      </c>
      <c r="X804" s="90"/>
      <c r="Y804" s="90"/>
      <c r="Z804" s="90" t="n">
        <f aca="false">Z805</f>
        <v>0</v>
      </c>
      <c r="AA804" s="90"/>
      <c r="AB804" s="90"/>
      <c r="AC804" s="90"/>
      <c r="AD804" s="90"/>
      <c r="AE804" s="90" t="n">
        <f aca="false">AE805</f>
        <v>0</v>
      </c>
      <c r="AF804" s="90" t="n">
        <f aca="false">AF805</f>
        <v>0</v>
      </c>
      <c r="AG804" s="90"/>
      <c r="AH804" s="90"/>
      <c r="AI804" s="90" t="n">
        <f aca="false">AI805</f>
        <v>0</v>
      </c>
    </row>
    <row r="805" customFormat="false" ht="21.75" hidden="true" customHeight="true" outlineLevel="0" collapsed="false">
      <c r="A805" s="62" t="s">
        <v>428</v>
      </c>
      <c r="B805" s="85" t="s">
        <v>584</v>
      </c>
      <c r="C805" s="95" t="s">
        <v>68</v>
      </c>
      <c r="D805" s="95" t="n">
        <v>13</v>
      </c>
      <c r="E805" s="95" t="s">
        <v>487</v>
      </c>
      <c r="F805" s="95" t="s">
        <v>152</v>
      </c>
      <c r="G805" s="90"/>
      <c r="H805" s="90"/>
      <c r="I805" s="90"/>
      <c r="J805" s="90"/>
      <c r="K805" s="90"/>
      <c r="L805" s="90"/>
      <c r="M805" s="90" t="n">
        <f aca="false">M806</f>
        <v>0</v>
      </c>
      <c r="N805" s="90" t="n">
        <f aca="false">N806</f>
        <v>0</v>
      </c>
      <c r="O805" s="90" t="n">
        <f aca="false">O806</f>
        <v>0</v>
      </c>
      <c r="P805" s="90"/>
      <c r="Q805" s="90"/>
      <c r="R805" s="90"/>
      <c r="S805" s="90"/>
      <c r="T805" s="90"/>
      <c r="U805" s="90"/>
      <c r="V805" s="90" t="n">
        <f aca="false">V806</f>
        <v>0</v>
      </c>
      <c r="W805" s="90" t="n">
        <f aca="false">W806</f>
        <v>0</v>
      </c>
      <c r="X805" s="90"/>
      <c r="Y805" s="90"/>
      <c r="Z805" s="90" t="n">
        <f aca="false">Z806</f>
        <v>0</v>
      </c>
      <c r="AA805" s="90"/>
      <c r="AB805" s="90"/>
      <c r="AC805" s="90"/>
      <c r="AD805" s="90"/>
      <c r="AE805" s="90" t="n">
        <f aca="false">AE806</f>
        <v>0</v>
      </c>
      <c r="AF805" s="90" t="n">
        <f aca="false">AF806</f>
        <v>0</v>
      </c>
      <c r="AG805" s="90"/>
      <c r="AH805" s="90"/>
      <c r="AI805" s="90" t="n">
        <f aca="false">AI806</f>
        <v>0</v>
      </c>
    </row>
    <row r="806" customFormat="false" ht="21" hidden="true" customHeight="true" outlineLevel="0" collapsed="false">
      <c r="A806" s="62" t="s">
        <v>153</v>
      </c>
      <c r="B806" s="85" t="s">
        <v>584</v>
      </c>
      <c r="C806" s="95" t="s">
        <v>68</v>
      </c>
      <c r="D806" s="95" t="n">
        <v>13</v>
      </c>
      <c r="E806" s="95" t="s">
        <v>487</v>
      </c>
      <c r="F806" s="95" t="s">
        <v>154</v>
      </c>
      <c r="G806" s="90"/>
      <c r="H806" s="90"/>
      <c r="I806" s="90"/>
      <c r="J806" s="90"/>
      <c r="K806" s="90"/>
      <c r="L806" s="90"/>
      <c r="M806" s="90" t="n">
        <v>0</v>
      </c>
      <c r="N806" s="90" t="n">
        <v>0</v>
      </c>
      <c r="O806" s="90" t="n">
        <f aca="false">N806+M806</f>
        <v>0</v>
      </c>
      <c r="P806" s="90"/>
      <c r="Q806" s="90"/>
      <c r="R806" s="90"/>
      <c r="S806" s="90"/>
      <c r="T806" s="90"/>
      <c r="U806" s="90"/>
      <c r="V806" s="90" t="n">
        <v>0</v>
      </c>
      <c r="W806" s="90" t="n">
        <v>0</v>
      </c>
      <c r="X806" s="90"/>
      <c r="Y806" s="90"/>
      <c r="Z806" s="90" t="n">
        <f aca="false">W806+V806</f>
        <v>0</v>
      </c>
      <c r="AA806" s="90"/>
      <c r="AB806" s="90"/>
      <c r="AC806" s="90"/>
      <c r="AD806" s="90"/>
      <c r="AE806" s="90" t="n">
        <v>0</v>
      </c>
      <c r="AF806" s="90" t="n">
        <v>0</v>
      </c>
      <c r="AG806" s="90"/>
      <c r="AH806" s="90"/>
      <c r="AI806" s="90" t="n">
        <f aca="false">AF806+AE806</f>
        <v>0</v>
      </c>
    </row>
    <row r="807" customFormat="false" ht="19.5" hidden="false" customHeight="true" outlineLevel="0" collapsed="false">
      <c r="A807" s="57" t="s">
        <v>84</v>
      </c>
      <c r="B807" s="85" t="s">
        <v>584</v>
      </c>
      <c r="C807" s="85" t="s">
        <v>70</v>
      </c>
      <c r="D807" s="85"/>
      <c r="E807" s="85"/>
      <c r="F807" s="85"/>
      <c r="G807" s="90" t="n">
        <f aca="false">G808</f>
        <v>621621.58</v>
      </c>
      <c r="H807" s="90" t="n">
        <f aca="false">H808</f>
        <v>11605.62</v>
      </c>
      <c r="I807" s="90" t="n">
        <f aca="false">I808</f>
        <v>633227.2</v>
      </c>
      <c r="J807" s="90" t="n">
        <f aca="false">J808</f>
        <v>650717.03</v>
      </c>
      <c r="K807" s="90" t="n">
        <f aca="false">K808</f>
        <v>12144.13</v>
      </c>
      <c r="L807" s="90" t="n">
        <f aca="false">L808</f>
        <v>0</v>
      </c>
      <c r="M807" s="90" t="n">
        <f aca="false">M808</f>
        <v>633227.2</v>
      </c>
      <c r="N807" s="90" t="n">
        <f aca="false">N808</f>
        <v>0</v>
      </c>
      <c r="O807" s="90" t="n">
        <f aca="false">O808</f>
        <v>633227.2</v>
      </c>
      <c r="P807" s="90" t="n">
        <f aca="false">P808</f>
        <v>662861.16</v>
      </c>
      <c r="Q807" s="90" t="n">
        <f aca="false">Q808</f>
        <v>669603.63</v>
      </c>
      <c r="R807" s="90" t="n">
        <f aca="false">R808</f>
        <v>17529.9</v>
      </c>
      <c r="S807" s="90" t="n">
        <f aca="false">S808</f>
        <v>0</v>
      </c>
      <c r="T807" s="90" t="n">
        <f aca="false">T808</f>
        <v>0</v>
      </c>
      <c r="U807" s="110" t="n">
        <f aca="false">T807+O807</f>
        <v>633227.2</v>
      </c>
      <c r="V807" s="90" t="n">
        <f aca="false">V808</f>
        <v>662861.16</v>
      </c>
      <c r="W807" s="90" t="n">
        <f aca="false">W808</f>
        <v>0</v>
      </c>
      <c r="X807" s="90"/>
      <c r="Y807" s="110" t="n">
        <f aca="false">X807+U807</f>
        <v>633227.2</v>
      </c>
      <c r="Z807" s="90" t="n">
        <f aca="false">Z808</f>
        <v>662861.16</v>
      </c>
      <c r="AA807" s="90" t="n">
        <f aca="false">AA808</f>
        <v>687133.53</v>
      </c>
      <c r="AB807" s="90" t="n">
        <f aca="false">AB808</f>
        <v>0</v>
      </c>
      <c r="AC807" s="90" t="n">
        <f aca="false">AC808</f>
        <v>0</v>
      </c>
      <c r="AD807" s="110" t="n">
        <f aca="false">AC807+Z807</f>
        <v>662861.16</v>
      </c>
      <c r="AE807" s="90" t="n">
        <f aca="false">AE808</f>
        <v>687133.53</v>
      </c>
      <c r="AF807" s="90" t="n">
        <f aca="false">AF808</f>
        <v>0</v>
      </c>
      <c r="AG807" s="110" t="n">
        <f aca="false">AF807+AC807</f>
        <v>0</v>
      </c>
      <c r="AH807" s="110" t="n">
        <f aca="false">AG807+AD807</f>
        <v>662861.16</v>
      </c>
      <c r="AI807" s="90" t="n">
        <f aca="false">AI808</f>
        <v>687133.53</v>
      </c>
      <c r="AJ807" s="90" t="n">
        <f aca="false">AJ808</f>
        <v>0</v>
      </c>
      <c r="AK807" s="90" t="n">
        <f aca="false">AK808</f>
        <v>687133.53</v>
      </c>
      <c r="AL807" s="90" t="n">
        <f aca="false">AL808</f>
        <v>0</v>
      </c>
      <c r="AM807" s="90" t="n">
        <f aca="false">AM808</f>
        <v>687133.53</v>
      </c>
    </row>
    <row r="808" customFormat="false" ht="18" hidden="false" customHeight="true" outlineLevel="0" collapsed="false">
      <c r="A808" s="57" t="s">
        <v>588</v>
      </c>
      <c r="B808" s="85" t="s">
        <v>584</v>
      </c>
      <c r="C808" s="85" t="s">
        <v>70</v>
      </c>
      <c r="D808" s="85" t="s">
        <v>72</v>
      </c>
      <c r="E808" s="85"/>
      <c r="F808" s="85"/>
      <c r="G808" s="90" t="n">
        <f aca="false">G809</f>
        <v>621621.58</v>
      </c>
      <c r="H808" s="90" t="n">
        <f aca="false">H809</f>
        <v>11605.62</v>
      </c>
      <c r="I808" s="90" t="n">
        <f aca="false">I809</f>
        <v>633227.2</v>
      </c>
      <c r="J808" s="90" t="n">
        <f aca="false">J809</f>
        <v>650717.03</v>
      </c>
      <c r="K808" s="90" t="n">
        <f aca="false">K809</f>
        <v>12144.13</v>
      </c>
      <c r="L808" s="90" t="n">
        <f aca="false">L809</f>
        <v>0</v>
      </c>
      <c r="M808" s="90" t="n">
        <f aca="false">M809</f>
        <v>633227.2</v>
      </c>
      <c r="N808" s="90" t="n">
        <f aca="false">N809</f>
        <v>0</v>
      </c>
      <c r="O808" s="90" t="n">
        <f aca="false">O809</f>
        <v>633227.2</v>
      </c>
      <c r="P808" s="90" t="n">
        <f aca="false">P809</f>
        <v>662861.16</v>
      </c>
      <c r="Q808" s="90" t="n">
        <f aca="false">Q809</f>
        <v>669603.63</v>
      </c>
      <c r="R808" s="90" t="n">
        <f aca="false">R809</f>
        <v>17529.9</v>
      </c>
      <c r="S808" s="90" t="n">
        <f aca="false">S809</f>
        <v>0</v>
      </c>
      <c r="T808" s="90" t="n">
        <f aca="false">T809</f>
        <v>0</v>
      </c>
      <c r="U808" s="110" t="n">
        <f aca="false">T808+O808</f>
        <v>633227.2</v>
      </c>
      <c r="V808" s="90" t="n">
        <f aca="false">V809</f>
        <v>662861.16</v>
      </c>
      <c r="W808" s="90" t="n">
        <f aca="false">W809</f>
        <v>0</v>
      </c>
      <c r="X808" s="90"/>
      <c r="Y808" s="110" t="n">
        <f aca="false">X808+U808</f>
        <v>633227.2</v>
      </c>
      <c r="Z808" s="90" t="n">
        <f aca="false">Z809</f>
        <v>662861.16</v>
      </c>
      <c r="AA808" s="90" t="n">
        <f aca="false">AA809</f>
        <v>687133.53</v>
      </c>
      <c r="AB808" s="90" t="n">
        <f aca="false">AB809</f>
        <v>0</v>
      </c>
      <c r="AC808" s="90" t="n">
        <f aca="false">AC809</f>
        <v>0</v>
      </c>
      <c r="AD808" s="110" t="n">
        <f aca="false">AC808+Z808</f>
        <v>662861.16</v>
      </c>
      <c r="AE808" s="90" t="n">
        <f aca="false">AE809</f>
        <v>687133.53</v>
      </c>
      <c r="AF808" s="90" t="n">
        <f aca="false">AF809</f>
        <v>0</v>
      </c>
      <c r="AG808" s="110" t="n">
        <f aca="false">AF808+AC808</f>
        <v>0</v>
      </c>
      <c r="AH808" s="110" t="n">
        <f aca="false">AG808+AD808</f>
        <v>662861.16</v>
      </c>
      <c r="AI808" s="90" t="n">
        <f aca="false">AI809</f>
        <v>687133.53</v>
      </c>
      <c r="AJ808" s="90" t="n">
        <f aca="false">AJ809</f>
        <v>0</v>
      </c>
      <c r="AK808" s="90" t="n">
        <f aca="false">AK809</f>
        <v>687133.53</v>
      </c>
      <c r="AL808" s="90" t="n">
        <f aca="false">AL809</f>
        <v>0</v>
      </c>
      <c r="AM808" s="90" t="n">
        <f aca="false">AM809</f>
        <v>687133.53</v>
      </c>
    </row>
    <row r="809" customFormat="false" ht="41.25" hidden="false" customHeight="true" outlineLevel="0" collapsed="false">
      <c r="A809" s="53" t="s">
        <v>161</v>
      </c>
      <c r="B809" s="85" t="s">
        <v>584</v>
      </c>
      <c r="C809" s="85" t="s">
        <v>70</v>
      </c>
      <c r="D809" s="85" t="s">
        <v>72</v>
      </c>
      <c r="E809" s="85" t="s">
        <v>162</v>
      </c>
      <c r="F809" s="85"/>
      <c r="G809" s="90" t="n">
        <f aca="false">G810</f>
        <v>621621.58</v>
      </c>
      <c r="H809" s="90" t="n">
        <f aca="false">H810</f>
        <v>11605.62</v>
      </c>
      <c r="I809" s="90" t="n">
        <f aca="false">I810</f>
        <v>633227.2</v>
      </c>
      <c r="J809" s="90" t="n">
        <f aca="false">J810</f>
        <v>650717.03</v>
      </c>
      <c r="K809" s="90" t="n">
        <f aca="false">K810</f>
        <v>12144.13</v>
      </c>
      <c r="L809" s="90" t="n">
        <f aca="false">L810</f>
        <v>0</v>
      </c>
      <c r="M809" s="90" t="n">
        <f aca="false">M810</f>
        <v>633227.2</v>
      </c>
      <c r="N809" s="90" t="n">
        <f aca="false">N810</f>
        <v>0</v>
      </c>
      <c r="O809" s="90" t="n">
        <f aca="false">O810</f>
        <v>633227.2</v>
      </c>
      <c r="P809" s="90" t="n">
        <f aca="false">P810</f>
        <v>662861.16</v>
      </c>
      <c r="Q809" s="90" t="n">
        <f aca="false">Q810</f>
        <v>669603.63</v>
      </c>
      <c r="R809" s="90" t="n">
        <f aca="false">R810</f>
        <v>17529.9</v>
      </c>
      <c r="S809" s="90" t="n">
        <f aca="false">S810</f>
        <v>0</v>
      </c>
      <c r="T809" s="90" t="n">
        <f aca="false">T810</f>
        <v>0</v>
      </c>
      <c r="U809" s="110" t="n">
        <f aca="false">T809+O809</f>
        <v>633227.2</v>
      </c>
      <c r="V809" s="90" t="n">
        <f aca="false">V810</f>
        <v>662861.16</v>
      </c>
      <c r="W809" s="90" t="n">
        <f aca="false">W810</f>
        <v>0</v>
      </c>
      <c r="X809" s="90" t="n">
        <f aca="false">X810</f>
        <v>0</v>
      </c>
      <c r="Y809" s="110" t="n">
        <f aca="false">X809+U809</f>
        <v>633227.2</v>
      </c>
      <c r="Z809" s="90" t="n">
        <f aca="false">Z810</f>
        <v>662861.16</v>
      </c>
      <c r="AA809" s="90" t="n">
        <f aca="false">AA810</f>
        <v>687133.53</v>
      </c>
      <c r="AB809" s="90" t="n">
        <f aca="false">AB810</f>
        <v>0</v>
      </c>
      <c r="AC809" s="90" t="n">
        <f aca="false">AC810</f>
        <v>0</v>
      </c>
      <c r="AD809" s="110" t="n">
        <f aca="false">AC809+Z809</f>
        <v>662861.16</v>
      </c>
      <c r="AE809" s="90" t="n">
        <f aca="false">AE810</f>
        <v>687133.53</v>
      </c>
      <c r="AF809" s="90" t="n">
        <f aca="false">AF810</f>
        <v>0</v>
      </c>
      <c r="AG809" s="110" t="n">
        <f aca="false">AF809+AC809</f>
        <v>0</v>
      </c>
      <c r="AH809" s="110" t="n">
        <f aca="false">AG809+AD809</f>
        <v>662861.16</v>
      </c>
      <c r="AI809" s="90" t="n">
        <f aca="false">AI810</f>
        <v>687133.53</v>
      </c>
      <c r="AJ809" s="90" t="n">
        <f aca="false">AJ810</f>
        <v>0</v>
      </c>
      <c r="AK809" s="90" t="n">
        <f aca="false">AK810</f>
        <v>687133.53</v>
      </c>
      <c r="AL809" s="90" t="n">
        <f aca="false">AL810</f>
        <v>0</v>
      </c>
      <c r="AM809" s="90" t="n">
        <f aca="false">AM810</f>
        <v>687133.53</v>
      </c>
    </row>
    <row r="810" customFormat="false" ht="39" hidden="false" customHeight="true" outlineLevel="0" collapsed="false">
      <c r="A810" s="57" t="s">
        <v>589</v>
      </c>
      <c r="B810" s="85" t="s">
        <v>584</v>
      </c>
      <c r="C810" s="85" t="s">
        <v>70</v>
      </c>
      <c r="D810" s="85" t="s">
        <v>72</v>
      </c>
      <c r="E810" s="85" t="s">
        <v>590</v>
      </c>
      <c r="F810" s="85"/>
      <c r="G810" s="90" t="n">
        <f aca="false">G813+G811</f>
        <v>621621.58</v>
      </c>
      <c r="H810" s="90" t="n">
        <f aca="false">H813+H811</f>
        <v>11605.62</v>
      </c>
      <c r="I810" s="90" t="n">
        <f aca="false">I813+I811</f>
        <v>633227.2</v>
      </c>
      <c r="J810" s="90" t="n">
        <f aca="false">J813+J811</f>
        <v>650717.03</v>
      </c>
      <c r="K810" s="90" t="n">
        <f aca="false">K813+K811</f>
        <v>12144.13</v>
      </c>
      <c r="L810" s="90" t="n">
        <f aca="false">L813+L811</f>
        <v>0</v>
      </c>
      <c r="M810" s="90" t="n">
        <f aca="false">M813+M811</f>
        <v>633227.2</v>
      </c>
      <c r="N810" s="90" t="n">
        <f aca="false">N813+N811</f>
        <v>0</v>
      </c>
      <c r="O810" s="90" t="n">
        <f aca="false">O813+O811</f>
        <v>633227.2</v>
      </c>
      <c r="P810" s="90" t="n">
        <f aca="false">P813+P811</f>
        <v>662861.16</v>
      </c>
      <c r="Q810" s="90" t="n">
        <f aca="false">Q813+Q811</f>
        <v>669603.63</v>
      </c>
      <c r="R810" s="90" t="n">
        <f aca="false">R813+R811</f>
        <v>17529.9</v>
      </c>
      <c r="S810" s="90" t="n">
        <f aca="false">S813+S811</f>
        <v>0</v>
      </c>
      <c r="T810" s="90" t="n">
        <f aca="false">T813+T811</f>
        <v>0</v>
      </c>
      <c r="U810" s="110" t="n">
        <f aca="false">T810+O810</f>
        <v>633227.2</v>
      </c>
      <c r="V810" s="90" t="n">
        <f aca="false">V813+V811</f>
        <v>662861.16</v>
      </c>
      <c r="W810" s="90" t="n">
        <f aca="false">W813+W811</f>
        <v>0</v>
      </c>
      <c r="X810" s="90" t="n">
        <f aca="false">X811+X813</f>
        <v>0</v>
      </c>
      <c r="Y810" s="110" t="n">
        <f aca="false">X810+U810</f>
        <v>633227.2</v>
      </c>
      <c r="Z810" s="90" t="n">
        <f aca="false">Z813+Z811</f>
        <v>662861.16</v>
      </c>
      <c r="AA810" s="90" t="n">
        <f aca="false">AA813+AA811</f>
        <v>687133.53</v>
      </c>
      <c r="AB810" s="90" t="n">
        <f aca="false">AB813+AB811</f>
        <v>0</v>
      </c>
      <c r="AC810" s="90" t="n">
        <f aca="false">AC813+AC811</f>
        <v>0</v>
      </c>
      <c r="AD810" s="110" t="n">
        <f aca="false">AC810+Z810</f>
        <v>662861.16</v>
      </c>
      <c r="AE810" s="90" t="n">
        <f aca="false">AE813+AE811</f>
        <v>687133.53</v>
      </c>
      <c r="AF810" s="90" t="n">
        <f aca="false">AF813+AF811</f>
        <v>0</v>
      </c>
      <c r="AG810" s="110" t="n">
        <f aca="false">AF810+AC810</f>
        <v>0</v>
      </c>
      <c r="AH810" s="110" t="n">
        <f aca="false">AG810+AD810</f>
        <v>662861.16</v>
      </c>
      <c r="AI810" s="90" t="n">
        <f aca="false">AI813+AI811</f>
        <v>687133.53</v>
      </c>
      <c r="AJ810" s="90" t="n">
        <f aca="false">AJ813+AJ811</f>
        <v>0</v>
      </c>
      <c r="AK810" s="90" t="n">
        <f aca="false">AK813+AK811</f>
        <v>687133.53</v>
      </c>
      <c r="AL810" s="90" t="n">
        <f aca="false">AL813+AL811</f>
        <v>0</v>
      </c>
      <c r="AM810" s="90" t="n">
        <f aca="false">AM813+AM811</f>
        <v>687133.53</v>
      </c>
    </row>
    <row r="811" customFormat="false" ht="64.5" hidden="false" customHeight="true" outlineLevel="0" collapsed="false">
      <c r="A811" s="62" t="s">
        <v>143</v>
      </c>
      <c r="B811" s="85" t="s">
        <v>584</v>
      </c>
      <c r="C811" s="85" t="s">
        <v>70</v>
      </c>
      <c r="D811" s="85" t="s">
        <v>72</v>
      </c>
      <c r="E811" s="85" t="s">
        <v>590</v>
      </c>
      <c r="F811" s="85" t="s">
        <v>144</v>
      </c>
      <c r="G811" s="90" t="n">
        <f aca="false">G812</f>
        <v>570116.66</v>
      </c>
      <c r="H811" s="90" t="n">
        <f aca="false">H812</f>
        <v>11605.62</v>
      </c>
      <c r="I811" s="90" t="n">
        <f aca="false">I812</f>
        <v>581722.28</v>
      </c>
      <c r="J811" s="90" t="n">
        <f aca="false">J812</f>
        <v>623398.46</v>
      </c>
      <c r="K811" s="90" t="n">
        <f aca="false">K812</f>
        <v>12144.13</v>
      </c>
      <c r="L811" s="90" t="n">
        <f aca="false">L812</f>
        <v>0</v>
      </c>
      <c r="M811" s="90" t="n">
        <f aca="false">M812</f>
        <v>581722.28</v>
      </c>
      <c r="N811" s="90" t="n">
        <f aca="false">N812</f>
        <v>0</v>
      </c>
      <c r="O811" s="90" t="n">
        <f aca="false">N811+M811</f>
        <v>581722.28</v>
      </c>
      <c r="P811" s="90" t="n">
        <f aca="false">P812</f>
        <v>635542.59</v>
      </c>
      <c r="Q811" s="90" t="n">
        <f aca="false">Q812</f>
        <v>623398.46</v>
      </c>
      <c r="R811" s="90" t="n">
        <f aca="false">R812</f>
        <v>17529.9</v>
      </c>
      <c r="S811" s="90" t="n">
        <f aca="false">S812</f>
        <v>0</v>
      </c>
      <c r="T811" s="90"/>
      <c r="U811" s="110" t="n">
        <f aca="false">T811+O811</f>
        <v>581722.28</v>
      </c>
      <c r="V811" s="90" t="n">
        <f aca="false">V812</f>
        <v>635542.59</v>
      </c>
      <c r="W811" s="90" t="n">
        <f aca="false">W812</f>
        <v>0</v>
      </c>
      <c r="X811" s="90" t="n">
        <f aca="false">X812</f>
        <v>-150000</v>
      </c>
      <c r="Y811" s="110" t="n">
        <f aca="false">X811+U811</f>
        <v>431722.28</v>
      </c>
      <c r="Z811" s="90" t="n">
        <f aca="false">Z812</f>
        <v>635542.59</v>
      </c>
      <c r="AA811" s="90" t="n">
        <f aca="false">AA812</f>
        <v>640928.36</v>
      </c>
      <c r="AB811" s="90" t="n">
        <f aca="false">AB812</f>
        <v>0</v>
      </c>
      <c r="AC811" s="90" t="n">
        <f aca="false">AC812</f>
        <v>0</v>
      </c>
      <c r="AD811" s="110" t="n">
        <f aca="false">AC811+Z811</f>
        <v>635542.59</v>
      </c>
      <c r="AE811" s="90" t="n">
        <f aca="false">AE812</f>
        <v>640928.36</v>
      </c>
      <c r="AF811" s="90" t="n">
        <f aca="false">AF812</f>
        <v>0</v>
      </c>
      <c r="AG811" s="110" t="n">
        <f aca="false">AF811+AC811</f>
        <v>0</v>
      </c>
      <c r="AH811" s="110" t="n">
        <f aca="false">AG811+AD811</f>
        <v>635542.59</v>
      </c>
      <c r="AI811" s="90" t="n">
        <f aca="false">AI812</f>
        <v>640928.36</v>
      </c>
      <c r="AJ811" s="90" t="n">
        <f aca="false">AJ812</f>
        <v>0</v>
      </c>
      <c r="AK811" s="90" t="n">
        <f aca="false">AK812</f>
        <v>640928.36</v>
      </c>
      <c r="AL811" s="90" t="n">
        <f aca="false">AL812</f>
        <v>0</v>
      </c>
      <c r="AM811" s="90" t="n">
        <f aca="false">AM812</f>
        <v>640928.36</v>
      </c>
    </row>
    <row r="812" customFormat="false" ht="33" hidden="false" customHeight="true" outlineLevel="0" collapsed="false">
      <c r="A812" s="62" t="s">
        <v>145</v>
      </c>
      <c r="B812" s="85" t="s">
        <v>584</v>
      </c>
      <c r="C812" s="85" t="s">
        <v>70</v>
      </c>
      <c r="D812" s="85" t="s">
        <v>72</v>
      </c>
      <c r="E812" s="85" t="s">
        <v>590</v>
      </c>
      <c r="F812" s="85" t="s">
        <v>146</v>
      </c>
      <c r="G812" s="90" t="n">
        <f aca="false">548166.66+21950</f>
        <v>570116.66</v>
      </c>
      <c r="H812" s="90" t="n">
        <v>11605.62</v>
      </c>
      <c r="I812" s="90" t="n">
        <f aca="false">H812+G812</f>
        <v>581722.28</v>
      </c>
      <c r="J812" s="90" t="n">
        <f aca="false">21950+601448.46</f>
        <v>623398.46</v>
      </c>
      <c r="K812" s="90" t="n">
        <v>12144.13</v>
      </c>
      <c r="L812" s="90"/>
      <c r="M812" s="90" t="n">
        <f aca="false">L812+I812</f>
        <v>581722.28</v>
      </c>
      <c r="N812" s="90"/>
      <c r="O812" s="90" t="n">
        <f aca="false">N812+M812</f>
        <v>581722.28</v>
      </c>
      <c r="P812" s="90" t="n">
        <f aca="false">J812+K812</f>
        <v>635542.59</v>
      </c>
      <c r="Q812" s="90" t="n">
        <v>623398.46</v>
      </c>
      <c r="R812" s="90" t="n">
        <v>17529.9</v>
      </c>
      <c r="S812" s="90"/>
      <c r="T812" s="90"/>
      <c r="U812" s="110" t="n">
        <f aca="false">T812+O812</f>
        <v>581722.28</v>
      </c>
      <c r="V812" s="90" t="n">
        <f aca="false">S812+P812</f>
        <v>635542.59</v>
      </c>
      <c r="W812" s="90"/>
      <c r="X812" s="90" t="n">
        <v>-150000</v>
      </c>
      <c r="Y812" s="110" t="n">
        <f aca="false">X812+U812</f>
        <v>431722.28</v>
      </c>
      <c r="Z812" s="90" t="n">
        <f aca="false">W812+V812</f>
        <v>635542.59</v>
      </c>
      <c r="AA812" s="90" t="n">
        <f aca="false">R812+Q812</f>
        <v>640928.36</v>
      </c>
      <c r="AB812" s="90"/>
      <c r="AC812" s="90"/>
      <c r="AD812" s="110" t="n">
        <f aca="false">AC812+Z812</f>
        <v>635542.59</v>
      </c>
      <c r="AE812" s="90" t="n">
        <f aca="false">AB812+AA812</f>
        <v>640928.36</v>
      </c>
      <c r="AF812" s="90"/>
      <c r="AG812" s="110" t="n">
        <f aca="false">AF812+AC812</f>
        <v>0</v>
      </c>
      <c r="AH812" s="110" t="n">
        <f aca="false">AG812+AD812</f>
        <v>635542.59</v>
      </c>
      <c r="AI812" s="90" t="n">
        <f aca="false">AF812+AE812</f>
        <v>640928.36</v>
      </c>
      <c r="AJ812" s="90"/>
      <c r="AK812" s="90" t="n">
        <f aca="false">AJ812+AI812</f>
        <v>640928.36</v>
      </c>
      <c r="AL812" s="90"/>
      <c r="AM812" s="90" t="n">
        <f aca="false">AL812+AK812</f>
        <v>640928.36</v>
      </c>
    </row>
    <row r="813" customFormat="false" ht="33" hidden="false" customHeight="true" outlineLevel="0" collapsed="false">
      <c r="A813" s="62" t="s">
        <v>151</v>
      </c>
      <c r="B813" s="85" t="s">
        <v>584</v>
      </c>
      <c r="C813" s="85" t="s">
        <v>70</v>
      </c>
      <c r="D813" s="85" t="s">
        <v>72</v>
      </c>
      <c r="E813" s="85" t="s">
        <v>590</v>
      </c>
      <c r="F813" s="85" t="s">
        <v>152</v>
      </c>
      <c r="G813" s="90" t="n">
        <f aca="false">G814</f>
        <v>51504.92</v>
      </c>
      <c r="H813" s="90" t="n">
        <f aca="false">H814</f>
        <v>0</v>
      </c>
      <c r="I813" s="90" t="n">
        <f aca="false">I814</f>
        <v>51504.92</v>
      </c>
      <c r="J813" s="90" t="n">
        <f aca="false">J814</f>
        <v>27318.57</v>
      </c>
      <c r="K813" s="90" t="n">
        <f aca="false">K814</f>
        <v>0</v>
      </c>
      <c r="L813" s="90" t="n">
        <f aca="false">L814</f>
        <v>0</v>
      </c>
      <c r="M813" s="90" t="n">
        <f aca="false">M814</f>
        <v>51504.92</v>
      </c>
      <c r="N813" s="90" t="n">
        <f aca="false">N814</f>
        <v>0</v>
      </c>
      <c r="O813" s="90" t="n">
        <f aca="false">O814</f>
        <v>51504.92</v>
      </c>
      <c r="P813" s="90" t="n">
        <f aca="false">P814</f>
        <v>27318.57</v>
      </c>
      <c r="Q813" s="90" t="n">
        <f aca="false">Q814</f>
        <v>46205.17</v>
      </c>
      <c r="R813" s="90" t="n">
        <f aca="false">R814</f>
        <v>0</v>
      </c>
      <c r="S813" s="90" t="n">
        <f aca="false">S814</f>
        <v>0</v>
      </c>
      <c r="T813" s="90" t="n">
        <f aca="false">T814</f>
        <v>0</v>
      </c>
      <c r="U813" s="110" t="n">
        <f aca="false">T813+O813</f>
        <v>51504.92</v>
      </c>
      <c r="V813" s="90" t="n">
        <f aca="false">V814</f>
        <v>27318.57</v>
      </c>
      <c r="W813" s="90" t="n">
        <f aca="false">W814</f>
        <v>0</v>
      </c>
      <c r="X813" s="90" t="n">
        <f aca="false">X814</f>
        <v>150000</v>
      </c>
      <c r="Y813" s="110" t="n">
        <f aca="false">X813+U813</f>
        <v>201504.92</v>
      </c>
      <c r="Z813" s="90" t="n">
        <f aca="false">Z814</f>
        <v>27318.57</v>
      </c>
      <c r="AA813" s="90" t="n">
        <f aca="false">AA814</f>
        <v>46205.17</v>
      </c>
      <c r="AB813" s="90" t="n">
        <f aca="false">AB814</f>
        <v>0</v>
      </c>
      <c r="AC813" s="90" t="n">
        <f aca="false">AC814</f>
        <v>0</v>
      </c>
      <c r="AD813" s="110" t="n">
        <f aca="false">AC813+Z813</f>
        <v>27318.57</v>
      </c>
      <c r="AE813" s="90" t="n">
        <f aca="false">AE814</f>
        <v>46205.17</v>
      </c>
      <c r="AF813" s="90" t="n">
        <f aca="false">AF814</f>
        <v>0</v>
      </c>
      <c r="AG813" s="110" t="n">
        <f aca="false">AF813+AC813</f>
        <v>0</v>
      </c>
      <c r="AH813" s="110" t="n">
        <f aca="false">AG813+AD813</f>
        <v>27318.57</v>
      </c>
      <c r="AI813" s="90" t="n">
        <f aca="false">AI814</f>
        <v>46205.17</v>
      </c>
      <c r="AJ813" s="90" t="n">
        <f aca="false">AJ814</f>
        <v>0</v>
      </c>
      <c r="AK813" s="90" t="n">
        <f aca="false">AK814</f>
        <v>46205.17</v>
      </c>
      <c r="AL813" s="90" t="n">
        <f aca="false">AL814</f>
        <v>0</v>
      </c>
      <c r="AM813" s="90" t="n">
        <f aca="false">AM814</f>
        <v>46205.17</v>
      </c>
    </row>
    <row r="814" customFormat="false" ht="33.75" hidden="false" customHeight="true" outlineLevel="0" collapsed="false">
      <c r="A814" s="62" t="s">
        <v>153</v>
      </c>
      <c r="B814" s="85" t="s">
        <v>584</v>
      </c>
      <c r="C814" s="85" t="s">
        <v>70</v>
      </c>
      <c r="D814" s="85" t="s">
        <v>72</v>
      </c>
      <c r="E814" s="85" t="s">
        <v>590</v>
      </c>
      <c r="F814" s="85" t="s">
        <v>154</v>
      </c>
      <c r="G814" s="90" t="n">
        <v>51504.92</v>
      </c>
      <c r="H814" s="90"/>
      <c r="I814" s="90" t="n">
        <v>51504.92</v>
      </c>
      <c r="J814" s="90" t="n">
        <v>27318.57</v>
      </c>
      <c r="K814" s="90"/>
      <c r="L814" s="90"/>
      <c r="M814" s="90" t="n">
        <v>51504.92</v>
      </c>
      <c r="N814" s="90"/>
      <c r="O814" s="90" t="n">
        <f aca="false">N814+M814</f>
        <v>51504.92</v>
      </c>
      <c r="P814" s="90" t="n">
        <v>27318.57</v>
      </c>
      <c r="Q814" s="90" t="n">
        <v>46205.17</v>
      </c>
      <c r="R814" s="90" t="n">
        <v>0</v>
      </c>
      <c r="S814" s="90"/>
      <c r="T814" s="90" t="n">
        <f aca="false">S814+R814</f>
        <v>0</v>
      </c>
      <c r="U814" s="110" t="n">
        <f aca="false">T814+O814</f>
        <v>51504.92</v>
      </c>
      <c r="V814" s="90" t="n">
        <v>27318.57</v>
      </c>
      <c r="W814" s="90"/>
      <c r="X814" s="90" t="n">
        <v>150000</v>
      </c>
      <c r="Y814" s="110" t="n">
        <f aca="false">X814+U814</f>
        <v>201504.92</v>
      </c>
      <c r="Z814" s="90" t="n">
        <f aca="false">W814+V814</f>
        <v>27318.57</v>
      </c>
      <c r="AA814" s="90" t="n">
        <v>46205.17</v>
      </c>
      <c r="AB814" s="90"/>
      <c r="AC814" s="90"/>
      <c r="AD814" s="110" t="n">
        <f aca="false">AC814+Z814</f>
        <v>27318.57</v>
      </c>
      <c r="AE814" s="90" t="n">
        <v>46205.17</v>
      </c>
      <c r="AF814" s="90"/>
      <c r="AG814" s="110" t="n">
        <f aca="false">AF814+AC814</f>
        <v>0</v>
      </c>
      <c r="AH814" s="110" t="n">
        <f aca="false">AG814+AD814</f>
        <v>27318.57</v>
      </c>
      <c r="AI814" s="90" t="n">
        <v>46205.17</v>
      </c>
      <c r="AJ814" s="90"/>
      <c r="AK814" s="90" t="n">
        <v>46205.17</v>
      </c>
      <c r="AL814" s="90"/>
      <c r="AM814" s="90" t="n">
        <v>46205.17</v>
      </c>
    </row>
    <row r="815" customFormat="false" ht="33" hidden="false" customHeight="true" outlineLevel="0" collapsed="false">
      <c r="A815" s="62" t="s">
        <v>488</v>
      </c>
      <c r="B815" s="85" t="s">
        <v>584</v>
      </c>
      <c r="C815" s="85" t="s">
        <v>72</v>
      </c>
      <c r="D815" s="85"/>
      <c r="E815" s="95"/>
      <c r="F815" s="85"/>
      <c r="G815" s="90" t="n">
        <f aca="false">G816</f>
        <v>5736840</v>
      </c>
      <c r="H815" s="90" t="n">
        <f aca="false">H816</f>
        <v>0</v>
      </c>
      <c r="I815" s="90" t="n">
        <f aca="false">I816</f>
        <v>5736840</v>
      </c>
      <c r="J815" s="90" t="n">
        <f aca="false">J816</f>
        <v>807500</v>
      </c>
      <c r="K815" s="90" t="n">
        <f aca="false">K816</f>
        <v>0</v>
      </c>
      <c r="L815" s="90" t="n">
        <f aca="false">L816</f>
        <v>0</v>
      </c>
      <c r="M815" s="90" t="n">
        <f aca="false">M816</f>
        <v>5736840</v>
      </c>
      <c r="N815" s="90" t="n">
        <f aca="false">N816</f>
        <v>-1500000</v>
      </c>
      <c r="O815" s="90" t="n">
        <f aca="false">O816</f>
        <v>4236840</v>
      </c>
      <c r="P815" s="90" t="n">
        <f aca="false">P816</f>
        <v>807500</v>
      </c>
      <c r="Q815" s="90" t="n">
        <f aca="false">Q816</f>
        <v>808200</v>
      </c>
      <c r="R815" s="90" t="n">
        <f aca="false">R816</f>
        <v>0</v>
      </c>
      <c r="S815" s="90" t="n">
        <f aca="false">S816</f>
        <v>0</v>
      </c>
      <c r="T815" s="90" t="n">
        <f aca="false">T816</f>
        <v>-1530000</v>
      </c>
      <c r="U815" s="110" t="n">
        <f aca="false">T815+O815</f>
        <v>2706840</v>
      </c>
      <c r="V815" s="90" t="n">
        <f aca="false">V816</f>
        <v>807500</v>
      </c>
      <c r="W815" s="90" t="n">
        <f aca="false">W816</f>
        <v>0</v>
      </c>
      <c r="X815" s="90" t="n">
        <f aca="false">X816</f>
        <v>-1224370</v>
      </c>
      <c r="Y815" s="110" t="n">
        <f aca="false">X815+U815</f>
        <v>1482470</v>
      </c>
      <c r="Z815" s="90" t="n">
        <f aca="false">Z816</f>
        <v>807500</v>
      </c>
      <c r="AA815" s="90" t="n">
        <f aca="false">AA816</f>
        <v>808200</v>
      </c>
      <c r="AB815" s="90" t="n">
        <f aca="false">AB816</f>
        <v>0</v>
      </c>
      <c r="AC815" s="90" t="n">
        <f aca="false">AC816</f>
        <v>0</v>
      </c>
      <c r="AD815" s="110" t="n">
        <f aca="false">AC815+Z815</f>
        <v>807500</v>
      </c>
      <c r="AE815" s="90" t="n">
        <f aca="false">AE816</f>
        <v>808200</v>
      </c>
      <c r="AF815" s="90" t="n">
        <f aca="false">AF816</f>
        <v>0</v>
      </c>
      <c r="AG815" s="110" t="n">
        <f aca="false">AF815+AC815</f>
        <v>0</v>
      </c>
      <c r="AH815" s="110" t="n">
        <f aca="false">AG815+AD815</f>
        <v>807500</v>
      </c>
      <c r="AI815" s="90" t="n">
        <f aca="false">AI816</f>
        <v>808200</v>
      </c>
      <c r="AJ815" s="90" t="n">
        <f aca="false">AJ816</f>
        <v>0</v>
      </c>
      <c r="AK815" s="90" t="n">
        <f aca="false">AK816</f>
        <v>808200</v>
      </c>
      <c r="AL815" s="90" t="n">
        <f aca="false">AL816</f>
        <v>0</v>
      </c>
      <c r="AM815" s="90" t="n">
        <f aca="false">AM816</f>
        <v>808200</v>
      </c>
    </row>
    <row r="816" customFormat="false" ht="39.75" hidden="false" customHeight="true" outlineLevel="0" collapsed="false">
      <c r="A816" s="53" t="s">
        <v>89</v>
      </c>
      <c r="B816" s="85" t="s">
        <v>584</v>
      </c>
      <c r="C816" s="85" t="s">
        <v>72</v>
      </c>
      <c r="D816" s="85" t="s">
        <v>90</v>
      </c>
      <c r="E816" s="95"/>
      <c r="F816" s="85"/>
      <c r="G816" s="90" t="n">
        <f aca="false">G817</f>
        <v>5736840</v>
      </c>
      <c r="H816" s="90" t="n">
        <f aca="false">H817</f>
        <v>0</v>
      </c>
      <c r="I816" s="90" t="n">
        <f aca="false">I817</f>
        <v>5736840</v>
      </c>
      <c r="J816" s="90" t="n">
        <f aca="false">J817</f>
        <v>807500</v>
      </c>
      <c r="K816" s="90" t="n">
        <f aca="false">K817</f>
        <v>0</v>
      </c>
      <c r="L816" s="90" t="n">
        <f aca="false">L817</f>
        <v>0</v>
      </c>
      <c r="M816" s="90" t="n">
        <f aca="false">M817</f>
        <v>5736840</v>
      </c>
      <c r="N816" s="90" t="n">
        <f aca="false">N817</f>
        <v>-1500000</v>
      </c>
      <c r="O816" s="90" t="n">
        <f aca="false">O817</f>
        <v>4236840</v>
      </c>
      <c r="P816" s="90" t="n">
        <f aca="false">P817</f>
        <v>807500</v>
      </c>
      <c r="Q816" s="90" t="n">
        <f aca="false">Q817</f>
        <v>808200</v>
      </c>
      <c r="R816" s="90" t="n">
        <f aca="false">R817</f>
        <v>0</v>
      </c>
      <c r="S816" s="90" t="n">
        <f aca="false">S817</f>
        <v>0</v>
      </c>
      <c r="T816" s="90" t="n">
        <f aca="false">T817</f>
        <v>-1530000</v>
      </c>
      <c r="U816" s="110" t="n">
        <f aca="false">T816+O816</f>
        <v>2706840</v>
      </c>
      <c r="V816" s="90" t="n">
        <f aca="false">V817</f>
        <v>807500</v>
      </c>
      <c r="W816" s="90" t="n">
        <f aca="false">W817</f>
        <v>0</v>
      </c>
      <c r="X816" s="90" t="n">
        <f aca="false">X817</f>
        <v>-1224370</v>
      </c>
      <c r="Y816" s="110" t="n">
        <f aca="false">X816+U816</f>
        <v>1482470</v>
      </c>
      <c r="Z816" s="90" t="n">
        <f aca="false">Z817</f>
        <v>807500</v>
      </c>
      <c r="AA816" s="90" t="n">
        <f aca="false">AA817</f>
        <v>808200</v>
      </c>
      <c r="AB816" s="90" t="n">
        <f aca="false">AB817</f>
        <v>0</v>
      </c>
      <c r="AC816" s="90" t="n">
        <f aca="false">AC817</f>
        <v>0</v>
      </c>
      <c r="AD816" s="110" t="n">
        <f aca="false">AC816+Z816</f>
        <v>807500</v>
      </c>
      <c r="AE816" s="90" t="n">
        <f aca="false">AE817</f>
        <v>808200</v>
      </c>
      <c r="AF816" s="90" t="n">
        <f aca="false">AF817</f>
        <v>0</v>
      </c>
      <c r="AG816" s="110" t="n">
        <f aca="false">AF816+AC816</f>
        <v>0</v>
      </c>
      <c r="AH816" s="110" t="n">
        <f aca="false">AG816+AD816</f>
        <v>807500</v>
      </c>
      <c r="AI816" s="90" t="n">
        <f aca="false">AI817</f>
        <v>808200</v>
      </c>
      <c r="AJ816" s="90" t="n">
        <f aca="false">AJ817</f>
        <v>0</v>
      </c>
      <c r="AK816" s="90" t="n">
        <f aca="false">AK817</f>
        <v>808200</v>
      </c>
      <c r="AL816" s="90" t="n">
        <f aca="false">AL817</f>
        <v>0</v>
      </c>
      <c r="AM816" s="90" t="n">
        <f aca="false">AM817</f>
        <v>808200</v>
      </c>
    </row>
    <row r="817" customFormat="false" ht="50.25" hidden="false" customHeight="true" outlineLevel="0" collapsed="false">
      <c r="A817" s="62" t="s">
        <v>489</v>
      </c>
      <c r="B817" s="85" t="s">
        <v>584</v>
      </c>
      <c r="C817" s="85" t="s">
        <v>72</v>
      </c>
      <c r="D817" s="85" t="s">
        <v>90</v>
      </c>
      <c r="E817" s="95" t="s">
        <v>490</v>
      </c>
      <c r="F817" s="85"/>
      <c r="G817" s="90" t="n">
        <f aca="false">G824+G818+G821</f>
        <v>5736840</v>
      </c>
      <c r="H817" s="90" t="n">
        <f aca="false">H824+H818+H821</f>
        <v>0</v>
      </c>
      <c r="I817" s="90" t="n">
        <f aca="false">I824+I818+I821</f>
        <v>5736840</v>
      </c>
      <c r="J817" s="90" t="n">
        <f aca="false">J824+J818+J821</f>
        <v>807500</v>
      </c>
      <c r="K817" s="90" t="n">
        <f aca="false">K824+K818+K821</f>
        <v>0</v>
      </c>
      <c r="L817" s="90" t="n">
        <f aca="false">L824+L818+L821</f>
        <v>0</v>
      </c>
      <c r="M817" s="90" t="n">
        <f aca="false">M824+M818+M821</f>
        <v>5736840</v>
      </c>
      <c r="N817" s="90" t="n">
        <f aca="false">N824+N818+N821</f>
        <v>-1500000</v>
      </c>
      <c r="O817" s="90" t="n">
        <f aca="false">O824+O818+O821</f>
        <v>4236840</v>
      </c>
      <c r="P817" s="90" t="n">
        <f aca="false">P824+P818+P821</f>
        <v>807500</v>
      </c>
      <c r="Q817" s="90" t="n">
        <f aca="false">Q824+Q818+Q821</f>
        <v>808200</v>
      </c>
      <c r="R817" s="90" t="n">
        <f aca="false">R824+R818+R821</f>
        <v>0</v>
      </c>
      <c r="S817" s="90" t="n">
        <f aca="false">S824+S818+S821</f>
        <v>0</v>
      </c>
      <c r="T817" s="90" t="n">
        <f aca="false">T824+T818+T821</f>
        <v>-1530000</v>
      </c>
      <c r="U817" s="110" t="n">
        <f aca="false">T817+O817</f>
        <v>2706840</v>
      </c>
      <c r="V817" s="90" t="n">
        <f aca="false">V824+V818+V821</f>
        <v>807500</v>
      </c>
      <c r="W817" s="90" t="n">
        <f aca="false">W824+W818+W821</f>
        <v>0</v>
      </c>
      <c r="X817" s="90" t="n">
        <f aca="false">X818+X821</f>
        <v>-1224370</v>
      </c>
      <c r="Y817" s="110" t="n">
        <f aca="false">X817+U817</f>
        <v>1482470</v>
      </c>
      <c r="Z817" s="90" t="n">
        <f aca="false">Z824+Z818+Z821</f>
        <v>807500</v>
      </c>
      <c r="AA817" s="90" t="n">
        <f aca="false">AA824+AA818+AA821</f>
        <v>808200</v>
      </c>
      <c r="AB817" s="90" t="n">
        <f aca="false">AB824+AB818+AB821</f>
        <v>0</v>
      </c>
      <c r="AC817" s="90" t="n">
        <f aca="false">AC824+AC818+AC821</f>
        <v>0</v>
      </c>
      <c r="AD817" s="110" t="n">
        <f aca="false">AC817+Z817</f>
        <v>807500</v>
      </c>
      <c r="AE817" s="90" t="n">
        <f aca="false">AE824+AE818+AE821</f>
        <v>808200</v>
      </c>
      <c r="AF817" s="90" t="n">
        <f aca="false">AF824+AF818+AF821</f>
        <v>0</v>
      </c>
      <c r="AG817" s="110" t="n">
        <f aca="false">AF817+AC817</f>
        <v>0</v>
      </c>
      <c r="AH817" s="110" t="n">
        <f aca="false">AG817+AD817</f>
        <v>807500</v>
      </c>
      <c r="AI817" s="90" t="n">
        <f aca="false">AI824+AI818+AI821</f>
        <v>808200</v>
      </c>
      <c r="AJ817" s="90" t="n">
        <f aca="false">AJ824+AJ818+AJ821</f>
        <v>0</v>
      </c>
      <c r="AK817" s="90" t="n">
        <f aca="false">AK824+AK818+AK821</f>
        <v>808200</v>
      </c>
      <c r="AL817" s="90" t="n">
        <f aca="false">AL824+AL818+AL821</f>
        <v>0</v>
      </c>
      <c r="AM817" s="90" t="n">
        <f aca="false">AM824+AM818+AM821</f>
        <v>808200</v>
      </c>
    </row>
    <row r="818" customFormat="false" ht="38.25" hidden="false" customHeight="true" outlineLevel="0" collapsed="false">
      <c r="A818" s="62" t="s">
        <v>491</v>
      </c>
      <c r="B818" s="85" t="s">
        <v>584</v>
      </c>
      <c r="C818" s="85" t="s">
        <v>72</v>
      </c>
      <c r="D818" s="85" t="s">
        <v>90</v>
      </c>
      <c r="E818" s="95" t="s">
        <v>492</v>
      </c>
      <c r="F818" s="85"/>
      <c r="G818" s="90" t="n">
        <f aca="false">G820</f>
        <v>2681840</v>
      </c>
      <c r="H818" s="90" t="n">
        <f aca="false">H820</f>
        <v>0</v>
      </c>
      <c r="I818" s="90" t="n">
        <f aca="false">I820</f>
        <v>2681840</v>
      </c>
      <c r="J818" s="90" t="n">
        <f aca="false">J820</f>
        <v>800000</v>
      </c>
      <c r="K818" s="90" t="n">
        <f aca="false">K820</f>
        <v>0</v>
      </c>
      <c r="L818" s="90" t="n">
        <f aca="false">L820</f>
        <v>0</v>
      </c>
      <c r="M818" s="90" t="n">
        <f aca="false">M820</f>
        <v>2681840</v>
      </c>
      <c r="N818" s="90" t="n">
        <f aca="false">N820</f>
        <v>0</v>
      </c>
      <c r="O818" s="90" t="n">
        <f aca="false">O820</f>
        <v>2681840</v>
      </c>
      <c r="P818" s="90" t="n">
        <f aca="false">P820</f>
        <v>800000</v>
      </c>
      <c r="Q818" s="90" t="n">
        <f aca="false">Q820</f>
        <v>800000</v>
      </c>
      <c r="R818" s="90" t="n">
        <f aca="false">R820</f>
        <v>0</v>
      </c>
      <c r="S818" s="90" t="n">
        <f aca="false">S820</f>
        <v>0</v>
      </c>
      <c r="T818" s="90" t="n">
        <f aca="false">T820</f>
        <v>0</v>
      </c>
      <c r="U818" s="110" t="n">
        <f aca="false">T818+O818</f>
        <v>2681840</v>
      </c>
      <c r="V818" s="90" t="n">
        <f aca="false">V820</f>
        <v>800000</v>
      </c>
      <c r="W818" s="90" t="n">
        <f aca="false">W820</f>
        <v>0</v>
      </c>
      <c r="X818" s="90" t="n">
        <f aca="false">X819</f>
        <v>-1200000</v>
      </c>
      <c r="Y818" s="110" t="n">
        <f aca="false">X818+U818</f>
        <v>1481840</v>
      </c>
      <c r="Z818" s="90" t="n">
        <f aca="false">Z820</f>
        <v>800000</v>
      </c>
      <c r="AA818" s="90" t="n">
        <f aca="false">AA820</f>
        <v>800000</v>
      </c>
      <c r="AB818" s="90" t="n">
        <f aca="false">AB820</f>
        <v>0</v>
      </c>
      <c r="AC818" s="90" t="n">
        <f aca="false">AC820</f>
        <v>0</v>
      </c>
      <c r="AD818" s="110" t="n">
        <f aca="false">AC818+Z818</f>
        <v>800000</v>
      </c>
      <c r="AE818" s="90" t="n">
        <f aca="false">AE820</f>
        <v>800000</v>
      </c>
      <c r="AF818" s="90" t="n">
        <f aca="false">AF820</f>
        <v>0</v>
      </c>
      <c r="AG818" s="110" t="n">
        <f aca="false">AF818+AC818</f>
        <v>0</v>
      </c>
      <c r="AH818" s="110" t="n">
        <f aca="false">AG818+AD818</f>
        <v>800000</v>
      </c>
      <c r="AI818" s="90" t="n">
        <f aca="false">AI820</f>
        <v>800000</v>
      </c>
      <c r="AJ818" s="90" t="n">
        <f aca="false">AJ820</f>
        <v>0</v>
      </c>
      <c r="AK818" s="90" t="n">
        <f aca="false">AK820</f>
        <v>800000</v>
      </c>
      <c r="AL818" s="90" t="n">
        <f aca="false">AL820</f>
        <v>0</v>
      </c>
      <c r="AM818" s="90" t="n">
        <f aca="false">AM820</f>
        <v>800000</v>
      </c>
    </row>
    <row r="819" customFormat="false" ht="36.75" hidden="false" customHeight="true" outlineLevel="0" collapsed="false">
      <c r="A819" s="62" t="s">
        <v>151</v>
      </c>
      <c r="B819" s="85" t="s">
        <v>584</v>
      </c>
      <c r="C819" s="85" t="s">
        <v>72</v>
      </c>
      <c r="D819" s="85" t="s">
        <v>90</v>
      </c>
      <c r="E819" s="95" t="s">
        <v>492</v>
      </c>
      <c r="F819" s="85" t="s">
        <v>152</v>
      </c>
      <c r="G819" s="90" t="n">
        <f aca="false">G820</f>
        <v>2681840</v>
      </c>
      <c r="H819" s="90" t="n">
        <f aca="false">H820</f>
        <v>0</v>
      </c>
      <c r="I819" s="90" t="n">
        <f aca="false">I820</f>
        <v>2681840</v>
      </c>
      <c r="J819" s="90" t="n">
        <f aca="false">J820</f>
        <v>800000</v>
      </c>
      <c r="K819" s="90" t="n">
        <f aca="false">K820</f>
        <v>0</v>
      </c>
      <c r="L819" s="90" t="n">
        <f aca="false">L820</f>
        <v>0</v>
      </c>
      <c r="M819" s="90" t="n">
        <f aca="false">M820</f>
        <v>2681840</v>
      </c>
      <c r="N819" s="90" t="n">
        <f aca="false">N820</f>
        <v>0</v>
      </c>
      <c r="O819" s="90" t="n">
        <f aca="false">O820</f>
        <v>2681840</v>
      </c>
      <c r="P819" s="90" t="n">
        <f aca="false">P820</f>
        <v>800000</v>
      </c>
      <c r="Q819" s="90" t="n">
        <f aca="false">Q820</f>
        <v>800000</v>
      </c>
      <c r="R819" s="90" t="n">
        <f aca="false">R820</f>
        <v>0</v>
      </c>
      <c r="S819" s="90" t="n">
        <f aca="false">S820</f>
        <v>0</v>
      </c>
      <c r="T819" s="90" t="n">
        <f aca="false">T820</f>
        <v>0</v>
      </c>
      <c r="U819" s="110" t="n">
        <f aca="false">T819+O819</f>
        <v>2681840</v>
      </c>
      <c r="V819" s="90" t="n">
        <f aca="false">V820</f>
        <v>800000</v>
      </c>
      <c r="W819" s="90" t="n">
        <f aca="false">W820</f>
        <v>0</v>
      </c>
      <c r="X819" s="90" t="n">
        <f aca="false">X820</f>
        <v>-1200000</v>
      </c>
      <c r="Y819" s="110" t="n">
        <f aca="false">X819+U819</f>
        <v>1481840</v>
      </c>
      <c r="Z819" s="90" t="n">
        <f aca="false">Z820</f>
        <v>800000</v>
      </c>
      <c r="AA819" s="90" t="n">
        <f aca="false">AA820</f>
        <v>800000</v>
      </c>
      <c r="AB819" s="90" t="n">
        <f aca="false">AB820</f>
        <v>0</v>
      </c>
      <c r="AC819" s="90" t="n">
        <f aca="false">AC820</f>
        <v>0</v>
      </c>
      <c r="AD819" s="110" t="n">
        <f aca="false">AC819+Z819</f>
        <v>800000</v>
      </c>
      <c r="AE819" s="90" t="n">
        <f aca="false">AE820</f>
        <v>800000</v>
      </c>
      <c r="AF819" s="90" t="n">
        <f aca="false">AF820</f>
        <v>0</v>
      </c>
      <c r="AG819" s="110" t="n">
        <f aca="false">AF819+AC819</f>
        <v>0</v>
      </c>
      <c r="AH819" s="110" t="n">
        <f aca="false">AG819+AD819</f>
        <v>800000</v>
      </c>
      <c r="AI819" s="90" t="n">
        <f aca="false">AI820</f>
        <v>800000</v>
      </c>
      <c r="AJ819" s="90" t="n">
        <f aca="false">AJ820</f>
        <v>0</v>
      </c>
      <c r="AK819" s="90" t="n">
        <f aca="false">AK820</f>
        <v>800000</v>
      </c>
      <c r="AL819" s="90" t="n">
        <f aca="false">AL820</f>
        <v>0</v>
      </c>
      <c r="AM819" s="90" t="n">
        <f aca="false">AM820</f>
        <v>800000</v>
      </c>
    </row>
    <row r="820" customFormat="false" ht="33.75" hidden="false" customHeight="true" outlineLevel="0" collapsed="false">
      <c r="A820" s="62" t="s">
        <v>153</v>
      </c>
      <c r="B820" s="85" t="s">
        <v>584</v>
      </c>
      <c r="C820" s="85" t="s">
        <v>72</v>
      </c>
      <c r="D820" s="85" t="s">
        <v>90</v>
      </c>
      <c r="E820" s="95" t="s">
        <v>492</v>
      </c>
      <c r="F820" s="85" t="s">
        <v>154</v>
      </c>
      <c r="G820" s="90" t="n">
        <v>2681840</v>
      </c>
      <c r="H820" s="90"/>
      <c r="I820" s="90" t="n">
        <v>2681840</v>
      </c>
      <c r="J820" s="90" t="n">
        <v>800000</v>
      </c>
      <c r="K820" s="90"/>
      <c r="L820" s="90"/>
      <c r="M820" s="90" t="n">
        <v>2681840</v>
      </c>
      <c r="N820" s="90" t="n">
        <v>0</v>
      </c>
      <c r="O820" s="90" t="n">
        <f aca="false">N820+M820</f>
        <v>2681840</v>
      </c>
      <c r="P820" s="90" t="n">
        <v>800000</v>
      </c>
      <c r="Q820" s="90" t="n">
        <v>800000</v>
      </c>
      <c r="R820" s="90" t="n">
        <v>0</v>
      </c>
      <c r="S820" s="90"/>
      <c r="T820" s="90" t="n">
        <f aca="false">S820+R820</f>
        <v>0</v>
      </c>
      <c r="U820" s="110" t="n">
        <f aca="false">T820+O820</f>
        <v>2681840</v>
      </c>
      <c r="V820" s="90" t="n">
        <v>800000</v>
      </c>
      <c r="W820" s="90"/>
      <c r="X820" s="90" t="n">
        <v>-1200000</v>
      </c>
      <c r="Y820" s="110" t="n">
        <f aca="false">X820+U820</f>
        <v>1481840</v>
      </c>
      <c r="Z820" s="90" t="n">
        <v>800000</v>
      </c>
      <c r="AA820" s="90" t="n">
        <v>800000</v>
      </c>
      <c r="AB820" s="90"/>
      <c r="AC820" s="90"/>
      <c r="AD820" s="110" t="n">
        <f aca="false">AC820+Z820</f>
        <v>800000</v>
      </c>
      <c r="AE820" s="90" t="n">
        <v>800000</v>
      </c>
      <c r="AF820" s="90"/>
      <c r="AG820" s="110" t="n">
        <f aca="false">AF820+AC820</f>
        <v>0</v>
      </c>
      <c r="AH820" s="110" t="n">
        <f aca="false">AG820+AD820</f>
        <v>800000</v>
      </c>
      <c r="AI820" s="90" t="n">
        <v>800000</v>
      </c>
      <c r="AJ820" s="90"/>
      <c r="AK820" s="90" t="n">
        <v>800000</v>
      </c>
      <c r="AL820" s="90"/>
      <c r="AM820" s="90" t="n">
        <v>800000</v>
      </c>
    </row>
    <row r="821" customFormat="false" ht="48.75" hidden="false" customHeight="true" outlineLevel="0" collapsed="false">
      <c r="A821" s="62" t="s">
        <v>493</v>
      </c>
      <c r="B821" s="85" t="s">
        <v>584</v>
      </c>
      <c r="C821" s="85" t="s">
        <v>72</v>
      </c>
      <c r="D821" s="85" t="s">
        <v>90</v>
      </c>
      <c r="E821" s="95" t="s">
        <v>494</v>
      </c>
      <c r="F821" s="85"/>
      <c r="G821" s="90" t="n">
        <f aca="false">G823</f>
        <v>25000</v>
      </c>
      <c r="H821" s="90" t="n">
        <f aca="false">H823</f>
        <v>0</v>
      </c>
      <c r="I821" s="90" t="n">
        <f aca="false">I823</f>
        <v>25000</v>
      </c>
      <c r="J821" s="90" t="n">
        <f aca="false">J823</f>
        <v>7500</v>
      </c>
      <c r="K821" s="90" t="n">
        <f aca="false">K823</f>
        <v>0</v>
      </c>
      <c r="L821" s="90" t="n">
        <f aca="false">L823</f>
        <v>0</v>
      </c>
      <c r="M821" s="90" t="n">
        <f aca="false">M823</f>
        <v>25000</v>
      </c>
      <c r="N821" s="90" t="n">
        <f aca="false">N823</f>
        <v>0</v>
      </c>
      <c r="O821" s="90" t="n">
        <f aca="false">O823</f>
        <v>25000</v>
      </c>
      <c r="P821" s="90" t="n">
        <f aca="false">P823</f>
        <v>7500</v>
      </c>
      <c r="Q821" s="90" t="n">
        <f aca="false">Q823</f>
        <v>8200</v>
      </c>
      <c r="R821" s="90" t="n">
        <f aca="false">R823</f>
        <v>0</v>
      </c>
      <c r="S821" s="90" t="n">
        <f aca="false">S823</f>
        <v>0</v>
      </c>
      <c r="T821" s="90" t="n">
        <f aca="false">T823</f>
        <v>0</v>
      </c>
      <c r="U821" s="110" t="n">
        <f aca="false">T821+O821</f>
        <v>25000</v>
      </c>
      <c r="V821" s="90" t="n">
        <f aca="false">V823</f>
        <v>7500</v>
      </c>
      <c r="W821" s="90" t="n">
        <f aca="false">W823</f>
        <v>0</v>
      </c>
      <c r="X821" s="90" t="n">
        <f aca="false">X822</f>
        <v>-24370</v>
      </c>
      <c r="Y821" s="110" t="n">
        <f aca="false">X821+U821</f>
        <v>630</v>
      </c>
      <c r="Z821" s="90" t="n">
        <f aca="false">Z823</f>
        <v>7500</v>
      </c>
      <c r="AA821" s="90" t="n">
        <f aca="false">AA823</f>
        <v>8200</v>
      </c>
      <c r="AB821" s="90" t="n">
        <f aca="false">AB823</f>
        <v>0</v>
      </c>
      <c r="AC821" s="90" t="n">
        <f aca="false">AC823</f>
        <v>0</v>
      </c>
      <c r="AD821" s="110" t="n">
        <f aca="false">AC821+Z821</f>
        <v>7500</v>
      </c>
      <c r="AE821" s="90" t="n">
        <f aca="false">AE823</f>
        <v>8200</v>
      </c>
      <c r="AF821" s="90" t="n">
        <f aca="false">AF823</f>
        <v>0</v>
      </c>
      <c r="AG821" s="110" t="n">
        <f aca="false">AF821+AC821</f>
        <v>0</v>
      </c>
      <c r="AH821" s="110" t="n">
        <f aca="false">AG821+AD821</f>
        <v>7500</v>
      </c>
      <c r="AI821" s="90" t="n">
        <f aca="false">AI823</f>
        <v>8200</v>
      </c>
      <c r="AJ821" s="90" t="n">
        <f aca="false">AJ823</f>
        <v>0</v>
      </c>
      <c r="AK821" s="90" t="n">
        <f aca="false">AK823</f>
        <v>8200</v>
      </c>
      <c r="AL821" s="90" t="n">
        <f aca="false">AL823</f>
        <v>0</v>
      </c>
      <c r="AM821" s="90" t="n">
        <f aca="false">AM823</f>
        <v>8200</v>
      </c>
    </row>
    <row r="822" customFormat="false" ht="31.5" hidden="false" customHeight="true" outlineLevel="0" collapsed="false">
      <c r="A822" s="62" t="s">
        <v>151</v>
      </c>
      <c r="B822" s="85" t="s">
        <v>584</v>
      </c>
      <c r="C822" s="85" t="s">
        <v>72</v>
      </c>
      <c r="D822" s="85" t="s">
        <v>90</v>
      </c>
      <c r="E822" s="95" t="s">
        <v>494</v>
      </c>
      <c r="F822" s="85" t="s">
        <v>152</v>
      </c>
      <c r="G822" s="90" t="n">
        <f aca="false">G823</f>
        <v>25000</v>
      </c>
      <c r="H822" s="90" t="n">
        <f aca="false">H823</f>
        <v>0</v>
      </c>
      <c r="I822" s="90" t="n">
        <f aca="false">I823</f>
        <v>25000</v>
      </c>
      <c r="J822" s="90" t="n">
        <f aca="false">J823</f>
        <v>7500</v>
      </c>
      <c r="K822" s="90" t="n">
        <f aca="false">K823</f>
        <v>0</v>
      </c>
      <c r="L822" s="90" t="n">
        <f aca="false">L823</f>
        <v>0</v>
      </c>
      <c r="M822" s="90" t="n">
        <f aca="false">M823</f>
        <v>25000</v>
      </c>
      <c r="N822" s="90" t="n">
        <f aca="false">N823</f>
        <v>0</v>
      </c>
      <c r="O822" s="90" t="n">
        <f aca="false">O823</f>
        <v>25000</v>
      </c>
      <c r="P822" s="90" t="n">
        <f aca="false">P823</f>
        <v>7500</v>
      </c>
      <c r="Q822" s="90" t="n">
        <f aca="false">Q823</f>
        <v>8200</v>
      </c>
      <c r="R822" s="90" t="n">
        <f aca="false">R823</f>
        <v>0</v>
      </c>
      <c r="S822" s="90" t="n">
        <f aca="false">S823</f>
        <v>0</v>
      </c>
      <c r="T822" s="90" t="n">
        <f aca="false">T823</f>
        <v>0</v>
      </c>
      <c r="U822" s="110" t="n">
        <f aca="false">T822+O822</f>
        <v>25000</v>
      </c>
      <c r="V822" s="90" t="n">
        <f aca="false">V823</f>
        <v>7500</v>
      </c>
      <c r="W822" s="90" t="n">
        <f aca="false">W823</f>
        <v>0</v>
      </c>
      <c r="X822" s="90" t="n">
        <f aca="false">X823</f>
        <v>-24370</v>
      </c>
      <c r="Y822" s="110" t="n">
        <f aca="false">X822+U822</f>
        <v>630</v>
      </c>
      <c r="Z822" s="90" t="n">
        <f aca="false">Z823</f>
        <v>7500</v>
      </c>
      <c r="AA822" s="90" t="n">
        <f aca="false">AA823</f>
        <v>8200</v>
      </c>
      <c r="AB822" s="90" t="n">
        <f aca="false">AB823</f>
        <v>0</v>
      </c>
      <c r="AC822" s="90" t="n">
        <f aca="false">AC823</f>
        <v>0</v>
      </c>
      <c r="AD822" s="110" t="n">
        <f aca="false">AC822+Z822</f>
        <v>7500</v>
      </c>
      <c r="AE822" s="90" t="n">
        <f aca="false">AE823</f>
        <v>8200</v>
      </c>
      <c r="AF822" s="90" t="n">
        <f aca="false">AF823</f>
        <v>0</v>
      </c>
      <c r="AG822" s="110" t="n">
        <f aca="false">AF822+AC822</f>
        <v>0</v>
      </c>
      <c r="AH822" s="110" t="n">
        <f aca="false">AG822+AD822</f>
        <v>7500</v>
      </c>
      <c r="AI822" s="90" t="n">
        <f aca="false">AI823</f>
        <v>8200</v>
      </c>
      <c r="AJ822" s="90" t="n">
        <f aca="false">AJ823</f>
        <v>0</v>
      </c>
      <c r="AK822" s="90" t="n">
        <f aca="false">AK823</f>
        <v>8200</v>
      </c>
      <c r="AL822" s="90" t="n">
        <f aca="false">AL823</f>
        <v>0</v>
      </c>
      <c r="AM822" s="90" t="n">
        <f aca="false">AM823</f>
        <v>8200</v>
      </c>
    </row>
    <row r="823" customFormat="false" ht="33" hidden="false" customHeight="true" outlineLevel="0" collapsed="false">
      <c r="A823" s="62" t="s">
        <v>153</v>
      </c>
      <c r="B823" s="85" t="s">
        <v>584</v>
      </c>
      <c r="C823" s="85" t="s">
        <v>72</v>
      </c>
      <c r="D823" s="85" t="s">
        <v>90</v>
      </c>
      <c r="E823" s="95" t="s">
        <v>494</v>
      </c>
      <c r="F823" s="85" t="s">
        <v>154</v>
      </c>
      <c r="G823" s="90" t="n">
        <v>25000</v>
      </c>
      <c r="H823" s="90"/>
      <c r="I823" s="90" t="n">
        <v>25000</v>
      </c>
      <c r="J823" s="90" t="n">
        <v>7500</v>
      </c>
      <c r="K823" s="90"/>
      <c r="L823" s="90"/>
      <c r="M823" s="90" t="n">
        <v>25000</v>
      </c>
      <c r="N823" s="90"/>
      <c r="O823" s="90" t="n">
        <v>25000</v>
      </c>
      <c r="P823" s="90" t="n">
        <v>7500</v>
      </c>
      <c r="Q823" s="90" t="n">
        <v>8200</v>
      </c>
      <c r="R823" s="90" t="n">
        <v>0</v>
      </c>
      <c r="S823" s="90"/>
      <c r="T823" s="90"/>
      <c r="U823" s="110" t="n">
        <f aca="false">T823+O823</f>
        <v>25000</v>
      </c>
      <c r="V823" s="90" t="n">
        <v>7500</v>
      </c>
      <c r="W823" s="90"/>
      <c r="X823" s="90" t="n">
        <v>-24370</v>
      </c>
      <c r="Y823" s="110" t="n">
        <f aca="false">X823+U823</f>
        <v>630</v>
      </c>
      <c r="Z823" s="90" t="n">
        <v>7500</v>
      </c>
      <c r="AA823" s="90" t="n">
        <v>8200</v>
      </c>
      <c r="AB823" s="90"/>
      <c r="AC823" s="90"/>
      <c r="AD823" s="110" t="n">
        <f aca="false">AC823+Z823</f>
        <v>7500</v>
      </c>
      <c r="AE823" s="90" t="n">
        <v>8200</v>
      </c>
      <c r="AF823" s="90"/>
      <c r="AG823" s="110" t="n">
        <f aca="false">AF823+AC823</f>
        <v>0</v>
      </c>
      <c r="AH823" s="110" t="n">
        <f aca="false">AG823+AD823</f>
        <v>7500</v>
      </c>
      <c r="AI823" s="90" t="n">
        <v>8200</v>
      </c>
      <c r="AJ823" s="90"/>
      <c r="AK823" s="90" t="n">
        <v>8200</v>
      </c>
      <c r="AL823" s="90"/>
      <c r="AM823" s="90" t="n">
        <v>8200</v>
      </c>
    </row>
    <row r="824" customFormat="false" ht="36" hidden="false" customHeight="true" outlineLevel="0" collapsed="false">
      <c r="A824" s="57" t="s">
        <v>223</v>
      </c>
      <c r="B824" s="85" t="s">
        <v>584</v>
      </c>
      <c r="C824" s="85" t="s">
        <v>72</v>
      </c>
      <c r="D824" s="85" t="s">
        <v>90</v>
      </c>
      <c r="E824" s="85" t="s">
        <v>496</v>
      </c>
      <c r="F824" s="85"/>
      <c r="G824" s="90" t="n">
        <f aca="false">G825</f>
        <v>3030000</v>
      </c>
      <c r="H824" s="90" t="n">
        <f aca="false">H825</f>
        <v>0</v>
      </c>
      <c r="I824" s="90" t="n">
        <f aca="false">I825</f>
        <v>3030000</v>
      </c>
      <c r="J824" s="90" t="n">
        <f aca="false">J825</f>
        <v>0</v>
      </c>
      <c r="K824" s="90" t="n">
        <f aca="false">K825</f>
        <v>0</v>
      </c>
      <c r="L824" s="90" t="n">
        <f aca="false">L825</f>
        <v>0</v>
      </c>
      <c r="M824" s="90" t="n">
        <f aca="false">M825</f>
        <v>3030000</v>
      </c>
      <c r="N824" s="90" t="n">
        <f aca="false">N825</f>
        <v>-1500000</v>
      </c>
      <c r="O824" s="90" t="n">
        <f aca="false">O825</f>
        <v>1530000</v>
      </c>
      <c r="P824" s="90" t="n">
        <f aca="false">P825</f>
        <v>0</v>
      </c>
      <c r="Q824" s="90" t="n">
        <f aca="false">Q825</f>
        <v>0</v>
      </c>
      <c r="R824" s="90" t="n">
        <f aca="false">R825</f>
        <v>0</v>
      </c>
      <c r="S824" s="90" t="n">
        <f aca="false">S825</f>
        <v>0</v>
      </c>
      <c r="T824" s="90" t="n">
        <f aca="false">T825</f>
        <v>-1530000</v>
      </c>
      <c r="U824" s="110" t="n">
        <f aca="false">T824+O824</f>
        <v>0</v>
      </c>
      <c r="V824" s="90" t="n">
        <f aca="false">V825</f>
        <v>0</v>
      </c>
      <c r="W824" s="90" t="n">
        <f aca="false">W825</f>
        <v>0</v>
      </c>
      <c r="X824" s="90"/>
      <c r="Y824" s="110" t="n">
        <f aca="false">X824+U824</f>
        <v>0</v>
      </c>
      <c r="Z824" s="90" t="n">
        <f aca="false">Z825</f>
        <v>0</v>
      </c>
      <c r="AA824" s="90" t="n">
        <f aca="false">AA825</f>
        <v>0</v>
      </c>
      <c r="AB824" s="90" t="n">
        <f aca="false">AB825</f>
        <v>0</v>
      </c>
      <c r="AC824" s="90" t="n">
        <f aca="false">AC825</f>
        <v>0</v>
      </c>
      <c r="AD824" s="110" t="n">
        <f aca="false">AC824+Z824</f>
        <v>0</v>
      </c>
      <c r="AE824" s="90" t="n">
        <f aca="false">AE825</f>
        <v>0</v>
      </c>
      <c r="AF824" s="90" t="n">
        <f aca="false">AF825</f>
        <v>0</v>
      </c>
      <c r="AG824" s="110" t="n">
        <f aca="false">AF824+AC824</f>
        <v>0</v>
      </c>
      <c r="AH824" s="110" t="n">
        <f aca="false">AG824+AD824</f>
        <v>0</v>
      </c>
      <c r="AI824" s="90" t="n">
        <f aca="false">AI825</f>
        <v>0</v>
      </c>
      <c r="AJ824" s="90" t="n">
        <f aca="false">AJ825</f>
        <v>0</v>
      </c>
      <c r="AK824" s="90" t="n">
        <f aca="false">AK825</f>
        <v>0</v>
      </c>
      <c r="AL824" s="90" t="n">
        <f aca="false">AL825</f>
        <v>0</v>
      </c>
      <c r="AM824" s="90" t="n">
        <f aca="false">AM825</f>
        <v>0</v>
      </c>
    </row>
    <row r="825" customFormat="false" ht="35.25" hidden="false" customHeight="true" outlineLevel="0" collapsed="false">
      <c r="A825" s="62" t="s">
        <v>151</v>
      </c>
      <c r="B825" s="85" t="s">
        <v>584</v>
      </c>
      <c r="C825" s="85" t="s">
        <v>72</v>
      </c>
      <c r="D825" s="85" t="s">
        <v>90</v>
      </c>
      <c r="E825" s="85" t="s">
        <v>496</v>
      </c>
      <c r="F825" s="85" t="s">
        <v>152</v>
      </c>
      <c r="G825" s="90" t="n">
        <f aca="false">G826</f>
        <v>3030000</v>
      </c>
      <c r="H825" s="90" t="n">
        <f aca="false">H826</f>
        <v>0</v>
      </c>
      <c r="I825" s="90" t="n">
        <f aca="false">I826</f>
        <v>3030000</v>
      </c>
      <c r="J825" s="90" t="n">
        <f aca="false">J826</f>
        <v>0</v>
      </c>
      <c r="K825" s="90" t="n">
        <f aca="false">K826</f>
        <v>0</v>
      </c>
      <c r="L825" s="90" t="n">
        <f aca="false">L826</f>
        <v>0</v>
      </c>
      <c r="M825" s="90" t="n">
        <f aca="false">M826</f>
        <v>3030000</v>
      </c>
      <c r="N825" s="90" t="n">
        <f aca="false">N826</f>
        <v>-1500000</v>
      </c>
      <c r="O825" s="90" t="n">
        <f aca="false">O826</f>
        <v>1530000</v>
      </c>
      <c r="P825" s="90" t="n">
        <f aca="false">P826</f>
        <v>0</v>
      </c>
      <c r="Q825" s="90" t="n">
        <f aca="false">Q826</f>
        <v>0</v>
      </c>
      <c r="R825" s="90" t="n">
        <f aca="false">R826</f>
        <v>0</v>
      </c>
      <c r="S825" s="90" t="n">
        <f aca="false">S826</f>
        <v>0</v>
      </c>
      <c r="T825" s="90" t="n">
        <f aca="false">T826</f>
        <v>-1530000</v>
      </c>
      <c r="U825" s="110" t="n">
        <f aca="false">T825+O825</f>
        <v>0</v>
      </c>
      <c r="V825" s="90" t="n">
        <f aca="false">V826</f>
        <v>0</v>
      </c>
      <c r="W825" s="90" t="n">
        <f aca="false">W826</f>
        <v>0</v>
      </c>
      <c r="X825" s="90"/>
      <c r="Y825" s="110" t="n">
        <f aca="false">X825+U825</f>
        <v>0</v>
      </c>
      <c r="Z825" s="90" t="n">
        <f aca="false">Z826</f>
        <v>0</v>
      </c>
      <c r="AA825" s="90" t="n">
        <f aca="false">AA826</f>
        <v>0</v>
      </c>
      <c r="AB825" s="90" t="n">
        <f aca="false">AB826</f>
        <v>0</v>
      </c>
      <c r="AC825" s="90" t="n">
        <f aca="false">AC826</f>
        <v>0</v>
      </c>
      <c r="AD825" s="110" t="n">
        <f aca="false">AC825+Z825</f>
        <v>0</v>
      </c>
      <c r="AE825" s="90" t="n">
        <f aca="false">AE826</f>
        <v>0</v>
      </c>
      <c r="AF825" s="90" t="n">
        <f aca="false">AF826</f>
        <v>0</v>
      </c>
      <c r="AG825" s="110" t="n">
        <f aca="false">AF825+AC825</f>
        <v>0</v>
      </c>
      <c r="AH825" s="110" t="n">
        <f aca="false">AG825+AD825</f>
        <v>0</v>
      </c>
      <c r="AI825" s="90" t="n">
        <f aca="false">AI826</f>
        <v>0</v>
      </c>
      <c r="AJ825" s="90" t="n">
        <f aca="false">AJ826</f>
        <v>0</v>
      </c>
      <c r="AK825" s="90" t="n">
        <f aca="false">AK826</f>
        <v>0</v>
      </c>
      <c r="AL825" s="90" t="n">
        <f aca="false">AL826</f>
        <v>0</v>
      </c>
      <c r="AM825" s="90" t="n">
        <f aca="false">AM826</f>
        <v>0</v>
      </c>
    </row>
    <row r="826" customFormat="false" ht="34.5" hidden="false" customHeight="true" outlineLevel="0" collapsed="false">
      <c r="A826" s="62" t="s">
        <v>153</v>
      </c>
      <c r="B826" s="85" t="s">
        <v>584</v>
      </c>
      <c r="C826" s="85" t="s">
        <v>72</v>
      </c>
      <c r="D826" s="85" t="s">
        <v>90</v>
      </c>
      <c r="E826" s="85" t="s">
        <v>496</v>
      </c>
      <c r="F826" s="85" t="s">
        <v>154</v>
      </c>
      <c r="G826" s="90" t="n">
        <v>3030000</v>
      </c>
      <c r="H826" s="90" t="n">
        <v>0</v>
      </c>
      <c r="I826" s="90" t="n">
        <v>3030000</v>
      </c>
      <c r="J826" s="90" t="n">
        <v>0</v>
      </c>
      <c r="K826" s="90" t="n">
        <v>0</v>
      </c>
      <c r="L826" s="90"/>
      <c r="M826" s="90" t="n">
        <v>3030000</v>
      </c>
      <c r="N826" s="90" t="n">
        <v>-1500000</v>
      </c>
      <c r="O826" s="90" t="n">
        <f aca="false">N826+M826</f>
        <v>1530000</v>
      </c>
      <c r="P826" s="90" t="n">
        <v>0</v>
      </c>
      <c r="Q826" s="90" t="n">
        <v>0</v>
      </c>
      <c r="R826" s="90" t="n">
        <v>0</v>
      </c>
      <c r="S826" s="90" t="n">
        <v>0</v>
      </c>
      <c r="T826" s="90" t="n">
        <v>-1530000</v>
      </c>
      <c r="U826" s="110" t="n">
        <f aca="false">T826+O826</f>
        <v>0</v>
      </c>
      <c r="V826" s="90" t="n">
        <v>0</v>
      </c>
      <c r="W826" s="90" t="n">
        <v>0</v>
      </c>
      <c r="X826" s="90"/>
      <c r="Y826" s="110" t="n">
        <f aca="false">X826+U826</f>
        <v>0</v>
      </c>
      <c r="Z826" s="90" t="n">
        <f aca="false">W826+V826</f>
        <v>0</v>
      </c>
      <c r="AA826" s="90" t="n">
        <v>0</v>
      </c>
      <c r="AB826" s="90" t="n">
        <v>0</v>
      </c>
      <c r="AC826" s="90" t="n">
        <f aca="false">AB826+AA826</f>
        <v>0</v>
      </c>
      <c r="AD826" s="110" t="n">
        <f aca="false">AC826+Z826</f>
        <v>0</v>
      </c>
      <c r="AE826" s="90" t="n">
        <v>0</v>
      </c>
      <c r="AF826" s="90" t="n">
        <v>0</v>
      </c>
      <c r="AG826" s="110" t="n">
        <f aca="false">AF826+AC826</f>
        <v>0</v>
      </c>
      <c r="AH826" s="110" t="n">
        <f aca="false">AG826+AD826</f>
        <v>0</v>
      </c>
      <c r="AI826" s="90" t="n">
        <v>0</v>
      </c>
      <c r="AJ826" s="90" t="n">
        <v>0</v>
      </c>
      <c r="AK826" s="90" t="n">
        <v>0</v>
      </c>
      <c r="AL826" s="90" t="n">
        <v>0</v>
      </c>
      <c r="AM826" s="90" t="n">
        <v>0</v>
      </c>
    </row>
    <row r="827" customFormat="false" ht="15" hidden="false" customHeight="true" outlineLevel="0" collapsed="false">
      <c r="A827" s="53" t="s">
        <v>93</v>
      </c>
      <c r="B827" s="85" t="s">
        <v>584</v>
      </c>
      <c r="C827" s="85" t="s">
        <v>74</v>
      </c>
      <c r="D827" s="85"/>
      <c r="E827" s="85"/>
      <c r="F827" s="85"/>
      <c r="G827" s="90" t="n">
        <f aca="false">G836+G828</f>
        <v>7432177</v>
      </c>
      <c r="H827" s="90" t="n">
        <f aca="false">H836+H828</f>
        <v>2433687.26</v>
      </c>
      <c r="I827" s="90" t="n">
        <f aca="false">I836+I828</f>
        <v>9865864.26</v>
      </c>
      <c r="J827" s="90" t="n">
        <f aca="false">J836+J828</f>
        <v>9978936</v>
      </c>
      <c r="K827" s="90" t="n">
        <f aca="false">K836+K828</f>
        <v>0</v>
      </c>
      <c r="L827" s="90" t="n">
        <f aca="false">L836+L828</f>
        <v>0</v>
      </c>
      <c r="M827" s="90" t="n">
        <f aca="false">M836+M828</f>
        <v>9865864.26</v>
      </c>
      <c r="N827" s="90" t="n">
        <f aca="false">N836+N828</f>
        <v>17570000</v>
      </c>
      <c r="O827" s="90" t="n">
        <f aca="false">O836+O828</f>
        <v>27435864.26</v>
      </c>
      <c r="P827" s="90" t="n">
        <f aca="false">P836+P828</f>
        <v>9978936</v>
      </c>
      <c r="Q827" s="90" t="n">
        <f aca="false">Q836+Q828</f>
        <v>10377732</v>
      </c>
      <c r="R827" s="90" t="n">
        <f aca="false">R836+R828</f>
        <v>0</v>
      </c>
      <c r="S827" s="90" t="n">
        <f aca="false">S836+S828</f>
        <v>0</v>
      </c>
      <c r="T827" s="90" t="n">
        <f aca="false">T836+T828</f>
        <v>-17570000</v>
      </c>
      <c r="U827" s="110" t="n">
        <f aca="false">T827+O827</f>
        <v>9865864.26</v>
      </c>
      <c r="V827" s="90" t="n">
        <f aca="false">V836+V828</f>
        <v>9978936</v>
      </c>
      <c r="W827" s="90" t="n">
        <f aca="false">W836+W828</f>
        <v>0</v>
      </c>
      <c r="X827" s="90" t="n">
        <f aca="false">X836+X828</f>
        <v>-64077</v>
      </c>
      <c r="Y827" s="110" t="n">
        <f aca="false">X827+U827</f>
        <v>9801787.26</v>
      </c>
      <c r="Z827" s="90" t="n">
        <f aca="false">Z836+Z828</f>
        <v>9978936</v>
      </c>
      <c r="AA827" s="90" t="n">
        <f aca="false">AA836+AA828</f>
        <v>10377732</v>
      </c>
      <c r="AB827" s="90" t="n">
        <f aca="false">AB836+AB828</f>
        <v>0</v>
      </c>
      <c r="AC827" s="90" t="n">
        <f aca="false">AC836+AC828</f>
        <v>0</v>
      </c>
      <c r="AD827" s="110" t="n">
        <f aca="false">AC827+Z827</f>
        <v>9978936</v>
      </c>
      <c r="AE827" s="90" t="n">
        <f aca="false">AE836+AE828</f>
        <v>10377732</v>
      </c>
      <c r="AF827" s="90" t="n">
        <f aca="false">AF836+AF828</f>
        <v>0</v>
      </c>
      <c r="AG827" s="110" t="n">
        <f aca="false">AF827+AC827</f>
        <v>0</v>
      </c>
      <c r="AH827" s="110" t="n">
        <f aca="false">AG827+AD827</f>
        <v>9978936</v>
      </c>
      <c r="AI827" s="90" t="n">
        <f aca="false">AI836+AI828</f>
        <v>10377732</v>
      </c>
      <c r="AJ827" s="90" t="n">
        <f aca="false">AJ836+AJ828</f>
        <v>0</v>
      </c>
      <c r="AK827" s="90" t="n">
        <f aca="false">AK836+AK828</f>
        <v>10377732</v>
      </c>
      <c r="AL827" s="90" t="n">
        <f aca="false">AL836+AL828</f>
        <v>0</v>
      </c>
      <c r="AM827" s="90" t="n">
        <f aca="false">AM836+AM828</f>
        <v>10377732</v>
      </c>
    </row>
    <row r="828" customFormat="false" ht="18" hidden="false" customHeight="true" outlineLevel="0" collapsed="false">
      <c r="A828" s="53" t="s">
        <v>97</v>
      </c>
      <c r="B828" s="85" t="s">
        <v>584</v>
      </c>
      <c r="C828" s="85" t="s">
        <v>74</v>
      </c>
      <c r="D828" s="85" t="s">
        <v>88</v>
      </c>
      <c r="E828" s="95"/>
      <c r="F828" s="85"/>
      <c r="G828" s="90" t="n">
        <f aca="false">G829</f>
        <v>7368100</v>
      </c>
      <c r="H828" s="90" t="n">
        <f aca="false">H829</f>
        <v>2433687.26</v>
      </c>
      <c r="I828" s="90" t="n">
        <f aca="false">I829</f>
        <v>9801787.26</v>
      </c>
      <c r="J828" s="90" t="n">
        <f aca="false">J829</f>
        <v>9978936</v>
      </c>
      <c r="K828" s="90" t="n">
        <f aca="false">K829</f>
        <v>0</v>
      </c>
      <c r="L828" s="90" t="n">
        <f aca="false">L829</f>
        <v>0</v>
      </c>
      <c r="M828" s="90" t="n">
        <f aca="false">M829</f>
        <v>9801787.26</v>
      </c>
      <c r="N828" s="90" t="n">
        <f aca="false">N829</f>
        <v>17570000</v>
      </c>
      <c r="O828" s="90" t="n">
        <f aca="false">O829</f>
        <v>27371787.26</v>
      </c>
      <c r="P828" s="90" t="n">
        <f aca="false">P829</f>
        <v>9978936</v>
      </c>
      <c r="Q828" s="90" t="n">
        <f aca="false">Q829</f>
        <v>10377732</v>
      </c>
      <c r="R828" s="90" t="n">
        <f aca="false">R829</f>
        <v>0</v>
      </c>
      <c r="S828" s="90" t="n">
        <f aca="false">S829</f>
        <v>0</v>
      </c>
      <c r="T828" s="90" t="n">
        <f aca="false">T829</f>
        <v>-17570000</v>
      </c>
      <c r="U828" s="110" t="n">
        <f aca="false">T828+O828</f>
        <v>9801787.26</v>
      </c>
      <c r="V828" s="90" t="n">
        <f aca="false">V829</f>
        <v>9978936</v>
      </c>
      <c r="W828" s="90" t="n">
        <f aca="false">W829</f>
        <v>0</v>
      </c>
      <c r="X828" s="90"/>
      <c r="Y828" s="110" t="n">
        <f aca="false">X828+U828</f>
        <v>9801787.26</v>
      </c>
      <c r="Z828" s="90" t="n">
        <f aca="false">Z829</f>
        <v>9978936</v>
      </c>
      <c r="AA828" s="90" t="n">
        <f aca="false">AA829</f>
        <v>10377732</v>
      </c>
      <c r="AB828" s="90" t="n">
        <f aca="false">AB829</f>
        <v>0</v>
      </c>
      <c r="AC828" s="90" t="n">
        <f aca="false">AC829</f>
        <v>0</v>
      </c>
      <c r="AD828" s="110" t="n">
        <f aca="false">AC828+Z828</f>
        <v>9978936</v>
      </c>
      <c r="AE828" s="90" t="n">
        <f aca="false">AE829</f>
        <v>10377732</v>
      </c>
      <c r="AF828" s="90" t="n">
        <f aca="false">AF829</f>
        <v>0</v>
      </c>
      <c r="AG828" s="110" t="n">
        <f aca="false">AF828+AC828</f>
        <v>0</v>
      </c>
      <c r="AH828" s="110" t="n">
        <f aca="false">AG828+AD828</f>
        <v>9978936</v>
      </c>
      <c r="AI828" s="90" t="n">
        <f aca="false">AI829</f>
        <v>10377732</v>
      </c>
      <c r="AJ828" s="90" t="n">
        <f aca="false">AJ829</f>
        <v>0</v>
      </c>
      <c r="AK828" s="90" t="n">
        <f aca="false">AK829</f>
        <v>10377732</v>
      </c>
      <c r="AL828" s="90" t="n">
        <f aca="false">AL829</f>
        <v>0</v>
      </c>
      <c r="AM828" s="90" t="n">
        <f aca="false">AM829</f>
        <v>10377732</v>
      </c>
    </row>
    <row r="829" customFormat="false" ht="54.75" hidden="false" customHeight="true" outlineLevel="0" collapsed="false">
      <c r="A829" s="53" t="s">
        <v>517</v>
      </c>
      <c r="B829" s="85" t="s">
        <v>584</v>
      </c>
      <c r="C829" s="85" t="s">
        <v>74</v>
      </c>
      <c r="D829" s="85" t="s">
        <v>88</v>
      </c>
      <c r="E829" s="95" t="s">
        <v>518</v>
      </c>
      <c r="F829" s="85"/>
      <c r="G829" s="90" t="n">
        <f aca="false">G830</f>
        <v>7368100</v>
      </c>
      <c r="H829" s="90" t="n">
        <f aca="false">H830</f>
        <v>2433687.26</v>
      </c>
      <c r="I829" s="90" t="n">
        <f aca="false">I830</f>
        <v>9801787.26</v>
      </c>
      <c r="J829" s="90" t="n">
        <f aca="false">J830+J836</f>
        <v>9978936</v>
      </c>
      <c r="K829" s="90" t="n">
        <f aca="false">K830+K836</f>
        <v>0</v>
      </c>
      <c r="L829" s="90" t="n">
        <f aca="false">L830</f>
        <v>0</v>
      </c>
      <c r="M829" s="90" t="n">
        <f aca="false">M830+M833</f>
        <v>9801787.26</v>
      </c>
      <c r="N829" s="90" t="n">
        <f aca="false">N830+N833</f>
        <v>17570000</v>
      </c>
      <c r="O829" s="90" t="n">
        <f aca="false">O830+O833</f>
        <v>27371787.26</v>
      </c>
      <c r="P829" s="90" t="n">
        <f aca="false">P830+P836</f>
        <v>9978936</v>
      </c>
      <c r="Q829" s="90" t="n">
        <f aca="false">Q830+Q836</f>
        <v>10377732</v>
      </c>
      <c r="R829" s="90" t="n">
        <f aca="false">R830+R836</f>
        <v>0</v>
      </c>
      <c r="S829" s="90" t="n">
        <f aca="false">S830+S836</f>
        <v>0</v>
      </c>
      <c r="T829" s="90" t="n">
        <f aca="false">T830+T833</f>
        <v>-17570000</v>
      </c>
      <c r="U829" s="110" t="n">
        <f aca="false">T829+O829</f>
        <v>9801787.26</v>
      </c>
      <c r="V829" s="90" t="n">
        <f aca="false">V830+V836</f>
        <v>9978936</v>
      </c>
      <c r="W829" s="90" t="n">
        <f aca="false">W830+W836</f>
        <v>0</v>
      </c>
      <c r="X829" s="90"/>
      <c r="Y829" s="110" t="n">
        <f aca="false">X829+U829</f>
        <v>9801787.26</v>
      </c>
      <c r="Z829" s="90" t="n">
        <f aca="false">Z830+Z836</f>
        <v>9978936</v>
      </c>
      <c r="AA829" s="90" t="n">
        <f aca="false">AA830+AA836</f>
        <v>10377732</v>
      </c>
      <c r="AB829" s="90" t="n">
        <f aca="false">AB830+AB836</f>
        <v>0</v>
      </c>
      <c r="AC829" s="90" t="n">
        <f aca="false">AC830+AC836</f>
        <v>0</v>
      </c>
      <c r="AD829" s="110" t="n">
        <f aca="false">AC829+Z829</f>
        <v>9978936</v>
      </c>
      <c r="AE829" s="90" t="n">
        <f aca="false">AE830+AE836</f>
        <v>10377732</v>
      </c>
      <c r="AF829" s="90" t="n">
        <f aca="false">AF830+AF836</f>
        <v>0</v>
      </c>
      <c r="AG829" s="110" t="n">
        <f aca="false">AF829+AC829</f>
        <v>0</v>
      </c>
      <c r="AH829" s="110" t="n">
        <f aca="false">AG829+AD829</f>
        <v>9978936</v>
      </c>
      <c r="AI829" s="90" t="n">
        <f aca="false">AI830+AI836</f>
        <v>10377732</v>
      </c>
      <c r="AJ829" s="90" t="n">
        <f aca="false">AJ830+AJ836</f>
        <v>0</v>
      </c>
      <c r="AK829" s="90" t="n">
        <f aca="false">AK830+AK836</f>
        <v>10377732</v>
      </c>
      <c r="AL829" s="90" t="n">
        <f aca="false">AL830+AL836</f>
        <v>0</v>
      </c>
      <c r="AM829" s="90" t="n">
        <f aca="false">AM830+AM836</f>
        <v>10377732</v>
      </c>
    </row>
    <row r="830" customFormat="false" ht="31.5" hidden="false" customHeight="true" outlineLevel="0" collapsed="false">
      <c r="A830" s="62" t="s">
        <v>521</v>
      </c>
      <c r="B830" s="85" t="s">
        <v>584</v>
      </c>
      <c r="C830" s="85" t="s">
        <v>74</v>
      </c>
      <c r="D830" s="85" t="s">
        <v>88</v>
      </c>
      <c r="E830" s="95" t="s">
        <v>522</v>
      </c>
      <c r="F830" s="85"/>
      <c r="G830" s="90" t="n">
        <f aca="false">G831</f>
        <v>7368100</v>
      </c>
      <c r="H830" s="90" t="n">
        <f aca="false">H831</f>
        <v>2433687.26</v>
      </c>
      <c r="I830" s="90" t="n">
        <f aca="false">I831</f>
        <v>9801787.26</v>
      </c>
      <c r="J830" s="90" t="n">
        <f aca="false">J831</f>
        <v>9978936</v>
      </c>
      <c r="K830" s="90" t="n">
        <f aca="false">K831</f>
        <v>0</v>
      </c>
      <c r="L830" s="90" t="n">
        <f aca="false">L831</f>
        <v>0</v>
      </c>
      <c r="M830" s="90" t="n">
        <f aca="false">M831</f>
        <v>9801787.26</v>
      </c>
      <c r="N830" s="90" t="n">
        <f aca="false">N831</f>
        <v>0</v>
      </c>
      <c r="O830" s="90" t="n">
        <f aca="false">O831</f>
        <v>9801787.26</v>
      </c>
      <c r="P830" s="90" t="n">
        <f aca="false">P831</f>
        <v>9978936</v>
      </c>
      <c r="Q830" s="90" t="n">
        <f aca="false">Q831</f>
        <v>10377732</v>
      </c>
      <c r="R830" s="90" t="n">
        <f aca="false">R831</f>
        <v>0</v>
      </c>
      <c r="S830" s="90" t="n">
        <f aca="false">S831</f>
        <v>0</v>
      </c>
      <c r="T830" s="90" t="n">
        <f aca="false">T831</f>
        <v>0</v>
      </c>
      <c r="U830" s="110" t="n">
        <f aca="false">T830+O830</f>
        <v>9801787.26</v>
      </c>
      <c r="V830" s="90" t="n">
        <f aca="false">V831</f>
        <v>9978936</v>
      </c>
      <c r="W830" s="90" t="n">
        <f aca="false">W831</f>
        <v>0</v>
      </c>
      <c r="X830" s="90"/>
      <c r="Y830" s="110" t="n">
        <f aca="false">X830+U830</f>
        <v>9801787.26</v>
      </c>
      <c r="Z830" s="90" t="n">
        <f aca="false">Z831</f>
        <v>9978936</v>
      </c>
      <c r="AA830" s="90" t="n">
        <f aca="false">AA831</f>
        <v>10377732</v>
      </c>
      <c r="AB830" s="90" t="n">
        <f aca="false">AB831</f>
        <v>0</v>
      </c>
      <c r="AC830" s="90" t="n">
        <f aca="false">AC831</f>
        <v>0</v>
      </c>
      <c r="AD830" s="110" t="n">
        <f aca="false">AC830+Z830</f>
        <v>9978936</v>
      </c>
      <c r="AE830" s="90" t="n">
        <f aca="false">AE831</f>
        <v>10377732</v>
      </c>
      <c r="AF830" s="90" t="n">
        <f aca="false">AF831</f>
        <v>0</v>
      </c>
      <c r="AG830" s="110" t="n">
        <f aca="false">AF830+AC830</f>
        <v>0</v>
      </c>
      <c r="AH830" s="110" t="n">
        <f aca="false">AG830+AD830</f>
        <v>9978936</v>
      </c>
      <c r="AI830" s="90" t="n">
        <f aca="false">AI831</f>
        <v>10377732</v>
      </c>
      <c r="AJ830" s="90" t="n">
        <f aca="false">AJ831</f>
        <v>0</v>
      </c>
      <c r="AK830" s="90" t="n">
        <f aca="false">AK831</f>
        <v>10377732</v>
      </c>
      <c r="AL830" s="90" t="n">
        <f aca="false">AL831</f>
        <v>0</v>
      </c>
      <c r="AM830" s="90" t="n">
        <f aca="false">AM831</f>
        <v>10377732</v>
      </c>
    </row>
    <row r="831" customFormat="false" ht="33" hidden="false" customHeight="true" outlineLevel="0" collapsed="false">
      <c r="A831" s="62" t="s">
        <v>151</v>
      </c>
      <c r="B831" s="85" t="s">
        <v>584</v>
      </c>
      <c r="C831" s="85" t="s">
        <v>74</v>
      </c>
      <c r="D831" s="85" t="s">
        <v>88</v>
      </c>
      <c r="E831" s="95" t="s">
        <v>522</v>
      </c>
      <c r="F831" s="85" t="s">
        <v>152</v>
      </c>
      <c r="G831" s="90" t="n">
        <f aca="false">G832</f>
        <v>7368100</v>
      </c>
      <c r="H831" s="90" t="n">
        <f aca="false">H832</f>
        <v>2433687.26</v>
      </c>
      <c r="I831" s="90" t="n">
        <f aca="false">I832</f>
        <v>9801787.26</v>
      </c>
      <c r="J831" s="90" t="n">
        <f aca="false">J832</f>
        <v>9978936</v>
      </c>
      <c r="K831" s="90" t="n">
        <f aca="false">K832</f>
        <v>0</v>
      </c>
      <c r="L831" s="90" t="n">
        <f aca="false">L832</f>
        <v>0</v>
      </c>
      <c r="M831" s="90" t="n">
        <f aca="false">M832</f>
        <v>9801787.26</v>
      </c>
      <c r="N831" s="90" t="n">
        <f aca="false">N832</f>
        <v>0</v>
      </c>
      <c r="O831" s="90" t="n">
        <f aca="false">O832</f>
        <v>9801787.26</v>
      </c>
      <c r="P831" s="90" t="n">
        <f aca="false">P832</f>
        <v>9978936</v>
      </c>
      <c r="Q831" s="90" t="n">
        <f aca="false">Q832</f>
        <v>10377732</v>
      </c>
      <c r="R831" s="90" t="n">
        <f aca="false">R832</f>
        <v>0</v>
      </c>
      <c r="S831" s="90" t="n">
        <f aca="false">S832</f>
        <v>0</v>
      </c>
      <c r="T831" s="90" t="n">
        <f aca="false">T832</f>
        <v>0</v>
      </c>
      <c r="U831" s="110" t="n">
        <f aca="false">T831+O831</f>
        <v>9801787.26</v>
      </c>
      <c r="V831" s="90" t="n">
        <f aca="false">V832</f>
        <v>9978936</v>
      </c>
      <c r="W831" s="90" t="n">
        <f aca="false">W832</f>
        <v>0</v>
      </c>
      <c r="X831" s="90"/>
      <c r="Y831" s="110" t="n">
        <f aca="false">X831+U831</f>
        <v>9801787.26</v>
      </c>
      <c r="Z831" s="90" t="n">
        <f aca="false">Z832</f>
        <v>9978936</v>
      </c>
      <c r="AA831" s="90" t="n">
        <f aca="false">AA832</f>
        <v>10377732</v>
      </c>
      <c r="AB831" s="90" t="n">
        <f aca="false">AB832</f>
        <v>0</v>
      </c>
      <c r="AC831" s="90" t="n">
        <f aca="false">AC832</f>
        <v>0</v>
      </c>
      <c r="AD831" s="110" t="n">
        <f aca="false">AC831+Z831</f>
        <v>9978936</v>
      </c>
      <c r="AE831" s="90" t="n">
        <f aca="false">AE832</f>
        <v>10377732</v>
      </c>
      <c r="AF831" s="90" t="n">
        <f aca="false">AF832</f>
        <v>0</v>
      </c>
      <c r="AG831" s="110" t="n">
        <f aca="false">AF831+AC831</f>
        <v>0</v>
      </c>
      <c r="AH831" s="110" t="n">
        <f aca="false">AG831+AD831</f>
        <v>9978936</v>
      </c>
      <c r="AI831" s="90" t="n">
        <f aca="false">AI832</f>
        <v>10377732</v>
      </c>
      <c r="AJ831" s="90" t="n">
        <f aca="false">AJ832</f>
        <v>0</v>
      </c>
      <c r="AK831" s="90" t="n">
        <f aca="false">AK832</f>
        <v>10377732</v>
      </c>
      <c r="AL831" s="90" t="n">
        <f aca="false">AL832</f>
        <v>0</v>
      </c>
      <c r="AM831" s="90" t="n">
        <f aca="false">AM832</f>
        <v>10377732</v>
      </c>
    </row>
    <row r="832" customFormat="false" ht="30.75" hidden="false" customHeight="true" outlineLevel="0" collapsed="false">
      <c r="A832" s="62" t="s">
        <v>153</v>
      </c>
      <c r="B832" s="85" t="s">
        <v>584</v>
      </c>
      <c r="C832" s="85" t="s">
        <v>74</v>
      </c>
      <c r="D832" s="85" t="s">
        <v>88</v>
      </c>
      <c r="E832" s="95" t="s">
        <v>522</v>
      </c>
      <c r="F832" s="85" t="s">
        <v>154</v>
      </c>
      <c r="G832" s="90" t="n">
        <v>7368100</v>
      </c>
      <c r="H832" s="90" t="n">
        <f aca="false">1184904+1248783.26</f>
        <v>2433687.26</v>
      </c>
      <c r="I832" s="90" t="n">
        <f aca="false">H832+G832</f>
        <v>9801787.26</v>
      </c>
      <c r="J832" s="90" t="n">
        <v>9978936</v>
      </c>
      <c r="K832" s="90"/>
      <c r="L832" s="90"/>
      <c r="M832" s="90" t="n">
        <f aca="false">L832+I832</f>
        <v>9801787.26</v>
      </c>
      <c r="N832" s="90"/>
      <c r="O832" s="90" t="n">
        <f aca="false">N832+M832</f>
        <v>9801787.26</v>
      </c>
      <c r="P832" s="90" t="n">
        <v>9978936</v>
      </c>
      <c r="Q832" s="90" t="n">
        <v>10377732</v>
      </c>
      <c r="R832" s="90" t="n">
        <v>0</v>
      </c>
      <c r="S832" s="90"/>
      <c r="T832" s="90" t="n">
        <f aca="false">S832+R832</f>
        <v>0</v>
      </c>
      <c r="U832" s="110" t="n">
        <f aca="false">T832+O832</f>
        <v>9801787.26</v>
      </c>
      <c r="V832" s="90" t="n">
        <v>9978936</v>
      </c>
      <c r="W832" s="90"/>
      <c r="X832" s="90"/>
      <c r="Y832" s="110" t="n">
        <f aca="false">X832+U832</f>
        <v>9801787.26</v>
      </c>
      <c r="Z832" s="90" t="n">
        <v>9978936</v>
      </c>
      <c r="AA832" s="90" t="n">
        <v>10377732</v>
      </c>
      <c r="AB832" s="90"/>
      <c r="AC832" s="90"/>
      <c r="AD832" s="110" t="n">
        <f aca="false">AC832+Z832</f>
        <v>9978936</v>
      </c>
      <c r="AE832" s="90" t="n">
        <v>10377732</v>
      </c>
      <c r="AF832" s="90"/>
      <c r="AG832" s="110" t="n">
        <f aca="false">AF832+AC832</f>
        <v>0</v>
      </c>
      <c r="AH832" s="110" t="n">
        <f aca="false">AG832+AD832</f>
        <v>9978936</v>
      </c>
      <c r="AI832" s="90" t="n">
        <v>10377732</v>
      </c>
      <c r="AJ832" s="90"/>
      <c r="AK832" s="90" t="n">
        <v>10377732</v>
      </c>
      <c r="AL832" s="90"/>
      <c r="AM832" s="90" t="n">
        <v>10377732</v>
      </c>
    </row>
    <row r="833" customFormat="false" ht="33" hidden="true" customHeight="true" outlineLevel="0" collapsed="false">
      <c r="A833" s="62" t="s">
        <v>591</v>
      </c>
      <c r="B833" s="85" t="s">
        <v>584</v>
      </c>
      <c r="C833" s="85" t="s">
        <v>74</v>
      </c>
      <c r="D833" s="85" t="s">
        <v>88</v>
      </c>
      <c r="E833" s="95" t="s">
        <v>592</v>
      </c>
      <c r="F833" s="85"/>
      <c r="G833" s="90"/>
      <c r="H833" s="90"/>
      <c r="I833" s="90"/>
      <c r="J833" s="90"/>
      <c r="K833" s="90"/>
      <c r="L833" s="90"/>
      <c r="M833" s="90" t="n">
        <f aca="false">M834</f>
        <v>0</v>
      </c>
      <c r="N833" s="90" t="n">
        <f aca="false">N834</f>
        <v>17570000</v>
      </c>
      <c r="O833" s="90" t="n">
        <f aca="false">O834</f>
        <v>17570000</v>
      </c>
      <c r="P833" s="90"/>
      <c r="Q833" s="90"/>
      <c r="R833" s="90"/>
      <c r="S833" s="90"/>
      <c r="T833" s="90" t="n">
        <f aca="false">T834</f>
        <v>-17570000</v>
      </c>
      <c r="U833" s="110" t="n">
        <f aca="false">T833+O833</f>
        <v>0</v>
      </c>
      <c r="V833" s="90" t="n">
        <f aca="false">V834</f>
        <v>0</v>
      </c>
      <c r="W833" s="90" t="n">
        <f aca="false">W834</f>
        <v>0</v>
      </c>
      <c r="X833" s="90"/>
      <c r="Y833" s="110" t="n">
        <f aca="false">X833+U833</f>
        <v>0</v>
      </c>
      <c r="Z833" s="90" t="n">
        <f aca="false">Z834</f>
        <v>0</v>
      </c>
      <c r="AA833" s="90"/>
      <c r="AB833" s="90"/>
      <c r="AC833" s="90" t="n">
        <f aca="false">AC834</f>
        <v>0</v>
      </c>
      <c r="AD833" s="110" t="n">
        <f aca="false">AC833+Z833</f>
        <v>0</v>
      </c>
      <c r="AE833" s="90" t="n">
        <f aca="false">AE834</f>
        <v>0</v>
      </c>
      <c r="AF833" s="90" t="n">
        <f aca="false">AF834</f>
        <v>0</v>
      </c>
      <c r="AG833" s="110" t="n">
        <f aca="false">AF833+AC833</f>
        <v>0</v>
      </c>
      <c r="AH833" s="110" t="n">
        <f aca="false">AG833+AD833</f>
        <v>0</v>
      </c>
      <c r="AI833" s="90" t="n">
        <f aca="false">AI834</f>
        <v>0</v>
      </c>
      <c r="AJ833" s="90" t="n">
        <f aca="false">AJ834</f>
        <v>0</v>
      </c>
      <c r="AK833" s="90" t="n">
        <f aca="false">AK834</f>
        <v>0</v>
      </c>
      <c r="AL833" s="90" t="n">
        <f aca="false">AL834</f>
        <v>0</v>
      </c>
      <c r="AM833" s="90" t="n">
        <f aca="false">AM834</f>
        <v>0</v>
      </c>
    </row>
    <row r="834" customFormat="false" ht="33" hidden="true" customHeight="true" outlineLevel="0" collapsed="false">
      <c r="A834" s="62" t="s">
        <v>151</v>
      </c>
      <c r="B834" s="85" t="s">
        <v>584</v>
      </c>
      <c r="C834" s="85" t="s">
        <v>74</v>
      </c>
      <c r="D834" s="85" t="s">
        <v>88</v>
      </c>
      <c r="E834" s="95" t="s">
        <v>592</v>
      </c>
      <c r="F834" s="85" t="s">
        <v>152</v>
      </c>
      <c r="G834" s="90"/>
      <c r="H834" s="90"/>
      <c r="I834" s="90"/>
      <c r="J834" s="90"/>
      <c r="K834" s="90"/>
      <c r="L834" s="90"/>
      <c r="M834" s="90" t="n">
        <f aca="false">M835</f>
        <v>0</v>
      </c>
      <c r="N834" s="90" t="n">
        <f aca="false">N835</f>
        <v>17570000</v>
      </c>
      <c r="O834" s="90" t="n">
        <f aca="false">O835</f>
        <v>17570000</v>
      </c>
      <c r="P834" s="90"/>
      <c r="Q834" s="90"/>
      <c r="R834" s="90"/>
      <c r="S834" s="90"/>
      <c r="T834" s="90" t="n">
        <f aca="false">T835</f>
        <v>-17570000</v>
      </c>
      <c r="U834" s="110" t="n">
        <f aca="false">T834+O834</f>
        <v>0</v>
      </c>
      <c r="V834" s="90" t="n">
        <f aca="false">V835</f>
        <v>0</v>
      </c>
      <c r="W834" s="90" t="n">
        <f aca="false">W835</f>
        <v>0</v>
      </c>
      <c r="X834" s="90"/>
      <c r="Y834" s="110" t="n">
        <f aca="false">X834+U834</f>
        <v>0</v>
      </c>
      <c r="Z834" s="90" t="n">
        <f aca="false">Z835</f>
        <v>0</v>
      </c>
      <c r="AA834" s="90"/>
      <c r="AB834" s="90"/>
      <c r="AC834" s="90" t="n">
        <f aca="false">AC835</f>
        <v>0</v>
      </c>
      <c r="AD834" s="110" t="n">
        <f aca="false">AC834+Z834</f>
        <v>0</v>
      </c>
      <c r="AE834" s="90" t="n">
        <f aca="false">AE835</f>
        <v>0</v>
      </c>
      <c r="AF834" s="90" t="n">
        <f aca="false">AF835</f>
        <v>0</v>
      </c>
      <c r="AG834" s="110" t="n">
        <f aca="false">AF834+AC834</f>
        <v>0</v>
      </c>
      <c r="AH834" s="110" t="n">
        <f aca="false">AG834+AD834</f>
        <v>0</v>
      </c>
      <c r="AI834" s="90" t="n">
        <f aca="false">AI835</f>
        <v>0</v>
      </c>
      <c r="AJ834" s="90" t="n">
        <f aca="false">AJ835</f>
        <v>0</v>
      </c>
      <c r="AK834" s="90" t="n">
        <f aca="false">AK835</f>
        <v>0</v>
      </c>
      <c r="AL834" s="90" t="n">
        <f aca="false">AL835</f>
        <v>0</v>
      </c>
      <c r="AM834" s="90" t="n">
        <f aca="false">AM835</f>
        <v>0</v>
      </c>
    </row>
    <row r="835" customFormat="false" ht="33" hidden="true" customHeight="true" outlineLevel="0" collapsed="false">
      <c r="A835" s="62" t="s">
        <v>153</v>
      </c>
      <c r="B835" s="85" t="s">
        <v>584</v>
      </c>
      <c r="C835" s="85" t="s">
        <v>74</v>
      </c>
      <c r="D835" s="85" t="s">
        <v>88</v>
      </c>
      <c r="E835" s="95" t="s">
        <v>592</v>
      </c>
      <c r="F835" s="85" t="s">
        <v>154</v>
      </c>
      <c r="G835" s="90"/>
      <c r="H835" s="90"/>
      <c r="I835" s="90"/>
      <c r="J835" s="90"/>
      <c r="K835" s="90"/>
      <c r="L835" s="90"/>
      <c r="M835" s="90" t="n">
        <f aca="false">L835+I835</f>
        <v>0</v>
      </c>
      <c r="N835" s="90" t="n">
        <v>17570000</v>
      </c>
      <c r="O835" s="90" t="n">
        <f aca="false">N835+M835</f>
        <v>17570000</v>
      </c>
      <c r="P835" s="90"/>
      <c r="Q835" s="90"/>
      <c r="R835" s="90"/>
      <c r="S835" s="90"/>
      <c r="T835" s="90" t="n">
        <f aca="false">-15945217-1624783</f>
        <v>-17570000</v>
      </c>
      <c r="U835" s="110" t="n">
        <f aca="false">T835+O835</f>
        <v>0</v>
      </c>
      <c r="V835" s="90" t="n">
        <v>0</v>
      </c>
      <c r="W835" s="90"/>
      <c r="X835" s="90"/>
      <c r="Y835" s="110" t="n">
        <f aca="false">X835+U835</f>
        <v>0</v>
      </c>
      <c r="Z835" s="90" t="n">
        <v>0</v>
      </c>
      <c r="AA835" s="90"/>
      <c r="AB835" s="90"/>
      <c r="AC835" s="90" t="n">
        <v>0</v>
      </c>
      <c r="AD835" s="110" t="n">
        <f aca="false">AC835+Z835</f>
        <v>0</v>
      </c>
      <c r="AE835" s="90" t="n">
        <v>0</v>
      </c>
      <c r="AF835" s="90"/>
      <c r="AG835" s="110" t="n">
        <f aca="false">AF835+AC835</f>
        <v>0</v>
      </c>
      <c r="AH835" s="110" t="n">
        <f aca="false">AG835+AD835</f>
        <v>0</v>
      </c>
      <c r="AI835" s="90" t="n">
        <v>0</v>
      </c>
      <c r="AJ835" s="90" t="n">
        <v>0</v>
      </c>
      <c r="AK835" s="90" t="n">
        <v>0</v>
      </c>
      <c r="AL835" s="90" t="n">
        <v>0</v>
      </c>
      <c r="AM835" s="90" t="n">
        <v>0</v>
      </c>
    </row>
    <row r="836" customFormat="false" ht="18.75" hidden="false" customHeight="true" outlineLevel="0" collapsed="false">
      <c r="A836" s="53" t="s">
        <v>98</v>
      </c>
      <c r="B836" s="85" t="s">
        <v>584</v>
      </c>
      <c r="C836" s="85" t="s">
        <v>74</v>
      </c>
      <c r="D836" s="85" t="s">
        <v>525</v>
      </c>
      <c r="E836" s="95"/>
      <c r="F836" s="85"/>
      <c r="G836" s="90" t="n">
        <f aca="false">G837</f>
        <v>64077</v>
      </c>
      <c r="H836" s="90" t="n">
        <f aca="false">H837</f>
        <v>0</v>
      </c>
      <c r="I836" s="90" t="n">
        <f aca="false">I837</f>
        <v>64077</v>
      </c>
      <c r="J836" s="90" t="n">
        <f aca="false">J837</f>
        <v>0</v>
      </c>
      <c r="K836" s="90" t="n">
        <f aca="false">K837</f>
        <v>0</v>
      </c>
      <c r="L836" s="90" t="n">
        <f aca="false">L837</f>
        <v>0</v>
      </c>
      <c r="M836" s="90" t="n">
        <f aca="false">M837</f>
        <v>64077</v>
      </c>
      <c r="N836" s="90" t="n">
        <f aca="false">N837</f>
        <v>0</v>
      </c>
      <c r="O836" s="90" t="n">
        <f aca="false">O837</f>
        <v>64077</v>
      </c>
      <c r="P836" s="90" t="n">
        <f aca="false">P837</f>
        <v>0</v>
      </c>
      <c r="Q836" s="90" t="n">
        <f aca="false">Q837</f>
        <v>0</v>
      </c>
      <c r="R836" s="90" t="n">
        <f aca="false">R837</f>
        <v>0</v>
      </c>
      <c r="S836" s="90" t="n">
        <f aca="false">S837</f>
        <v>0</v>
      </c>
      <c r="T836" s="90" t="n">
        <f aca="false">T837</f>
        <v>0</v>
      </c>
      <c r="U836" s="110" t="n">
        <f aca="false">T836+O836</f>
        <v>64077</v>
      </c>
      <c r="V836" s="90" t="n">
        <f aca="false">V837</f>
        <v>0</v>
      </c>
      <c r="W836" s="90" t="n">
        <f aca="false">W837</f>
        <v>0</v>
      </c>
      <c r="X836" s="90" t="n">
        <f aca="false">X837</f>
        <v>-64077</v>
      </c>
      <c r="Y836" s="110" t="n">
        <f aca="false">X836+U836</f>
        <v>0</v>
      </c>
      <c r="Z836" s="90" t="n">
        <f aca="false">Z837</f>
        <v>0</v>
      </c>
      <c r="AA836" s="90" t="n">
        <f aca="false">AA837</f>
        <v>0</v>
      </c>
      <c r="AB836" s="90" t="n">
        <f aca="false">AB837</f>
        <v>0</v>
      </c>
      <c r="AC836" s="90" t="n">
        <f aca="false">AC837</f>
        <v>0</v>
      </c>
      <c r="AD836" s="110" t="n">
        <f aca="false">AC836+Z836</f>
        <v>0</v>
      </c>
      <c r="AE836" s="90" t="n">
        <f aca="false">AE837</f>
        <v>0</v>
      </c>
      <c r="AF836" s="90" t="n">
        <f aca="false">AF837</f>
        <v>0</v>
      </c>
      <c r="AG836" s="110" t="n">
        <f aca="false">AF836+AC836</f>
        <v>0</v>
      </c>
      <c r="AH836" s="110" t="n">
        <f aca="false">AG836+AD836</f>
        <v>0</v>
      </c>
      <c r="AI836" s="90" t="n">
        <f aca="false">AI837</f>
        <v>0</v>
      </c>
      <c r="AJ836" s="90" t="n">
        <f aca="false">AJ837</f>
        <v>0</v>
      </c>
      <c r="AK836" s="90" t="n">
        <f aca="false">AK837</f>
        <v>0</v>
      </c>
      <c r="AL836" s="90" t="n">
        <f aca="false">AL837</f>
        <v>0</v>
      </c>
      <c r="AM836" s="90" t="n">
        <f aca="false">AM837</f>
        <v>0</v>
      </c>
    </row>
    <row r="837" customFormat="false" ht="40.5" hidden="false" customHeight="true" outlineLevel="0" collapsed="false">
      <c r="A837" s="57" t="s">
        <v>422</v>
      </c>
      <c r="B837" s="85" t="s">
        <v>584</v>
      </c>
      <c r="C837" s="85" t="s">
        <v>74</v>
      </c>
      <c r="D837" s="85" t="s">
        <v>525</v>
      </c>
      <c r="E837" s="85" t="s">
        <v>423</v>
      </c>
      <c r="F837" s="85"/>
      <c r="G837" s="90" t="n">
        <f aca="false">G838</f>
        <v>64077</v>
      </c>
      <c r="H837" s="90" t="n">
        <f aca="false">H838</f>
        <v>0</v>
      </c>
      <c r="I837" s="90" t="n">
        <f aca="false">I838</f>
        <v>64077</v>
      </c>
      <c r="J837" s="90" t="n">
        <f aca="false">J838</f>
        <v>0</v>
      </c>
      <c r="K837" s="90" t="n">
        <f aca="false">K838</f>
        <v>0</v>
      </c>
      <c r="L837" s="90" t="n">
        <f aca="false">L838</f>
        <v>0</v>
      </c>
      <c r="M837" s="90" t="n">
        <f aca="false">M838</f>
        <v>64077</v>
      </c>
      <c r="N837" s="90" t="n">
        <f aca="false">N838</f>
        <v>0</v>
      </c>
      <c r="O837" s="90" t="n">
        <f aca="false">O838</f>
        <v>64077</v>
      </c>
      <c r="P837" s="90" t="n">
        <f aca="false">P838</f>
        <v>0</v>
      </c>
      <c r="Q837" s="90" t="n">
        <f aca="false">Q838</f>
        <v>0</v>
      </c>
      <c r="R837" s="90" t="n">
        <f aca="false">R838</f>
        <v>0</v>
      </c>
      <c r="S837" s="90" t="n">
        <f aca="false">S838</f>
        <v>0</v>
      </c>
      <c r="T837" s="90" t="n">
        <f aca="false">T838</f>
        <v>0</v>
      </c>
      <c r="U837" s="110" t="n">
        <f aca="false">T837+O837</f>
        <v>64077</v>
      </c>
      <c r="V837" s="90" t="n">
        <f aca="false">V838</f>
        <v>0</v>
      </c>
      <c r="W837" s="90" t="n">
        <f aca="false">W838</f>
        <v>0</v>
      </c>
      <c r="X837" s="90" t="n">
        <f aca="false">X838</f>
        <v>-64077</v>
      </c>
      <c r="Y837" s="110" t="n">
        <f aca="false">X837+U837</f>
        <v>0</v>
      </c>
      <c r="Z837" s="90" t="n">
        <f aca="false">Z838</f>
        <v>0</v>
      </c>
      <c r="AA837" s="90" t="n">
        <f aca="false">AA838</f>
        <v>0</v>
      </c>
      <c r="AB837" s="90" t="n">
        <f aca="false">AB838</f>
        <v>0</v>
      </c>
      <c r="AC837" s="90" t="n">
        <f aca="false">AC838</f>
        <v>0</v>
      </c>
      <c r="AD837" s="110" t="n">
        <f aca="false">AC837+Z837</f>
        <v>0</v>
      </c>
      <c r="AE837" s="90" t="n">
        <f aca="false">AE838</f>
        <v>0</v>
      </c>
      <c r="AF837" s="90" t="n">
        <f aca="false">AF838</f>
        <v>0</v>
      </c>
      <c r="AG837" s="110" t="n">
        <f aca="false">AF837+AC837</f>
        <v>0</v>
      </c>
      <c r="AH837" s="110" t="n">
        <f aca="false">AG837+AD837</f>
        <v>0</v>
      </c>
      <c r="AI837" s="90" t="n">
        <f aca="false">AI838</f>
        <v>0</v>
      </c>
      <c r="AJ837" s="90" t="n">
        <f aca="false">AJ838</f>
        <v>0</v>
      </c>
      <c r="AK837" s="90" t="n">
        <f aca="false">AK838</f>
        <v>0</v>
      </c>
      <c r="AL837" s="90" t="n">
        <f aca="false">AL838</f>
        <v>0</v>
      </c>
      <c r="AM837" s="90" t="n">
        <f aca="false">AM838</f>
        <v>0</v>
      </c>
    </row>
    <row r="838" customFormat="false" ht="21" hidden="false" customHeight="true" outlineLevel="0" collapsed="false">
      <c r="A838" s="57" t="s">
        <v>526</v>
      </c>
      <c r="B838" s="85" t="s">
        <v>584</v>
      </c>
      <c r="C838" s="85" t="s">
        <v>74</v>
      </c>
      <c r="D838" s="85" t="s">
        <v>525</v>
      </c>
      <c r="E838" s="95" t="s">
        <v>527</v>
      </c>
      <c r="F838" s="85"/>
      <c r="G838" s="90" t="n">
        <f aca="false">G839</f>
        <v>64077</v>
      </c>
      <c r="H838" s="90" t="n">
        <f aca="false">H839</f>
        <v>0</v>
      </c>
      <c r="I838" s="90" t="n">
        <f aca="false">I839</f>
        <v>64077</v>
      </c>
      <c r="J838" s="90" t="n">
        <f aca="false">J839</f>
        <v>0</v>
      </c>
      <c r="K838" s="90" t="n">
        <f aca="false">K839</f>
        <v>0</v>
      </c>
      <c r="L838" s="90" t="n">
        <f aca="false">L839</f>
        <v>0</v>
      </c>
      <c r="M838" s="90" t="n">
        <f aca="false">M839</f>
        <v>64077</v>
      </c>
      <c r="N838" s="90" t="n">
        <f aca="false">N839</f>
        <v>0</v>
      </c>
      <c r="O838" s="90" t="n">
        <f aca="false">O839</f>
        <v>64077</v>
      </c>
      <c r="P838" s="90" t="n">
        <f aca="false">P839</f>
        <v>0</v>
      </c>
      <c r="Q838" s="90" t="n">
        <f aca="false">Q839</f>
        <v>0</v>
      </c>
      <c r="R838" s="90" t="n">
        <f aca="false">R839</f>
        <v>0</v>
      </c>
      <c r="S838" s="90" t="n">
        <f aca="false">S839</f>
        <v>0</v>
      </c>
      <c r="T838" s="90" t="n">
        <f aca="false">T839</f>
        <v>0</v>
      </c>
      <c r="U838" s="110" t="n">
        <f aca="false">T838+O838</f>
        <v>64077</v>
      </c>
      <c r="V838" s="90" t="n">
        <f aca="false">V839</f>
        <v>0</v>
      </c>
      <c r="W838" s="90" t="n">
        <f aca="false">W839</f>
        <v>0</v>
      </c>
      <c r="X838" s="90" t="n">
        <f aca="false">X839</f>
        <v>-64077</v>
      </c>
      <c r="Y838" s="110" t="n">
        <f aca="false">X838+U838</f>
        <v>0</v>
      </c>
      <c r="Z838" s="90" t="n">
        <f aca="false">Z839</f>
        <v>0</v>
      </c>
      <c r="AA838" s="90" t="n">
        <f aca="false">AA839</f>
        <v>0</v>
      </c>
      <c r="AB838" s="90" t="n">
        <f aca="false">AB839</f>
        <v>0</v>
      </c>
      <c r="AC838" s="90" t="n">
        <f aca="false">AC839</f>
        <v>0</v>
      </c>
      <c r="AD838" s="110" t="n">
        <f aca="false">AC838+Z838</f>
        <v>0</v>
      </c>
      <c r="AE838" s="90" t="n">
        <f aca="false">AE839</f>
        <v>0</v>
      </c>
      <c r="AF838" s="90" t="n">
        <f aca="false">AF839</f>
        <v>0</v>
      </c>
      <c r="AG838" s="110" t="n">
        <f aca="false">AF838+AC838</f>
        <v>0</v>
      </c>
      <c r="AH838" s="110" t="n">
        <f aca="false">AG838+AD838</f>
        <v>0</v>
      </c>
      <c r="AI838" s="90" t="n">
        <f aca="false">AI839</f>
        <v>0</v>
      </c>
      <c r="AJ838" s="90" t="n">
        <f aca="false">AJ839</f>
        <v>0</v>
      </c>
      <c r="AK838" s="90" t="n">
        <f aca="false">AK839</f>
        <v>0</v>
      </c>
      <c r="AL838" s="90" t="n">
        <f aca="false">AL839</f>
        <v>0</v>
      </c>
      <c r="AM838" s="90" t="n">
        <f aca="false">AM839</f>
        <v>0</v>
      </c>
    </row>
    <row r="839" customFormat="false" ht="33.75" hidden="false" customHeight="true" outlineLevel="0" collapsed="false">
      <c r="A839" s="62" t="s">
        <v>151</v>
      </c>
      <c r="B839" s="85" t="s">
        <v>584</v>
      </c>
      <c r="C839" s="85" t="s">
        <v>74</v>
      </c>
      <c r="D839" s="85" t="s">
        <v>525</v>
      </c>
      <c r="E839" s="95" t="s">
        <v>527</v>
      </c>
      <c r="F839" s="85" t="s">
        <v>152</v>
      </c>
      <c r="G839" s="90" t="n">
        <f aca="false">G840</f>
        <v>64077</v>
      </c>
      <c r="H839" s="90" t="n">
        <f aca="false">H840</f>
        <v>0</v>
      </c>
      <c r="I839" s="90" t="n">
        <f aca="false">I840</f>
        <v>64077</v>
      </c>
      <c r="J839" s="90" t="n">
        <f aca="false">J840</f>
        <v>0</v>
      </c>
      <c r="K839" s="90" t="n">
        <f aca="false">K840</f>
        <v>0</v>
      </c>
      <c r="L839" s="90" t="n">
        <f aca="false">L840</f>
        <v>0</v>
      </c>
      <c r="M839" s="90" t="n">
        <f aca="false">M840</f>
        <v>64077</v>
      </c>
      <c r="N839" s="90" t="n">
        <f aca="false">N840</f>
        <v>0</v>
      </c>
      <c r="O839" s="90" t="n">
        <f aca="false">O840</f>
        <v>64077</v>
      </c>
      <c r="P839" s="90" t="n">
        <f aca="false">P840</f>
        <v>0</v>
      </c>
      <c r="Q839" s="90" t="n">
        <f aca="false">Q840</f>
        <v>0</v>
      </c>
      <c r="R839" s="90" t="n">
        <f aca="false">R840</f>
        <v>0</v>
      </c>
      <c r="S839" s="90" t="n">
        <f aca="false">S840</f>
        <v>0</v>
      </c>
      <c r="T839" s="90" t="n">
        <f aca="false">T840</f>
        <v>0</v>
      </c>
      <c r="U839" s="110" t="n">
        <f aca="false">T839+O839</f>
        <v>64077</v>
      </c>
      <c r="V839" s="90" t="n">
        <f aca="false">V840</f>
        <v>0</v>
      </c>
      <c r="W839" s="90" t="n">
        <f aca="false">W840</f>
        <v>0</v>
      </c>
      <c r="X839" s="90" t="n">
        <f aca="false">X840</f>
        <v>-64077</v>
      </c>
      <c r="Y839" s="110" t="n">
        <f aca="false">X839+U839</f>
        <v>0</v>
      </c>
      <c r="Z839" s="90" t="n">
        <f aca="false">Z840</f>
        <v>0</v>
      </c>
      <c r="AA839" s="90" t="n">
        <f aca="false">AA840</f>
        <v>0</v>
      </c>
      <c r="AB839" s="90" t="n">
        <f aca="false">AB840</f>
        <v>0</v>
      </c>
      <c r="AC839" s="90" t="n">
        <f aca="false">AC840</f>
        <v>0</v>
      </c>
      <c r="AD839" s="110" t="n">
        <f aca="false">AC839+Z839</f>
        <v>0</v>
      </c>
      <c r="AE839" s="90" t="n">
        <f aca="false">AE840</f>
        <v>0</v>
      </c>
      <c r="AF839" s="90" t="n">
        <f aca="false">AF840</f>
        <v>0</v>
      </c>
      <c r="AG839" s="110" t="n">
        <f aca="false">AF839+AC839</f>
        <v>0</v>
      </c>
      <c r="AH839" s="110" t="n">
        <f aca="false">AG839+AD839</f>
        <v>0</v>
      </c>
      <c r="AI839" s="90" t="n">
        <f aca="false">AI840</f>
        <v>0</v>
      </c>
      <c r="AJ839" s="90" t="n">
        <f aca="false">AJ840</f>
        <v>0</v>
      </c>
      <c r="AK839" s="90" t="n">
        <f aca="false">AK840</f>
        <v>0</v>
      </c>
      <c r="AL839" s="90" t="n">
        <f aca="false">AL840</f>
        <v>0</v>
      </c>
      <c r="AM839" s="90" t="n">
        <f aca="false">AM840</f>
        <v>0</v>
      </c>
    </row>
    <row r="840" customFormat="false" ht="34.5" hidden="false" customHeight="true" outlineLevel="0" collapsed="false">
      <c r="A840" s="62" t="s">
        <v>153</v>
      </c>
      <c r="B840" s="85" t="s">
        <v>584</v>
      </c>
      <c r="C840" s="85" t="s">
        <v>74</v>
      </c>
      <c r="D840" s="85" t="s">
        <v>525</v>
      </c>
      <c r="E840" s="95" t="s">
        <v>527</v>
      </c>
      <c r="F840" s="85" t="s">
        <v>154</v>
      </c>
      <c r="G840" s="90" t="n">
        <v>64077</v>
      </c>
      <c r="H840" s="90" t="n">
        <v>0</v>
      </c>
      <c r="I840" s="90" t="n">
        <v>64077</v>
      </c>
      <c r="J840" s="90" t="n">
        <v>0</v>
      </c>
      <c r="K840" s="90" t="n">
        <v>0</v>
      </c>
      <c r="L840" s="90"/>
      <c r="M840" s="90" t="n">
        <v>64077</v>
      </c>
      <c r="N840" s="90"/>
      <c r="O840" s="90" t="n">
        <v>64077</v>
      </c>
      <c r="P840" s="90" t="n">
        <v>0</v>
      </c>
      <c r="Q840" s="90" t="n">
        <v>0</v>
      </c>
      <c r="R840" s="90" t="n">
        <v>0</v>
      </c>
      <c r="S840" s="90" t="n">
        <v>0</v>
      </c>
      <c r="T840" s="90"/>
      <c r="U840" s="110" t="n">
        <f aca="false">T840+O840</f>
        <v>64077</v>
      </c>
      <c r="V840" s="90" t="n">
        <v>0</v>
      </c>
      <c r="W840" s="90" t="n">
        <v>0</v>
      </c>
      <c r="X840" s="90" t="n">
        <v>-64077</v>
      </c>
      <c r="Y840" s="110" t="n">
        <f aca="false">X840+U840</f>
        <v>0</v>
      </c>
      <c r="Z840" s="90" t="n">
        <v>0</v>
      </c>
      <c r="AA840" s="90" t="n">
        <v>0</v>
      </c>
      <c r="AB840" s="90" t="n">
        <v>0</v>
      </c>
      <c r="AC840" s="90" t="n">
        <v>0</v>
      </c>
      <c r="AD840" s="110" t="n">
        <f aca="false">AC840+Z840</f>
        <v>0</v>
      </c>
      <c r="AE840" s="90" t="n">
        <v>0</v>
      </c>
      <c r="AF840" s="90" t="n">
        <v>0</v>
      </c>
      <c r="AG840" s="110" t="n">
        <f aca="false">AF840+AC840</f>
        <v>0</v>
      </c>
      <c r="AH840" s="110" t="n">
        <f aca="false">AG840+AD840</f>
        <v>0</v>
      </c>
      <c r="AI840" s="90" t="n">
        <v>0</v>
      </c>
      <c r="AJ840" s="90" t="n">
        <v>0</v>
      </c>
      <c r="AK840" s="90" t="n">
        <v>0</v>
      </c>
      <c r="AL840" s="90" t="n">
        <v>0</v>
      </c>
      <c r="AM840" s="90" t="n">
        <v>0</v>
      </c>
    </row>
    <row r="841" customFormat="false" ht="21.75" hidden="false" customHeight="true" outlineLevel="0" collapsed="false">
      <c r="A841" s="62" t="s">
        <v>99</v>
      </c>
      <c r="B841" s="85" t="s">
        <v>584</v>
      </c>
      <c r="C841" s="85" t="s">
        <v>76</v>
      </c>
      <c r="D841" s="95"/>
      <c r="E841" s="95"/>
      <c r="F841" s="95"/>
      <c r="G841" s="90" t="n">
        <f aca="false">G842+G858</f>
        <v>8694166</v>
      </c>
      <c r="H841" s="90" t="n">
        <f aca="false">H842+H858</f>
        <v>16637533.6</v>
      </c>
      <c r="I841" s="90" t="n">
        <f aca="false">I842+I858</f>
        <v>25331699.6</v>
      </c>
      <c r="J841" s="90" t="n">
        <f aca="false">J842+J858</f>
        <v>1785200</v>
      </c>
      <c r="K841" s="90" t="n">
        <f aca="false">K842+K858</f>
        <v>17842617.82</v>
      </c>
      <c r="L841" s="90" t="n">
        <f aca="false">L842+L858</f>
        <v>5751939.87</v>
      </c>
      <c r="M841" s="90" t="n">
        <f aca="false">M842+M858</f>
        <v>31083639.47</v>
      </c>
      <c r="N841" s="90" t="n">
        <f aca="false">N842+N858</f>
        <v>-330000</v>
      </c>
      <c r="O841" s="90" t="n">
        <f aca="false">O842+O858</f>
        <v>30753639.47</v>
      </c>
      <c r="P841" s="90" t="n">
        <f aca="false">P842+P858</f>
        <v>19627817.82</v>
      </c>
      <c r="Q841" s="90" t="n">
        <f aca="false">Q842+Q858</f>
        <v>1244000</v>
      </c>
      <c r="R841" s="90" t="n">
        <f aca="false">R842+R858</f>
        <v>0</v>
      </c>
      <c r="S841" s="90" t="n">
        <f aca="false">S842+S858</f>
        <v>0</v>
      </c>
      <c r="T841" s="90" t="n">
        <f aca="false">T842+T858</f>
        <v>1873836.91</v>
      </c>
      <c r="U841" s="110" t="n">
        <f aca="false">T841+O841</f>
        <v>32627476.38</v>
      </c>
      <c r="V841" s="90" t="n">
        <f aca="false">V842+V858</f>
        <v>19627817.82</v>
      </c>
      <c r="W841" s="90" t="n">
        <f aca="false">W842+W858</f>
        <v>0</v>
      </c>
      <c r="X841" s="90" t="n">
        <f aca="false">X842+X858</f>
        <v>356594</v>
      </c>
      <c r="Y841" s="110" t="n">
        <f aca="false">X841+U841</f>
        <v>32984070.38</v>
      </c>
      <c r="Z841" s="90" t="n">
        <f aca="false">Z842+Z858</f>
        <v>19627817.82</v>
      </c>
      <c r="AA841" s="90" t="n">
        <f aca="false">AA842+AA858</f>
        <v>1244000</v>
      </c>
      <c r="AB841" s="90" t="n">
        <f aca="false">AB842+AB858</f>
        <v>0</v>
      </c>
      <c r="AC841" s="90" t="n">
        <f aca="false">AC842+AC858</f>
        <v>0</v>
      </c>
      <c r="AD841" s="110" t="n">
        <f aca="false">AC841+Z841</f>
        <v>19627817.82</v>
      </c>
      <c r="AE841" s="90" t="n">
        <f aca="false">AE842+AE858</f>
        <v>1244000</v>
      </c>
      <c r="AF841" s="90" t="n">
        <f aca="false">AF842+AF858</f>
        <v>0</v>
      </c>
      <c r="AG841" s="110" t="n">
        <f aca="false">AF841+AC841</f>
        <v>0</v>
      </c>
      <c r="AH841" s="110" t="n">
        <f aca="false">AG841+AD841</f>
        <v>19627817.82</v>
      </c>
      <c r="AI841" s="90" t="n">
        <f aca="false">AI842+AI858</f>
        <v>1244000</v>
      </c>
      <c r="AJ841" s="90" t="n">
        <f aca="false">AJ842+AJ858</f>
        <v>0</v>
      </c>
      <c r="AK841" s="90" t="n">
        <f aca="false">AK842+AK858</f>
        <v>1244000</v>
      </c>
      <c r="AL841" s="90" t="n">
        <f aca="false">AL842+AL858</f>
        <v>0</v>
      </c>
      <c r="AM841" s="90" t="n">
        <f aca="false">AM842+AM858</f>
        <v>1244000</v>
      </c>
    </row>
    <row r="842" customFormat="false" ht="21" hidden="false" customHeight="true" outlineLevel="0" collapsed="false">
      <c r="A842" s="62" t="s">
        <v>100</v>
      </c>
      <c r="B842" s="85" t="s">
        <v>584</v>
      </c>
      <c r="C842" s="85" t="s">
        <v>76</v>
      </c>
      <c r="D842" s="95" t="s">
        <v>68</v>
      </c>
      <c r="E842" s="95"/>
      <c r="F842" s="95"/>
      <c r="G842" s="90" t="n">
        <f aca="false">G847</f>
        <v>2804506</v>
      </c>
      <c r="H842" s="90" t="n">
        <f aca="false">H847</f>
        <v>0</v>
      </c>
      <c r="I842" s="90" t="n">
        <f aca="false">I847</f>
        <v>2804506</v>
      </c>
      <c r="J842" s="90" t="n">
        <f aca="false">J847</f>
        <v>541200</v>
      </c>
      <c r="K842" s="90" t="n">
        <f aca="false">K847</f>
        <v>0</v>
      </c>
      <c r="L842" s="90" t="n">
        <f aca="false">L847</f>
        <v>0</v>
      </c>
      <c r="M842" s="90" t="n">
        <f aca="false">M847</f>
        <v>2804506</v>
      </c>
      <c r="N842" s="90" t="n">
        <f aca="false">N847</f>
        <v>-1000000</v>
      </c>
      <c r="O842" s="90" t="n">
        <f aca="false">O847+O855</f>
        <v>1804506</v>
      </c>
      <c r="P842" s="90" t="n">
        <f aca="false">P847+P855</f>
        <v>541200</v>
      </c>
      <c r="Q842" s="90" t="n">
        <f aca="false">Q847+Q855</f>
        <v>0</v>
      </c>
      <c r="R842" s="90" t="n">
        <f aca="false">R847+R855</f>
        <v>0</v>
      </c>
      <c r="S842" s="90" t="n">
        <f aca="false">S847+S855</f>
        <v>0</v>
      </c>
      <c r="T842" s="90" t="n">
        <f aca="false">T847+T855</f>
        <v>584700</v>
      </c>
      <c r="U842" s="90" t="n">
        <f aca="false">U847+U855+U843</f>
        <v>2389206</v>
      </c>
      <c r="V842" s="90" t="n">
        <f aca="false">V847+V855+V843</f>
        <v>541200</v>
      </c>
      <c r="W842" s="90" t="n">
        <f aca="false">W847+W855+W843</f>
        <v>0</v>
      </c>
      <c r="X842" s="90" t="n">
        <f aca="false">X847+X855+X843</f>
        <v>604594</v>
      </c>
      <c r="Y842" s="90" t="n">
        <f aca="false">Y847+Y855+Y843</f>
        <v>2993800</v>
      </c>
      <c r="Z842" s="90" t="n">
        <f aca="false">Z847+Z855+Z843</f>
        <v>541200</v>
      </c>
      <c r="AA842" s="90" t="n">
        <f aca="false">AA847+AA855+AA843</f>
        <v>0</v>
      </c>
      <c r="AB842" s="90" t="n">
        <f aca="false">AB847+AB855+AB843</f>
        <v>0</v>
      </c>
      <c r="AC842" s="90" t="n">
        <f aca="false">AC847+AC855+AC843</f>
        <v>0</v>
      </c>
      <c r="AD842" s="90" t="n">
        <f aca="false">AD847+AD855+AD843</f>
        <v>541200</v>
      </c>
      <c r="AE842" s="90" t="n">
        <f aca="false">AE847+AE855+AE843</f>
        <v>0</v>
      </c>
      <c r="AF842" s="90" t="n">
        <f aca="false">AF847+AF855+AF843</f>
        <v>0</v>
      </c>
      <c r="AG842" s="90" t="n">
        <f aca="false">AG847+AG855+AG843</f>
        <v>0</v>
      </c>
      <c r="AH842" s="90" t="n">
        <f aca="false">AH847+AH855+AH843</f>
        <v>541200</v>
      </c>
      <c r="AI842" s="90" t="n">
        <f aca="false">AI847+AI855+AI843</f>
        <v>0</v>
      </c>
      <c r="AJ842" s="90" t="n">
        <f aca="false">AJ847+AJ855+AJ843</f>
        <v>0</v>
      </c>
      <c r="AK842" s="90" t="n">
        <f aca="false">AK847+AK855+AK843</f>
        <v>0</v>
      </c>
      <c r="AL842" s="90" t="n">
        <f aca="false">AL847+AL855+AL843</f>
        <v>0</v>
      </c>
      <c r="AM842" s="90" t="n">
        <f aca="false">AM847+AM855+AM843</f>
        <v>0</v>
      </c>
    </row>
    <row r="843" customFormat="false" ht="55.5" hidden="false" customHeight="true" outlineLevel="0" collapsed="false">
      <c r="A843" s="57" t="s">
        <v>418</v>
      </c>
      <c r="B843" s="85" t="s">
        <v>584</v>
      </c>
      <c r="C843" s="85" t="s">
        <v>76</v>
      </c>
      <c r="D843" s="95" t="s">
        <v>68</v>
      </c>
      <c r="E843" s="85" t="s">
        <v>419</v>
      </c>
      <c r="F843" s="85"/>
      <c r="G843" s="90"/>
      <c r="H843" s="90"/>
      <c r="I843" s="90"/>
      <c r="J843" s="90"/>
      <c r="K843" s="90"/>
      <c r="L843" s="90"/>
      <c r="M843" s="90"/>
      <c r="N843" s="90"/>
      <c r="O843" s="90"/>
      <c r="P843" s="90"/>
      <c r="Q843" s="90"/>
      <c r="R843" s="90"/>
      <c r="S843" s="90"/>
      <c r="T843" s="90"/>
      <c r="U843" s="90" t="n">
        <f aca="false">U844</f>
        <v>0</v>
      </c>
      <c r="V843" s="90"/>
      <c r="W843" s="90"/>
      <c r="X843" s="90" t="n">
        <f aca="false">X844</f>
        <v>270000</v>
      </c>
      <c r="Y843" s="90" t="n">
        <f aca="false">Y844</f>
        <v>270000</v>
      </c>
      <c r="Z843" s="90"/>
      <c r="AA843" s="90"/>
      <c r="AB843" s="90"/>
      <c r="AC843" s="90"/>
      <c r="AD843" s="90" t="n">
        <f aca="false">AD844</f>
        <v>0</v>
      </c>
      <c r="AE843" s="90"/>
      <c r="AF843" s="90"/>
      <c r="AG843" s="90" t="n">
        <f aca="false">AG844</f>
        <v>0</v>
      </c>
      <c r="AH843" s="90" t="n">
        <f aca="false">AH844</f>
        <v>0</v>
      </c>
      <c r="AI843" s="90"/>
      <c r="AJ843" s="90"/>
      <c r="AK843" s="90" t="n">
        <f aca="false">AK844</f>
        <v>0</v>
      </c>
      <c r="AL843" s="90" t="n">
        <f aca="false">AL844</f>
        <v>0</v>
      </c>
      <c r="AM843" s="90" t="n">
        <f aca="false">AM844</f>
        <v>0</v>
      </c>
    </row>
    <row r="844" customFormat="false" ht="35.25" hidden="false" customHeight="true" outlineLevel="0" collapsed="false">
      <c r="A844" s="57" t="s">
        <v>420</v>
      </c>
      <c r="B844" s="85" t="s">
        <v>584</v>
      </c>
      <c r="C844" s="85" t="s">
        <v>76</v>
      </c>
      <c r="D844" s="95" t="s">
        <v>68</v>
      </c>
      <c r="E844" s="85" t="s">
        <v>421</v>
      </c>
      <c r="F844" s="85"/>
      <c r="G844" s="90"/>
      <c r="H844" s="90"/>
      <c r="I844" s="90"/>
      <c r="J844" s="90"/>
      <c r="K844" s="90"/>
      <c r="L844" s="90"/>
      <c r="M844" s="90"/>
      <c r="N844" s="90"/>
      <c r="O844" s="90"/>
      <c r="P844" s="90"/>
      <c r="Q844" s="90"/>
      <c r="R844" s="90"/>
      <c r="S844" s="90"/>
      <c r="T844" s="90"/>
      <c r="U844" s="90" t="n">
        <f aca="false">U845</f>
        <v>0</v>
      </c>
      <c r="V844" s="90"/>
      <c r="W844" s="90"/>
      <c r="X844" s="90" t="n">
        <f aca="false">X845</f>
        <v>270000</v>
      </c>
      <c r="Y844" s="90" t="n">
        <f aca="false">Y845</f>
        <v>270000</v>
      </c>
      <c r="Z844" s="90"/>
      <c r="AA844" s="90"/>
      <c r="AB844" s="90"/>
      <c r="AC844" s="90"/>
      <c r="AD844" s="90" t="n">
        <f aca="false">AD845</f>
        <v>0</v>
      </c>
      <c r="AE844" s="90"/>
      <c r="AF844" s="90"/>
      <c r="AG844" s="90" t="n">
        <f aca="false">AG845</f>
        <v>0</v>
      </c>
      <c r="AH844" s="90" t="n">
        <f aca="false">AH845</f>
        <v>0</v>
      </c>
      <c r="AI844" s="90"/>
      <c r="AJ844" s="90"/>
      <c r="AK844" s="90" t="n">
        <f aca="false">AK845</f>
        <v>0</v>
      </c>
      <c r="AL844" s="90" t="n">
        <f aca="false">AL845</f>
        <v>0</v>
      </c>
      <c r="AM844" s="90" t="n">
        <f aca="false">AM845</f>
        <v>0</v>
      </c>
    </row>
    <row r="845" customFormat="false" ht="35.25" hidden="false" customHeight="true" outlineLevel="0" collapsed="false">
      <c r="A845" s="62" t="s">
        <v>151</v>
      </c>
      <c r="B845" s="85" t="s">
        <v>584</v>
      </c>
      <c r="C845" s="85" t="s">
        <v>76</v>
      </c>
      <c r="D845" s="95" t="s">
        <v>68</v>
      </c>
      <c r="E845" s="85" t="s">
        <v>421</v>
      </c>
      <c r="F845" s="85" t="s">
        <v>152</v>
      </c>
      <c r="G845" s="90"/>
      <c r="H845" s="90"/>
      <c r="I845" s="90"/>
      <c r="J845" s="90"/>
      <c r="K845" s="90"/>
      <c r="L845" s="90"/>
      <c r="M845" s="90"/>
      <c r="N845" s="90"/>
      <c r="O845" s="90"/>
      <c r="P845" s="90"/>
      <c r="Q845" s="90"/>
      <c r="R845" s="90"/>
      <c r="S845" s="90"/>
      <c r="T845" s="90"/>
      <c r="U845" s="90" t="n">
        <f aca="false">U846</f>
        <v>0</v>
      </c>
      <c r="V845" s="90"/>
      <c r="W845" s="90"/>
      <c r="X845" s="90" t="n">
        <f aca="false">X846</f>
        <v>270000</v>
      </c>
      <c r="Y845" s="90" t="n">
        <f aca="false">Y846</f>
        <v>270000</v>
      </c>
      <c r="Z845" s="90"/>
      <c r="AA845" s="90"/>
      <c r="AB845" s="90"/>
      <c r="AC845" s="90"/>
      <c r="AD845" s="90" t="n">
        <f aca="false">AD846</f>
        <v>0</v>
      </c>
      <c r="AE845" s="90"/>
      <c r="AF845" s="90"/>
      <c r="AG845" s="90" t="n">
        <f aca="false">AG846</f>
        <v>0</v>
      </c>
      <c r="AH845" s="90" t="n">
        <f aca="false">AH846</f>
        <v>0</v>
      </c>
      <c r="AI845" s="90"/>
      <c r="AJ845" s="90"/>
      <c r="AK845" s="90" t="n">
        <f aca="false">AK846</f>
        <v>0</v>
      </c>
      <c r="AL845" s="90" t="n">
        <f aca="false">AL846</f>
        <v>0</v>
      </c>
      <c r="AM845" s="90" t="n">
        <f aca="false">AM846</f>
        <v>0</v>
      </c>
    </row>
    <row r="846" customFormat="false" ht="33" hidden="false" customHeight="true" outlineLevel="0" collapsed="false">
      <c r="A846" s="62" t="s">
        <v>153</v>
      </c>
      <c r="B846" s="85" t="s">
        <v>584</v>
      </c>
      <c r="C846" s="85" t="s">
        <v>76</v>
      </c>
      <c r="D846" s="95" t="s">
        <v>68</v>
      </c>
      <c r="E846" s="85" t="s">
        <v>421</v>
      </c>
      <c r="F846" s="85" t="s">
        <v>154</v>
      </c>
      <c r="G846" s="90"/>
      <c r="H846" s="90"/>
      <c r="I846" s="90"/>
      <c r="J846" s="90"/>
      <c r="K846" s="90"/>
      <c r="L846" s="90"/>
      <c r="M846" s="90"/>
      <c r="N846" s="90"/>
      <c r="O846" s="90"/>
      <c r="P846" s="90"/>
      <c r="Q846" s="90"/>
      <c r="R846" s="90"/>
      <c r="S846" s="90"/>
      <c r="T846" s="90"/>
      <c r="U846" s="90"/>
      <c r="V846" s="90"/>
      <c r="W846" s="90"/>
      <c r="X846" s="90" t="n">
        <v>270000</v>
      </c>
      <c r="Y846" s="90" t="n">
        <f aca="false">X846+U846</f>
        <v>270000</v>
      </c>
      <c r="Z846" s="90"/>
      <c r="AA846" s="90"/>
      <c r="AB846" s="90"/>
      <c r="AC846" s="90"/>
      <c r="AD846" s="90"/>
      <c r="AE846" s="90"/>
      <c r="AF846" s="90"/>
      <c r="AG846" s="90"/>
      <c r="AH846" s="90"/>
      <c r="AI846" s="90"/>
      <c r="AJ846" s="90"/>
      <c r="AK846" s="90"/>
      <c r="AL846" s="90"/>
      <c r="AM846" s="90"/>
    </row>
    <row r="847" customFormat="false" ht="49.5" hidden="false" customHeight="true" outlineLevel="0" collapsed="false">
      <c r="A847" s="53" t="s">
        <v>534</v>
      </c>
      <c r="B847" s="85" t="s">
        <v>584</v>
      </c>
      <c r="C847" s="85" t="s">
        <v>76</v>
      </c>
      <c r="D847" s="95" t="s">
        <v>68</v>
      </c>
      <c r="E847" s="85" t="s">
        <v>535</v>
      </c>
      <c r="F847" s="85"/>
      <c r="G847" s="90" t="n">
        <f aca="false">G848+G851</f>
        <v>2804506</v>
      </c>
      <c r="H847" s="90" t="n">
        <f aca="false">H848+H851</f>
        <v>0</v>
      </c>
      <c r="I847" s="90" t="n">
        <f aca="false">I848+I851</f>
        <v>2804506</v>
      </c>
      <c r="J847" s="90" t="n">
        <f aca="false">J848+J851</f>
        <v>541200</v>
      </c>
      <c r="K847" s="90" t="n">
        <f aca="false">K848+K851</f>
        <v>0</v>
      </c>
      <c r="L847" s="90" t="n">
        <f aca="false">L848+L851</f>
        <v>0</v>
      </c>
      <c r="M847" s="90" t="n">
        <f aca="false">M848+M851</f>
        <v>2804506</v>
      </c>
      <c r="N847" s="90" t="n">
        <f aca="false">N848+N851</f>
        <v>-1000000</v>
      </c>
      <c r="O847" s="90" t="n">
        <f aca="false">O848+O851</f>
        <v>1804506</v>
      </c>
      <c r="P847" s="90" t="n">
        <f aca="false">P848+P851</f>
        <v>541200</v>
      </c>
      <c r="Q847" s="90" t="n">
        <f aca="false">Q848+Q851</f>
        <v>0</v>
      </c>
      <c r="R847" s="90" t="n">
        <f aca="false">R848+R851</f>
        <v>0</v>
      </c>
      <c r="S847" s="90" t="n">
        <f aca="false">S848+S851</f>
        <v>0</v>
      </c>
      <c r="T847" s="90" t="n">
        <f aca="false">T848+T851</f>
        <v>435500</v>
      </c>
      <c r="U847" s="110" t="n">
        <f aca="false">T847+O847</f>
        <v>2240006</v>
      </c>
      <c r="V847" s="90" t="n">
        <f aca="false">V848+V851</f>
        <v>541200</v>
      </c>
      <c r="W847" s="90" t="n">
        <f aca="false">W848+W851</f>
        <v>0</v>
      </c>
      <c r="X847" s="90" t="n">
        <f aca="false">X848+X851</f>
        <v>334594</v>
      </c>
      <c r="Y847" s="110" t="n">
        <f aca="false">X847+U847</f>
        <v>2574600</v>
      </c>
      <c r="Z847" s="90" t="n">
        <f aca="false">Z848+Z851</f>
        <v>541200</v>
      </c>
      <c r="AA847" s="90" t="n">
        <f aca="false">AA848+AA851</f>
        <v>0</v>
      </c>
      <c r="AB847" s="90" t="n">
        <f aca="false">AB848+AB851</f>
        <v>0</v>
      </c>
      <c r="AC847" s="90" t="n">
        <f aca="false">AC848+AC851</f>
        <v>0</v>
      </c>
      <c r="AD847" s="110" t="n">
        <f aca="false">AC847+Z847</f>
        <v>541200</v>
      </c>
      <c r="AE847" s="90" t="n">
        <f aca="false">AE848+AE851</f>
        <v>0</v>
      </c>
      <c r="AF847" s="90" t="n">
        <f aca="false">AF848+AF851</f>
        <v>0</v>
      </c>
      <c r="AG847" s="110" t="n">
        <f aca="false">AF847+AC847</f>
        <v>0</v>
      </c>
      <c r="AH847" s="110" t="n">
        <f aca="false">AG847+AD847</f>
        <v>541200</v>
      </c>
      <c r="AI847" s="90" t="n">
        <f aca="false">AI848+AI851</f>
        <v>0</v>
      </c>
      <c r="AJ847" s="90" t="n">
        <f aca="false">AJ848+AJ851</f>
        <v>0</v>
      </c>
      <c r="AK847" s="90" t="n">
        <f aca="false">AK848+AK851</f>
        <v>0</v>
      </c>
      <c r="AL847" s="90" t="n">
        <f aca="false">AL848+AL851</f>
        <v>0</v>
      </c>
      <c r="AM847" s="90" t="n">
        <f aca="false">AM848+AM851</f>
        <v>0</v>
      </c>
    </row>
    <row r="848" customFormat="false" ht="33.75" hidden="false" customHeight="true" outlineLevel="0" collapsed="false">
      <c r="A848" s="57" t="s">
        <v>593</v>
      </c>
      <c r="B848" s="85" t="s">
        <v>584</v>
      </c>
      <c r="C848" s="85" t="s">
        <v>76</v>
      </c>
      <c r="D848" s="95" t="s">
        <v>68</v>
      </c>
      <c r="E848" s="85" t="s">
        <v>594</v>
      </c>
      <c r="F848" s="85"/>
      <c r="G848" s="90" t="n">
        <f aca="false">G849</f>
        <v>1804506</v>
      </c>
      <c r="H848" s="90" t="n">
        <f aca="false">H849</f>
        <v>0</v>
      </c>
      <c r="I848" s="90" t="n">
        <f aca="false">I849</f>
        <v>1804506</v>
      </c>
      <c r="J848" s="90" t="n">
        <f aca="false">J849</f>
        <v>541200</v>
      </c>
      <c r="K848" s="90" t="n">
        <f aca="false">K849</f>
        <v>0</v>
      </c>
      <c r="L848" s="90" t="n">
        <f aca="false">L849</f>
        <v>0</v>
      </c>
      <c r="M848" s="90" t="n">
        <f aca="false">M849</f>
        <v>1804506</v>
      </c>
      <c r="N848" s="90" t="n">
        <f aca="false">N849</f>
        <v>0</v>
      </c>
      <c r="O848" s="90" t="n">
        <f aca="false">O849</f>
        <v>1804506</v>
      </c>
      <c r="P848" s="90" t="n">
        <f aca="false">P849</f>
        <v>541200</v>
      </c>
      <c r="Q848" s="90" t="n">
        <f aca="false">Q849</f>
        <v>0</v>
      </c>
      <c r="R848" s="90" t="n">
        <f aca="false">R849</f>
        <v>0</v>
      </c>
      <c r="S848" s="90" t="n">
        <f aca="false">S849</f>
        <v>0</v>
      </c>
      <c r="T848" s="90" t="n">
        <f aca="false">T849</f>
        <v>300000</v>
      </c>
      <c r="U848" s="110" t="n">
        <f aca="false">T848+O848</f>
        <v>2104506</v>
      </c>
      <c r="V848" s="90" t="n">
        <f aca="false">V849</f>
        <v>541200</v>
      </c>
      <c r="W848" s="90" t="n">
        <f aca="false">W849</f>
        <v>0</v>
      </c>
      <c r="X848" s="90"/>
      <c r="Y848" s="110" t="n">
        <f aca="false">X848+U848</f>
        <v>2104506</v>
      </c>
      <c r="Z848" s="90" t="n">
        <f aca="false">Z849</f>
        <v>541200</v>
      </c>
      <c r="AA848" s="90" t="n">
        <f aca="false">AA849</f>
        <v>0</v>
      </c>
      <c r="AB848" s="90" t="n">
        <f aca="false">AB849</f>
        <v>0</v>
      </c>
      <c r="AC848" s="90" t="n">
        <f aca="false">AC849</f>
        <v>0</v>
      </c>
      <c r="AD848" s="110" t="n">
        <f aca="false">AC848+Z848</f>
        <v>541200</v>
      </c>
      <c r="AE848" s="90" t="n">
        <f aca="false">AE849</f>
        <v>0</v>
      </c>
      <c r="AF848" s="90" t="n">
        <f aca="false">AF849</f>
        <v>0</v>
      </c>
      <c r="AG848" s="110" t="n">
        <f aca="false">AF848+AC848</f>
        <v>0</v>
      </c>
      <c r="AH848" s="110" t="n">
        <f aca="false">AG848+AD848</f>
        <v>541200</v>
      </c>
      <c r="AI848" s="90" t="n">
        <f aca="false">AI849</f>
        <v>0</v>
      </c>
      <c r="AJ848" s="90" t="n">
        <f aca="false">AJ849</f>
        <v>0</v>
      </c>
      <c r="AK848" s="90" t="n">
        <f aca="false">AK849</f>
        <v>0</v>
      </c>
      <c r="AL848" s="90" t="n">
        <f aca="false">AL849</f>
        <v>0</v>
      </c>
      <c r="AM848" s="90" t="n">
        <f aca="false">AM849</f>
        <v>0</v>
      </c>
    </row>
    <row r="849" customFormat="false" ht="33.75" hidden="false" customHeight="true" outlineLevel="0" collapsed="false">
      <c r="A849" s="62" t="s">
        <v>151</v>
      </c>
      <c r="B849" s="85" t="s">
        <v>584</v>
      </c>
      <c r="C849" s="85" t="s">
        <v>76</v>
      </c>
      <c r="D849" s="95" t="s">
        <v>68</v>
      </c>
      <c r="E849" s="85" t="s">
        <v>594</v>
      </c>
      <c r="F849" s="85" t="s">
        <v>152</v>
      </c>
      <c r="G849" s="90" t="n">
        <f aca="false">G850</f>
        <v>1804506</v>
      </c>
      <c r="H849" s="90" t="n">
        <f aca="false">H850</f>
        <v>0</v>
      </c>
      <c r="I849" s="90" t="n">
        <f aca="false">I850</f>
        <v>1804506</v>
      </c>
      <c r="J849" s="90" t="n">
        <f aca="false">J850</f>
        <v>541200</v>
      </c>
      <c r="K849" s="90" t="n">
        <f aca="false">K850</f>
        <v>0</v>
      </c>
      <c r="L849" s="90" t="n">
        <f aca="false">L850</f>
        <v>0</v>
      </c>
      <c r="M849" s="90" t="n">
        <f aca="false">M850</f>
        <v>1804506</v>
      </c>
      <c r="N849" s="90" t="n">
        <f aca="false">N850</f>
        <v>0</v>
      </c>
      <c r="O849" s="90" t="n">
        <f aca="false">O850</f>
        <v>1804506</v>
      </c>
      <c r="P849" s="90" t="n">
        <f aca="false">P850</f>
        <v>541200</v>
      </c>
      <c r="Q849" s="90" t="n">
        <f aca="false">Q850</f>
        <v>0</v>
      </c>
      <c r="R849" s="90" t="n">
        <f aca="false">R850</f>
        <v>0</v>
      </c>
      <c r="S849" s="90" t="n">
        <f aca="false">S850</f>
        <v>0</v>
      </c>
      <c r="T849" s="90" t="n">
        <f aca="false">T850</f>
        <v>300000</v>
      </c>
      <c r="U849" s="110" t="n">
        <f aca="false">T849+O849</f>
        <v>2104506</v>
      </c>
      <c r="V849" s="90" t="n">
        <f aca="false">V850</f>
        <v>541200</v>
      </c>
      <c r="W849" s="90" t="n">
        <f aca="false">W850</f>
        <v>0</v>
      </c>
      <c r="X849" s="90"/>
      <c r="Y849" s="110" t="n">
        <f aca="false">X849+U849</f>
        <v>2104506</v>
      </c>
      <c r="Z849" s="90" t="n">
        <f aca="false">Z850</f>
        <v>541200</v>
      </c>
      <c r="AA849" s="90" t="n">
        <f aca="false">AA850</f>
        <v>0</v>
      </c>
      <c r="AB849" s="90" t="n">
        <f aca="false">AB850</f>
        <v>0</v>
      </c>
      <c r="AC849" s="90" t="n">
        <f aca="false">AC850</f>
        <v>0</v>
      </c>
      <c r="AD849" s="110" t="n">
        <f aca="false">AC849+Z849</f>
        <v>541200</v>
      </c>
      <c r="AE849" s="90" t="n">
        <f aca="false">AE850</f>
        <v>0</v>
      </c>
      <c r="AF849" s="90" t="n">
        <f aca="false">AF850</f>
        <v>0</v>
      </c>
      <c r="AG849" s="110" t="n">
        <f aca="false">AF849+AC849</f>
        <v>0</v>
      </c>
      <c r="AH849" s="110" t="n">
        <f aca="false">AG849+AD849</f>
        <v>541200</v>
      </c>
      <c r="AI849" s="90" t="n">
        <f aca="false">AI850</f>
        <v>0</v>
      </c>
      <c r="AJ849" s="90" t="n">
        <f aca="false">AJ850</f>
        <v>0</v>
      </c>
      <c r="AK849" s="90" t="n">
        <f aca="false">AK850</f>
        <v>0</v>
      </c>
      <c r="AL849" s="90" t="n">
        <f aca="false">AL850</f>
        <v>0</v>
      </c>
      <c r="AM849" s="90" t="n">
        <f aca="false">AM850</f>
        <v>0</v>
      </c>
    </row>
    <row r="850" customFormat="false" ht="33" hidden="false" customHeight="true" outlineLevel="0" collapsed="false">
      <c r="A850" s="62" t="s">
        <v>153</v>
      </c>
      <c r="B850" s="85" t="s">
        <v>584</v>
      </c>
      <c r="C850" s="85" t="s">
        <v>76</v>
      </c>
      <c r="D850" s="95" t="s">
        <v>68</v>
      </c>
      <c r="E850" s="85" t="s">
        <v>594</v>
      </c>
      <c r="F850" s="85" t="s">
        <v>154</v>
      </c>
      <c r="G850" s="90" t="n">
        <v>1804506</v>
      </c>
      <c r="H850" s="90" t="n">
        <v>0</v>
      </c>
      <c r="I850" s="90" t="n">
        <v>1804506</v>
      </c>
      <c r="J850" s="90" t="n">
        <v>541200</v>
      </c>
      <c r="K850" s="90"/>
      <c r="L850" s="90"/>
      <c r="M850" s="90" t="n">
        <v>1804506</v>
      </c>
      <c r="N850" s="90"/>
      <c r="O850" s="90" t="n">
        <v>1804506</v>
      </c>
      <c r="P850" s="90" t="n">
        <v>541200</v>
      </c>
      <c r="Q850" s="90" t="n">
        <v>0</v>
      </c>
      <c r="R850" s="90" t="n">
        <v>0</v>
      </c>
      <c r="S850" s="90"/>
      <c r="T850" s="90" t="n">
        <v>300000</v>
      </c>
      <c r="U850" s="110" t="n">
        <f aca="false">T850+O850</f>
        <v>2104506</v>
      </c>
      <c r="V850" s="90" t="n">
        <v>541200</v>
      </c>
      <c r="W850" s="90"/>
      <c r="X850" s="90"/>
      <c r="Y850" s="110" t="n">
        <f aca="false">X850+U850</f>
        <v>2104506</v>
      </c>
      <c r="Z850" s="90" t="n">
        <v>541200</v>
      </c>
      <c r="AA850" s="90" t="n">
        <v>0</v>
      </c>
      <c r="AB850" s="90" t="n">
        <v>0</v>
      </c>
      <c r="AC850" s="90"/>
      <c r="AD850" s="110" t="n">
        <f aca="false">AC850+Z850</f>
        <v>541200</v>
      </c>
      <c r="AE850" s="90" t="n">
        <v>0</v>
      </c>
      <c r="AF850" s="90" t="n">
        <v>0</v>
      </c>
      <c r="AG850" s="110" t="n">
        <f aca="false">AF850+AC850</f>
        <v>0</v>
      </c>
      <c r="AH850" s="110" t="n">
        <f aca="false">AG850+AD850</f>
        <v>541200</v>
      </c>
      <c r="AI850" s="90" t="n">
        <v>0</v>
      </c>
      <c r="AJ850" s="90" t="n">
        <v>0</v>
      </c>
      <c r="AK850" s="90" t="n">
        <v>0</v>
      </c>
      <c r="AL850" s="90" t="n">
        <v>0</v>
      </c>
      <c r="AM850" s="90" t="n">
        <v>0</v>
      </c>
    </row>
    <row r="851" customFormat="false" ht="20.25" hidden="false" customHeight="true" outlineLevel="0" collapsed="false">
      <c r="A851" s="57" t="s">
        <v>595</v>
      </c>
      <c r="B851" s="85" t="s">
        <v>584</v>
      </c>
      <c r="C851" s="85" t="s">
        <v>76</v>
      </c>
      <c r="D851" s="95" t="s">
        <v>68</v>
      </c>
      <c r="E851" s="85" t="s">
        <v>596</v>
      </c>
      <c r="F851" s="85"/>
      <c r="G851" s="90" t="n">
        <f aca="false">G852</f>
        <v>1000000</v>
      </c>
      <c r="H851" s="90" t="n">
        <f aca="false">H852</f>
        <v>0</v>
      </c>
      <c r="I851" s="90" t="n">
        <f aca="false">I852</f>
        <v>1000000</v>
      </c>
      <c r="J851" s="90" t="n">
        <f aca="false">J852</f>
        <v>0</v>
      </c>
      <c r="K851" s="90" t="n">
        <f aca="false">K852</f>
        <v>0</v>
      </c>
      <c r="L851" s="90" t="n">
        <f aca="false">L852</f>
        <v>0</v>
      </c>
      <c r="M851" s="90" t="n">
        <f aca="false">M852</f>
        <v>1000000</v>
      </c>
      <c r="N851" s="90" t="n">
        <f aca="false">N852</f>
        <v>-1000000</v>
      </c>
      <c r="O851" s="90" t="n">
        <f aca="false">O852</f>
        <v>0</v>
      </c>
      <c r="P851" s="90" t="n">
        <f aca="false">P852</f>
        <v>0</v>
      </c>
      <c r="Q851" s="90" t="n">
        <f aca="false">Q852</f>
        <v>0</v>
      </c>
      <c r="R851" s="90" t="n">
        <f aca="false">R852</f>
        <v>0</v>
      </c>
      <c r="S851" s="90" t="n">
        <f aca="false">S852</f>
        <v>0</v>
      </c>
      <c r="T851" s="90" t="n">
        <f aca="false">T852</f>
        <v>135500</v>
      </c>
      <c r="U851" s="110" t="n">
        <f aca="false">T851+O851</f>
        <v>135500</v>
      </c>
      <c r="V851" s="90" t="n">
        <f aca="false">V852</f>
        <v>0</v>
      </c>
      <c r="W851" s="90" t="n">
        <f aca="false">W852</f>
        <v>0</v>
      </c>
      <c r="X851" s="90" t="n">
        <f aca="false">X852</f>
        <v>334594</v>
      </c>
      <c r="Y851" s="110" t="n">
        <f aca="false">X851+U851</f>
        <v>470094</v>
      </c>
      <c r="Z851" s="90" t="n">
        <f aca="false">Z852</f>
        <v>0</v>
      </c>
      <c r="AA851" s="90" t="n">
        <f aca="false">AA852</f>
        <v>0</v>
      </c>
      <c r="AB851" s="90" t="n">
        <f aca="false">AB852</f>
        <v>0</v>
      </c>
      <c r="AC851" s="90" t="n">
        <f aca="false">AC852</f>
        <v>0</v>
      </c>
      <c r="AD851" s="110" t="n">
        <f aca="false">AC851+Z851</f>
        <v>0</v>
      </c>
      <c r="AE851" s="90" t="n">
        <f aca="false">AE852</f>
        <v>0</v>
      </c>
      <c r="AF851" s="90" t="n">
        <f aca="false">AF852</f>
        <v>0</v>
      </c>
      <c r="AG851" s="110" t="n">
        <f aca="false">AF851+AC851</f>
        <v>0</v>
      </c>
      <c r="AH851" s="110" t="n">
        <f aca="false">AG851+AD851</f>
        <v>0</v>
      </c>
      <c r="AI851" s="90" t="n">
        <f aca="false">AI852</f>
        <v>0</v>
      </c>
      <c r="AJ851" s="90" t="n">
        <f aca="false">AJ852</f>
        <v>0</v>
      </c>
      <c r="AK851" s="90" t="n">
        <f aca="false">AK852</f>
        <v>0</v>
      </c>
      <c r="AL851" s="90" t="n">
        <f aca="false">AL852</f>
        <v>0</v>
      </c>
      <c r="AM851" s="90" t="n">
        <f aca="false">AM852</f>
        <v>0</v>
      </c>
    </row>
    <row r="852" customFormat="false" ht="33" hidden="false" customHeight="true" outlineLevel="0" collapsed="false">
      <c r="A852" s="62" t="s">
        <v>151</v>
      </c>
      <c r="B852" s="85" t="s">
        <v>584</v>
      </c>
      <c r="C852" s="85" t="s">
        <v>76</v>
      </c>
      <c r="D852" s="95" t="s">
        <v>68</v>
      </c>
      <c r="E852" s="85" t="s">
        <v>596</v>
      </c>
      <c r="F852" s="85" t="s">
        <v>152</v>
      </c>
      <c r="G852" s="90" t="n">
        <f aca="false">G853</f>
        <v>1000000</v>
      </c>
      <c r="H852" s="90" t="n">
        <f aca="false">H853</f>
        <v>0</v>
      </c>
      <c r="I852" s="90" t="n">
        <f aca="false">I853</f>
        <v>1000000</v>
      </c>
      <c r="J852" s="90" t="n">
        <f aca="false">J853</f>
        <v>0</v>
      </c>
      <c r="K852" s="90" t="n">
        <f aca="false">K853</f>
        <v>0</v>
      </c>
      <c r="L852" s="90" t="n">
        <f aca="false">L853</f>
        <v>0</v>
      </c>
      <c r="M852" s="90" t="n">
        <f aca="false">M853</f>
        <v>1000000</v>
      </c>
      <c r="N852" s="90" t="n">
        <f aca="false">N853</f>
        <v>-1000000</v>
      </c>
      <c r="O852" s="90" t="n">
        <f aca="false">O853</f>
        <v>0</v>
      </c>
      <c r="P852" s="90" t="n">
        <f aca="false">P853</f>
        <v>0</v>
      </c>
      <c r="Q852" s="90" t="n">
        <f aca="false">Q853</f>
        <v>0</v>
      </c>
      <c r="R852" s="90" t="n">
        <f aca="false">R853</f>
        <v>0</v>
      </c>
      <c r="S852" s="90" t="n">
        <f aca="false">S853</f>
        <v>0</v>
      </c>
      <c r="T852" s="90" t="n">
        <f aca="false">T853</f>
        <v>135500</v>
      </c>
      <c r="U852" s="110" t="n">
        <f aca="false">T852+O852</f>
        <v>135500</v>
      </c>
      <c r="V852" s="90" t="n">
        <f aca="false">V853</f>
        <v>0</v>
      </c>
      <c r="W852" s="90" t="n">
        <f aca="false">W853</f>
        <v>0</v>
      </c>
      <c r="X852" s="90" t="n">
        <f aca="false">X853</f>
        <v>334594</v>
      </c>
      <c r="Y852" s="110" t="n">
        <f aca="false">X852+U852</f>
        <v>470094</v>
      </c>
      <c r="Z852" s="90" t="n">
        <f aca="false">Z853</f>
        <v>0</v>
      </c>
      <c r="AA852" s="90" t="n">
        <f aca="false">AA853</f>
        <v>0</v>
      </c>
      <c r="AB852" s="90" t="n">
        <f aca="false">AB853</f>
        <v>0</v>
      </c>
      <c r="AC852" s="90" t="n">
        <f aca="false">AC853</f>
        <v>0</v>
      </c>
      <c r="AD852" s="110" t="n">
        <f aca="false">AC852+Z852</f>
        <v>0</v>
      </c>
      <c r="AE852" s="90" t="n">
        <f aca="false">AE853</f>
        <v>0</v>
      </c>
      <c r="AF852" s="90" t="n">
        <f aca="false">AF853</f>
        <v>0</v>
      </c>
      <c r="AG852" s="110" t="n">
        <f aca="false">AF852+AC852</f>
        <v>0</v>
      </c>
      <c r="AH852" s="110" t="n">
        <f aca="false">AG852+AD852</f>
        <v>0</v>
      </c>
      <c r="AI852" s="90" t="n">
        <f aca="false">AI853</f>
        <v>0</v>
      </c>
      <c r="AJ852" s="90" t="n">
        <f aca="false">AJ853</f>
        <v>0</v>
      </c>
      <c r="AK852" s="90" t="n">
        <f aca="false">AK853</f>
        <v>0</v>
      </c>
      <c r="AL852" s="90" t="n">
        <f aca="false">AL853</f>
        <v>0</v>
      </c>
      <c r="AM852" s="90" t="n">
        <f aca="false">AM853</f>
        <v>0</v>
      </c>
    </row>
    <row r="853" customFormat="false" ht="33" hidden="false" customHeight="true" outlineLevel="0" collapsed="false">
      <c r="A853" s="62" t="s">
        <v>153</v>
      </c>
      <c r="B853" s="85" t="s">
        <v>584</v>
      </c>
      <c r="C853" s="85" t="s">
        <v>76</v>
      </c>
      <c r="D853" s="95" t="s">
        <v>68</v>
      </c>
      <c r="E853" s="85" t="s">
        <v>596</v>
      </c>
      <c r="F853" s="85" t="s">
        <v>154</v>
      </c>
      <c r="G853" s="90" t="n">
        <v>1000000</v>
      </c>
      <c r="H853" s="90" t="n">
        <v>0</v>
      </c>
      <c r="I853" s="90" t="n">
        <v>1000000</v>
      </c>
      <c r="J853" s="90" t="n">
        <v>0</v>
      </c>
      <c r="K853" s="90" t="n">
        <v>0</v>
      </c>
      <c r="L853" s="90"/>
      <c r="M853" s="90" t="n">
        <v>1000000</v>
      </c>
      <c r="N853" s="90" t="n">
        <v>-1000000</v>
      </c>
      <c r="O853" s="90" t="n">
        <f aca="false">N853+M853</f>
        <v>0</v>
      </c>
      <c r="P853" s="90" t="n">
        <v>0</v>
      </c>
      <c r="Q853" s="90" t="n">
        <v>0</v>
      </c>
      <c r="R853" s="90" t="n">
        <v>0</v>
      </c>
      <c r="S853" s="90" t="n">
        <v>0</v>
      </c>
      <c r="T853" s="90" t="n">
        <f aca="false">65000+70500</f>
        <v>135500</v>
      </c>
      <c r="U853" s="110" t="n">
        <f aca="false">T853+O853</f>
        <v>135500</v>
      </c>
      <c r="V853" s="90" t="n">
        <v>0</v>
      </c>
      <c r="W853" s="90" t="n">
        <v>0</v>
      </c>
      <c r="X853" s="90" t="n">
        <v>334594</v>
      </c>
      <c r="Y853" s="110" t="n">
        <f aca="false">X853+U853</f>
        <v>470094</v>
      </c>
      <c r="Z853" s="90" t="n">
        <f aca="false">W853+V853</f>
        <v>0</v>
      </c>
      <c r="AA853" s="90" t="n">
        <v>0</v>
      </c>
      <c r="AB853" s="90" t="n">
        <v>0</v>
      </c>
      <c r="AC853" s="90" t="n">
        <f aca="false">AB853+AA853</f>
        <v>0</v>
      </c>
      <c r="AD853" s="110" t="n">
        <f aca="false">AC853+Z853</f>
        <v>0</v>
      </c>
      <c r="AE853" s="90" t="n">
        <v>0</v>
      </c>
      <c r="AF853" s="90" t="n">
        <v>0</v>
      </c>
      <c r="AG853" s="110" t="n">
        <f aca="false">AF853+AC853</f>
        <v>0</v>
      </c>
      <c r="AH853" s="110" t="n">
        <f aca="false">AG853+AD853</f>
        <v>0</v>
      </c>
      <c r="AI853" s="90" t="n">
        <v>0</v>
      </c>
      <c r="AJ853" s="90" t="n">
        <v>0</v>
      </c>
      <c r="AK853" s="90" t="n">
        <v>0</v>
      </c>
      <c r="AL853" s="90" t="n">
        <v>0</v>
      </c>
      <c r="AM853" s="90" t="n">
        <v>0</v>
      </c>
    </row>
    <row r="854" customFormat="false" ht="20.25" hidden="false" customHeight="true" outlineLevel="0" collapsed="false">
      <c r="A854" s="62" t="s">
        <v>177</v>
      </c>
      <c r="B854" s="85" t="s">
        <v>584</v>
      </c>
      <c r="C854" s="85" t="s">
        <v>76</v>
      </c>
      <c r="D854" s="95" t="s">
        <v>68</v>
      </c>
      <c r="E854" s="85" t="s">
        <v>178</v>
      </c>
      <c r="F854" s="85"/>
      <c r="G854" s="90"/>
      <c r="H854" s="90"/>
      <c r="I854" s="90"/>
      <c r="J854" s="90"/>
      <c r="K854" s="90"/>
      <c r="L854" s="90"/>
      <c r="M854" s="90"/>
      <c r="N854" s="90"/>
      <c r="O854" s="90"/>
      <c r="P854" s="90"/>
      <c r="Q854" s="90"/>
      <c r="R854" s="90"/>
      <c r="S854" s="90"/>
      <c r="T854" s="90"/>
      <c r="U854" s="110" t="n">
        <f aca="false">U855</f>
        <v>149200</v>
      </c>
      <c r="V854" s="90"/>
      <c r="W854" s="90"/>
      <c r="X854" s="90"/>
      <c r="Y854" s="110" t="n">
        <f aca="false">X854+U854</f>
        <v>149200</v>
      </c>
      <c r="Z854" s="90"/>
      <c r="AA854" s="90"/>
      <c r="AB854" s="90"/>
      <c r="AC854" s="90"/>
      <c r="AD854" s="110"/>
      <c r="AE854" s="90"/>
      <c r="AF854" s="90"/>
      <c r="AG854" s="110"/>
      <c r="AH854" s="110"/>
      <c r="AI854" s="90"/>
      <c r="AJ854" s="90"/>
      <c r="AK854" s="90"/>
      <c r="AL854" s="90"/>
      <c r="AM854" s="90"/>
    </row>
    <row r="855" customFormat="false" ht="21" hidden="false" customHeight="true" outlineLevel="0" collapsed="false">
      <c r="A855" s="57" t="s">
        <v>221</v>
      </c>
      <c r="B855" s="85" t="s">
        <v>584</v>
      </c>
      <c r="C855" s="85" t="s">
        <v>76</v>
      </c>
      <c r="D855" s="95" t="s">
        <v>68</v>
      </c>
      <c r="E855" s="85" t="s">
        <v>483</v>
      </c>
      <c r="F855" s="85"/>
      <c r="G855" s="90"/>
      <c r="H855" s="90"/>
      <c r="I855" s="90"/>
      <c r="J855" s="90"/>
      <c r="K855" s="90"/>
      <c r="L855" s="90"/>
      <c r="M855" s="90"/>
      <c r="N855" s="90"/>
      <c r="O855" s="90" t="n">
        <f aca="false">O856</f>
        <v>0</v>
      </c>
      <c r="P855" s="90"/>
      <c r="Q855" s="90"/>
      <c r="R855" s="90"/>
      <c r="S855" s="90"/>
      <c r="T855" s="90" t="n">
        <f aca="false">T856</f>
        <v>149200</v>
      </c>
      <c r="U855" s="90" t="n">
        <f aca="false">U856</f>
        <v>149200</v>
      </c>
      <c r="V855" s="90"/>
      <c r="W855" s="90"/>
      <c r="X855" s="90"/>
      <c r="Y855" s="110" t="n">
        <f aca="false">X855+U855</f>
        <v>149200</v>
      </c>
      <c r="Z855" s="90" t="n">
        <f aca="false">Z856</f>
        <v>0</v>
      </c>
      <c r="AA855" s="90"/>
      <c r="AB855" s="90"/>
      <c r="AC855" s="90" t="n">
        <f aca="false">AC856</f>
        <v>0</v>
      </c>
      <c r="AD855" s="90" t="n">
        <f aca="false">AD856</f>
        <v>0</v>
      </c>
      <c r="AE855" s="90"/>
      <c r="AF855" s="90"/>
      <c r="AG855" s="90" t="n">
        <f aca="false">AG856</f>
        <v>0</v>
      </c>
      <c r="AH855" s="90" t="n">
        <f aca="false">AH856</f>
        <v>0</v>
      </c>
      <c r="AI855" s="90" t="n">
        <f aca="false">AI856</f>
        <v>0</v>
      </c>
      <c r="AJ855" s="90" t="n">
        <f aca="false">AJ856</f>
        <v>0</v>
      </c>
      <c r="AK855" s="90" t="n">
        <f aca="false">AK856</f>
        <v>0</v>
      </c>
      <c r="AL855" s="90" t="n">
        <f aca="false">AL856</f>
        <v>0</v>
      </c>
      <c r="AM855" s="90" t="n">
        <f aca="false">AM856</f>
        <v>0</v>
      </c>
    </row>
    <row r="856" customFormat="false" ht="33" hidden="false" customHeight="true" outlineLevel="0" collapsed="false">
      <c r="A856" s="62" t="s">
        <v>151</v>
      </c>
      <c r="B856" s="85" t="s">
        <v>584</v>
      </c>
      <c r="C856" s="85" t="s">
        <v>76</v>
      </c>
      <c r="D856" s="95" t="s">
        <v>68</v>
      </c>
      <c r="E856" s="85" t="s">
        <v>483</v>
      </c>
      <c r="F856" s="85" t="s">
        <v>152</v>
      </c>
      <c r="G856" s="90"/>
      <c r="H856" s="90"/>
      <c r="I856" s="90"/>
      <c r="J856" s="90"/>
      <c r="K856" s="90"/>
      <c r="L856" s="90"/>
      <c r="M856" s="90"/>
      <c r="N856" s="90"/>
      <c r="O856" s="90" t="n">
        <f aca="false">O857</f>
        <v>0</v>
      </c>
      <c r="P856" s="90"/>
      <c r="Q856" s="90"/>
      <c r="R856" s="90"/>
      <c r="S856" s="90"/>
      <c r="T856" s="90" t="n">
        <f aca="false">T857</f>
        <v>149200</v>
      </c>
      <c r="U856" s="90" t="n">
        <f aca="false">U857</f>
        <v>149200</v>
      </c>
      <c r="V856" s="90"/>
      <c r="W856" s="90"/>
      <c r="X856" s="90"/>
      <c r="Y856" s="110" t="n">
        <f aca="false">X856+U856</f>
        <v>149200</v>
      </c>
      <c r="Z856" s="90" t="n">
        <f aca="false">Z857</f>
        <v>0</v>
      </c>
      <c r="AA856" s="90"/>
      <c r="AB856" s="90"/>
      <c r="AC856" s="90" t="n">
        <f aca="false">AC857</f>
        <v>0</v>
      </c>
      <c r="AD856" s="90" t="n">
        <f aca="false">AD857</f>
        <v>0</v>
      </c>
      <c r="AE856" s="90"/>
      <c r="AF856" s="90"/>
      <c r="AG856" s="90" t="n">
        <f aca="false">AG857</f>
        <v>0</v>
      </c>
      <c r="AH856" s="90" t="n">
        <f aca="false">AH857</f>
        <v>0</v>
      </c>
      <c r="AI856" s="90" t="n">
        <f aca="false">AI857</f>
        <v>0</v>
      </c>
      <c r="AJ856" s="90" t="n">
        <f aca="false">AJ857</f>
        <v>0</v>
      </c>
      <c r="AK856" s="90" t="n">
        <f aca="false">AK857</f>
        <v>0</v>
      </c>
      <c r="AL856" s="90" t="n">
        <f aca="false">AL857</f>
        <v>0</v>
      </c>
      <c r="AM856" s="90" t="n">
        <f aca="false">AM857</f>
        <v>0</v>
      </c>
    </row>
    <row r="857" customFormat="false" ht="33" hidden="false" customHeight="true" outlineLevel="0" collapsed="false">
      <c r="A857" s="62" t="s">
        <v>153</v>
      </c>
      <c r="B857" s="85" t="s">
        <v>584</v>
      </c>
      <c r="C857" s="85" t="s">
        <v>76</v>
      </c>
      <c r="D857" s="95" t="s">
        <v>68</v>
      </c>
      <c r="E857" s="85" t="s">
        <v>483</v>
      </c>
      <c r="F857" s="85" t="s">
        <v>154</v>
      </c>
      <c r="G857" s="90"/>
      <c r="H857" s="90"/>
      <c r="I857" s="90"/>
      <c r="J857" s="90"/>
      <c r="K857" s="90"/>
      <c r="L857" s="90"/>
      <c r="M857" s="90"/>
      <c r="N857" s="90"/>
      <c r="O857" s="90" t="n">
        <v>0</v>
      </c>
      <c r="P857" s="90"/>
      <c r="Q857" s="90"/>
      <c r="R857" s="90"/>
      <c r="S857" s="90"/>
      <c r="T857" s="90" t="n">
        <v>149200</v>
      </c>
      <c r="U857" s="110" t="n">
        <f aca="false">T857</f>
        <v>149200</v>
      </c>
      <c r="V857" s="90"/>
      <c r="W857" s="90"/>
      <c r="X857" s="90"/>
      <c r="Y857" s="110" t="n">
        <f aca="false">X857+U857</f>
        <v>149200</v>
      </c>
      <c r="Z857" s="90" t="n">
        <v>0</v>
      </c>
      <c r="AA857" s="90"/>
      <c r="AB857" s="90"/>
      <c r="AC857" s="90"/>
      <c r="AD857" s="110"/>
      <c r="AE857" s="90"/>
      <c r="AF857" s="90"/>
      <c r="AG857" s="110"/>
      <c r="AH857" s="110"/>
      <c r="AI857" s="90"/>
      <c r="AJ857" s="90"/>
      <c r="AK857" s="90"/>
      <c r="AL857" s="90"/>
      <c r="AM857" s="90"/>
    </row>
    <row r="858" customFormat="false" ht="18.75" hidden="false" customHeight="true" outlineLevel="0" collapsed="false">
      <c r="A858" s="62" t="s">
        <v>102</v>
      </c>
      <c r="B858" s="85" t="s">
        <v>584</v>
      </c>
      <c r="C858" s="85" t="s">
        <v>76</v>
      </c>
      <c r="D858" s="85" t="s">
        <v>72</v>
      </c>
      <c r="E858" s="95"/>
      <c r="F858" s="95"/>
      <c r="G858" s="90" t="n">
        <f aca="false">G859+G881</f>
        <v>5889660</v>
      </c>
      <c r="H858" s="90" t="n">
        <f aca="false">H859+H881</f>
        <v>16637533.6</v>
      </c>
      <c r="I858" s="90" t="n">
        <f aca="false">I859+I881</f>
        <v>22527193.6</v>
      </c>
      <c r="J858" s="90" t="n">
        <f aca="false">J859+J881</f>
        <v>1244000</v>
      </c>
      <c r="K858" s="90" t="n">
        <f aca="false">K859+K881</f>
        <v>17842617.82</v>
      </c>
      <c r="L858" s="90" t="n">
        <f aca="false">L859+L881</f>
        <v>5751939.87</v>
      </c>
      <c r="M858" s="90" t="n">
        <f aca="false">M859+M881</f>
        <v>28279133.47</v>
      </c>
      <c r="N858" s="90" t="n">
        <f aca="false">N859+N881</f>
        <v>670000</v>
      </c>
      <c r="O858" s="90" t="n">
        <f aca="false">O859+O881</f>
        <v>28949133.47</v>
      </c>
      <c r="P858" s="90" t="n">
        <f aca="false">P859+P881</f>
        <v>19086617.82</v>
      </c>
      <c r="Q858" s="90" t="n">
        <f aca="false">Q859+Q881</f>
        <v>1244000</v>
      </c>
      <c r="R858" s="90" t="n">
        <f aca="false">R859+R881</f>
        <v>0</v>
      </c>
      <c r="S858" s="90" t="n">
        <f aca="false">S859+S881</f>
        <v>0</v>
      </c>
      <c r="T858" s="90" t="n">
        <f aca="false">T859+T881</f>
        <v>1289136.91</v>
      </c>
      <c r="U858" s="110" t="n">
        <f aca="false">T858+O858</f>
        <v>30238270.38</v>
      </c>
      <c r="V858" s="90" t="n">
        <f aca="false">V859+V881</f>
        <v>19086617.82</v>
      </c>
      <c r="W858" s="90" t="n">
        <f aca="false">W859+W881</f>
        <v>0</v>
      </c>
      <c r="X858" s="90" t="n">
        <f aca="false">X859+X881</f>
        <v>-248000</v>
      </c>
      <c r="Y858" s="110" t="n">
        <f aca="false">X858+U858</f>
        <v>29990270.38</v>
      </c>
      <c r="Z858" s="90" t="n">
        <f aca="false">Z859+Z881</f>
        <v>19086617.82</v>
      </c>
      <c r="AA858" s="90" t="n">
        <f aca="false">AA859+AA881</f>
        <v>1244000</v>
      </c>
      <c r="AB858" s="90" t="n">
        <f aca="false">AB859+AB881</f>
        <v>0</v>
      </c>
      <c r="AC858" s="90" t="n">
        <f aca="false">AC859+AC881</f>
        <v>0</v>
      </c>
      <c r="AD858" s="110" t="n">
        <f aca="false">AC858+Z858</f>
        <v>19086617.82</v>
      </c>
      <c r="AE858" s="90" t="n">
        <f aca="false">AE859+AE881</f>
        <v>1244000</v>
      </c>
      <c r="AF858" s="90" t="n">
        <f aca="false">AF859+AF881</f>
        <v>0</v>
      </c>
      <c r="AG858" s="110" t="n">
        <f aca="false">AF858+AC858</f>
        <v>0</v>
      </c>
      <c r="AH858" s="110" t="n">
        <f aca="false">AG858+AD858</f>
        <v>19086617.82</v>
      </c>
      <c r="AI858" s="90" t="n">
        <f aca="false">AI859+AI881</f>
        <v>1244000</v>
      </c>
      <c r="AJ858" s="90" t="n">
        <f aca="false">AJ859+AJ881</f>
        <v>0</v>
      </c>
      <c r="AK858" s="90" t="n">
        <f aca="false">AK859+AK881</f>
        <v>1244000</v>
      </c>
      <c r="AL858" s="90" t="n">
        <f aca="false">AL859+AL881</f>
        <v>0</v>
      </c>
      <c r="AM858" s="90" t="n">
        <f aca="false">AM859+AM881</f>
        <v>1244000</v>
      </c>
    </row>
    <row r="859" customFormat="false" ht="46.5" hidden="false" customHeight="true" outlineLevel="0" collapsed="false">
      <c r="A859" s="53" t="s">
        <v>585</v>
      </c>
      <c r="B859" s="85" t="s">
        <v>584</v>
      </c>
      <c r="C859" s="85" t="s">
        <v>76</v>
      </c>
      <c r="D859" s="85" t="s">
        <v>72</v>
      </c>
      <c r="E859" s="85" t="s">
        <v>586</v>
      </c>
      <c r="F859" s="85"/>
      <c r="G859" s="90" t="n">
        <f aca="false">G875+G860+G863+G866+G869</f>
        <v>5889660</v>
      </c>
      <c r="H859" s="90" t="n">
        <f aca="false">H875+H860+H863+H866+H869</f>
        <v>-447560</v>
      </c>
      <c r="I859" s="90" t="n">
        <f aca="false">I875+I860+I863+I866+I869</f>
        <v>5442100</v>
      </c>
      <c r="J859" s="90" t="n">
        <f aca="false">J875+J860+J863+J866+J869</f>
        <v>1244000</v>
      </c>
      <c r="K859" s="90" t="n">
        <f aca="false">K875+K860+K863+K866+K869</f>
        <v>0</v>
      </c>
      <c r="L859" s="90" t="n">
        <f aca="false">L875+L860+L863+L866+L869</f>
        <v>0</v>
      </c>
      <c r="M859" s="90" t="n">
        <f aca="false">M875+M860+M863+M866+M869</f>
        <v>5442100</v>
      </c>
      <c r="N859" s="90" t="n">
        <f aca="false">N875+N860+N863+N866+N869</f>
        <v>0</v>
      </c>
      <c r="O859" s="90" t="n">
        <f aca="false">O875+O860+O863+O866+O869+O872+O878</f>
        <v>5442100</v>
      </c>
      <c r="P859" s="90" t="n">
        <f aca="false">P875+P860+P863+P866+P869+P872+P878</f>
        <v>1244000</v>
      </c>
      <c r="Q859" s="90" t="n">
        <f aca="false">Q875+Q860+Q863+Q866+Q869+Q872+Q878</f>
        <v>1244000</v>
      </c>
      <c r="R859" s="90" t="n">
        <f aca="false">R875+R860+R863+R866+R869+R872+R878</f>
        <v>0</v>
      </c>
      <c r="S859" s="90" t="n">
        <f aca="false">S875+S860+S863+S866+S869+S872+S878</f>
        <v>0</v>
      </c>
      <c r="T859" s="90" t="n">
        <f aca="false">T875+T860+T863+T866+T869+T872+T878</f>
        <v>1375610</v>
      </c>
      <c r="U859" s="90" t="n">
        <f aca="false">U875+U860+U863+U866+U869+U872+U878</f>
        <v>6817710</v>
      </c>
      <c r="V859" s="90" t="n">
        <f aca="false">V875+V860+V863+V866+V869</f>
        <v>1244000</v>
      </c>
      <c r="W859" s="90" t="n">
        <f aca="false">W875+W860+W863+W866+W869</f>
        <v>0</v>
      </c>
      <c r="X859" s="90" t="n">
        <f aca="false">X860+X863+X866+X869+X875+X878</f>
        <v>-248000</v>
      </c>
      <c r="Y859" s="110" t="n">
        <f aca="false">X859+U859</f>
        <v>6569710</v>
      </c>
      <c r="Z859" s="90" t="n">
        <f aca="false">Z875+Z860+Z863+Z866+Z869</f>
        <v>1244000</v>
      </c>
      <c r="AA859" s="90" t="n">
        <f aca="false">AA875+AA860+AA863+AA866+AA869</f>
        <v>1244000</v>
      </c>
      <c r="AB859" s="90" t="n">
        <f aca="false">AB875+AB860+AB863+AB866+AB869</f>
        <v>0</v>
      </c>
      <c r="AC859" s="90" t="n">
        <f aca="false">AC875+AC860+AC863+AC866+AC869</f>
        <v>0</v>
      </c>
      <c r="AD859" s="110" t="n">
        <f aca="false">AC859+Z859</f>
        <v>1244000</v>
      </c>
      <c r="AE859" s="90" t="n">
        <f aca="false">AE875+AE860+AE863+AE866+AE869</f>
        <v>1244000</v>
      </c>
      <c r="AF859" s="90" t="n">
        <f aca="false">AF875+AF860+AF863+AF866+AF869</f>
        <v>0</v>
      </c>
      <c r="AG859" s="110" t="n">
        <f aca="false">AF859+AC859</f>
        <v>0</v>
      </c>
      <c r="AH859" s="110" t="n">
        <f aca="false">AG859+AD859</f>
        <v>1244000</v>
      </c>
      <c r="AI859" s="90" t="n">
        <f aca="false">AI875+AI860+AI863+AI866+AI869</f>
        <v>1244000</v>
      </c>
      <c r="AJ859" s="90" t="n">
        <f aca="false">AJ875+AJ860+AJ863+AJ866+AJ869</f>
        <v>0</v>
      </c>
      <c r="AK859" s="90" t="n">
        <f aca="false">AK875+AK860+AK863+AK866+AK869</f>
        <v>1244000</v>
      </c>
      <c r="AL859" s="90" t="n">
        <f aca="false">AL875+AL860+AL863+AL866+AL869</f>
        <v>0</v>
      </c>
      <c r="AM859" s="90" t="n">
        <f aca="false">AM875+AM860+AM863+AM866+AM869</f>
        <v>1244000</v>
      </c>
    </row>
    <row r="860" customFormat="false" ht="18" hidden="false" customHeight="true" outlineLevel="0" collapsed="false">
      <c r="A860" s="53" t="s">
        <v>597</v>
      </c>
      <c r="B860" s="85" t="s">
        <v>584</v>
      </c>
      <c r="C860" s="85" t="s">
        <v>76</v>
      </c>
      <c r="D860" s="85" t="s">
        <v>72</v>
      </c>
      <c r="E860" s="85" t="s">
        <v>598</v>
      </c>
      <c r="F860" s="85"/>
      <c r="G860" s="90" t="n">
        <f aca="false">G861</f>
        <v>2381660</v>
      </c>
      <c r="H860" s="90" t="n">
        <f aca="false">H861</f>
        <v>0</v>
      </c>
      <c r="I860" s="90" t="n">
        <f aca="false">I861</f>
        <v>2381660</v>
      </c>
      <c r="J860" s="90" t="n">
        <f aca="false">J861</f>
        <v>735500</v>
      </c>
      <c r="K860" s="90" t="n">
        <f aca="false">K861</f>
        <v>0</v>
      </c>
      <c r="L860" s="90" t="n">
        <f aca="false">L861</f>
        <v>0</v>
      </c>
      <c r="M860" s="90" t="n">
        <f aca="false">M861</f>
        <v>2381660</v>
      </c>
      <c r="N860" s="90" t="n">
        <f aca="false">N861</f>
        <v>0</v>
      </c>
      <c r="O860" s="90" t="n">
        <f aca="false">O861</f>
        <v>2381660</v>
      </c>
      <c r="P860" s="90" t="n">
        <f aca="false">P861</f>
        <v>735500</v>
      </c>
      <c r="Q860" s="90" t="n">
        <f aca="false">Q861</f>
        <v>735500</v>
      </c>
      <c r="R860" s="90" t="n">
        <f aca="false">R861</f>
        <v>0</v>
      </c>
      <c r="S860" s="90" t="n">
        <f aca="false">S861</f>
        <v>0</v>
      </c>
      <c r="T860" s="90" t="n">
        <f aca="false">T861</f>
        <v>0</v>
      </c>
      <c r="U860" s="110" t="n">
        <f aca="false">T860+O860</f>
        <v>2381660</v>
      </c>
      <c r="V860" s="90" t="n">
        <f aca="false">V861</f>
        <v>735500</v>
      </c>
      <c r="W860" s="90" t="n">
        <f aca="false">W861</f>
        <v>0</v>
      </c>
      <c r="X860" s="90"/>
      <c r="Y860" s="110" t="n">
        <f aca="false">X860+U860</f>
        <v>2381660</v>
      </c>
      <c r="Z860" s="90" t="n">
        <f aca="false">Z861</f>
        <v>735500</v>
      </c>
      <c r="AA860" s="90" t="n">
        <f aca="false">AA861</f>
        <v>735500</v>
      </c>
      <c r="AB860" s="90" t="n">
        <f aca="false">AB861</f>
        <v>0</v>
      </c>
      <c r="AC860" s="90" t="n">
        <f aca="false">AC861</f>
        <v>0</v>
      </c>
      <c r="AD860" s="110" t="n">
        <f aca="false">AC860+Z860</f>
        <v>735500</v>
      </c>
      <c r="AE860" s="90" t="n">
        <f aca="false">AE861</f>
        <v>735500</v>
      </c>
      <c r="AF860" s="90" t="n">
        <f aca="false">AF861</f>
        <v>0</v>
      </c>
      <c r="AG860" s="110" t="n">
        <f aca="false">AF860+AC860</f>
        <v>0</v>
      </c>
      <c r="AH860" s="110" t="n">
        <f aca="false">AG860+AD860</f>
        <v>735500</v>
      </c>
      <c r="AI860" s="90" t="n">
        <f aca="false">AI861</f>
        <v>735500</v>
      </c>
      <c r="AJ860" s="90" t="n">
        <f aca="false">AJ861</f>
        <v>0</v>
      </c>
      <c r="AK860" s="90" t="n">
        <f aca="false">AK861</f>
        <v>735500</v>
      </c>
      <c r="AL860" s="90" t="n">
        <f aca="false">AL861</f>
        <v>0</v>
      </c>
      <c r="AM860" s="90" t="n">
        <f aca="false">AM861</f>
        <v>735500</v>
      </c>
    </row>
    <row r="861" customFormat="false" ht="30.75" hidden="false" customHeight="true" outlineLevel="0" collapsed="false">
      <c r="A861" s="62" t="s">
        <v>428</v>
      </c>
      <c r="B861" s="85" t="s">
        <v>584</v>
      </c>
      <c r="C861" s="85" t="s">
        <v>76</v>
      </c>
      <c r="D861" s="85" t="s">
        <v>72</v>
      </c>
      <c r="E861" s="85" t="s">
        <v>598</v>
      </c>
      <c r="F861" s="85" t="s">
        <v>152</v>
      </c>
      <c r="G861" s="90" t="n">
        <f aca="false">G862</f>
        <v>2381660</v>
      </c>
      <c r="H861" s="90" t="n">
        <f aca="false">H862</f>
        <v>0</v>
      </c>
      <c r="I861" s="90" t="n">
        <f aca="false">I862</f>
        <v>2381660</v>
      </c>
      <c r="J861" s="90" t="n">
        <f aca="false">J862</f>
        <v>735500</v>
      </c>
      <c r="K861" s="90" t="n">
        <f aca="false">K862</f>
        <v>0</v>
      </c>
      <c r="L861" s="90" t="n">
        <f aca="false">L862</f>
        <v>0</v>
      </c>
      <c r="M861" s="90" t="n">
        <f aca="false">M862</f>
        <v>2381660</v>
      </c>
      <c r="N861" s="90" t="n">
        <f aca="false">N862</f>
        <v>0</v>
      </c>
      <c r="O861" s="90" t="n">
        <f aca="false">O862</f>
        <v>2381660</v>
      </c>
      <c r="P861" s="90" t="n">
        <f aca="false">P862</f>
        <v>735500</v>
      </c>
      <c r="Q861" s="90" t="n">
        <f aca="false">Q862</f>
        <v>735500</v>
      </c>
      <c r="R861" s="90" t="n">
        <f aca="false">R862</f>
        <v>0</v>
      </c>
      <c r="S861" s="90" t="n">
        <f aca="false">S862</f>
        <v>0</v>
      </c>
      <c r="T861" s="90" t="n">
        <f aca="false">T862</f>
        <v>0</v>
      </c>
      <c r="U861" s="110" t="n">
        <f aca="false">T861+O861</f>
        <v>2381660</v>
      </c>
      <c r="V861" s="90" t="n">
        <f aca="false">V862</f>
        <v>735500</v>
      </c>
      <c r="W861" s="90" t="n">
        <f aca="false">W862</f>
        <v>0</v>
      </c>
      <c r="X861" s="90"/>
      <c r="Y861" s="110" t="n">
        <f aca="false">X861+U861</f>
        <v>2381660</v>
      </c>
      <c r="Z861" s="90" t="n">
        <f aca="false">Z862</f>
        <v>735500</v>
      </c>
      <c r="AA861" s="90" t="n">
        <f aca="false">AA862</f>
        <v>735500</v>
      </c>
      <c r="AB861" s="90" t="n">
        <f aca="false">AB862</f>
        <v>0</v>
      </c>
      <c r="AC861" s="90" t="n">
        <f aca="false">AC862</f>
        <v>0</v>
      </c>
      <c r="AD861" s="110" t="n">
        <f aca="false">AC861+Z861</f>
        <v>735500</v>
      </c>
      <c r="AE861" s="90" t="n">
        <f aca="false">AE862</f>
        <v>735500</v>
      </c>
      <c r="AF861" s="90" t="n">
        <f aca="false">AF862</f>
        <v>0</v>
      </c>
      <c r="AG861" s="110" t="n">
        <f aca="false">AF861+AC861</f>
        <v>0</v>
      </c>
      <c r="AH861" s="110" t="n">
        <f aca="false">AG861+AD861</f>
        <v>735500</v>
      </c>
      <c r="AI861" s="90" t="n">
        <f aca="false">AI862</f>
        <v>735500</v>
      </c>
      <c r="AJ861" s="90" t="n">
        <f aca="false">AJ862</f>
        <v>0</v>
      </c>
      <c r="AK861" s="90" t="n">
        <f aca="false">AK862</f>
        <v>735500</v>
      </c>
      <c r="AL861" s="90" t="n">
        <f aca="false">AL862</f>
        <v>0</v>
      </c>
      <c r="AM861" s="90" t="n">
        <f aca="false">AM862</f>
        <v>735500</v>
      </c>
    </row>
    <row r="862" customFormat="false" ht="35.25" hidden="false" customHeight="true" outlineLevel="0" collapsed="false">
      <c r="A862" s="62" t="s">
        <v>153</v>
      </c>
      <c r="B862" s="85" t="s">
        <v>584</v>
      </c>
      <c r="C862" s="85" t="s">
        <v>76</v>
      </c>
      <c r="D862" s="85" t="s">
        <v>72</v>
      </c>
      <c r="E862" s="85" t="s">
        <v>598</v>
      </c>
      <c r="F862" s="85" t="s">
        <v>154</v>
      </c>
      <c r="G862" s="90" t="n">
        <v>2381660</v>
      </c>
      <c r="H862" s="90" t="n">
        <v>0</v>
      </c>
      <c r="I862" s="90" t="n">
        <v>2381660</v>
      </c>
      <c r="J862" s="90" t="n">
        <v>735500</v>
      </c>
      <c r="K862" s="90"/>
      <c r="L862" s="90"/>
      <c r="M862" s="90" t="n">
        <v>2381660</v>
      </c>
      <c r="N862" s="90"/>
      <c r="O862" s="90" t="n">
        <v>2381660</v>
      </c>
      <c r="P862" s="90" t="n">
        <v>735500</v>
      </c>
      <c r="Q862" s="90" t="n">
        <v>735500</v>
      </c>
      <c r="R862" s="90" t="n">
        <v>0</v>
      </c>
      <c r="S862" s="90"/>
      <c r="T862" s="90"/>
      <c r="U862" s="110" t="n">
        <f aca="false">T862+O862</f>
        <v>2381660</v>
      </c>
      <c r="V862" s="90" t="n">
        <v>735500</v>
      </c>
      <c r="W862" s="90"/>
      <c r="X862" s="90"/>
      <c r="Y862" s="110" t="n">
        <f aca="false">X862+U862</f>
        <v>2381660</v>
      </c>
      <c r="Z862" s="90" t="n">
        <v>735500</v>
      </c>
      <c r="AA862" s="90" t="n">
        <v>735500</v>
      </c>
      <c r="AB862" s="90"/>
      <c r="AC862" s="90"/>
      <c r="AD862" s="110" t="n">
        <f aca="false">AC862+Z862</f>
        <v>735500</v>
      </c>
      <c r="AE862" s="90" t="n">
        <v>735500</v>
      </c>
      <c r="AF862" s="90"/>
      <c r="AG862" s="110" t="n">
        <f aca="false">AF862+AC862</f>
        <v>0</v>
      </c>
      <c r="AH862" s="110" t="n">
        <f aca="false">AG862+AD862</f>
        <v>735500</v>
      </c>
      <c r="AI862" s="90" t="n">
        <v>735500</v>
      </c>
      <c r="AJ862" s="90"/>
      <c r="AK862" s="90" t="n">
        <v>735500</v>
      </c>
      <c r="AL862" s="90"/>
      <c r="AM862" s="90" t="n">
        <v>735500</v>
      </c>
    </row>
    <row r="863" customFormat="false" ht="21.75" hidden="false" customHeight="true" outlineLevel="0" collapsed="false">
      <c r="A863" s="53" t="s">
        <v>599</v>
      </c>
      <c r="B863" s="85" t="s">
        <v>584</v>
      </c>
      <c r="C863" s="85" t="s">
        <v>76</v>
      </c>
      <c r="D863" s="85" t="s">
        <v>72</v>
      </c>
      <c r="E863" s="85" t="s">
        <v>600</v>
      </c>
      <c r="F863" s="85"/>
      <c r="G863" s="90" t="n">
        <f aca="false">G864</f>
        <v>309000</v>
      </c>
      <c r="H863" s="90" t="n">
        <f aca="false">H864</f>
        <v>0</v>
      </c>
      <c r="I863" s="90" t="n">
        <f aca="false">I864</f>
        <v>309000</v>
      </c>
      <c r="J863" s="90" t="n">
        <f aca="false">J864</f>
        <v>92700</v>
      </c>
      <c r="K863" s="90" t="n">
        <f aca="false">K864</f>
        <v>0</v>
      </c>
      <c r="L863" s="90" t="n">
        <f aca="false">L864</f>
        <v>0</v>
      </c>
      <c r="M863" s="90" t="n">
        <f aca="false">M864</f>
        <v>309000</v>
      </c>
      <c r="N863" s="90" t="n">
        <f aca="false">N864</f>
        <v>0</v>
      </c>
      <c r="O863" s="90" t="n">
        <f aca="false">O864</f>
        <v>309000</v>
      </c>
      <c r="P863" s="90" t="n">
        <f aca="false">P864</f>
        <v>92700</v>
      </c>
      <c r="Q863" s="90" t="n">
        <f aca="false">Q864</f>
        <v>92700</v>
      </c>
      <c r="R863" s="90" t="n">
        <f aca="false">R864</f>
        <v>0</v>
      </c>
      <c r="S863" s="90" t="n">
        <f aca="false">S864</f>
        <v>0</v>
      </c>
      <c r="T863" s="90" t="n">
        <f aca="false">T864</f>
        <v>0</v>
      </c>
      <c r="U863" s="110" t="n">
        <f aca="false">T863+O863</f>
        <v>309000</v>
      </c>
      <c r="V863" s="90" t="n">
        <f aca="false">V864</f>
        <v>92700</v>
      </c>
      <c r="W863" s="90" t="n">
        <f aca="false">W864</f>
        <v>0</v>
      </c>
      <c r="X863" s="90" t="n">
        <f aca="false">X864</f>
        <v>-57000</v>
      </c>
      <c r="Y863" s="110" t="n">
        <f aca="false">X863+U863</f>
        <v>252000</v>
      </c>
      <c r="Z863" s="90" t="n">
        <f aca="false">Z864</f>
        <v>92700</v>
      </c>
      <c r="AA863" s="90" t="n">
        <f aca="false">AA864</f>
        <v>92700</v>
      </c>
      <c r="AB863" s="90" t="n">
        <f aca="false">AB864</f>
        <v>0</v>
      </c>
      <c r="AC863" s="90" t="n">
        <f aca="false">AC864</f>
        <v>0</v>
      </c>
      <c r="AD863" s="110" t="n">
        <f aca="false">AC863+Z863</f>
        <v>92700</v>
      </c>
      <c r="AE863" s="90" t="n">
        <f aca="false">AE864</f>
        <v>92700</v>
      </c>
      <c r="AF863" s="90" t="n">
        <f aca="false">AF864</f>
        <v>0</v>
      </c>
      <c r="AG863" s="110" t="n">
        <f aca="false">AF863+AC863</f>
        <v>0</v>
      </c>
      <c r="AH863" s="110" t="n">
        <f aca="false">AG863+AD863</f>
        <v>92700</v>
      </c>
      <c r="AI863" s="90" t="n">
        <f aca="false">AI864</f>
        <v>92700</v>
      </c>
      <c r="AJ863" s="90" t="n">
        <f aca="false">AJ864</f>
        <v>0</v>
      </c>
      <c r="AK863" s="90" t="n">
        <f aca="false">AK864</f>
        <v>92700</v>
      </c>
      <c r="AL863" s="90" t="n">
        <f aca="false">AL864</f>
        <v>0</v>
      </c>
      <c r="AM863" s="90" t="n">
        <f aca="false">AM864</f>
        <v>92700</v>
      </c>
    </row>
    <row r="864" customFormat="false" ht="35.25" hidden="false" customHeight="true" outlineLevel="0" collapsed="false">
      <c r="A864" s="62" t="s">
        <v>428</v>
      </c>
      <c r="B864" s="85" t="s">
        <v>584</v>
      </c>
      <c r="C864" s="85" t="s">
        <v>76</v>
      </c>
      <c r="D864" s="85" t="s">
        <v>72</v>
      </c>
      <c r="E864" s="85" t="s">
        <v>600</v>
      </c>
      <c r="F864" s="85" t="s">
        <v>152</v>
      </c>
      <c r="G864" s="90" t="n">
        <f aca="false">G865</f>
        <v>309000</v>
      </c>
      <c r="H864" s="90" t="n">
        <f aca="false">H865</f>
        <v>0</v>
      </c>
      <c r="I864" s="90" t="n">
        <f aca="false">I865</f>
        <v>309000</v>
      </c>
      <c r="J864" s="90" t="n">
        <f aca="false">J865</f>
        <v>92700</v>
      </c>
      <c r="K864" s="90" t="n">
        <f aca="false">K865</f>
        <v>0</v>
      </c>
      <c r="L864" s="90" t="n">
        <f aca="false">L865</f>
        <v>0</v>
      </c>
      <c r="M864" s="90" t="n">
        <f aca="false">M865</f>
        <v>309000</v>
      </c>
      <c r="N864" s="90" t="n">
        <f aca="false">N865</f>
        <v>0</v>
      </c>
      <c r="O864" s="90" t="n">
        <f aca="false">O865</f>
        <v>309000</v>
      </c>
      <c r="P864" s="90" t="n">
        <f aca="false">P865</f>
        <v>92700</v>
      </c>
      <c r="Q864" s="90" t="n">
        <f aca="false">Q865</f>
        <v>92700</v>
      </c>
      <c r="R864" s="90" t="n">
        <f aca="false">R865</f>
        <v>0</v>
      </c>
      <c r="S864" s="90" t="n">
        <f aca="false">S865</f>
        <v>0</v>
      </c>
      <c r="T864" s="90" t="n">
        <f aca="false">T865</f>
        <v>0</v>
      </c>
      <c r="U864" s="110" t="n">
        <f aca="false">T864+O864</f>
        <v>309000</v>
      </c>
      <c r="V864" s="90" t="n">
        <f aca="false">V865</f>
        <v>92700</v>
      </c>
      <c r="W864" s="90" t="n">
        <f aca="false">W865</f>
        <v>0</v>
      </c>
      <c r="X864" s="90" t="n">
        <f aca="false">X865</f>
        <v>-57000</v>
      </c>
      <c r="Y864" s="110" t="n">
        <f aca="false">X864+U864</f>
        <v>252000</v>
      </c>
      <c r="Z864" s="90" t="n">
        <f aca="false">Z865</f>
        <v>92700</v>
      </c>
      <c r="AA864" s="90" t="n">
        <f aca="false">AA865</f>
        <v>92700</v>
      </c>
      <c r="AB864" s="90" t="n">
        <f aca="false">AB865</f>
        <v>0</v>
      </c>
      <c r="AC864" s="90" t="n">
        <f aca="false">AC865</f>
        <v>0</v>
      </c>
      <c r="AD864" s="110" t="n">
        <f aca="false">AC864+Z864</f>
        <v>92700</v>
      </c>
      <c r="AE864" s="90" t="n">
        <f aca="false">AE865</f>
        <v>92700</v>
      </c>
      <c r="AF864" s="90" t="n">
        <f aca="false">AF865</f>
        <v>0</v>
      </c>
      <c r="AG864" s="110" t="n">
        <f aca="false">AF864+AC864</f>
        <v>0</v>
      </c>
      <c r="AH864" s="110" t="n">
        <f aca="false">AG864+AD864</f>
        <v>92700</v>
      </c>
      <c r="AI864" s="90" t="n">
        <f aca="false">AI865</f>
        <v>92700</v>
      </c>
      <c r="AJ864" s="90" t="n">
        <f aca="false">AJ865</f>
        <v>0</v>
      </c>
      <c r="AK864" s="90" t="n">
        <f aca="false">AK865</f>
        <v>92700</v>
      </c>
      <c r="AL864" s="90" t="n">
        <f aca="false">AL865</f>
        <v>0</v>
      </c>
      <c r="AM864" s="90" t="n">
        <f aca="false">AM865</f>
        <v>92700</v>
      </c>
    </row>
    <row r="865" customFormat="false" ht="34.5" hidden="false" customHeight="true" outlineLevel="0" collapsed="false">
      <c r="A865" s="62" t="s">
        <v>153</v>
      </c>
      <c r="B865" s="85" t="s">
        <v>584</v>
      </c>
      <c r="C865" s="85" t="s">
        <v>76</v>
      </c>
      <c r="D865" s="85" t="s">
        <v>72</v>
      </c>
      <c r="E865" s="85" t="s">
        <v>600</v>
      </c>
      <c r="F865" s="85" t="s">
        <v>154</v>
      </c>
      <c r="G865" s="90" t="n">
        <v>309000</v>
      </c>
      <c r="H865" s="90" t="n">
        <v>0</v>
      </c>
      <c r="I865" s="90" t="n">
        <v>309000</v>
      </c>
      <c r="J865" s="90" t="n">
        <v>92700</v>
      </c>
      <c r="K865" s="90"/>
      <c r="L865" s="90"/>
      <c r="M865" s="90" t="n">
        <v>309000</v>
      </c>
      <c r="N865" s="90"/>
      <c r="O865" s="90" t="n">
        <v>309000</v>
      </c>
      <c r="P865" s="90" t="n">
        <v>92700</v>
      </c>
      <c r="Q865" s="90" t="n">
        <v>92700</v>
      </c>
      <c r="R865" s="90" t="n">
        <v>0</v>
      </c>
      <c r="S865" s="90"/>
      <c r="T865" s="90"/>
      <c r="U865" s="110" t="n">
        <f aca="false">T865+O865</f>
        <v>309000</v>
      </c>
      <c r="V865" s="90" t="n">
        <v>92700</v>
      </c>
      <c r="W865" s="90"/>
      <c r="X865" s="90" t="n">
        <v>-57000</v>
      </c>
      <c r="Y865" s="110" t="n">
        <f aca="false">X865+U865</f>
        <v>252000</v>
      </c>
      <c r="Z865" s="90" t="n">
        <v>92700</v>
      </c>
      <c r="AA865" s="90" t="n">
        <v>92700</v>
      </c>
      <c r="AB865" s="90"/>
      <c r="AC865" s="90"/>
      <c r="AD865" s="110" t="n">
        <f aca="false">AC865+Z865</f>
        <v>92700</v>
      </c>
      <c r="AE865" s="90" t="n">
        <v>92700</v>
      </c>
      <c r="AF865" s="90"/>
      <c r="AG865" s="110" t="n">
        <f aca="false">AF865+AC865</f>
        <v>0</v>
      </c>
      <c r="AH865" s="110" t="n">
        <f aca="false">AG865+AD865</f>
        <v>92700</v>
      </c>
      <c r="AI865" s="90" t="n">
        <v>92700</v>
      </c>
      <c r="AJ865" s="90"/>
      <c r="AK865" s="90" t="n">
        <v>92700</v>
      </c>
      <c r="AL865" s="90"/>
      <c r="AM865" s="90" t="n">
        <v>92700</v>
      </c>
    </row>
    <row r="866" customFormat="false" ht="33" hidden="false" customHeight="true" outlineLevel="0" collapsed="false">
      <c r="A866" s="53" t="s">
        <v>601</v>
      </c>
      <c r="B866" s="85" t="s">
        <v>584</v>
      </c>
      <c r="C866" s="85" t="s">
        <v>76</v>
      </c>
      <c r="D866" s="85" t="s">
        <v>72</v>
      </c>
      <c r="E866" s="85" t="s">
        <v>602</v>
      </c>
      <c r="F866" s="85"/>
      <c r="G866" s="90" t="n">
        <f aca="false">G867</f>
        <v>1386000</v>
      </c>
      <c r="H866" s="90" t="n">
        <f aca="false">H867</f>
        <v>-457560</v>
      </c>
      <c r="I866" s="90" t="n">
        <f aca="false">I867</f>
        <v>928440</v>
      </c>
      <c r="J866" s="90" t="n">
        <f aca="false">J867</f>
        <v>415800</v>
      </c>
      <c r="K866" s="90" t="n">
        <f aca="false">K867</f>
        <v>0</v>
      </c>
      <c r="L866" s="90" t="n">
        <f aca="false">L867</f>
        <v>0</v>
      </c>
      <c r="M866" s="90" t="n">
        <f aca="false">M867</f>
        <v>928440</v>
      </c>
      <c r="N866" s="90" t="n">
        <f aca="false">N867</f>
        <v>0</v>
      </c>
      <c r="O866" s="90" t="n">
        <f aca="false">O867</f>
        <v>928440</v>
      </c>
      <c r="P866" s="90" t="n">
        <f aca="false">P867</f>
        <v>415800</v>
      </c>
      <c r="Q866" s="90" t="n">
        <f aca="false">Q867</f>
        <v>415800</v>
      </c>
      <c r="R866" s="90" t="n">
        <f aca="false">R867</f>
        <v>0</v>
      </c>
      <c r="S866" s="90" t="n">
        <f aca="false">S867</f>
        <v>0</v>
      </c>
      <c r="T866" s="90" t="n">
        <f aca="false">T867</f>
        <v>0</v>
      </c>
      <c r="U866" s="110" t="n">
        <f aca="false">T866+O866</f>
        <v>928440</v>
      </c>
      <c r="V866" s="90" t="n">
        <f aca="false">V867</f>
        <v>415800</v>
      </c>
      <c r="W866" s="90" t="n">
        <f aca="false">W867</f>
        <v>0</v>
      </c>
      <c r="X866" s="90" t="n">
        <f aca="false">X867</f>
        <v>-191000</v>
      </c>
      <c r="Y866" s="110" t="n">
        <f aca="false">X866+U866</f>
        <v>737440</v>
      </c>
      <c r="Z866" s="90" t="n">
        <f aca="false">Z867</f>
        <v>415800</v>
      </c>
      <c r="AA866" s="90" t="n">
        <f aca="false">AA867</f>
        <v>415800</v>
      </c>
      <c r="AB866" s="90" t="n">
        <f aca="false">AB867</f>
        <v>0</v>
      </c>
      <c r="AC866" s="90" t="n">
        <f aca="false">AC867</f>
        <v>0</v>
      </c>
      <c r="AD866" s="110" t="n">
        <f aca="false">AC866+Z866</f>
        <v>415800</v>
      </c>
      <c r="AE866" s="90" t="n">
        <f aca="false">AE867</f>
        <v>415800</v>
      </c>
      <c r="AF866" s="90" t="n">
        <f aca="false">AF867</f>
        <v>0</v>
      </c>
      <c r="AG866" s="110" t="n">
        <f aca="false">AF866+AC866</f>
        <v>0</v>
      </c>
      <c r="AH866" s="110" t="n">
        <f aca="false">AG866+AD866</f>
        <v>415800</v>
      </c>
      <c r="AI866" s="90" t="n">
        <f aca="false">AI867</f>
        <v>415800</v>
      </c>
      <c r="AJ866" s="90" t="n">
        <f aca="false">AJ867</f>
        <v>0</v>
      </c>
      <c r="AK866" s="90" t="n">
        <f aca="false">AK867</f>
        <v>415800</v>
      </c>
      <c r="AL866" s="90" t="n">
        <f aca="false">AL867</f>
        <v>0</v>
      </c>
      <c r="AM866" s="90" t="n">
        <f aca="false">AM867</f>
        <v>415800</v>
      </c>
    </row>
    <row r="867" customFormat="false" ht="36" hidden="false" customHeight="true" outlineLevel="0" collapsed="false">
      <c r="A867" s="62" t="s">
        <v>428</v>
      </c>
      <c r="B867" s="85" t="s">
        <v>584</v>
      </c>
      <c r="C867" s="85" t="s">
        <v>76</v>
      </c>
      <c r="D867" s="85" t="s">
        <v>72</v>
      </c>
      <c r="E867" s="85" t="s">
        <v>602</v>
      </c>
      <c r="F867" s="85" t="s">
        <v>152</v>
      </c>
      <c r="G867" s="90" t="n">
        <f aca="false">G868</f>
        <v>1386000</v>
      </c>
      <c r="H867" s="90" t="n">
        <f aca="false">H868</f>
        <v>-457560</v>
      </c>
      <c r="I867" s="90" t="n">
        <f aca="false">I868</f>
        <v>928440</v>
      </c>
      <c r="J867" s="90" t="n">
        <f aca="false">J868</f>
        <v>415800</v>
      </c>
      <c r="K867" s="90" t="n">
        <f aca="false">K868</f>
        <v>0</v>
      </c>
      <c r="L867" s="90" t="n">
        <f aca="false">L868</f>
        <v>0</v>
      </c>
      <c r="M867" s="90" t="n">
        <f aca="false">M868</f>
        <v>928440</v>
      </c>
      <c r="N867" s="90" t="n">
        <f aca="false">N868</f>
        <v>0</v>
      </c>
      <c r="O867" s="90" t="n">
        <f aca="false">O868</f>
        <v>928440</v>
      </c>
      <c r="P867" s="90" t="n">
        <f aca="false">P868</f>
        <v>415800</v>
      </c>
      <c r="Q867" s="90" t="n">
        <f aca="false">Q868</f>
        <v>415800</v>
      </c>
      <c r="R867" s="90" t="n">
        <f aca="false">R868</f>
        <v>0</v>
      </c>
      <c r="S867" s="90" t="n">
        <f aca="false">S868</f>
        <v>0</v>
      </c>
      <c r="T867" s="90" t="n">
        <f aca="false">T868</f>
        <v>0</v>
      </c>
      <c r="U867" s="110" t="n">
        <f aca="false">T867+O867</f>
        <v>928440</v>
      </c>
      <c r="V867" s="90" t="n">
        <f aca="false">V868</f>
        <v>415800</v>
      </c>
      <c r="W867" s="90" t="n">
        <f aca="false">W868</f>
        <v>0</v>
      </c>
      <c r="X867" s="90" t="n">
        <f aca="false">X868</f>
        <v>-191000</v>
      </c>
      <c r="Y867" s="110" t="n">
        <f aca="false">X867+U867</f>
        <v>737440</v>
      </c>
      <c r="Z867" s="90" t="n">
        <f aca="false">Z868</f>
        <v>415800</v>
      </c>
      <c r="AA867" s="90" t="n">
        <f aca="false">AA868</f>
        <v>415800</v>
      </c>
      <c r="AB867" s="90" t="n">
        <f aca="false">AB868</f>
        <v>0</v>
      </c>
      <c r="AC867" s="90" t="n">
        <f aca="false">AC868</f>
        <v>0</v>
      </c>
      <c r="AD867" s="110" t="n">
        <f aca="false">AC867+Z867</f>
        <v>415800</v>
      </c>
      <c r="AE867" s="90" t="n">
        <f aca="false">AE868</f>
        <v>415800</v>
      </c>
      <c r="AF867" s="90" t="n">
        <f aca="false">AF868</f>
        <v>0</v>
      </c>
      <c r="AG867" s="110" t="n">
        <f aca="false">AF867+AC867</f>
        <v>0</v>
      </c>
      <c r="AH867" s="110" t="n">
        <f aca="false">AG867+AD867</f>
        <v>415800</v>
      </c>
      <c r="AI867" s="90" t="n">
        <f aca="false">AI868</f>
        <v>415800</v>
      </c>
      <c r="AJ867" s="90" t="n">
        <f aca="false">AJ868</f>
        <v>0</v>
      </c>
      <c r="AK867" s="90" t="n">
        <f aca="false">AK868</f>
        <v>415800</v>
      </c>
      <c r="AL867" s="90" t="n">
        <f aca="false">AL868</f>
        <v>0</v>
      </c>
      <c r="AM867" s="90" t="n">
        <f aca="false">AM868</f>
        <v>415800</v>
      </c>
    </row>
    <row r="868" customFormat="false" ht="31.5" hidden="false" customHeight="true" outlineLevel="0" collapsed="false">
      <c r="A868" s="62" t="s">
        <v>153</v>
      </c>
      <c r="B868" s="85" t="s">
        <v>584</v>
      </c>
      <c r="C868" s="85" t="s">
        <v>76</v>
      </c>
      <c r="D868" s="85" t="s">
        <v>72</v>
      </c>
      <c r="E868" s="85" t="s">
        <v>602</v>
      </c>
      <c r="F868" s="85" t="s">
        <v>154</v>
      </c>
      <c r="G868" s="90" t="n">
        <v>1386000</v>
      </c>
      <c r="H868" s="90" t="n">
        <v>-457560</v>
      </c>
      <c r="I868" s="90" t="n">
        <f aca="false">H868+G868</f>
        <v>928440</v>
      </c>
      <c r="J868" s="90" t="n">
        <v>415800</v>
      </c>
      <c r="K868" s="90"/>
      <c r="L868" s="90"/>
      <c r="M868" s="90" t="n">
        <f aca="false">L868+I868</f>
        <v>928440</v>
      </c>
      <c r="N868" s="90"/>
      <c r="O868" s="90" t="n">
        <f aca="false">N868+M868</f>
        <v>928440</v>
      </c>
      <c r="P868" s="90" t="n">
        <v>415800</v>
      </c>
      <c r="Q868" s="90" t="n">
        <v>415800</v>
      </c>
      <c r="R868" s="90" t="n">
        <v>0</v>
      </c>
      <c r="S868" s="90"/>
      <c r="T868" s="90" t="n">
        <f aca="false">S868+R868</f>
        <v>0</v>
      </c>
      <c r="U868" s="110" t="n">
        <f aca="false">T868+O868</f>
        <v>928440</v>
      </c>
      <c r="V868" s="90" t="n">
        <v>415800</v>
      </c>
      <c r="W868" s="90"/>
      <c r="X868" s="90" t="n">
        <v>-191000</v>
      </c>
      <c r="Y868" s="110" t="n">
        <f aca="false">X868+U868</f>
        <v>737440</v>
      </c>
      <c r="Z868" s="90" t="n">
        <v>415800</v>
      </c>
      <c r="AA868" s="90" t="n">
        <v>415800</v>
      </c>
      <c r="AB868" s="90"/>
      <c r="AC868" s="90"/>
      <c r="AD868" s="110" t="n">
        <f aca="false">AC868+Z868</f>
        <v>415800</v>
      </c>
      <c r="AE868" s="90" t="n">
        <v>415800</v>
      </c>
      <c r="AF868" s="90"/>
      <c r="AG868" s="110" t="n">
        <f aca="false">AF868+AC868</f>
        <v>0</v>
      </c>
      <c r="AH868" s="110" t="n">
        <f aca="false">AG868+AD868</f>
        <v>415800</v>
      </c>
      <c r="AI868" s="90" t="n">
        <v>415800</v>
      </c>
      <c r="AJ868" s="90"/>
      <c r="AK868" s="90" t="n">
        <v>415800</v>
      </c>
      <c r="AL868" s="90"/>
      <c r="AM868" s="90" t="n">
        <v>415800</v>
      </c>
    </row>
    <row r="869" customFormat="false" ht="42" hidden="false" customHeight="true" outlineLevel="0" collapsed="false">
      <c r="A869" s="62" t="s">
        <v>603</v>
      </c>
      <c r="B869" s="85" t="s">
        <v>584</v>
      </c>
      <c r="C869" s="85" t="s">
        <v>76</v>
      </c>
      <c r="D869" s="85" t="s">
        <v>72</v>
      </c>
      <c r="E869" s="85" t="s">
        <v>604</v>
      </c>
      <c r="F869" s="85"/>
      <c r="G869" s="90" t="n">
        <f aca="false">G870</f>
        <v>0</v>
      </c>
      <c r="H869" s="90" t="n">
        <f aca="false">H870</f>
        <v>10000</v>
      </c>
      <c r="I869" s="90" t="n">
        <f aca="false">I870</f>
        <v>10000</v>
      </c>
      <c r="J869" s="90" t="n">
        <f aca="false">J870</f>
        <v>0</v>
      </c>
      <c r="K869" s="90" t="n">
        <f aca="false">K870</f>
        <v>0</v>
      </c>
      <c r="L869" s="90" t="n">
        <f aca="false">L870</f>
        <v>0</v>
      </c>
      <c r="M869" s="90" t="n">
        <f aca="false">M870</f>
        <v>10000</v>
      </c>
      <c r="N869" s="90" t="n">
        <f aca="false">N870</f>
        <v>0</v>
      </c>
      <c r="O869" s="90" t="n">
        <f aca="false">O870</f>
        <v>10000</v>
      </c>
      <c r="P869" s="90" t="n">
        <f aca="false">P870</f>
        <v>0</v>
      </c>
      <c r="Q869" s="90" t="n">
        <f aca="false">Q870</f>
        <v>0</v>
      </c>
      <c r="R869" s="90" t="n">
        <f aca="false">R870</f>
        <v>0</v>
      </c>
      <c r="S869" s="90" t="n">
        <f aca="false">S870</f>
        <v>0</v>
      </c>
      <c r="T869" s="90" t="n">
        <f aca="false">T870</f>
        <v>0</v>
      </c>
      <c r="U869" s="110" t="n">
        <f aca="false">T869+O869</f>
        <v>10000</v>
      </c>
      <c r="V869" s="90" t="n">
        <f aca="false">V870</f>
        <v>0</v>
      </c>
      <c r="W869" s="90" t="n">
        <f aca="false">W870</f>
        <v>0</v>
      </c>
      <c r="X869" s="90"/>
      <c r="Y869" s="110" t="n">
        <f aca="false">X869+U869</f>
        <v>10000</v>
      </c>
      <c r="Z869" s="90" t="n">
        <f aca="false">Z870</f>
        <v>0</v>
      </c>
      <c r="AA869" s="90" t="n">
        <f aca="false">AA870</f>
        <v>0</v>
      </c>
      <c r="AB869" s="90" t="n">
        <f aca="false">AB870</f>
        <v>0</v>
      </c>
      <c r="AC869" s="90" t="n">
        <f aca="false">AC870</f>
        <v>0</v>
      </c>
      <c r="AD869" s="110" t="n">
        <f aca="false">AC869+Z869</f>
        <v>0</v>
      </c>
      <c r="AE869" s="90" t="n">
        <f aca="false">AE870</f>
        <v>0</v>
      </c>
      <c r="AF869" s="90" t="n">
        <f aca="false">AF870</f>
        <v>0</v>
      </c>
      <c r="AG869" s="110" t="n">
        <f aca="false">AF869+AC869</f>
        <v>0</v>
      </c>
      <c r="AH869" s="110" t="n">
        <f aca="false">AG869+AD869</f>
        <v>0</v>
      </c>
      <c r="AI869" s="90" t="n">
        <f aca="false">AI870</f>
        <v>0</v>
      </c>
      <c r="AJ869" s="90" t="n">
        <f aca="false">AJ870</f>
        <v>0</v>
      </c>
      <c r="AK869" s="90" t="n">
        <f aca="false">AK870</f>
        <v>0</v>
      </c>
      <c r="AL869" s="90" t="n">
        <f aca="false">AL870</f>
        <v>0</v>
      </c>
      <c r="AM869" s="90" t="n">
        <f aca="false">AM870</f>
        <v>0</v>
      </c>
    </row>
    <row r="870" customFormat="false" ht="31.5" hidden="false" customHeight="true" outlineLevel="0" collapsed="false">
      <c r="A870" s="62" t="s">
        <v>428</v>
      </c>
      <c r="B870" s="85" t="s">
        <v>584</v>
      </c>
      <c r="C870" s="85" t="s">
        <v>76</v>
      </c>
      <c r="D870" s="85" t="s">
        <v>72</v>
      </c>
      <c r="E870" s="85" t="s">
        <v>604</v>
      </c>
      <c r="F870" s="85" t="s">
        <v>152</v>
      </c>
      <c r="G870" s="90" t="n">
        <f aca="false">G871</f>
        <v>0</v>
      </c>
      <c r="H870" s="90" t="n">
        <f aca="false">H871</f>
        <v>10000</v>
      </c>
      <c r="I870" s="90" t="n">
        <f aca="false">I871</f>
        <v>10000</v>
      </c>
      <c r="J870" s="90" t="n">
        <f aca="false">J871</f>
        <v>0</v>
      </c>
      <c r="K870" s="90" t="n">
        <f aca="false">K871</f>
        <v>0</v>
      </c>
      <c r="L870" s="90" t="n">
        <f aca="false">L871</f>
        <v>0</v>
      </c>
      <c r="M870" s="90" t="n">
        <f aca="false">M871</f>
        <v>10000</v>
      </c>
      <c r="N870" s="90" t="n">
        <f aca="false">N871</f>
        <v>0</v>
      </c>
      <c r="O870" s="90" t="n">
        <f aca="false">O871</f>
        <v>10000</v>
      </c>
      <c r="P870" s="90" t="n">
        <f aca="false">P871</f>
        <v>0</v>
      </c>
      <c r="Q870" s="90" t="n">
        <f aca="false">Q871</f>
        <v>0</v>
      </c>
      <c r="R870" s="90" t="n">
        <f aca="false">R871</f>
        <v>0</v>
      </c>
      <c r="S870" s="90" t="n">
        <f aca="false">S871</f>
        <v>0</v>
      </c>
      <c r="T870" s="90" t="n">
        <f aca="false">T871</f>
        <v>0</v>
      </c>
      <c r="U870" s="110" t="n">
        <f aca="false">T870+O870</f>
        <v>10000</v>
      </c>
      <c r="V870" s="90" t="n">
        <f aca="false">V871</f>
        <v>0</v>
      </c>
      <c r="W870" s="90" t="n">
        <f aca="false">W871</f>
        <v>0</v>
      </c>
      <c r="X870" s="90"/>
      <c r="Y870" s="110" t="n">
        <f aca="false">X870+U870</f>
        <v>10000</v>
      </c>
      <c r="Z870" s="90" t="n">
        <f aca="false">Z871</f>
        <v>0</v>
      </c>
      <c r="AA870" s="90" t="n">
        <f aca="false">AA871</f>
        <v>0</v>
      </c>
      <c r="AB870" s="90" t="n">
        <f aca="false">AB871</f>
        <v>0</v>
      </c>
      <c r="AC870" s="90" t="n">
        <f aca="false">AC871</f>
        <v>0</v>
      </c>
      <c r="AD870" s="110" t="n">
        <f aca="false">AC870+Z870</f>
        <v>0</v>
      </c>
      <c r="AE870" s="90" t="n">
        <f aca="false">AE871</f>
        <v>0</v>
      </c>
      <c r="AF870" s="90" t="n">
        <f aca="false">AF871</f>
        <v>0</v>
      </c>
      <c r="AG870" s="110" t="n">
        <f aca="false">AF870+AC870</f>
        <v>0</v>
      </c>
      <c r="AH870" s="110" t="n">
        <f aca="false">AG870+AD870</f>
        <v>0</v>
      </c>
      <c r="AI870" s="90" t="n">
        <f aca="false">AI871</f>
        <v>0</v>
      </c>
      <c r="AJ870" s="90" t="n">
        <f aca="false">AJ871</f>
        <v>0</v>
      </c>
      <c r="AK870" s="90" t="n">
        <f aca="false">AK871</f>
        <v>0</v>
      </c>
      <c r="AL870" s="90" t="n">
        <f aca="false">AL871</f>
        <v>0</v>
      </c>
      <c r="AM870" s="90" t="n">
        <f aca="false">AM871</f>
        <v>0</v>
      </c>
    </row>
    <row r="871" customFormat="false" ht="32.25" hidden="false" customHeight="true" outlineLevel="0" collapsed="false">
      <c r="A871" s="62" t="s">
        <v>153</v>
      </c>
      <c r="B871" s="85" t="s">
        <v>584</v>
      </c>
      <c r="C871" s="85" t="s">
        <v>76</v>
      </c>
      <c r="D871" s="85" t="s">
        <v>72</v>
      </c>
      <c r="E871" s="85" t="s">
        <v>604</v>
      </c>
      <c r="F871" s="85" t="s">
        <v>154</v>
      </c>
      <c r="G871" s="90" t="n">
        <v>0</v>
      </c>
      <c r="H871" s="90" t="n">
        <v>10000</v>
      </c>
      <c r="I871" s="90" t="n">
        <f aca="false">H871+G871</f>
        <v>10000</v>
      </c>
      <c r="J871" s="90" t="n">
        <v>0</v>
      </c>
      <c r="K871" s="90" t="n">
        <v>0</v>
      </c>
      <c r="L871" s="90" t="n">
        <f aca="false">K871+J871</f>
        <v>0</v>
      </c>
      <c r="M871" s="90" t="n">
        <f aca="false">L871+I871</f>
        <v>10000</v>
      </c>
      <c r="N871" s="90"/>
      <c r="O871" s="90" t="n">
        <f aca="false">N871+M871</f>
        <v>10000</v>
      </c>
      <c r="P871" s="90" t="n">
        <v>0</v>
      </c>
      <c r="Q871" s="90" t="n">
        <v>0</v>
      </c>
      <c r="R871" s="90" t="n">
        <v>0</v>
      </c>
      <c r="S871" s="90" t="n">
        <v>0</v>
      </c>
      <c r="T871" s="90" t="n">
        <f aca="false">S871+R871</f>
        <v>0</v>
      </c>
      <c r="U871" s="110" t="n">
        <f aca="false">T871+O871</f>
        <v>10000</v>
      </c>
      <c r="V871" s="90" t="n">
        <v>0</v>
      </c>
      <c r="W871" s="90" t="n">
        <v>0</v>
      </c>
      <c r="X871" s="90"/>
      <c r="Y871" s="110" t="n">
        <f aca="false">X871+U871</f>
        <v>10000</v>
      </c>
      <c r="Z871" s="90" t="n">
        <v>0</v>
      </c>
      <c r="AA871" s="90" t="n">
        <v>0</v>
      </c>
      <c r="AB871" s="90" t="n">
        <v>0</v>
      </c>
      <c r="AC871" s="90" t="n">
        <v>0</v>
      </c>
      <c r="AD871" s="110" t="n">
        <f aca="false">AC871+Z871</f>
        <v>0</v>
      </c>
      <c r="AE871" s="90" t="n">
        <v>0</v>
      </c>
      <c r="AF871" s="90" t="n">
        <v>0</v>
      </c>
      <c r="AG871" s="110" t="n">
        <f aca="false">AF871+AC871</f>
        <v>0</v>
      </c>
      <c r="AH871" s="110" t="n">
        <f aca="false">AG871+AD871</f>
        <v>0</v>
      </c>
      <c r="AI871" s="90" t="n">
        <v>0</v>
      </c>
      <c r="AJ871" s="90" t="n">
        <v>0</v>
      </c>
      <c r="AK871" s="90" t="n">
        <v>0</v>
      </c>
      <c r="AL871" s="90" t="n">
        <v>0</v>
      </c>
      <c r="AM871" s="90" t="n">
        <v>0</v>
      </c>
    </row>
    <row r="872" customFormat="false" ht="49.5" hidden="true" customHeight="true" outlineLevel="0" collapsed="false">
      <c r="A872" s="57" t="s">
        <v>605</v>
      </c>
      <c r="B872" s="85" t="s">
        <v>584</v>
      </c>
      <c r="C872" s="85" t="s">
        <v>76</v>
      </c>
      <c r="D872" s="85" t="s">
        <v>72</v>
      </c>
      <c r="E872" s="85" t="s">
        <v>606</v>
      </c>
      <c r="F872" s="85"/>
      <c r="G872" s="90"/>
      <c r="H872" s="90"/>
      <c r="I872" s="90"/>
      <c r="J872" s="90"/>
      <c r="K872" s="90"/>
      <c r="L872" s="90"/>
      <c r="M872" s="90"/>
      <c r="N872" s="90"/>
      <c r="O872" s="90" t="n">
        <f aca="false">O873</f>
        <v>0</v>
      </c>
      <c r="P872" s="90"/>
      <c r="Q872" s="90"/>
      <c r="R872" s="90"/>
      <c r="S872" s="90"/>
      <c r="T872" s="90" t="n">
        <f aca="false">T873</f>
        <v>0</v>
      </c>
      <c r="U872" s="90" t="n">
        <f aca="false">U873</f>
        <v>0</v>
      </c>
      <c r="V872" s="90"/>
      <c r="W872" s="90"/>
      <c r="X872" s="90"/>
      <c r="Y872" s="90"/>
      <c r="Z872" s="90"/>
      <c r="AA872" s="90"/>
      <c r="AB872" s="90"/>
      <c r="AC872" s="90"/>
      <c r="AD872" s="110"/>
      <c r="AE872" s="90"/>
      <c r="AF872" s="90"/>
      <c r="AG872" s="90"/>
      <c r="AH872" s="90"/>
      <c r="AI872" s="90"/>
      <c r="AJ872" s="90"/>
      <c r="AK872" s="90"/>
    </row>
    <row r="873" customFormat="false" ht="31.5" hidden="true" customHeight="true" outlineLevel="0" collapsed="false">
      <c r="A873" s="62" t="s">
        <v>428</v>
      </c>
      <c r="B873" s="85" t="s">
        <v>584</v>
      </c>
      <c r="C873" s="85" t="s">
        <v>76</v>
      </c>
      <c r="D873" s="85" t="s">
        <v>72</v>
      </c>
      <c r="E873" s="85" t="s">
        <v>606</v>
      </c>
      <c r="F873" s="85" t="s">
        <v>152</v>
      </c>
      <c r="G873" s="90"/>
      <c r="H873" s="90"/>
      <c r="I873" s="90"/>
      <c r="J873" s="90"/>
      <c r="K873" s="90"/>
      <c r="L873" s="90"/>
      <c r="M873" s="90"/>
      <c r="N873" s="90"/>
      <c r="O873" s="90" t="n">
        <f aca="false">O874</f>
        <v>0</v>
      </c>
      <c r="P873" s="90"/>
      <c r="Q873" s="90"/>
      <c r="R873" s="90"/>
      <c r="S873" s="90"/>
      <c r="T873" s="90" t="n">
        <f aca="false">T874</f>
        <v>0</v>
      </c>
      <c r="U873" s="90" t="n">
        <f aca="false">U874</f>
        <v>0</v>
      </c>
      <c r="V873" s="90"/>
      <c r="W873" s="90"/>
      <c r="X873" s="90"/>
      <c r="Y873" s="90"/>
      <c r="Z873" s="90"/>
      <c r="AA873" s="90"/>
      <c r="AB873" s="90"/>
      <c r="AC873" s="90"/>
      <c r="AD873" s="110"/>
      <c r="AE873" s="90"/>
      <c r="AF873" s="90"/>
      <c r="AG873" s="90"/>
      <c r="AH873" s="90"/>
      <c r="AI873" s="90"/>
      <c r="AJ873" s="90"/>
      <c r="AK873" s="90"/>
    </row>
    <row r="874" customFormat="false" ht="31.5" hidden="true" customHeight="true" outlineLevel="0" collapsed="false">
      <c r="A874" s="62" t="s">
        <v>153</v>
      </c>
      <c r="B874" s="85" t="s">
        <v>584</v>
      </c>
      <c r="C874" s="85" t="s">
        <v>76</v>
      </c>
      <c r="D874" s="85" t="s">
        <v>72</v>
      </c>
      <c r="E874" s="85" t="s">
        <v>606</v>
      </c>
      <c r="F874" s="85" t="s">
        <v>154</v>
      </c>
      <c r="G874" s="90"/>
      <c r="H874" s="90"/>
      <c r="I874" s="90"/>
      <c r="J874" s="90"/>
      <c r="K874" s="90"/>
      <c r="L874" s="90"/>
      <c r="M874" s="90"/>
      <c r="N874" s="90"/>
      <c r="O874" s="90" t="n">
        <v>0</v>
      </c>
      <c r="P874" s="90"/>
      <c r="Q874" s="90"/>
      <c r="R874" s="90"/>
      <c r="S874" s="90"/>
      <c r="T874" s="90" t="n">
        <f aca="false">670000-670000</f>
        <v>0</v>
      </c>
      <c r="U874" s="110" t="n">
        <f aca="false">T874+O874</f>
        <v>0</v>
      </c>
      <c r="V874" s="90"/>
      <c r="W874" s="90"/>
      <c r="X874" s="90"/>
      <c r="Y874" s="90"/>
      <c r="Z874" s="90"/>
      <c r="AA874" s="90"/>
      <c r="AB874" s="90"/>
      <c r="AC874" s="90"/>
      <c r="AD874" s="110"/>
      <c r="AE874" s="90"/>
      <c r="AF874" s="90"/>
      <c r="AG874" s="90"/>
      <c r="AH874" s="90"/>
      <c r="AI874" s="90"/>
      <c r="AJ874" s="90"/>
      <c r="AK874" s="90"/>
    </row>
    <row r="875" customFormat="false" ht="36" hidden="false" customHeight="true" outlineLevel="0" collapsed="false">
      <c r="A875" s="57" t="s">
        <v>223</v>
      </c>
      <c r="B875" s="85" t="s">
        <v>584</v>
      </c>
      <c r="C875" s="85" t="s">
        <v>76</v>
      </c>
      <c r="D875" s="85" t="s">
        <v>72</v>
      </c>
      <c r="E875" s="85" t="s">
        <v>587</v>
      </c>
      <c r="F875" s="85"/>
      <c r="G875" s="90" t="n">
        <f aca="false">G876</f>
        <v>1813000</v>
      </c>
      <c r="H875" s="90" t="n">
        <f aca="false">H876</f>
        <v>0</v>
      </c>
      <c r="I875" s="90" t="n">
        <f aca="false">I876</f>
        <v>1813000</v>
      </c>
      <c r="J875" s="90" t="n">
        <f aca="false">J876</f>
        <v>0</v>
      </c>
      <c r="K875" s="90" t="n">
        <f aca="false">K876</f>
        <v>0</v>
      </c>
      <c r="L875" s="90" t="n">
        <f aca="false">L876</f>
        <v>0</v>
      </c>
      <c r="M875" s="90" t="n">
        <f aca="false">M876</f>
        <v>1813000</v>
      </c>
      <c r="N875" s="90" t="n">
        <f aca="false">N876</f>
        <v>0</v>
      </c>
      <c r="O875" s="90" t="n">
        <f aca="false">O876</f>
        <v>1813000</v>
      </c>
      <c r="P875" s="90" t="n">
        <f aca="false">P876</f>
        <v>0</v>
      </c>
      <c r="Q875" s="90" t="n">
        <f aca="false">Q876</f>
        <v>0</v>
      </c>
      <c r="R875" s="90" t="n">
        <f aca="false">R876</f>
        <v>0</v>
      </c>
      <c r="S875" s="90" t="n">
        <f aca="false">S876</f>
        <v>0</v>
      </c>
      <c r="T875" s="90" t="n">
        <f aca="false">T876</f>
        <v>0</v>
      </c>
      <c r="U875" s="110" t="n">
        <f aca="false">T875+O875</f>
        <v>1813000</v>
      </c>
      <c r="V875" s="90" t="n">
        <f aca="false">V876</f>
        <v>0</v>
      </c>
      <c r="W875" s="90" t="n">
        <f aca="false">W876</f>
        <v>0</v>
      </c>
      <c r="X875" s="90"/>
      <c r="Y875" s="110" t="n">
        <f aca="false">X875+U875</f>
        <v>1813000</v>
      </c>
      <c r="Z875" s="90" t="n">
        <f aca="false">Z876</f>
        <v>0</v>
      </c>
      <c r="AA875" s="90" t="n">
        <f aca="false">AA876</f>
        <v>0</v>
      </c>
      <c r="AB875" s="90" t="n">
        <f aca="false">AB876</f>
        <v>0</v>
      </c>
      <c r="AC875" s="90" t="n">
        <f aca="false">AC876</f>
        <v>0</v>
      </c>
      <c r="AD875" s="110" t="n">
        <f aca="false">AC875+Z875</f>
        <v>0</v>
      </c>
      <c r="AE875" s="90" t="n">
        <f aca="false">AE876</f>
        <v>0</v>
      </c>
      <c r="AF875" s="90" t="n">
        <f aca="false">AF876</f>
        <v>0</v>
      </c>
      <c r="AG875" s="110" t="n">
        <f aca="false">AF875+AC875</f>
        <v>0</v>
      </c>
      <c r="AH875" s="110" t="n">
        <f aca="false">AG875+AD875</f>
        <v>0</v>
      </c>
      <c r="AI875" s="90" t="n">
        <f aca="false">AI876</f>
        <v>0</v>
      </c>
      <c r="AJ875" s="90" t="n">
        <f aca="false">AJ876</f>
        <v>0</v>
      </c>
      <c r="AK875" s="90" t="n">
        <f aca="false">AK876</f>
        <v>0</v>
      </c>
      <c r="AL875" s="90" t="n">
        <f aca="false">AL876</f>
        <v>0</v>
      </c>
      <c r="AM875" s="90" t="n">
        <f aca="false">AM876</f>
        <v>0</v>
      </c>
    </row>
    <row r="876" customFormat="false" ht="33.75" hidden="false" customHeight="true" outlineLevel="0" collapsed="false">
      <c r="A876" s="62" t="s">
        <v>428</v>
      </c>
      <c r="B876" s="85" t="s">
        <v>584</v>
      </c>
      <c r="C876" s="85" t="s">
        <v>76</v>
      </c>
      <c r="D876" s="85" t="s">
        <v>72</v>
      </c>
      <c r="E876" s="85" t="s">
        <v>587</v>
      </c>
      <c r="F876" s="85" t="s">
        <v>152</v>
      </c>
      <c r="G876" s="90" t="n">
        <f aca="false">G877</f>
        <v>1813000</v>
      </c>
      <c r="H876" s="90" t="n">
        <f aca="false">H877</f>
        <v>0</v>
      </c>
      <c r="I876" s="90" t="n">
        <f aca="false">I877</f>
        <v>1813000</v>
      </c>
      <c r="J876" s="90" t="n">
        <f aca="false">J877</f>
        <v>0</v>
      </c>
      <c r="K876" s="90" t="n">
        <f aca="false">K877</f>
        <v>0</v>
      </c>
      <c r="L876" s="90" t="n">
        <f aca="false">L877</f>
        <v>0</v>
      </c>
      <c r="M876" s="90" t="n">
        <f aca="false">M877</f>
        <v>1813000</v>
      </c>
      <c r="N876" s="90" t="n">
        <f aca="false">N877</f>
        <v>0</v>
      </c>
      <c r="O876" s="90" t="n">
        <f aca="false">O877</f>
        <v>1813000</v>
      </c>
      <c r="P876" s="90" t="n">
        <f aca="false">P877</f>
        <v>0</v>
      </c>
      <c r="Q876" s="90" t="n">
        <f aca="false">Q877</f>
        <v>0</v>
      </c>
      <c r="R876" s="90" t="n">
        <f aca="false">R877</f>
        <v>0</v>
      </c>
      <c r="S876" s="90" t="n">
        <f aca="false">S877</f>
        <v>0</v>
      </c>
      <c r="T876" s="90" t="n">
        <f aca="false">T877</f>
        <v>0</v>
      </c>
      <c r="U876" s="110" t="n">
        <f aca="false">T876+O876</f>
        <v>1813000</v>
      </c>
      <c r="V876" s="90" t="n">
        <f aca="false">V877</f>
        <v>0</v>
      </c>
      <c r="W876" s="90" t="n">
        <f aca="false">W877</f>
        <v>0</v>
      </c>
      <c r="X876" s="90"/>
      <c r="Y876" s="110" t="n">
        <f aca="false">X876+U876</f>
        <v>1813000</v>
      </c>
      <c r="Z876" s="90" t="n">
        <f aca="false">Z877</f>
        <v>0</v>
      </c>
      <c r="AA876" s="90" t="n">
        <f aca="false">AA877</f>
        <v>0</v>
      </c>
      <c r="AB876" s="90" t="n">
        <f aca="false">AB877</f>
        <v>0</v>
      </c>
      <c r="AC876" s="90" t="n">
        <f aca="false">AC877</f>
        <v>0</v>
      </c>
      <c r="AD876" s="110" t="n">
        <f aca="false">AC876+Z876</f>
        <v>0</v>
      </c>
      <c r="AE876" s="90" t="n">
        <f aca="false">AE877</f>
        <v>0</v>
      </c>
      <c r="AF876" s="90" t="n">
        <f aca="false">AF877</f>
        <v>0</v>
      </c>
      <c r="AG876" s="110" t="n">
        <f aca="false">AF876+AC876</f>
        <v>0</v>
      </c>
      <c r="AH876" s="110" t="n">
        <f aca="false">AG876+AD876</f>
        <v>0</v>
      </c>
      <c r="AI876" s="90" t="n">
        <f aca="false">AI877</f>
        <v>0</v>
      </c>
      <c r="AJ876" s="90" t="n">
        <f aca="false">AJ877</f>
        <v>0</v>
      </c>
      <c r="AK876" s="90" t="n">
        <f aca="false">AK877</f>
        <v>0</v>
      </c>
      <c r="AL876" s="90" t="n">
        <f aca="false">AL877</f>
        <v>0</v>
      </c>
      <c r="AM876" s="90" t="n">
        <f aca="false">AM877</f>
        <v>0</v>
      </c>
    </row>
    <row r="877" customFormat="false" ht="31.5" hidden="false" customHeight="true" outlineLevel="0" collapsed="false">
      <c r="A877" s="62" t="s">
        <v>153</v>
      </c>
      <c r="B877" s="85" t="s">
        <v>584</v>
      </c>
      <c r="C877" s="85" t="s">
        <v>76</v>
      </c>
      <c r="D877" s="85" t="s">
        <v>72</v>
      </c>
      <c r="E877" s="85" t="s">
        <v>587</v>
      </c>
      <c r="F877" s="85" t="s">
        <v>154</v>
      </c>
      <c r="G877" s="90" t="n">
        <v>1813000</v>
      </c>
      <c r="H877" s="90" t="n">
        <v>0</v>
      </c>
      <c r="I877" s="90" t="n">
        <v>1813000</v>
      </c>
      <c r="J877" s="90" t="n">
        <v>0</v>
      </c>
      <c r="K877" s="90" t="n">
        <v>0</v>
      </c>
      <c r="L877" s="90"/>
      <c r="M877" s="90" t="n">
        <v>1813000</v>
      </c>
      <c r="N877" s="90"/>
      <c r="O877" s="90" t="n">
        <v>1813000</v>
      </c>
      <c r="P877" s="90" t="n">
        <v>0</v>
      </c>
      <c r="Q877" s="90" t="n">
        <v>0</v>
      </c>
      <c r="R877" s="90" t="n">
        <v>0</v>
      </c>
      <c r="S877" s="90" t="n">
        <v>0</v>
      </c>
      <c r="T877" s="90" t="n">
        <v>0</v>
      </c>
      <c r="U877" s="110" t="n">
        <f aca="false">T877+O877</f>
        <v>1813000</v>
      </c>
      <c r="V877" s="90" t="n">
        <v>0</v>
      </c>
      <c r="W877" s="90" t="n">
        <v>0</v>
      </c>
      <c r="X877" s="90"/>
      <c r="Y877" s="110" t="n">
        <f aca="false">X877+U877</f>
        <v>1813000</v>
      </c>
      <c r="Z877" s="90" t="n">
        <v>0</v>
      </c>
      <c r="AA877" s="90" t="n">
        <v>0</v>
      </c>
      <c r="AB877" s="90" t="n">
        <v>0</v>
      </c>
      <c r="AC877" s="90" t="n">
        <v>0</v>
      </c>
      <c r="AD877" s="110" t="n">
        <f aca="false">AC877+Z877</f>
        <v>0</v>
      </c>
      <c r="AE877" s="90" t="n">
        <v>0</v>
      </c>
      <c r="AF877" s="90" t="n">
        <v>0</v>
      </c>
      <c r="AG877" s="110" t="n">
        <f aca="false">AF877+AC877</f>
        <v>0</v>
      </c>
      <c r="AH877" s="110" t="n">
        <f aca="false">AG877+AD877</f>
        <v>0</v>
      </c>
      <c r="AI877" s="90" t="n">
        <v>0</v>
      </c>
      <c r="AJ877" s="90" t="n">
        <v>0</v>
      </c>
      <c r="AK877" s="90" t="n">
        <v>0</v>
      </c>
      <c r="AL877" s="90" t="n">
        <v>0</v>
      </c>
      <c r="AM877" s="90" t="n">
        <v>0</v>
      </c>
    </row>
    <row r="878" customFormat="false" ht="31.5" hidden="false" customHeight="true" outlineLevel="0" collapsed="false">
      <c r="A878" s="57" t="s">
        <v>607</v>
      </c>
      <c r="B878" s="85" t="s">
        <v>584</v>
      </c>
      <c r="C878" s="85" t="s">
        <v>76</v>
      </c>
      <c r="D878" s="85" t="s">
        <v>72</v>
      </c>
      <c r="E878" s="85" t="s">
        <v>608</v>
      </c>
      <c r="F878" s="85"/>
      <c r="G878" s="90"/>
      <c r="H878" s="90"/>
      <c r="I878" s="90"/>
      <c r="J878" s="90"/>
      <c r="K878" s="90"/>
      <c r="L878" s="90"/>
      <c r="M878" s="90"/>
      <c r="N878" s="90"/>
      <c r="O878" s="90" t="n">
        <f aca="false">O879</f>
        <v>0</v>
      </c>
      <c r="P878" s="90"/>
      <c r="Q878" s="90"/>
      <c r="R878" s="90"/>
      <c r="S878" s="90"/>
      <c r="T878" s="90" t="n">
        <f aca="false">T879</f>
        <v>1375610</v>
      </c>
      <c r="U878" s="90" t="n">
        <f aca="false">U879</f>
        <v>1375610</v>
      </c>
      <c r="V878" s="90"/>
      <c r="W878" s="90"/>
      <c r="X878" s="90"/>
      <c r="Y878" s="110" t="n">
        <f aca="false">X878+U878</f>
        <v>1375610</v>
      </c>
      <c r="Z878" s="90"/>
      <c r="AA878" s="90"/>
      <c r="AB878" s="90"/>
      <c r="AC878" s="90"/>
      <c r="AD878" s="110"/>
      <c r="AE878" s="90"/>
      <c r="AF878" s="90"/>
      <c r="AG878" s="110"/>
      <c r="AH878" s="110"/>
      <c r="AI878" s="90"/>
      <c r="AJ878" s="90"/>
      <c r="AK878" s="90"/>
      <c r="AL878" s="90"/>
      <c r="AM878" s="90"/>
    </row>
    <row r="879" customFormat="false" ht="31.5" hidden="false" customHeight="true" outlineLevel="0" collapsed="false">
      <c r="A879" s="62" t="s">
        <v>428</v>
      </c>
      <c r="B879" s="85" t="s">
        <v>584</v>
      </c>
      <c r="C879" s="85" t="s">
        <v>76</v>
      </c>
      <c r="D879" s="85" t="s">
        <v>72</v>
      </c>
      <c r="E879" s="85" t="s">
        <v>608</v>
      </c>
      <c r="F879" s="85" t="s">
        <v>152</v>
      </c>
      <c r="G879" s="90"/>
      <c r="H879" s="90"/>
      <c r="I879" s="90"/>
      <c r="J879" s="90"/>
      <c r="K879" s="90"/>
      <c r="L879" s="90"/>
      <c r="M879" s="90"/>
      <c r="N879" s="90"/>
      <c r="O879" s="90" t="n">
        <f aca="false">O880</f>
        <v>0</v>
      </c>
      <c r="P879" s="90"/>
      <c r="Q879" s="90"/>
      <c r="R879" s="90"/>
      <c r="S879" s="90"/>
      <c r="T879" s="90" t="n">
        <f aca="false">T880</f>
        <v>1375610</v>
      </c>
      <c r="U879" s="90" t="n">
        <f aca="false">U880</f>
        <v>1375610</v>
      </c>
      <c r="V879" s="90"/>
      <c r="W879" s="90"/>
      <c r="X879" s="90"/>
      <c r="Y879" s="110" t="n">
        <f aca="false">X879+U879</f>
        <v>1375610</v>
      </c>
      <c r="Z879" s="90"/>
      <c r="AA879" s="90"/>
      <c r="AB879" s="90"/>
      <c r="AC879" s="90"/>
      <c r="AD879" s="110"/>
      <c r="AE879" s="90"/>
      <c r="AF879" s="90"/>
      <c r="AG879" s="110"/>
      <c r="AH879" s="110"/>
      <c r="AI879" s="90"/>
      <c r="AJ879" s="90"/>
      <c r="AK879" s="90"/>
      <c r="AL879" s="90"/>
      <c r="AM879" s="90"/>
    </row>
    <row r="880" customFormat="false" ht="31.5" hidden="false" customHeight="true" outlineLevel="0" collapsed="false">
      <c r="A880" s="62" t="s">
        <v>153</v>
      </c>
      <c r="B880" s="85" t="s">
        <v>584</v>
      </c>
      <c r="C880" s="85" t="s">
        <v>76</v>
      </c>
      <c r="D880" s="85" t="s">
        <v>72</v>
      </c>
      <c r="E880" s="85" t="s">
        <v>608</v>
      </c>
      <c r="F880" s="85" t="s">
        <v>154</v>
      </c>
      <c r="G880" s="90"/>
      <c r="H880" s="90"/>
      <c r="I880" s="90"/>
      <c r="J880" s="90"/>
      <c r="K880" s="90"/>
      <c r="L880" s="90"/>
      <c r="M880" s="90"/>
      <c r="N880" s="90"/>
      <c r="O880" s="90" t="n">
        <v>0</v>
      </c>
      <c r="P880" s="90"/>
      <c r="Q880" s="90"/>
      <c r="R880" s="90"/>
      <c r="S880" s="90"/>
      <c r="T880" s="90" t="n">
        <f aca="false">1361853.93+13756.07</f>
        <v>1375610</v>
      </c>
      <c r="U880" s="110" t="n">
        <f aca="false">T880+O880</f>
        <v>1375610</v>
      </c>
      <c r="V880" s="90"/>
      <c r="W880" s="90"/>
      <c r="X880" s="90"/>
      <c r="Y880" s="110" t="n">
        <f aca="false">X880+U880</f>
        <v>1375610</v>
      </c>
      <c r="Z880" s="90"/>
      <c r="AA880" s="90"/>
      <c r="AB880" s="90"/>
      <c r="AC880" s="90"/>
      <c r="AD880" s="110"/>
      <c r="AE880" s="90"/>
      <c r="AF880" s="90"/>
      <c r="AG880" s="110"/>
      <c r="AH880" s="110"/>
      <c r="AI880" s="90"/>
      <c r="AJ880" s="90"/>
      <c r="AK880" s="90"/>
      <c r="AL880" s="90"/>
      <c r="AM880" s="90"/>
    </row>
    <row r="881" customFormat="false" ht="38.25" hidden="false" customHeight="true" outlineLevel="0" collapsed="false">
      <c r="A881" s="57" t="s">
        <v>609</v>
      </c>
      <c r="B881" s="85" t="s">
        <v>584</v>
      </c>
      <c r="C881" s="85" t="s">
        <v>76</v>
      </c>
      <c r="D881" s="85" t="s">
        <v>72</v>
      </c>
      <c r="E881" s="85" t="s">
        <v>610</v>
      </c>
      <c r="F881" s="85"/>
      <c r="G881" s="90" t="n">
        <f aca="false">G885+G888</f>
        <v>0</v>
      </c>
      <c r="H881" s="90" t="n">
        <f aca="false">H885+H888</f>
        <v>17085093.6</v>
      </c>
      <c r="I881" s="90" t="n">
        <f aca="false">I885+I888+I882</f>
        <v>17085093.6</v>
      </c>
      <c r="J881" s="90" t="n">
        <f aca="false">J885+J888</f>
        <v>0</v>
      </c>
      <c r="K881" s="90" t="n">
        <f aca="false">K885+K888</f>
        <v>17842617.82</v>
      </c>
      <c r="L881" s="90" t="n">
        <f aca="false">L885+L888+L882</f>
        <v>5751939.87</v>
      </c>
      <c r="M881" s="90" t="n">
        <f aca="false">M885+M888+M882+M891</f>
        <v>22837033.47</v>
      </c>
      <c r="N881" s="90" t="n">
        <f aca="false">N885+N888+N882+N891</f>
        <v>670000</v>
      </c>
      <c r="O881" s="90" t="n">
        <f aca="false">O885+O888+O882+O891</f>
        <v>23507033.47</v>
      </c>
      <c r="P881" s="90" t="n">
        <f aca="false">P885+P888+P882+P891</f>
        <v>17842617.82</v>
      </c>
      <c r="Q881" s="90" t="n">
        <f aca="false">Q885+Q888+Q882+Q891</f>
        <v>0</v>
      </c>
      <c r="R881" s="90" t="n">
        <f aca="false">R885+R888+R882+R891</f>
        <v>0</v>
      </c>
      <c r="S881" s="90" t="n">
        <f aca="false">S885+S888+S882+S891</f>
        <v>0</v>
      </c>
      <c r="T881" s="90" t="n">
        <f aca="false">T885+T888+T882+T891</f>
        <v>-86473.09</v>
      </c>
      <c r="U881" s="110" t="n">
        <f aca="false">T881+O881</f>
        <v>23420560.38</v>
      </c>
      <c r="V881" s="90" t="n">
        <f aca="false">V885+V888+V882+V891</f>
        <v>17842617.82</v>
      </c>
      <c r="W881" s="90" t="n">
        <f aca="false">W885+W888+W882+W891</f>
        <v>0</v>
      </c>
      <c r="X881" s="90"/>
      <c r="Y881" s="110" t="n">
        <f aca="false">X881+U881</f>
        <v>23420560.38</v>
      </c>
      <c r="Z881" s="90" t="n">
        <f aca="false">Z885+Z888+Z882+Z891</f>
        <v>17842617.82</v>
      </c>
      <c r="AA881" s="90" t="n">
        <f aca="false">AA885+AA888+AA882+AA891</f>
        <v>0</v>
      </c>
      <c r="AB881" s="90" t="n">
        <f aca="false">AB885+AB888+AB882+AB891</f>
        <v>0</v>
      </c>
      <c r="AC881" s="90" t="n">
        <f aca="false">AC885+AC888+AC882+AC891</f>
        <v>0</v>
      </c>
      <c r="AD881" s="110" t="n">
        <f aca="false">AC881+Z881</f>
        <v>17842617.82</v>
      </c>
      <c r="AE881" s="90" t="n">
        <f aca="false">AE885+AE888+AE882+AE891</f>
        <v>0</v>
      </c>
      <c r="AF881" s="90" t="n">
        <f aca="false">AF885+AF888+AF882+AF891</f>
        <v>0</v>
      </c>
      <c r="AG881" s="110" t="n">
        <f aca="false">AF881+AC881</f>
        <v>0</v>
      </c>
      <c r="AH881" s="110" t="n">
        <f aca="false">AG881+AD881</f>
        <v>17842617.82</v>
      </c>
      <c r="AI881" s="90" t="n">
        <f aca="false">AI885+AI888+AI882+AI891</f>
        <v>0</v>
      </c>
      <c r="AJ881" s="90" t="n">
        <f aca="false">AJ885+AJ888+AJ882+AJ891</f>
        <v>0</v>
      </c>
      <c r="AK881" s="90" t="n">
        <f aca="false">AK885+AK888+AK882+AK891</f>
        <v>0</v>
      </c>
      <c r="AL881" s="90" t="n">
        <f aca="false">AL885+AL888+AL882+AL891</f>
        <v>0</v>
      </c>
      <c r="AM881" s="90" t="n">
        <f aca="false">AM885+AM888+AM882+AM891</f>
        <v>0</v>
      </c>
    </row>
    <row r="882" customFormat="false" ht="56.25" hidden="false" customHeight="true" outlineLevel="0" collapsed="false">
      <c r="A882" s="57" t="s">
        <v>611</v>
      </c>
      <c r="B882" s="85" t="s">
        <v>584</v>
      </c>
      <c r="C882" s="85" t="s">
        <v>76</v>
      </c>
      <c r="D882" s="85" t="s">
        <v>72</v>
      </c>
      <c r="E882" s="85" t="s">
        <v>612</v>
      </c>
      <c r="F882" s="85"/>
      <c r="G882" s="90"/>
      <c r="H882" s="90"/>
      <c r="I882" s="90" t="n">
        <f aca="false">I883</f>
        <v>0</v>
      </c>
      <c r="J882" s="90"/>
      <c r="K882" s="90"/>
      <c r="L882" s="90" t="n">
        <f aca="false">L883</f>
        <v>751939.87</v>
      </c>
      <c r="M882" s="90" t="n">
        <f aca="false">M883</f>
        <v>751939.87</v>
      </c>
      <c r="N882" s="90" t="n">
        <f aca="false">N883</f>
        <v>0</v>
      </c>
      <c r="O882" s="90" t="n">
        <f aca="false">O883</f>
        <v>751939.87</v>
      </c>
      <c r="P882" s="90" t="n">
        <f aca="false">P883</f>
        <v>0</v>
      </c>
      <c r="Q882" s="90"/>
      <c r="R882" s="90"/>
      <c r="S882" s="90" t="n">
        <f aca="false">S883</f>
        <v>0</v>
      </c>
      <c r="T882" s="90" t="n">
        <f aca="false">T883</f>
        <v>583526.91</v>
      </c>
      <c r="U882" s="110" t="n">
        <f aca="false">T882+O882</f>
        <v>1335466.78</v>
      </c>
      <c r="V882" s="90" t="n">
        <f aca="false">V883</f>
        <v>0</v>
      </c>
      <c r="W882" s="90" t="n">
        <f aca="false">W883</f>
        <v>0</v>
      </c>
      <c r="X882" s="90"/>
      <c r="Y882" s="110" t="n">
        <f aca="false">X882+U882</f>
        <v>1335466.78</v>
      </c>
      <c r="Z882" s="90" t="n">
        <f aca="false">Z883</f>
        <v>0</v>
      </c>
      <c r="AA882" s="90" t="n">
        <f aca="false">AA883</f>
        <v>0</v>
      </c>
      <c r="AB882" s="90" t="n">
        <f aca="false">AB883</f>
        <v>0</v>
      </c>
      <c r="AC882" s="90" t="n">
        <f aca="false">AC883</f>
        <v>0</v>
      </c>
      <c r="AD882" s="110" t="n">
        <f aca="false">AC882+Z882</f>
        <v>0</v>
      </c>
      <c r="AE882" s="90" t="n">
        <f aca="false">AE883</f>
        <v>0</v>
      </c>
      <c r="AF882" s="90" t="n">
        <f aca="false">AF883</f>
        <v>0</v>
      </c>
      <c r="AG882" s="110" t="n">
        <f aca="false">AF882+AC882</f>
        <v>0</v>
      </c>
      <c r="AH882" s="110" t="n">
        <f aca="false">AG882+AD882</f>
        <v>0</v>
      </c>
      <c r="AI882" s="90" t="n">
        <f aca="false">AI883</f>
        <v>0</v>
      </c>
      <c r="AJ882" s="90" t="n">
        <f aca="false">AJ883</f>
        <v>0</v>
      </c>
      <c r="AK882" s="90" t="n">
        <f aca="false">AK883</f>
        <v>0</v>
      </c>
      <c r="AL882" s="90" t="n">
        <f aca="false">AL883</f>
        <v>0</v>
      </c>
      <c r="AM882" s="90" t="n">
        <f aca="false">AM883</f>
        <v>0</v>
      </c>
    </row>
    <row r="883" customFormat="false" ht="33.6" hidden="false" customHeight="true" outlineLevel="0" collapsed="false">
      <c r="A883" s="62" t="s">
        <v>428</v>
      </c>
      <c r="B883" s="85" t="s">
        <v>584</v>
      </c>
      <c r="C883" s="85" t="s">
        <v>76</v>
      </c>
      <c r="D883" s="85" t="s">
        <v>72</v>
      </c>
      <c r="E883" s="85" t="s">
        <v>612</v>
      </c>
      <c r="F883" s="85" t="s">
        <v>152</v>
      </c>
      <c r="G883" s="90"/>
      <c r="H883" s="90"/>
      <c r="I883" s="90" t="n">
        <f aca="false">I884</f>
        <v>0</v>
      </c>
      <c r="J883" s="90"/>
      <c r="K883" s="90"/>
      <c r="L883" s="90" t="n">
        <f aca="false">L884</f>
        <v>751939.87</v>
      </c>
      <c r="M883" s="90" t="n">
        <f aca="false">M884</f>
        <v>751939.87</v>
      </c>
      <c r="N883" s="90" t="n">
        <f aca="false">N884</f>
        <v>0</v>
      </c>
      <c r="O883" s="90" t="n">
        <f aca="false">O884</f>
        <v>751939.87</v>
      </c>
      <c r="P883" s="90" t="n">
        <f aca="false">P884</f>
        <v>0</v>
      </c>
      <c r="Q883" s="90"/>
      <c r="R883" s="90"/>
      <c r="S883" s="90" t="n">
        <f aca="false">S884</f>
        <v>0</v>
      </c>
      <c r="T883" s="90" t="n">
        <f aca="false">T884</f>
        <v>583526.91</v>
      </c>
      <c r="U883" s="110" t="n">
        <f aca="false">T883+O883</f>
        <v>1335466.78</v>
      </c>
      <c r="V883" s="90" t="n">
        <f aca="false">V884</f>
        <v>0</v>
      </c>
      <c r="W883" s="90" t="n">
        <f aca="false">W884</f>
        <v>0</v>
      </c>
      <c r="X883" s="90"/>
      <c r="Y883" s="110" t="n">
        <f aca="false">X883+U883</f>
        <v>1335466.78</v>
      </c>
      <c r="Z883" s="90" t="n">
        <f aca="false">Z884</f>
        <v>0</v>
      </c>
      <c r="AA883" s="90" t="n">
        <f aca="false">AA884</f>
        <v>0</v>
      </c>
      <c r="AB883" s="90" t="n">
        <f aca="false">AB884</f>
        <v>0</v>
      </c>
      <c r="AC883" s="90" t="n">
        <f aca="false">AC884</f>
        <v>0</v>
      </c>
      <c r="AD883" s="110" t="n">
        <f aca="false">AC883+Z883</f>
        <v>0</v>
      </c>
      <c r="AE883" s="90" t="n">
        <f aca="false">AE884</f>
        <v>0</v>
      </c>
      <c r="AF883" s="90" t="n">
        <f aca="false">AF884</f>
        <v>0</v>
      </c>
      <c r="AG883" s="110" t="n">
        <f aca="false">AF883+AC883</f>
        <v>0</v>
      </c>
      <c r="AH883" s="110" t="n">
        <f aca="false">AG883+AD883</f>
        <v>0</v>
      </c>
      <c r="AI883" s="90" t="n">
        <f aca="false">AI884</f>
        <v>0</v>
      </c>
      <c r="AJ883" s="90" t="n">
        <f aca="false">AJ884</f>
        <v>0</v>
      </c>
      <c r="AK883" s="90" t="n">
        <f aca="false">AK884</f>
        <v>0</v>
      </c>
      <c r="AL883" s="90" t="n">
        <f aca="false">AL884</f>
        <v>0</v>
      </c>
      <c r="AM883" s="90" t="n">
        <f aca="false">AM884</f>
        <v>0</v>
      </c>
    </row>
    <row r="884" customFormat="false" ht="38.45" hidden="false" customHeight="true" outlineLevel="0" collapsed="false">
      <c r="A884" s="62" t="s">
        <v>153</v>
      </c>
      <c r="B884" s="85" t="s">
        <v>584</v>
      </c>
      <c r="C884" s="85" t="s">
        <v>76</v>
      </c>
      <c r="D884" s="85" t="s">
        <v>72</v>
      </c>
      <c r="E884" s="85" t="s">
        <v>612</v>
      </c>
      <c r="F884" s="85" t="s">
        <v>154</v>
      </c>
      <c r="G884" s="90"/>
      <c r="H884" s="90"/>
      <c r="I884" s="90"/>
      <c r="J884" s="90"/>
      <c r="K884" s="90"/>
      <c r="L884" s="90" t="n">
        <f aca="false">706823.48+45116.39</f>
        <v>751939.87</v>
      </c>
      <c r="M884" s="90" t="n">
        <f aca="false">I884+L884</f>
        <v>751939.87</v>
      </c>
      <c r="N884" s="90"/>
      <c r="O884" s="90" t="n">
        <f aca="false">N884+M884</f>
        <v>751939.87</v>
      </c>
      <c r="P884" s="90"/>
      <c r="Q884" s="90"/>
      <c r="R884" s="90"/>
      <c r="S884" s="90"/>
      <c r="T884" s="90" t="n">
        <f aca="false">-86473.09+629800+40200</f>
        <v>583526.91</v>
      </c>
      <c r="U884" s="110" t="n">
        <f aca="false">T884+O884</f>
        <v>1335466.78</v>
      </c>
      <c r="V884" s="90"/>
      <c r="W884" s="90"/>
      <c r="X884" s="90"/>
      <c r="Y884" s="110" t="n">
        <f aca="false">X884+U884</f>
        <v>1335466.78</v>
      </c>
      <c r="Z884" s="90"/>
      <c r="AA884" s="90"/>
      <c r="AB884" s="90"/>
      <c r="AC884" s="90"/>
      <c r="AD884" s="110" t="n">
        <f aca="false">AC884+Z884</f>
        <v>0</v>
      </c>
      <c r="AE884" s="90"/>
      <c r="AF884" s="90"/>
      <c r="AG884" s="110" t="n">
        <f aca="false">AF884+AC884</f>
        <v>0</v>
      </c>
      <c r="AH884" s="110" t="n">
        <f aca="false">AG884+AD884</f>
        <v>0</v>
      </c>
      <c r="AI884" s="90"/>
      <c r="AJ884" s="90"/>
      <c r="AK884" s="90"/>
      <c r="AL884" s="90"/>
      <c r="AM884" s="90"/>
    </row>
    <row r="885" customFormat="false" ht="19.5" hidden="false" customHeight="true" outlineLevel="0" collapsed="false">
      <c r="A885" s="57" t="s">
        <v>613</v>
      </c>
      <c r="B885" s="85" t="s">
        <v>584</v>
      </c>
      <c r="C885" s="85" t="s">
        <v>76</v>
      </c>
      <c r="D885" s="85" t="s">
        <v>72</v>
      </c>
      <c r="E885" s="85" t="s">
        <v>614</v>
      </c>
      <c r="F885" s="85"/>
      <c r="G885" s="90" t="n">
        <f aca="false">G886</f>
        <v>0</v>
      </c>
      <c r="H885" s="90" t="n">
        <f aca="false">H886</f>
        <v>16308095.42</v>
      </c>
      <c r="I885" s="90" t="n">
        <f aca="false">I886</f>
        <v>16308095.42</v>
      </c>
      <c r="J885" s="90" t="n">
        <f aca="false">J886</f>
        <v>0</v>
      </c>
      <c r="K885" s="90" t="n">
        <f aca="false">K886</f>
        <v>17842617.82</v>
      </c>
      <c r="L885" s="90" t="n">
        <f aca="false">L886</f>
        <v>0</v>
      </c>
      <c r="M885" s="90" t="n">
        <f aca="false">M886</f>
        <v>16308095.42</v>
      </c>
      <c r="N885" s="90" t="n">
        <f aca="false">N886</f>
        <v>0</v>
      </c>
      <c r="O885" s="90" t="n">
        <f aca="false">O886</f>
        <v>16308095.42</v>
      </c>
      <c r="P885" s="90" t="n">
        <f aca="false">P886</f>
        <v>17842617.82</v>
      </c>
      <c r="Q885" s="90" t="n">
        <f aca="false">Q886</f>
        <v>0</v>
      </c>
      <c r="R885" s="90" t="n">
        <f aca="false">R886</f>
        <v>0</v>
      </c>
      <c r="S885" s="90" t="n">
        <f aca="false">S886</f>
        <v>0</v>
      </c>
      <c r="T885" s="90" t="n">
        <f aca="false">T886</f>
        <v>0</v>
      </c>
      <c r="U885" s="110" t="n">
        <f aca="false">T885+O885</f>
        <v>16308095.42</v>
      </c>
      <c r="V885" s="90" t="n">
        <f aca="false">V886</f>
        <v>17842617.82</v>
      </c>
      <c r="W885" s="90" t="n">
        <f aca="false">W886</f>
        <v>0</v>
      </c>
      <c r="X885" s="90"/>
      <c r="Y885" s="110" t="n">
        <f aca="false">X885+U885</f>
        <v>16308095.42</v>
      </c>
      <c r="Z885" s="90" t="n">
        <f aca="false">Z886</f>
        <v>17842617.82</v>
      </c>
      <c r="AA885" s="90" t="n">
        <f aca="false">AA886</f>
        <v>0</v>
      </c>
      <c r="AB885" s="90" t="n">
        <f aca="false">AB886</f>
        <v>0</v>
      </c>
      <c r="AC885" s="90" t="n">
        <f aca="false">AC886</f>
        <v>0</v>
      </c>
      <c r="AD885" s="110" t="n">
        <f aca="false">AC885+Z885</f>
        <v>17842617.82</v>
      </c>
      <c r="AE885" s="90" t="n">
        <f aca="false">AE886</f>
        <v>0</v>
      </c>
      <c r="AF885" s="90" t="n">
        <f aca="false">AF886</f>
        <v>0</v>
      </c>
      <c r="AG885" s="110" t="n">
        <f aca="false">AF885+AC885</f>
        <v>0</v>
      </c>
      <c r="AH885" s="110" t="n">
        <f aca="false">AG885+AD885</f>
        <v>17842617.82</v>
      </c>
      <c r="AI885" s="90" t="n">
        <f aca="false">AI886</f>
        <v>0</v>
      </c>
      <c r="AJ885" s="90" t="n">
        <f aca="false">AJ886</f>
        <v>0</v>
      </c>
      <c r="AK885" s="90" t="n">
        <f aca="false">AK886</f>
        <v>0</v>
      </c>
      <c r="AL885" s="90" t="n">
        <f aca="false">AL886</f>
        <v>0</v>
      </c>
      <c r="AM885" s="90" t="n">
        <f aca="false">AM886</f>
        <v>0</v>
      </c>
    </row>
    <row r="886" customFormat="false" ht="31.5" hidden="false" customHeight="true" outlineLevel="0" collapsed="false">
      <c r="A886" s="62" t="s">
        <v>428</v>
      </c>
      <c r="B886" s="85" t="s">
        <v>584</v>
      </c>
      <c r="C886" s="85" t="s">
        <v>76</v>
      </c>
      <c r="D886" s="85" t="s">
        <v>72</v>
      </c>
      <c r="E886" s="85" t="s">
        <v>614</v>
      </c>
      <c r="F886" s="85" t="s">
        <v>152</v>
      </c>
      <c r="G886" s="90" t="n">
        <f aca="false">G887</f>
        <v>0</v>
      </c>
      <c r="H886" s="90" t="n">
        <f aca="false">H887</f>
        <v>16308095.42</v>
      </c>
      <c r="I886" s="90" t="n">
        <f aca="false">I887</f>
        <v>16308095.42</v>
      </c>
      <c r="J886" s="90" t="n">
        <f aca="false">J887</f>
        <v>0</v>
      </c>
      <c r="K886" s="90" t="n">
        <f aca="false">K887</f>
        <v>17842617.82</v>
      </c>
      <c r="L886" s="90" t="n">
        <f aca="false">L887</f>
        <v>0</v>
      </c>
      <c r="M886" s="90" t="n">
        <f aca="false">M887</f>
        <v>16308095.42</v>
      </c>
      <c r="N886" s="90" t="n">
        <f aca="false">N887</f>
        <v>0</v>
      </c>
      <c r="O886" s="90" t="n">
        <f aca="false">O887</f>
        <v>16308095.42</v>
      </c>
      <c r="P886" s="90" t="n">
        <f aca="false">P887</f>
        <v>17842617.82</v>
      </c>
      <c r="Q886" s="90" t="n">
        <f aca="false">Q887</f>
        <v>0</v>
      </c>
      <c r="R886" s="90" t="n">
        <f aca="false">R887</f>
        <v>0</v>
      </c>
      <c r="S886" s="90" t="n">
        <f aca="false">S887</f>
        <v>0</v>
      </c>
      <c r="T886" s="90" t="n">
        <f aca="false">T887</f>
        <v>0</v>
      </c>
      <c r="U886" s="110" t="n">
        <f aca="false">T886+O886</f>
        <v>16308095.42</v>
      </c>
      <c r="V886" s="90" t="n">
        <f aca="false">V887</f>
        <v>17842617.82</v>
      </c>
      <c r="W886" s="90" t="n">
        <f aca="false">W887</f>
        <v>0</v>
      </c>
      <c r="X886" s="90"/>
      <c r="Y886" s="110" t="n">
        <f aca="false">X886+U886</f>
        <v>16308095.42</v>
      </c>
      <c r="Z886" s="90" t="n">
        <f aca="false">Z887</f>
        <v>17842617.82</v>
      </c>
      <c r="AA886" s="90" t="n">
        <f aca="false">AA887</f>
        <v>0</v>
      </c>
      <c r="AB886" s="90" t="n">
        <f aca="false">AB887</f>
        <v>0</v>
      </c>
      <c r="AC886" s="90" t="n">
        <f aca="false">AC887</f>
        <v>0</v>
      </c>
      <c r="AD886" s="110" t="n">
        <f aca="false">AC886+Z886</f>
        <v>17842617.82</v>
      </c>
      <c r="AE886" s="90" t="n">
        <f aca="false">AE887</f>
        <v>0</v>
      </c>
      <c r="AF886" s="90" t="n">
        <f aca="false">AF887</f>
        <v>0</v>
      </c>
      <c r="AG886" s="110" t="n">
        <f aca="false">AF886+AC886</f>
        <v>0</v>
      </c>
      <c r="AH886" s="110" t="n">
        <f aca="false">AG886+AD886</f>
        <v>17842617.82</v>
      </c>
      <c r="AI886" s="90" t="n">
        <f aca="false">AI887</f>
        <v>0</v>
      </c>
      <c r="AJ886" s="90" t="n">
        <f aca="false">AJ887</f>
        <v>0</v>
      </c>
      <c r="AK886" s="90" t="n">
        <f aca="false">AK887</f>
        <v>0</v>
      </c>
      <c r="AL886" s="90" t="n">
        <f aca="false">AL887</f>
        <v>0</v>
      </c>
      <c r="AM886" s="90" t="n">
        <f aca="false">AM887</f>
        <v>0</v>
      </c>
    </row>
    <row r="887" customFormat="false" ht="31.5" hidden="false" customHeight="true" outlineLevel="0" collapsed="false">
      <c r="A887" s="62" t="s">
        <v>153</v>
      </c>
      <c r="B887" s="85" t="s">
        <v>584</v>
      </c>
      <c r="C887" s="85" t="s">
        <v>76</v>
      </c>
      <c r="D887" s="85" t="s">
        <v>72</v>
      </c>
      <c r="E887" s="85" t="s">
        <v>614</v>
      </c>
      <c r="F887" s="85" t="s">
        <v>154</v>
      </c>
      <c r="G887" s="90" t="n">
        <v>0</v>
      </c>
      <c r="H887" s="90" t="n">
        <f aca="false">319766.58+15988328.84</f>
        <v>16308095.42</v>
      </c>
      <c r="I887" s="90" t="n">
        <f aca="false">H887+G887</f>
        <v>16308095.42</v>
      </c>
      <c r="J887" s="90" t="n">
        <v>0</v>
      </c>
      <c r="K887" s="90" t="n">
        <f aca="false">349855.25+17492762.57</f>
        <v>17842617.82</v>
      </c>
      <c r="L887" s="90"/>
      <c r="M887" s="90" t="n">
        <f aca="false">L887+I887</f>
        <v>16308095.42</v>
      </c>
      <c r="N887" s="90"/>
      <c r="O887" s="90" t="n">
        <f aca="false">N887+M887</f>
        <v>16308095.42</v>
      </c>
      <c r="P887" s="90" t="n">
        <f aca="false">K887+J887</f>
        <v>17842617.82</v>
      </c>
      <c r="Q887" s="90" t="n">
        <v>0</v>
      </c>
      <c r="R887" s="90" t="n">
        <v>0</v>
      </c>
      <c r="S887" s="90"/>
      <c r="T887" s="90" t="n">
        <f aca="false">S887+R887</f>
        <v>0</v>
      </c>
      <c r="U887" s="110" t="n">
        <f aca="false">T887+O887</f>
        <v>16308095.42</v>
      </c>
      <c r="V887" s="90" t="n">
        <f aca="false">Q887+P887</f>
        <v>17842617.82</v>
      </c>
      <c r="W887" s="90" t="n">
        <f aca="false">R887+Q887</f>
        <v>0</v>
      </c>
      <c r="X887" s="90"/>
      <c r="Y887" s="110" t="n">
        <f aca="false">X887+U887</f>
        <v>16308095.42</v>
      </c>
      <c r="Z887" s="90" t="n">
        <f aca="false">W887+V887</f>
        <v>17842617.82</v>
      </c>
      <c r="AA887" s="90" t="n">
        <v>0</v>
      </c>
      <c r="AB887" s="90" t="n">
        <v>0</v>
      </c>
      <c r="AC887" s="90" t="n">
        <f aca="false">AB887+AA887</f>
        <v>0</v>
      </c>
      <c r="AD887" s="110" t="n">
        <f aca="false">AC887+Z887</f>
        <v>17842617.82</v>
      </c>
      <c r="AE887" s="90" t="n">
        <v>0</v>
      </c>
      <c r="AF887" s="90" t="n">
        <v>0</v>
      </c>
      <c r="AG887" s="110" t="n">
        <f aca="false">AF887+AC887</f>
        <v>0</v>
      </c>
      <c r="AH887" s="110" t="n">
        <f aca="false">AG887+AD887</f>
        <v>17842617.82</v>
      </c>
      <c r="AI887" s="90" t="n">
        <v>0</v>
      </c>
      <c r="AJ887" s="90" t="n">
        <v>0</v>
      </c>
      <c r="AK887" s="90" t="n">
        <v>0</v>
      </c>
      <c r="AL887" s="90" t="n">
        <v>0</v>
      </c>
      <c r="AM887" s="90" t="n">
        <v>0</v>
      </c>
    </row>
    <row r="888" customFormat="false" ht="31.5" hidden="false" customHeight="true" outlineLevel="0" collapsed="false">
      <c r="A888" s="57" t="s">
        <v>615</v>
      </c>
      <c r="B888" s="85" t="s">
        <v>584</v>
      </c>
      <c r="C888" s="85" t="s">
        <v>76</v>
      </c>
      <c r="D888" s="85" t="s">
        <v>72</v>
      </c>
      <c r="E888" s="85" t="s">
        <v>616</v>
      </c>
      <c r="F888" s="85"/>
      <c r="G888" s="90" t="n">
        <f aca="false">G889</f>
        <v>0</v>
      </c>
      <c r="H888" s="90" t="n">
        <f aca="false">H889</f>
        <v>776998.18</v>
      </c>
      <c r="I888" s="90" t="n">
        <f aca="false">I889</f>
        <v>776998.18</v>
      </c>
      <c r="J888" s="90" t="n">
        <f aca="false">J889</f>
        <v>0</v>
      </c>
      <c r="K888" s="90" t="n">
        <f aca="false">K889</f>
        <v>0</v>
      </c>
      <c r="L888" s="90" t="n">
        <f aca="false">L889</f>
        <v>5000000</v>
      </c>
      <c r="M888" s="90" t="n">
        <f aca="false">M889</f>
        <v>5776998.18</v>
      </c>
      <c r="N888" s="90" t="n">
        <f aca="false">N889</f>
        <v>0</v>
      </c>
      <c r="O888" s="90" t="n">
        <f aca="false">O889</f>
        <v>5776998.18</v>
      </c>
      <c r="P888" s="90" t="n">
        <f aca="false">P889</f>
        <v>0</v>
      </c>
      <c r="Q888" s="90" t="n">
        <f aca="false">Q889</f>
        <v>0</v>
      </c>
      <c r="R888" s="90" t="n">
        <f aca="false">R889</f>
        <v>0</v>
      </c>
      <c r="S888" s="90" t="n">
        <f aca="false">S889</f>
        <v>0</v>
      </c>
      <c r="T888" s="90" t="n">
        <f aca="false">T889</f>
        <v>0</v>
      </c>
      <c r="U888" s="110" t="n">
        <f aca="false">T888+O888</f>
        <v>5776998.18</v>
      </c>
      <c r="V888" s="90" t="n">
        <f aca="false">V889</f>
        <v>0</v>
      </c>
      <c r="W888" s="90" t="n">
        <f aca="false">W889</f>
        <v>0</v>
      </c>
      <c r="X888" s="90"/>
      <c r="Y888" s="110" t="n">
        <f aca="false">X888+U888</f>
        <v>5776998.18</v>
      </c>
      <c r="Z888" s="90" t="n">
        <f aca="false">Z889</f>
        <v>0</v>
      </c>
      <c r="AA888" s="90" t="n">
        <f aca="false">AA889</f>
        <v>0</v>
      </c>
      <c r="AB888" s="90" t="n">
        <f aca="false">AB889</f>
        <v>0</v>
      </c>
      <c r="AC888" s="90" t="n">
        <f aca="false">AC889</f>
        <v>0</v>
      </c>
      <c r="AD888" s="110" t="n">
        <f aca="false">AC888+Z888</f>
        <v>0</v>
      </c>
      <c r="AE888" s="90" t="n">
        <f aca="false">AE889</f>
        <v>0</v>
      </c>
      <c r="AF888" s="90" t="n">
        <f aca="false">AF889</f>
        <v>0</v>
      </c>
      <c r="AG888" s="110" t="n">
        <f aca="false">AF888+AC888</f>
        <v>0</v>
      </c>
      <c r="AH888" s="110" t="n">
        <f aca="false">AG888+AD888</f>
        <v>0</v>
      </c>
      <c r="AI888" s="90" t="n">
        <f aca="false">AI889</f>
        <v>0</v>
      </c>
      <c r="AJ888" s="90" t="n">
        <f aca="false">AJ889</f>
        <v>0</v>
      </c>
      <c r="AK888" s="90" t="n">
        <f aca="false">AK889</f>
        <v>0</v>
      </c>
      <c r="AL888" s="90" t="n">
        <f aca="false">AL889</f>
        <v>0</v>
      </c>
      <c r="AM888" s="90" t="n">
        <f aca="false">AM889</f>
        <v>0</v>
      </c>
    </row>
    <row r="889" customFormat="false" ht="31.5" hidden="false" customHeight="true" outlineLevel="0" collapsed="false">
      <c r="A889" s="62" t="s">
        <v>428</v>
      </c>
      <c r="B889" s="85" t="s">
        <v>584</v>
      </c>
      <c r="C889" s="85" t="s">
        <v>76</v>
      </c>
      <c r="D889" s="85" t="s">
        <v>72</v>
      </c>
      <c r="E889" s="85" t="s">
        <v>616</v>
      </c>
      <c r="F889" s="85" t="s">
        <v>152</v>
      </c>
      <c r="G889" s="90" t="n">
        <f aca="false">G890</f>
        <v>0</v>
      </c>
      <c r="H889" s="90" t="n">
        <f aca="false">H890</f>
        <v>776998.18</v>
      </c>
      <c r="I889" s="90" t="n">
        <f aca="false">I890</f>
        <v>776998.18</v>
      </c>
      <c r="J889" s="90" t="n">
        <f aca="false">J890</f>
        <v>0</v>
      </c>
      <c r="K889" s="90" t="n">
        <f aca="false">K890</f>
        <v>0</v>
      </c>
      <c r="L889" s="90" t="n">
        <f aca="false">L890</f>
        <v>5000000</v>
      </c>
      <c r="M889" s="90" t="n">
        <f aca="false">M890</f>
        <v>5776998.18</v>
      </c>
      <c r="N889" s="90" t="n">
        <f aca="false">N890</f>
        <v>0</v>
      </c>
      <c r="O889" s="90" t="n">
        <f aca="false">O890</f>
        <v>5776998.18</v>
      </c>
      <c r="P889" s="90" t="n">
        <f aca="false">P890</f>
        <v>0</v>
      </c>
      <c r="Q889" s="90" t="n">
        <f aca="false">Q890</f>
        <v>0</v>
      </c>
      <c r="R889" s="90" t="n">
        <f aca="false">R890</f>
        <v>0</v>
      </c>
      <c r="S889" s="90" t="n">
        <f aca="false">S890</f>
        <v>0</v>
      </c>
      <c r="T889" s="90" t="n">
        <f aca="false">T890</f>
        <v>0</v>
      </c>
      <c r="U889" s="110" t="n">
        <f aca="false">T889+O889</f>
        <v>5776998.18</v>
      </c>
      <c r="V889" s="90" t="n">
        <f aca="false">V890</f>
        <v>0</v>
      </c>
      <c r="W889" s="90" t="n">
        <f aca="false">W890</f>
        <v>0</v>
      </c>
      <c r="X889" s="90"/>
      <c r="Y889" s="110" t="n">
        <f aca="false">X889+U889</f>
        <v>5776998.18</v>
      </c>
      <c r="Z889" s="90" t="n">
        <f aca="false">Z890</f>
        <v>0</v>
      </c>
      <c r="AA889" s="90" t="n">
        <f aca="false">AA890</f>
        <v>0</v>
      </c>
      <c r="AB889" s="90" t="n">
        <f aca="false">AB890</f>
        <v>0</v>
      </c>
      <c r="AC889" s="90" t="n">
        <f aca="false">AC890</f>
        <v>0</v>
      </c>
      <c r="AD889" s="110" t="n">
        <f aca="false">AC889+Z889</f>
        <v>0</v>
      </c>
      <c r="AE889" s="90" t="n">
        <f aca="false">AE890</f>
        <v>0</v>
      </c>
      <c r="AF889" s="90" t="n">
        <f aca="false">AF890</f>
        <v>0</v>
      </c>
      <c r="AG889" s="110" t="n">
        <f aca="false">AF889+AC889</f>
        <v>0</v>
      </c>
      <c r="AH889" s="110" t="n">
        <f aca="false">AG889+AD889</f>
        <v>0</v>
      </c>
      <c r="AI889" s="90" t="n">
        <f aca="false">AI890</f>
        <v>0</v>
      </c>
      <c r="AJ889" s="90" t="n">
        <f aca="false">AJ890</f>
        <v>0</v>
      </c>
      <c r="AK889" s="90" t="n">
        <f aca="false">AK890</f>
        <v>0</v>
      </c>
      <c r="AL889" s="90" t="n">
        <f aca="false">AL890</f>
        <v>0</v>
      </c>
      <c r="AM889" s="90" t="n">
        <f aca="false">AM890</f>
        <v>0</v>
      </c>
    </row>
    <row r="890" customFormat="false" ht="31.5" hidden="false" customHeight="true" outlineLevel="0" collapsed="false">
      <c r="A890" s="62" t="s">
        <v>153</v>
      </c>
      <c r="B890" s="85" t="s">
        <v>584</v>
      </c>
      <c r="C890" s="85" t="s">
        <v>76</v>
      </c>
      <c r="D890" s="85" t="s">
        <v>72</v>
      </c>
      <c r="E890" s="85" t="s">
        <v>616</v>
      </c>
      <c r="F890" s="85" t="s">
        <v>154</v>
      </c>
      <c r="G890" s="90" t="n">
        <v>0</v>
      </c>
      <c r="H890" s="90" t="n">
        <v>776998.18</v>
      </c>
      <c r="I890" s="90" t="n">
        <f aca="false">H890+G890</f>
        <v>776998.18</v>
      </c>
      <c r="J890" s="90" t="n">
        <v>0</v>
      </c>
      <c r="K890" s="90" t="n">
        <v>0</v>
      </c>
      <c r="L890" s="90" t="n">
        <v>5000000</v>
      </c>
      <c r="M890" s="90" t="n">
        <f aca="false">L890+I890</f>
        <v>5776998.18</v>
      </c>
      <c r="N890" s="90"/>
      <c r="O890" s="90" t="n">
        <f aca="false">N890+M890</f>
        <v>5776998.18</v>
      </c>
      <c r="P890" s="90" t="n">
        <v>0</v>
      </c>
      <c r="Q890" s="90" t="n">
        <v>0</v>
      </c>
      <c r="R890" s="90" t="n">
        <v>0</v>
      </c>
      <c r="S890" s="90" t="n">
        <v>0</v>
      </c>
      <c r="T890" s="90" t="n">
        <f aca="false">S890+R890</f>
        <v>0</v>
      </c>
      <c r="U890" s="110" t="n">
        <f aca="false">T890+O890</f>
        <v>5776998.18</v>
      </c>
      <c r="V890" s="90" t="n">
        <v>0</v>
      </c>
      <c r="W890" s="90" t="n">
        <v>0</v>
      </c>
      <c r="X890" s="90"/>
      <c r="Y890" s="110" t="n">
        <f aca="false">X890+U890</f>
        <v>5776998.18</v>
      </c>
      <c r="Z890" s="90" t="n">
        <v>0</v>
      </c>
      <c r="AA890" s="90" t="n">
        <v>0</v>
      </c>
      <c r="AB890" s="90" t="n">
        <v>0</v>
      </c>
      <c r="AC890" s="90" t="n">
        <v>0</v>
      </c>
      <c r="AD890" s="110" t="n">
        <f aca="false">AC890+Z890</f>
        <v>0</v>
      </c>
      <c r="AE890" s="90" t="n">
        <v>0</v>
      </c>
      <c r="AF890" s="90" t="n">
        <v>0</v>
      </c>
      <c r="AG890" s="110" t="n">
        <f aca="false">AF890+AC890</f>
        <v>0</v>
      </c>
      <c r="AH890" s="110" t="n">
        <f aca="false">AG890+AD890</f>
        <v>0</v>
      </c>
      <c r="AI890" s="90" t="n">
        <v>0</v>
      </c>
      <c r="AJ890" s="90" t="n">
        <v>0</v>
      </c>
      <c r="AK890" s="90" t="n">
        <v>0</v>
      </c>
      <c r="AL890" s="90" t="n">
        <v>0</v>
      </c>
      <c r="AM890" s="90" t="n">
        <v>0</v>
      </c>
    </row>
    <row r="891" customFormat="false" ht="51.75" hidden="false" customHeight="true" outlineLevel="0" collapsed="false">
      <c r="A891" s="57" t="s">
        <v>605</v>
      </c>
      <c r="B891" s="85" t="s">
        <v>584</v>
      </c>
      <c r="C891" s="85" t="s">
        <v>76</v>
      </c>
      <c r="D891" s="85" t="s">
        <v>72</v>
      </c>
      <c r="E891" s="85" t="s">
        <v>617</v>
      </c>
      <c r="F891" s="85"/>
      <c r="G891" s="90"/>
      <c r="H891" s="90"/>
      <c r="I891" s="90"/>
      <c r="J891" s="90"/>
      <c r="K891" s="90"/>
      <c r="L891" s="90"/>
      <c r="M891" s="90" t="n">
        <f aca="false">M892</f>
        <v>0</v>
      </c>
      <c r="N891" s="90" t="n">
        <f aca="false">N892</f>
        <v>670000</v>
      </c>
      <c r="O891" s="90" t="n">
        <f aca="false">O892</f>
        <v>670000</v>
      </c>
      <c r="P891" s="90" t="n">
        <v>0</v>
      </c>
      <c r="Q891" s="90" t="n">
        <v>0</v>
      </c>
      <c r="R891" s="90" t="n">
        <v>0</v>
      </c>
      <c r="S891" s="90" t="n">
        <v>0</v>
      </c>
      <c r="T891" s="90" t="n">
        <f aca="false">T892</f>
        <v>-670000</v>
      </c>
      <c r="U891" s="110" t="n">
        <f aca="false">T891+O891</f>
        <v>0</v>
      </c>
      <c r="V891" s="90" t="n">
        <v>0</v>
      </c>
      <c r="W891" s="90" t="n">
        <v>0</v>
      </c>
      <c r="X891" s="90"/>
      <c r="Y891" s="110" t="n">
        <f aca="false">X891+U891</f>
        <v>0</v>
      </c>
      <c r="Z891" s="90" t="n">
        <v>0</v>
      </c>
      <c r="AA891" s="90"/>
      <c r="AB891" s="90"/>
      <c r="AC891" s="90" t="n">
        <v>0</v>
      </c>
      <c r="AD891" s="110" t="n">
        <f aca="false">AC891+Z891</f>
        <v>0</v>
      </c>
      <c r="AE891" s="90" t="n">
        <v>0</v>
      </c>
      <c r="AF891" s="90" t="n">
        <v>0</v>
      </c>
      <c r="AG891" s="110" t="n">
        <f aca="false">AF891+AC891</f>
        <v>0</v>
      </c>
      <c r="AH891" s="110" t="n">
        <f aca="false">AG891+AD891</f>
        <v>0</v>
      </c>
      <c r="AI891" s="90" t="n">
        <v>0</v>
      </c>
      <c r="AJ891" s="90" t="n">
        <v>0</v>
      </c>
      <c r="AK891" s="90" t="n">
        <v>0</v>
      </c>
      <c r="AL891" s="90" t="n">
        <v>0</v>
      </c>
      <c r="AM891" s="90" t="n">
        <v>0</v>
      </c>
    </row>
    <row r="892" customFormat="false" ht="31.5" hidden="false" customHeight="true" outlineLevel="0" collapsed="false">
      <c r="A892" s="62" t="s">
        <v>428</v>
      </c>
      <c r="B892" s="85" t="s">
        <v>584</v>
      </c>
      <c r="C892" s="85" t="s">
        <v>76</v>
      </c>
      <c r="D892" s="85" t="s">
        <v>72</v>
      </c>
      <c r="E892" s="85" t="s">
        <v>617</v>
      </c>
      <c r="F892" s="85" t="s">
        <v>152</v>
      </c>
      <c r="G892" s="90"/>
      <c r="H892" s="90"/>
      <c r="I892" s="90"/>
      <c r="J892" s="90"/>
      <c r="K892" s="90"/>
      <c r="L892" s="90"/>
      <c r="M892" s="90" t="n">
        <f aca="false">M893</f>
        <v>0</v>
      </c>
      <c r="N892" s="90" t="n">
        <f aca="false">N893</f>
        <v>670000</v>
      </c>
      <c r="O892" s="90" t="n">
        <f aca="false">O893</f>
        <v>670000</v>
      </c>
      <c r="P892" s="90" t="n">
        <v>0</v>
      </c>
      <c r="Q892" s="90" t="n">
        <v>0</v>
      </c>
      <c r="R892" s="90" t="n">
        <v>0</v>
      </c>
      <c r="S892" s="90" t="n">
        <v>0</v>
      </c>
      <c r="T892" s="90" t="n">
        <f aca="false">T893</f>
        <v>-670000</v>
      </c>
      <c r="U892" s="110" t="n">
        <f aca="false">T892+O892</f>
        <v>0</v>
      </c>
      <c r="V892" s="90" t="n">
        <v>0</v>
      </c>
      <c r="W892" s="90" t="n">
        <v>0</v>
      </c>
      <c r="X892" s="90"/>
      <c r="Y892" s="110" t="n">
        <f aca="false">X892+U892</f>
        <v>0</v>
      </c>
      <c r="Z892" s="90" t="n">
        <v>0</v>
      </c>
      <c r="AA892" s="90"/>
      <c r="AB892" s="90"/>
      <c r="AC892" s="90" t="n">
        <v>0</v>
      </c>
      <c r="AD892" s="110" t="n">
        <f aca="false">AC892+Z892</f>
        <v>0</v>
      </c>
      <c r="AE892" s="90" t="n">
        <v>0</v>
      </c>
      <c r="AF892" s="90" t="n">
        <v>0</v>
      </c>
      <c r="AG892" s="110" t="n">
        <f aca="false">AF892+AC892</f>
        <v>0</v>
      </c>
      <c r="AH892" s="110" t="n">
        <f aca="false">AG892+AD892</f>
        <v>0</v>
      </c>
      <c r="AI892" s="90" t="n">
        <v>0</v>
      </c>
      <c r="AJ892" s="90" t="n">
        <v>0</v>
      </c>
      <c r="AK892" s="90" t="n">
        <v>0</v>
      </c>
      <c r="AL892" s="90" t="n">
        <v>0</v>
      </c>
      <c r="AM892" s="90" t="n">
        <v>0</v>
      </c>
    </row>
    <row r="893" customFormat="false" ht="31.5" hidden="false" customHeight="true" outlineLevel="0" collapsed="false">
      <c r="A893" s="62" t="s">
        <v>153</v>
      </c>
      <c r="B893" s="85" t="s">
        <v>584</v>
      </c>
      <c r="C893" s="85" t="s">
        <v>76</v>
      </c>
      <c r="D893" s="85" t="s">
        <v>72</v>
      </c>
      <c r="E893" s="85" t="s">
        <v>617</v>
      </c>
      <c r="F893" s="85" t="s">
        <v>154</v>
      </c>
      <c r="G893" s="90"/>
      <c r="H893" s="90"/>
      <c r="I893" s="90"/>
      <c r="J893" s="90"/>
      <c r="K893" s="90"/>
      <c r="L893" s="90"/>
      <c r="M893" s="90" t="n">
        <v>0</v>
      </c>
      <c r="N893" s="90" t="n">
        <v>670000</v>
      </c>
      <c r="O893" s="90" t="n">
        <f aca="false">N893</f>
        <v>670000</v>
      </c>
      <c r="P893" s="90" t="n">
        <v>0</v>
      </c>
      <c r="Q893" s="90" t="n">
        <v>0</v>
      </c>
      <c r="R893" s="90" t="n">
        <v>0</v>
      </c>
      <c r="S893" s="90" t="n">
        <v>0</v>
      </c>
      <c r="T893" s="90" t="n">
        <v>-670000</v>
      </c>
      <c r="U893" s="110" t="n">
        <f aca="false">T893+O893</f>
        <v>0</v>
      </c>
      <c r="V893" s="90" t="n">
        <v>0</v>
      </c>
      <c r="W893" s="90" t="n">
        <v>0</v>
      </c>
      <c r="X893" s="90"/>
      <c r="Y893" s="110" t="n">
        <f aca="false">X893+U893</f>
        <v>0</v>
      </c>
      <c r="Z893" s="90" t="n">
        <v>0</v>
      </c>
      <c r="AA893" s="90"/>
      <c r="AB893" s="90"/>
      <c r="AC893" s="90" t="n">
        <v>0</v>
      </c>
      <c r="AD893" s="110" t="n">
        <f aca="false">AC893+Z893</f>
        <v>0</v>
      </c>
      <c r="AE893" s="90" t="n">
        <v>0</v>
      </c>
      <c r="AF893" s="90" t="n">
        <v>0</v>
      </c>
      <c r="AG893" s="110" t="n">
        <f aca="false">AF893+AC893</f>
        <v>0</v>
      </c>
      <c r="AH893" s="110" t="n">
        <f aca="false">AG893+AD893</f>
        <v>0</v>
      </c>
      <c r="AI893" s="90" t="n">
        <v>0</v>
      </c>
      <c r="AJ893" s="90" t="n">
        <v>0</v>
      </c>
      <c r="AK893" s="90" t="n">
        <v>0</v>
      </c>
      <c r="AL893" s="90" t="n">
        <v>0</v>
      </c>
      <c r="AM893" s="90" t="n">
        <v>0</v>
      </c>
    </row>
    <row r="894" customFormat="false" ht="20.25" hidden="false" customHeight="true" outlineLevel="0" collapsed="false">
      <c r="A894" s="61" t="s">
        <v>104</v>
      </c>
      <c r="B894" s="85" t="s">
        <v>584</v>
      </c>
      <c r="C894" s="85" t="s">
        <v>78</v>
      </c>
      <c r="D894" s="85"/>
      <c r="E894" s="85"/>
      <c r="F894" s="85"/>
      <c r="G894" s="110" t="n">
        <f aca="false">G895</f>
        <v>0</v>
      </c>
      <c r="H894" s="110" t="n">
        <f aca="false">H895</f>
        <v>2090865.83</v>
      </c>
      <c r="I894" s="110" t="n">
        <f aca="false">I895</f>
        <v>2090865.83</v>
      </c>
      <c r="J894" s="110" t="n">
        <f aca="false">J895</f>
        <v>0</v>
      </c>
      <c r="K894" s="110" t="n">
        <f aca="false">K895</f>
        <v>971800</v>
      </c>
      <c r="L894" s="110" t="n">
        <f aca="false">L895</f>
        <v>0</v>
      </c>
      <c r="M894" s="110" t="n">
        <f aca="false">M895</f>
        <v>2090865.83</v>
      </c>
      <c r="N894" s="110" t="n">
        <f aca="false">N895</f>
        <v>0</v>
      </c>
      <c r="O894" s="110" t="n">
        <f aca="false">O895</f>
        <v>2090865.83</v>
      </c>
      <c r="P894" s="110" t="n">
        <f aca="false">P895</f>
        <v>971800</v>
      </c>
      <c r="Q894" s="110" t="n">
        <f aca="false">Q895</f>
        <v>0</v>
      </c>
      <c r="R894" s="110" t="n">
        <f aca="false">R895</f>
        <v>0</v>
      </c>
      <c r="S894" s="110" t="n">
        <f aca="false">S895</f>
        <v>0</v>
      </c>
      <c r="T894" s="110" t="n">
        <f aca="false">T895</f>
        <v>0</v>
      </c>
      <c r="U894" s="110" t="n">
        <f aca="false">T894+O894</f>
        <v>2090865.83</v>
      </c>
      <c r="V894" s="110" t="n">
        <f aca="false">V895</f>
        <v>971800</v>
      </c>
      <c r="W894" s="110" t="n">
        <f aca="false">W895</f>
        <v>0</v>
      </c>
      <c r="X894" s="110" t="n">
        <f aca="false">X895</f>
        <v>-860000</v>
      </c>
      <c r="Y894" s="110" t="n">
        <f aca="false">X894+U894</f>
        <v>1230865.83</v>
      </c>
      <c r="Z894" s="110" t="n">
        <f aca="false">Z895</f>
        <v>971800</v>
      </c>
      <c r="AA894" s="110" t="n">
        <f aca="false">AA895</f>
        <v>0</v>
      </c>
      <c r="AB894" s="110" t="n">
        <f aca="false">AB895</f>
        <v>0</v>
      </c>
      <c r="AC894" s="110" t="n">
        <f aca="false">AC895</f>
        <v>0</v>
      </c>
      <c r="AD894" s="110" t="n">
        <f aca="false">AC894+Z894</f>
        <v>971800</v>
      </c>
      <c r="AE894" s="110" t="n">
        <f aca="false">AE895</f>
        <v>0</v>
      </c>
      <c r="AF894" s="110" t="n">
        <f aca="false">AF895</f>
        <v>0</v>
      </c>
      <c r="AG894" s="110" t="n">
        <f aca="false">AF894+AC894</f>
        <v>0</v>
      </c>
      <c r="AH894" s="110" t="n">
        <f aca="false">AG894+AD894</f>
        <v>971800</v>
      </c>
      <c r="AI894" s="110" t="n">
        <f aca="false">AI895</f>
        <v>0</v>
      </c>
      <c r="AJ894" s="110" t="n">
        <f aca="false">AJ895</f>
        <v>0</v>
      </c>
      <c r="AK894" s="110" t="n">
        <f aca="false">AK895</f>
        <v>0</v>
      </c>
      <c r="AL894" s="110" t="n">
        <f aca="false">AL895</f>
        <v>0</v>
      </c>
      <c r="AM894" s="110" t="n">
        <f aca="false">AM895</f>
        <v>0</v>
      </c>
    </row>
    <row r="895" customFormat="false" ht="20.25" hidden="false" customHeight="true" outlineLevel="0" collapsed="false">
      <c r="A895" s="61" t="s">
        <v>105</v>
      </c>
      <c r="B895" s="85" t="s">
        <v>584</v>
      </c>
      <c r="C895" s="85" t="s">
        <v>78</v>
      </c>
      <c r="D895" s="85" t="s">
        <v>76</v>
      </c>
      <c r="E895" s="85"/>
      <c r="F895" s="85"/>
      <c r="G895" s="110" t="n">
        <f aca="false">G896</f>
        <v>0</v>
      </c>
      <c r="H895" s="110" t="n">
        <f aca="false">H896</f>
        <v>2090865.83</v>
      </c>
      <c r="I895" s="110" t="n">
        <f aca="false">I896</f>
        <v>2090865.83</v>
      </c>
      <c r="J895" s="110" t="n">
        <f aca="false">J896</f>
        <v>0</v>
      </c>
      <c r="K895" s="110" t="n">
        <f aca="false">K896</f>
        <v>971800</v>
      </c>
      <c r="L895" s="110" t="n">
        <f aca="false">L896</f>
        <v>0</v>
      </c>
      <c r="M895" s="110" t="n">
        <f aca="false">M896</f>
        <v>2090865.83</v>
      </c>
      <c r="N895" s="110" t="n">
        <f aca="false">N896</f>
        <v>0</v>
      </c>
      <c r="O895" s="110" t="n">
        <f aca="false">O896</f>
        <v>2090865.83</v>
      </c>
      <c r="P895" s="110" t="n">
        <f aca="false">P896</f>
        <v>971800</v>
      </c>
      <c r="Q895" s="110" t="n">
        <f aca="false">Q896</f>
        <v>0</v>
      </c>
      <c r="R895" s="110" t="n">
        <f aca="false">R896</f>
        <v>0</v>
      </c>
      <c r="S895" s="110" t="n">
        <f aca="false">S896</f>
        <v>0</v>
      </c>
      <c r="T895" s="110" t="n">
        <f aca="false">T896</f>
        <v>0</v>
      </c>
      <c r="U895" s="110" t="n">
        <f aca="false">T895+O895</f>
        <v>2090865.83</v>
      </c>
      <c r="V895" s="110" t="n">
        <f aca="false">V896</f>
        <v>971800</v>
      </c>
      <c r="W895" s="110" t="n">
        <f aca="false">W896</f>
        <v>0</v>
      </c>
      <c r="X895" s="110" t="n">
        <f aca="false">X896</f>
        <v>-860000</v>
      </c>
      <c r="Y895" s="110" t="n">
        <f aca="false">X895+U895</f>
        <v>1230865.83</v>
      </c>
      <c r="Z895" s="110" t="n">
        <f aca="false">Z896</f>
        <v>971800</v>
      </c>
      <c r="AA895" s="110" t="n">
        <f aca="false">AA896</f>
        <v>0</v>
      </c>
      <c r="AB895" s="110" t="n">
        <f aca="false">AB896</f>
        <v>0</v>
      </c>
      <c r="AC895" s="110" t="n">
        <f aca="false">AC896</f>
        <v>0</v>
      </c>
      <c r="AD895" s="110" t="n">
        <f aca="false">AC895+Z895</f>
        <v>971800</v>
      </c>
      <c r="AE895" s="110" t="n">
        <f aca="false">AE896</f>
        <v>0</v>
      </c>
      <c r="AF895" s="110" t="n">
        <f aca="false">AF896</f>
        <v>0</v>
      </c>
      <c r="AG895" s="110" t="n">
        <f aca="false">AF895+AC895</f>
        <v>0</v>
      </c>
      <c r="AH895" s="110" t="n">
        <f aca="false">AG895+AD895</f>
        <v>971800</v>
      </c>
      <c r="AI895" s="110" t="n">
        <f aca="false">AI896</f>
        <v>0</v>
      </c>
      <c r="AJ895" s="110" t="n">
        <f aca="false">AJ896</f>
        <v>0</v>
      </c>
      <c r="AK895" s="110" t="n">
        <f aca="false">AK896</f>
        <v>0</v>
      </c>
      <c r="AL895" s="110" t="n">
        <f aca="false">AL896</f>
        <v>0</v>
      </c>
      <c r="AM895" s="110" t="n">
        <f aca="false">AM896</f>
        <v>0</v>
      </c>
    </row>
    <row r="896" customFormat="false" ht="53.25" hidden="false" customHeight="true" outlineLevel="0" collapsed="false">
      <c r="A896" s="53" t="s">
        <v>559</v>
      </c>
      <c r="B896" s="85" t="s">
        <v>584</v>
      </c>
      <c r="C896" s="85" t="s">
        <v>78</v>
      </c>
      <c r="D896" s="85" t="s">
        <v>76</v>
      </c>
      <c r="E896" s="85" t="s">
        <v>560</v>
      </c>
      <c r="F896" s="85"/>
      <c r="G896" s="110" t="n">
        <f aca="false">G897+G900+G903</f>
        <v>0</v>
      </c>
      <c r="H896" s="110" t="n">
        <f aca="false">H897+H900+H903</f>
        <v>2090865.83</v>
      </c>
      <c r="I896" s="110" t="n">
        <f aca="false">I897+I900+I903</f>
        <v>2090865.83</v>
      </c>
      <c r="J896" s="110" t="n">
        <f aca="false">J897+J900+J903</f>
        <v>0</v>
      </c>
      <c r="K896" s="110" t="n">
        <f aca="false">K897+K900+K903</f>
        <v>971800</v>
      </c>
      <c r="L896" s="110" t="n">
        <f aca="false">L897+L900+L903</f>
        <v>0</v>
      </c>
      <c r="M896" s="110" t="n">
        <f aca="false">M897+M900+M903</f>
        <v>2090865.83</v>
      </c>
      <c r="N896" s="110" t="n">
        <f aca="false">N897+N900+N903</f>
        <v>0</v>
      </c>
      <c r="O896" s="110" t="n">
        <f aca="false">O897+O900+O903</f>
        <v>2090865.83</v>
      </c>
      <c r="P896" s="110" t="n">
        <f aca="false">P897+P900+P903</f>
        <v>971800</v>
      </c>
      <c r="Q896" s="110" t="n">
        <f aca="false">Q897+Q900+Q903</f>
        <v>0</v>
      </c>
      <c r="R896" s="110" t="n">
        <f aca="false">R897+R900+R903</f>
        <v>0</v>
      </c>
      <c r="S896" s="110" t="n">
        <f aca="false">S897+S900+S903</f>
        <v>0</v>
      </c>
      <c r="T896" s="110" t="n">
        <f aca="false">T897+T900+T903</f>
        <v>0</v>
      </c>
      <c r="U896" s="110" t="n">
        <f aca="false">T896+O896</f>
        <v>2090865.83</v>
      </c>
      <c r="V896" s="110" t="n">
        <f aca="false">V897+V900+V903</f>
        <v>971800</v>
      </c>
      <c r="W896" s="110" t="n">
        <f aca="false">W897+W900+W903</f>
        <v>0</v>
      </c>
      <c r="X896" s="110" t="n">
        <f aca="false">X897+X900+X903</f>
        <v>-860000</v>
      </c>
      <c r="Y896" s="110" t="n">
        <f aca="false">X896+U896</f>
        <v>1230865.83</v>
      </c>
      <c r="Z896" s="110" t="n">
        <f aca="false">Z897+Z900+Z903</f>
        <v>971800</v>
      </c>
      <c r="AA896" s="110" t="n">
        <f aca="false">AA897+AA900+AA903</f>
        <v>0</v>
      </c>
      <c r="AB896" s="110" t="n">
        <f aca="false">AB897+AB900+AB903</f>
        <v>0</v>
      </c>
      <c r="AC896" s="110" t="n">
        <f aca="false">AC897+AC900+AC903</f>
        <v>0</v>
      </c>
      <c r="AD896" s="110" t="n">
        <f aca="false">AC896+Z896</f>
        <v>971800</v>
      </c>
      <c r="AE896" s="110" t="n">
        <f aca="false">AE897+AE900+AE903</f>
        <v>0</v>
      </c>
      <c r="AF896" s="110" t="n">
        <f aca="false">AF897+AF900+AF903</f>
        <v>0</v>
      </c>
      <c r="AG896" s="110" t="n">
        <f aca="false">AF896+AC896</f>
        <v>0</v>
      </c>
      <c r="AH896" s="110" t="n">
        <f aca="false">AG896+AD896</f>
        <v>971800</v>
      </c>
      <c r="AI896" s="110" t="n">
        <f aca="false">AI897+AI900+AI903</f>
        <v>0</v>
      </c>
      <c r="AJ896" s="110" t="n">
        <f aca="false">AJ897+AJ900+AJ903</f>
        <v>0</v>
      </c>
      <c r="AK896" s="110" t="n">
        <f aca="false">AK897+AK900+AK903</f>
        <v>0</v>
      </c>
      <c r="AL896" s="110" t="n">
        <f aca="false">AL897+AL900+AL903</f>
        <v>0</v>
      </c>
      <c r="AM896" s="110" t="n">
        <f aca="false">AM897+AM900+AM903</f>
        <v>0</v>
      </c>
    </row>
    <row r="897" customFormat="false" ht="36.75" hidden="false" customHeight="true" outlineLevel="0" collapsed="false">
      <c r="A897" s="61" t="s">
        <v>561</v>
      </c>
      <c r="B897" s="85" t="s">
        <v>584</v>
      </c>
      <c r="C897" s="85" t="s">
        <v>78</v>
      </c>
      <c r="D897" s="85" t="s">
        <v>76</v>
      </c>
      <c r="E897" s="85" t="s">
        <v>562</v>
      </c>
      <c r="F897" s="85"/>
      <c r="G897" s="110" t="n">
        <f aca="false">G898</f>
        <v>0</v>
      </c>
      <c r="H897" s="110" t="n">
        <f aca="false">H898</f>
        <v>560000</v>
      </c>
      <c r="I897" s="110" t="n">
        <f aca="false">I898</f>
        <v>560000</v>
      </c>
      <c r="J897" s="110" t="n">
        <f aca="false">J898</f>
        <v>0</v>
      </c>
      <c r="K897" s="110" t="n">
        <f aca="false">K898</f>
        <v>168000</v>
      </c>
      <c r="L897" s="110" t="n">
        <f aca="false">L898</f>
        <v>0</v>
      </c>
      <c r="M897" s="110" t="n">
        <f aca="false">M898</f>
        <v>560000</v>
      </c>
      <c r="N897" s="110" t="n">
        <f aca="false">N898</f>
        <v>0</v>
      </c>
      <c r="O897" s="110" t="n">
        <f aca="false">O898</f>
        <v>560000</v>
      </c>
      <c r="P897" s="110" t="n">
        <f aca="false">P898</f>
        <v>168000</v>
      </c>
      <c r="Q897" s="110" t="n">
        <f aca="false">Q898</f>
        <v>0</v>
      </c>
      <c r="R897" s="110" t="n">
        <f aca="false">R898</f>
        <v>0</v>
      </c>
      <c r="S897" s="110" t="n">
        <f aca="false">S898</f>
        <v>0</v>
      </c>
      <c r="T897" s="110" t="n">
        <f aca="false">T898</f>
        <v>0</v>
      </c>
      <c r="U897" s="110" t="n">
        <f aca="false">T897+O897</f>
        <v>560000</v>
      </c>
      <c r="V897" s="110" t="n">
        <f aca="false">V898</f>
        <v>168000</v>
      </c>
      <c r="W897" s="110" t="n">
        <f aca="false">W898</f>
        <v>0</v>
      </c>
      <c r="X897" s="110" t="n">
        <f aca="false">X898</f>
        <v>-560000</v>
      </c>
      <c r="Y897" s="110" t="n">
        <f aca="false">X897+U897</f>
        <v>0</v>
      </c>
      <c r="Z897" s="110" t="n">
        <f aca="false">Z898</f>
        <v>168000</v>
      </c>
      <c r="AA897" s="110" t="n">
        <f aca="false">AA898</f>
        <v>0</v>
      </c>
      <c r="AB897" s="110" t="n">
        <f aca="false">AB898</f>
        <v>0</v>
      </c>
      <c r="AC897" s="110" t="n">
        <f aca="false">AC898</f>
        <v>0</v>
      </c>
      <c r="AD897" s="110" t="n">
        <f aca="false">AC897+Z897</f>
        <v>168000</v>
      </c>
      <c r="AE897" s="110" t="n">
        <f aca="false">AE898</f>
        <v>0</v>
      </c>
      <c r="AF897" s="110" t="n">
        <f aca="false">AF898</f>
        <v>0</v>
      </c>
      <c r="AG897" s="110" t="n">
        <f aca="false">AF897+AC897</f>
        <v>0</v>
      </c>
      <c r="AH897" s="110" t="n">
        <f aca="false">AG897+AD897</f>
        <v>168000</v>
      </c>
      <c r="AI897" s="110" t="n">
        <f aca="false">AI898</f>
        <v>0</v>
      </c>
      <c r="AJ897" s="110" t="n">
        <f aca="false">AJ898</f>
        <v>0</v>
      </c>
      <c r="AK897" s="110" t="n">
        <f aca="false">AK898</f>
        <v>0</v>
      </c>
      <c r="AL897" s="110" t="n">
        <f aca="false">AL898</f>
        <v>0</v>
      </c>
      <c r="AM897" s="110" t="n">
        <f aca="false">AM898</f>
        <v>0</v>
      </c>
    </row>
    <row r="898" customFormat="false" ht="31.5" hidden="false" customHeight="true" outlineLevel="0" collapsed="false">
      <c r="A898" s="62" t="s">
        <v>151</v>
      </c>
      <c r="B898" s="85" t="s">
        <v>584</v>
      </c>
      <c r="C898" s="85" t="s">
        <v>78</v>
      </c>
      <c r="D898" s="85" t="s">
        <v>76</v>
      </c>
      <c r="E898" s="85" t="s">
        <v>562</v>
      </c>
      <c r="F898" s="85" t="s">
        <v>152</v>
      </c>
      <c r="G898" s="110" t="n">
        <f aca="false">G899</f>
        <v>0</v>
      </c>
      <c r="H898" s="110" t="n">
        <f aca="false">H899</f>
        <v>560000</v>
      </c>
      <c r="I898" s="110" t="n">
        <f aca="false">I899</f>
        <v>560000</v>
      </c>
      <c r="J898" s="110" t="n">
        <f aca="false">J899</f>
        <v>0</v>
      </c>
      <c r="K898" s="110" t="n">
        <f aca="false">K899</f>
        <v>168000</v>
      </c>
      <c r="L898" s="110" t="n">
        <f aca="false">L899</f>
        <v>0</v>
      </c>
      <c r="M898" s="110" t="n">
        <f aca="false">M899</f>
        <v>560000</v>
      </c>
      <c r="N898" s="110" t="n">
        <f aca="false">N899</f>
        <v>0</v>
      </c>
      <c r="O898" s="110" t="n">
        <f aca="false">O899</f>
        <v>560000</v>
      </c>
      <c r="P898" s="110" t="n">
        <f aca="false">P899</f>
        <v>168000</v>
      </c>
      <c r="Q898" s="110" t="n">
        <f aca="false">Q899</f>
        <v>0</v>
      </c>
      <c r="R898" s="110" t="n">
        <f aca="false">R899</f>
        <v>0</v>
      </c>
      <c r="S898" s="110" t="n">
        <f aca="false">S899</f>
        <v>0</v>
      </c>
      <c r="T898" s="110" t="n">
        <f aca="false">T899</f>
        <v>0</v>
      </c>
      <c r="U898" s="110" t="n">
        <f aca="false">T898+O898</f>
        <v>560000</v>
      </c>
      <c r="V898" s="110" t="n">
        <f aca="false">V899</f>
        <v>168000</v>
      </c>
      <c r="W898" s="110" t="n">
        <f aca="false">W899</f>
        <v>0</v>
      </c>
      <c r="X898" s="110" t="n">
        <f aca="false">X899</f>
        <v>-560000</v>
      </c>
      <c r="Y898" s="110" t="n">
        <f aca="false">X898+U898</f>
        <v>0</v>
      </c>
      <c r="Z898" s="110" t="n">
        <f aca="false">Z899</f>
        <v>168000</v>
      </c>
      <c r="AA898" s="110" t="n">
        <f aca="false">AA899</f>
        <v>0</v>
      </c>
      <c r="AB898" s="110" t="n">
        <f aca="false">AB899</f>
        <v>0</v>
      </c>
      <c r="AC898" s="110" t="n">
        <f aca="false">AC899</f>
        <v>0</v>
      </c>
      <c r="AD898" s="110" t="n">
        <f aca="false">AC898+Z898</f>
        <v>168000</v>
      </c>
      <c r="AE898" s="110" t="n">
        <f aca="false">AE899</f>
        <v>0</v>
      </c>
      <c r="AF898" s="110" t="n">
        <f aca="false">AF899</f>
        <v>0</v>
      </c>
      <c r="AG898" s="110" t="n">
        <f aca="false">AF898+AC898</f>
        <v>0</v>
      </c>
      <c r="AH898" s="110" t="n">
        <f aca="false">AG898+AD898</f>
        <v>168000</v>
      </c>
      <c r="AI898" s="110" t="n">
        <f aca="false">AI899</f>
        <v>0</v>
      </c>
      <c r="AJ898" s="110" t="n">
        <f aca="false">AJ899</f>
        <v>0</v>
      </c>
      <c r="AK898" s="110" t="n">
        <f aca="false">AK899</f>
        <v>0</v>
      </c>
      <c r="AL898" s="110" t="n">
        <f aca="false">AL899</f>
        <v>0</v>
      </c>
      <c r="AM898" s="110" t="n">
        <f aca="false">AM899</f>
        <v>0</v>
      </c>
    </row>
    <row r="899" customFormat="false" ht="31.5" hidden="false" customHeight="true" outlineLevel="0" collapsed="false">
      <c r="A899" s="62" t="s">
        <v>153</v>
      </c>
      <c r="B899" s="85" t="s">
        <v>584</v>
      </c>
      <c r="C899" s="85" t="s">
        <v>78</v>
      </c>
      <c r="D899" s="85" t="s">
        <v>76</v>
      </c>
      <c r="E899" s="85" t="s">
        <v>562</v>
      </c>
      <c r="F899" s="85" t="s">
        <v>154</v>
      </c>
      <c r="G899" s="110" t="n">
        <v>0</v>
      </c>
      <c r="H899" s="110" t="n">
        <v>560000</v>
      </c>
      <c r="I899" s="110" t="n">
        <f aca="false">G899+H899</f>
        <v>560000</v>
      </c>
      <c r="J899" s="110" t="n">
        <v>0</v>
      </c>
      <c r="K899" s="110" t="n">
        <v>168000</v>
      </c>
      <c r="L899" s="110"/>
      <c r="M899" s="110" t="n">
        <f aca="false">L899+I899</f>
        <v>560000</v>
      </c>
      <c r="N899" s="110"/>
      <c r="O899" s="90" t="n">
        <f aca="false">N899+M899</f>
        <v>560000</v>
      </c>
      <c r="P899" s="110" t="n">
        <f aca="false">J899+K899</f>
        <v>168000</v>
      </c>
      <c r="Q899" s="110" t="n">
        <v>0</v>
      </c>
      <c r="R899" s="110" t="n">
        <v>0</v>
      </c>
      <c r="S899" s="110"/>
      <c r="T899" s="90" t="n">
        <f aca="false">S899+R899</f>
        <v>0</v>
      </c>
      <c r="U899" s="110" t="n">
        <f aca="false">T899+O899</f>
        <v>560000</v>
      </c>
      <c r="V899" s="110" t="n">
        <f aca="false">P899+Q899</f>
        <v>168000</v>
      </c>
      <c r="W899" s="110" t="n">
        <f aca="false">Q899+R899</f>
        <v>0</v>
      </c>
      <c r="X899" s="110" t="n">
        <v>-560000</v>
      </c>
      <c r="Y899" s="110" t="n">
        <f aca="false">X899+U899</f>
        <v>0</v>
      </c>
      <c r="Z899" s="90" t="n">
        <f aca="false">W899+V899</f>
        <v>168000</v>
      </c>
      <c r="AA899" s="110" t="n">
        <v>0</v>
      </c>
      <c r="AB899" s="110" t="n">
        <v>0</v>
      </c>
      <c r="AC899" s="90" t="n">
        <f aca="false">AB899+AA899</f>
        <v>0</v>
      </c>
      <c r="AD899" s="110" t="n">
        <f aca="false">AC899+Z899</f>
        <v>168000</v>
      </c>
      <c r="AE899" s="110" t="n">
        <v>0</v>
      </c>
      <c r="AF899" s="110" t="n">
        <v>0</v>
      </c>
      <c r="AG899" s="110" t="n">
        <f aca="false">AF899+AC899</f>
        <v>0</v>
      </c>
      <c r="AH899" s="110" t="n">
        <f aca="false">AG899+AD899</f>
        <v>168000</v>
      </c>
      <c r="AI899" s="110" t="n">
        <v>0</v>
      </c>
      <c r="AJ899" s="110" t="n">
        <v>0</v>
      </c>
      <c r="AK899" s="110" t="n">
        <v>0</v>
      </c>
      <c r="AL899" s="110" t="n">
        <v>0</v>
      </c>
      <c r="AM899" s="110" t="n">
        <v>0</v>
      </c>
    </row>
    <row r="900" customFormat="false" ht="31.5" hidden="false" customHeight="true" outlineLevel="0" collapsed="false">
      <c r="A900" s="106" t="s">
        <v>563</v>
      </c>
      <c r="B900" s="85" t="s">
        <v>584</v>
      </c>
      <c r="C900" s="95" t="s">
        <v>78</v>
      </c>
      <c r="D900" s="95" t="s">
        <v>76</v>
      </c>
      <c r="E900" s="95" t="s">
        <v>564</v>
      </c>
      <c r="F900" s="85"/>
      <c r="G900" s="110" t="n">
        <f aca="false">G901</f>
        <v>0</v>
      </c>
      <c r="H900" s="110" t="n">
        <f aca="false">H901</f>
        <v>1223565.83</v>
      </c>
      <c r="I900" s="110" t="n">
        <f aca="false">I901</f>
        <v>1223565.83</v>
      </c>
      <c r="J900" s="110" t="n">
        <f aca="false">J901</f>
        <v>0</v>
      </c>
      <c r="K900" s="110" t="n">
        <f aca="false">K901</f>
        <v>496500</v>
      </c>
      <c r="L900" s="110" t="n">
        <f aca="false">L901</f>
        <v>0</v>
      </c>
      <c r="M900" s="110" t="n">
        <f aca="false">M901</f>
        <v>1223565.83</v>
      </c>
      <c r="N900" s="110" t="n">
        <f aca="false">N901</f>
        <v>0</v>
      </c>
      <c r="O900" s="110" t="n">
        <f aca="false">O901</f>
        <v>1223565.83</v>
      </c>
      <c r="P900" s="110" t="n">
        <f aca="false">P901</f>
        <v>496500</v>
      </c>
      <c r="Q900" s="110" t="n">
        <f aca="false">Q901</f>
        <v>0</v>
      </c>
      <c r="R900" s="110" t="n">
        <f aca="false">R901</f>
        <v>0</v>
      </c>
      <c r="S900" s="110" t="n">
        <f aca="false">S901</f>
        <v>0</v>
      </c>
      <c r="T900" s="110" t="n">
        <f aca="false">T901</f>
        <v>0</v>
      </c>
      <c r="U900" s="110" t="n">
        <f aca="false">T900+O900</f>
        <v>1223565.83</v>
      </c>
      <c r="V900" s="110" t="n">
        <f aca="false">V901</f>
        <v>496500</v>
      </c>
      <c r="W900" s="110" t="n">
        <f aca="false">W901</f>
        <v>0</v>
      </c>
      <c r="X900" s="110" t="n">
        <f aca="false">X901</f>
        <v>-300000</v>
      </c>
      <c r="Y900" s="110" t="n">
        <f aca="false">X900+U900</f>
        <v>923565.83</v>
      </c>
      <c r="Z900" s="110" t="n">
        <f aca="false">Z901</f>
        <v>496500</v>
      </c>
      <c r="AA900" s="110" t="n">
        <f aca="false">AA901</f>
        <v>0</v>
      </c>
      <c r="AB900" s="110" t="n">
        <f aca="false">AB901</f>
        <v>0</v>
      </c>
      <c r="AC900" s="110" t="n">
        <f aca="false">AC901</f>
        <v>0</v>
      </c>
      <c r="AD900" s="110" t="n">
        <f aca="false">AC900+Z900</f>
        <v>496500</v>
      </c>
      <c r="AE900" s="110" t="n">
        <f aca="false">AE901</f>
        <v>0</v>
      </c>
      <c r="AF900" s="110" t="n">
        <f aca="false">AF901</f>
        <v>0</v>
      </c>
      <c r="AG900" s="110" t="n">
        <f aca="false">AF900+AC900</f>
        <v>0</v>
      </c>
      <c r="AH900" s="110" t="n">
        <f aca="false">AG900+AD900</f>
        <v>496500</v>
      </c>
      <c r="AI900" s="110" t="n">
        <f aca="false">AI901</f>
        <v>0</v>
      </c>
      <c r="AJ900" s="110" t="n">
        <f aca="false">AJ901</f>
        <v>0</v>
      </c>
      <c r="AK900" s="110" t="n">
        <f aca="false">AK901</f>
        <v>0</v>
      </c>
      <c r="AL900" s="110" t="n">
        <f aca="false">AL901</f>
        <v>0</v>
      </c>
      <c r="AM900" s="110" t="n">
        <f aca="false">AM901</f>
        <v>0</v>
      </c>
    </row>
    <row r="901" customFormat="false" ht="31.5" hidden="false" customHeight="true" outlineLevel="0" collapsed="false">
      <c r="A901" s="62" t="s">
        <v>151</v>
      </c>
      <c r="B901" s="85" t="s">
        <v>584</v>
      </c>
      <c r="C901" s="85" t="s">
        <v>78</v>
      </c>
      <c r="D901" s="85" t="s">
        <v>76</v>
      </c>
      <c r="E901" s="95" t="s">
        <v>564</v>
      </c>
      <c r="F901" s="85" t="s">
        <v>152</v>
      </c>
      <c r="G901" s="110" t="n">
        <f aca="false">G902</f>
        <v>0</v>
      </c>
      <c r="H901" s="110" t="n">
        <f aca="false">H902</f>
        <v>1223565.83</v>
      </c>
      <c r="I901" s="110" t="n">
        <f aca="false">I902</f>
        <v>1223565.83</v>
      </c>
      <c r="J901" s="110" t="n">
        <f aca="false">J902</f>
        <v>0</v>
      </c>
      <c r="K901" s="110" t="n">
        <f aca="false">K902</f>
        <v>496500</v>
      </c>
      <c r="L901" s="110" t="n">
        <f aca="false">L902</f>
        <v>0</v>
      </c>
      <c r="M901" s="110" t="n">
        <f aca="false">M902</f>
        <v>1223565.83</v>
      </c>
      <c r="N901" s="110" t="n">
        <f aca="false">N902</f>
        <v>0</v>
      </c>
      <c r="O901" s="110" t="n">
        <f aca="false">O902</f>
        <v>1223565.83</v>
      </c>
      <c r="P901" s="110" t="n">
        <f aca="false">P902</f>
        <v>496500</v>
      </c>
      <c r="Q901" s="110" t="n">
        <f aca="false">Q902</f>
        <v>0</v>
      </c>
      <c r="R901" s="110" t="n">
        <f aca="false">R902</f>
        <v>0</v>
      </c>
      <c r="S901" s="110" t="n">
        <f aca="false">S902</f>
        <v>0</v>
      </c>
      <c r="T901" s="110" t="n">
        <f aca="false">T902</f>
        <v>0</v>
      </c>
      <c r="U901" s="110" t="n">
        <f aca="false">T901+O901</f>
        <v>1223565.83</v>
      </c>
      <c r="V901" s="110" t="n">
        <f aca="false">V902</f>
        <v>496500</v>
      </c>
      <c r="W901" s="110" t="n">
        <f aca="false">W902</f>
        <v>0</v>
      </c>
      <c r="X901" s="110" t="n">
        <f aca="false">X902</f>
        <v>-300000</v>
      </c>
      <c r="Y901" s="110" t="n">
        <f aca="false">X901+U901</f>
        <v>923565.83</v>
      </c>
      <c r="Z901" s="110" t="n">
        <f aca="false">Z902</f>
        <v>496500</v>
      </c>
      <c r="AA901" s="110" t="n">
        <f aca="false">AA902</f>
        <v>0</v>
      </c>
      <c r="AB901" s="110" t="n">
        <f aca="false">AB902</f>
        <v>0</v>
      </c>
      <c r="AC901" s="110" t="n">
        <f aca="false">AC902</f>
        <v>0</v>
      </c>
      <c r="AD901" s="110" t="n">
        <f aca="false">AC901+Z901</f>
        <v>496500</v>
      </c>
      <c r="AE901" s="110" t="n">
        <f aca="false">AE902</f>
        <v>0</v>
      </c>
      <c r="AF901" s="110" t="n">
        <f aca="false">AF902</f>
        <v>0</v>
      </c>
      <c r="AG901" s="110" t="n">
        <f aca="false">AF901+AC901</f>
        <v>0</v>
      </c>
      <c r="AH901" s="110" t="n">
        <f aca="false">AG901+AD901</f>
        <v>496500</v>
      </c>
      <c r="AI901" s="110" t="n">
        <f aca="false">AI902</f>
        <v>0</v>
      </c>
      <c r="AJ901" s="110" t="n">
        <f aca="false">AJ902</f>
        <v>0</v>
      </c>
      <c r="AK901" s="110" t="n">
        <f aca="false">AK902</f>
        <v>0</v>
      </c>
      <c r="AL901" s="110" t="n">
        <f aca="false">AL902</f>
        <v>0</v>
      </c>
      <c r="AM901" s="110" t="n">
        <f aca="false">AM902</f>
        <v>0</v>
      </c>
    </row>
    <row r="902" customFormat="false" ht="31.5" hidden="false" customHeight="true" outlineLevel="0" collapsed="false">
      <c r="A902" s="62" t="s">
        <v>153</v>
      </c>
      <c r="B902" s="85" t="s">
        <v>584</v>
      </c>
      <c r="C902" s="85" t="s">
        <v>78</v>
      </c>
      <c r="D902" s="85" t="s">
        <v>76</v>
      </c>
      <c r="E902" s="95" t="s">
        <v>564</v>
      </c>
      <c r="F902" s="85" t="s">
        <v>154</v>
      </c>
      <c r="G902" s="110" t="n">
        <v>0</v>
      </c>
      <c r="H902" s="110" t="n">
        <v>1223565.83</v>
      </c>
      <c r="I902" s="110" t="n">
        <f aca="false">H902+G902</f>
        <v>1223565.83</v>
      </c>
      <c r="J902" s="110" t="n">
        <v>0</v>
      </c>
      <c r="K902" s="110" t="n">
        <v>496500</v>
      </c>
      <c r="L902" s="110"/>
      <c r="M902" s="110" t="n">
        <f aca="false">L902+I902</f>
        <v>1223565.83</v>
      </c>
      <c r="N902" s="110"/>
      <c r="O902" s="90" t="n">
        <f aca="false">N902+M902</f>
        <v>1223565.83</v>
      </c>
      <c r="P902" s="110" t="n">
        <v>496500</v>
      </c>
      <c r="Q902" s="110" t="n">
        <v>0</v>
      </c>
      <c r="R902" s="110" t="n">
        <v>0</v>
      </c>
      <c r="S902" s="110"/>
      <c r="T902" s="90" t="n">
        <f aca="false">S902+R902</f>
        <v>0</v>
      </c>
      <c r="U902" s="110" t="n">
        <f aca="false">T902+O902</f>
        <v>1223565.83</v>
      </c>
      <c r="V902" s="110" t="n">
        <v>496500</v>
      </c>
      <c r="W902" s="110"/>
      <c r="X902" s="110" t="n">
        <v>-300000</v>
      </c>
      <c r="Y902" s="110" t="n">
        <f aca="false">X902+U902</f>
        <v>923565.83</v>
      </c>
      <c r="Z902" s="110" t="n">
        <v>496500</v>
      </c>
      <c r="AA902" s="110" t="n">
        <v>0</v>
      </c>
      <c r="AB902" s="110" t="n">
        <v>0</v>
      </c>
      <c r="AC902" s="110"/>
      <c r="AD902" s="110" t="n">
        <f aca="false">AC902+Z902</f>
        <v>496500</v>
      </c>
      <c r="AE902" s="110" t="n">
        <v>0</v>
      </c>
      <c r="AF902" s="110" t="n">
        <v>0</v>
      </c>
      <c r="AG902" s="110" t="n">
        <f aca="false">AF902+AC902</f>
        <v>0</v>
      </c>
      <c r="AH902" s="110" t="n">
        <f aca="false">AG902+AD902</f>
        <v>496500</v>
      </c>
      <c r="AI902" s="110" t="n">
        <v>0</v>
      </c>
      <c r="AJ902" s="110" t="n">
        <v>0</v>
      </c>
      <c r="AK902" s="110" t="n">
        <v>0</v>
      </c>
      <c r="AL902" s="110" t="n">
        <v>0</v>
      </c>
      <c r="AM902" s="110" t="n">
        <v>0</v>
      </c>
    </row>
    <row r="903" customFormat="false" ht="20.25" hidden="false" customHeight="true" outlineLevel="0" collapsed="false">
      <c r="A903" s="106" t="s">
        <v>565</v>
      </c>
      <c r="B903" s="85" t="s">
        <v>584</v>
      </c>
      <c r="C903" s="95" t="s">
        <v>78</v>
      </c>
      <c r="D903" s="95" t="s">
        <v>76</v>
      </c>
      <c r="E903" s="95" t="s">
        <v>566</v>
      </c>
      <c r="F903" s="85"/>
      <c r="G903" s="110" t="n">
        <f aca="false">G904</f>
        <v>0</v>
      </c>
      <c r="H903" s="110" t="n">
        <f aca="false">H904</f>
        <v>307300</v>
      </c>
      <c r="I903" s="110" t="n">
        <f aca="false">I904</f>
        <v>307300</v>
      </c>
      <c r="J903" s="110" t="n">
        <f aca="false">J904</f>
        <v>0</v>
      </c>
      <c r="K903" s="110" t="n">
        <f aca="false">K904</f>
        <v>307300</v>
      </c>
      <c r="L903" s="110" t="n">
        <f aca="false">L904</f>
        <v>0</v>
      </c>
      <c r="M903" s="110" t="n">
        <f aca="false">M904</f>
        <v>307300</v>
      </c>
      <c r="N903" s="110" t="n">
        <f aca="false">N904</f>
        <v>0</v>
      </c>
      <c r="O903" s="110" t="n">
        <f aca="false">O904</f>
        <v>307300</v>
      </c>
      <c r="P903" s="110" t="n">
        <f aca="false">P904</f>
        <v>307300</v>
      </c>
      <c r="Q903" s="110" t="n">
        <f aca="false">Q904</f>
        <v>0</v>
      </c>
      <c r="R903" s="110" t="n">
        <f aca="false">R904</f>
        <v>0</v>
      </c>
      <c r="S903" s="110" t="n">
        <f aca="false">S904</f>
        <v>0</v>
      </c>
      <c r="T903" s="110" t="n">
        <f aca="false">T904</f>
        <v>0</v>
      </c>
      <c r="U903" s="110" t="n">
        <f aca="false">T903+O903</f>
        <v>307300</v>
      </c>
      <c r="V903" s="110" t="n">
        <f aca="false">V904</f>
        <v>307300</v>
      </c>
      <c r="W903" s="110" t="n">
        <f aca="false">W904</f>
        <v>0</v>
      </c>
      <c r="X903" s="110"/>
      <c r="Y903" s="110" t="n">
        <f aca="false">X903+U903</f>
        <v>307300</v>
      </c>
      <c r="Z903" s="110" t="n">
        <f aca="false">Z904</f>
        <v>307300</v>
      </c>
      <c r="AA903" s="110" t="n">
        <f aca="false">AA904</f>
        <v>0</v>
      </c>
      <c r="AB903" s="110" t="n">
        <f aca="false">AB904</f>
        <v>0</v>
      </c>
      <c r="AC903" s="110" t="n">
        <f aca="false">AC904</f>
        <v>0</v>
      </c>
      <c r="AD903" s="110" t="n">
        <f aca="false">AC903+Z903</f>
        <v>307300</v>
      </c>
      <c r="AE903" s="110" t="n">
        <f aca="false">AE904</f>
        <v>0</v>
      </c>
      <c r="AF903" s="110" t="n">
        <f aca="false">AF904</f>
        <v>0</v>
      </c>
      <c r="AG903" s="110" t="n">
        <f aca="false">AF903+AC903</f>
        <v>0</v>
      </c>
      <c r="AH903" s="110" t="n">
        <f aca="false">AG903+AD903</f>
        <v>307300</v>
      </c>
      <c r="AI903" s="110" t="n">
        <f aca="false">AI904</f>
        <v>0</v>
      </c>
      <c r="AJ903" s="110" t="n">
        <f aca="false">AJ904</f>
        <v>0</v>
      </c>
      <c r="AK903" s="110" t="n">
        <f aca="false">AK904</f>
        <v>0</v>
      </c>
      <c r="AL903" s="110" t="n">
        <f aca="false">AL904</f>
        <v>0</v>
      </c>
      <c r="AM903" s="110" t="n">
        <f aca="false">AM904</f>
        <v>0</v>
      </c>
    </row>
    <row r="904" customFormat="false" ht="31.5" hidden="false" customHeight="true" outlineLevel="0" collapsed="false">
      <c r="A904" s="62" t="s">
        <v>151</v>
      </c>
      <c r="B904" s="85" t="s">
        <v>584</v>
      </c>
      <c r="C904" s="85" t="s">
        <v>78</v>
      </c>
      <c r="D904" s="85" t="s">
        <v>76</v>
      </c>
      <c r="E904" s="95" t="s">
        <v>566</v>
      </c>
      <c r="F904" s="85" t="s">
        <v>152</v>
      </c>
      <c r="G904" s="110" t="n">
        <f aca="false">G905</f>
        <v>0</v>
      </c>
      <c r="H904" s="110" t="n">
        <f aca="false">H905</f>
        <v>307300</v>
      </c>
      <c r="I904" s="110" t="n">
        <f aca="false">I905</f>
        <v>307300</v>
      </c>
      <c r="J904" s="110" t="n">
        <f aca="false">J905</f>
        <v>0</v>
      </c>
      <c r="K904" s="110" t="n">
        <f aca="false">K905</f>
        <v>307300</v>
      </c>
      <c r="L904" s="110" t="n">
        <f aca="false">L905</f>
        <v>0</v>
      </c>
      <c r="M904" s="110" t="n">
        <f aca="false">M905</f>
        <v>307300</v>
      </c>
      <c r="N904" s="110" t="n">
        <f aca="false">N905</f>
        <v>0</v>
      </c>
      <c r="O904" s="110" t="n">
        <f aca="false">O905</f>
        <v>307300</v>
      </c>
      <c r="P904" s="110" t="n">
        <f aca="false">P905</f>
        <v>307300</v>
      </c>
      <c r="Q904" s="110" t="n">
        <f aca="false">Q905</f>
        <v>0</v>
      </c>
      <c r="R904" s="110" t="n">
        <f aca="false">R905</f>
        <v>0</v>
      </c>
      <c r="S904" s="110" t="n">
        <f aca="false">S905</f>
        <v>0</v>
      </c>
      <c r="T904" s="110" t="n">
        <f aca="false">T905</f>
        <v>0</v>
      </c>
      <c r="U904" s="110" t="n">
        <f aca="false">T904+O904</f>
        <v>307300</v>
      </c>
      <c r="V904" s="110" t="n">
        <f aca="false">V905</f>
        <v>307300</v>
      </c>
      <c r="W904" s="110" t="n">
        <f aca="false">W905</f>
        <v>0</v>
      </c>
      <c r="X904" s="110"/>
      <c r="Y904" s="110" t="n">
        <f aca="false">X904+U904</f>
        <v>307300</v>
      </c>
      <c r="Z904" s="110" t="n">
        <f aca="false">Z905</f>
        <v>307300</v>
      </c>
      <c r="AA904" s="110" t="n">
        <f aca="false">AA905</f>
        <v>0</v>
      </c>
      <c r="AB904" s="110" t="n">
        <f aca="false">AB905</f>
        <v>0</v>
      </c>
      <c r="AC904" s="110" t="n">
        <f aca="false">AC905</f>
        <v>0</v>
      </c>
      <c r="AD904" s="110" t="n">
        <f aca="false">AC904+Z904</f>
        <v>307300</v>
      </c>
      <c r="AE904" s="110" t="n">
        <f aca="false">AE905</f>
        <v>0</v>
      </c>
      <c r="AF904" s="110" t="n">
        <f aca="false">AF905</f>
        <v>0</v>
      </c>
      <c r="AG904" s="110" t="n">
        <f aca="false">AF904+AC904</f>
        <v>0</v>
      </c>
      <c r="AH904" s="110" t="n">
        <f aca="false">AG904+AD904</f>
        <v>307300</v>
      </c>
      <c r="AI904" s="110" t="n">
        <f aca="false">AI905</f>
        <v>0</v>
      </c>
      <c r="AJ904" s="110" t="n">
        <f aca="false">AJ905</f>
        <v>0</v>
      </c>
      <c r="AK904" s="110" t="n">
        <f aca="false">AK905</f>
        <v>0</v>
      </c>
      <c r="AL904" s="110" t="n">
        <f aca="false">AL905</f>
        <v>0</v>
      </c>
      <c r="AM904" s="110" t="n">
        <f aca="false">AM905</f>
        <v>0</v>
      </c>
    </row>
    <row r="905" customFormat="false" ht="31.5" hidden="false" customHeight="true" outlineLevel="0" collapsed="false">
      <c r="A905" s="62" t="s">
        <v>153</v>
      </c>
      <c r="B905" s="85" t="s">
        <v>584</v>
      </c>
      <c r="C905" s="85" t="s">
        <v>78</v>
      </c>
      <c r="D905" s="85" t="s">
        <v>76</v>
      </c>
      <c r="E905" s="95" t="s">
        <v>566</v>
      </c>
      <c r="F905" s="85" t="s">
        <v>154</v>
      </c>
      <c r="G905" s="110" t="n">
        <v>0</v>
      </c>
      <c r="H905" s="110" t="n">
        <v>307300</v>
      </c>
      <c r="I905" s="110" t="n">
        <v>307300</v>
      </c>
      <c r="J905" s="110" t="n">
        <v>0</v>
      </c>
      <c r="K905" s="110" t="n">
        <v>307300</v>
      </c>
      <c r="L905" s="110"/>
      <c r="M905" s="110" t="n">
        <v>307300</v>
      </c>
      <c r="N905" s="110"/>
      <c r="O905" s="110" t="n">
        <v>307300</v>
      </c>
      <c r="P905" s="110" t="n">
        <v>307300</v>
      </c>
      <c r="Q905" s="110" t="n">
        <v>0</v>
      </c>
      <c r="R905" s="110" t="n">
        <v>0</v>
      </c>
      <c r="S905" s="110"/>
      <c r="T905" s="110"/>
      <c r="U905" s="110" t="n">
        <f aca="false">T905+O905</f>
        <v>307300</v>
      </c>
      <c r="V905" s="110" t="n">
        <v>307300</v>
      </c>
      <c r="W905" s="110"/>
      <c r="X905" s="110"/>
      <c r="Y905" s="110" t="n">
        <f aca="false">X905+U905</f>
        <v>307300</v>
      </c>
      <c r="Z905" s="110" t="n">
        <v>307300</v>
      </c>
      <c r="AA905" s="110" t="n">
        <v>0</v>
      </c>
      <c r="AB905" s="110" t="n">
        <v>0</v>
      </c>
      <c r="AC905" s="110"/>
      <c r="AD905" s="110" t="n">
        <f aca="false">AC905+Z905</f>
        <v>307300</v>
      </c>
      <c r="AE905" s="110" t="n">
        <v>0</v>
      </c>
      <c r="AF905" s="110" t="n">
        <v>0</v>
      </c>
      <c r="AG905" s="110" t="n">
        <f aca="false">AF905+AC905</f>
        <v>0</v>
      </c>
      <c r="AH905" s="110" t="n">
        <f aca="false">AG905+AD905</f>
        <v>307300</v>
      </c>
      <c r="AI905" s="110" t="n">
        <v>0</v>
      </c>
      <c r="AJ905" s="110" t="n">
        <v>0</v>
      </c>
      <c r="AK905" s="110" t="n">
        <v>0</v>
      </c>
      <c r="AL905" s="110" t="n">
        <v>0</v>
      </c>
      <c r="AM905" s="110" t="n">
        <v>0</v>
      </c>
    </row>
    <row r="906" s="113" customFormat="true" ht="21.75" hidden="false" customHeight="true" outlineLevel="0" collapsed="false">
      <c r="A906" s="67" t="s">
        <v>125</v>
      </c>
      <c r="B906" s="88"/>
      <c r="C906" s="88"/>
      <c r="D906" s="88"/>
      <c r="E906" s="88"/>
      <c r="F906" s="88"/>
      <c r="G906" s="112" t="n">
        <v>0</v>
      </c>
      <c r="H906" s="112" t="n">
        <v>0</v>
      </c>
      <c r="I906" s="112" t="n">
        <v>0</v>
      </c>
      <c r="J906" s="112" t="n">
        <v>2912000</v>
      </c>
      <c r="K906" s="112" t="n">
        <v>0</v>
      </c>
      <c r="L906" s="112" t="n">
        <v>0</v>
      </c>
      <c r="M906" s="112" t="n">
        <v>0</v>
      </c>
      <c r="N906" s="112" t="n">
        <v>0</v>
      </c>
      <c r="O906" s="112" t="n">
        <v>0</v>
      </c>
      <c r="P906" s="112" t="n">
        <v>2912000</v>
      </c>
      <c r="Q906" s="112" t="n">
        <v>6126200</v>
      </c>
      <c r="R906" s="112" t="n">
        <v>0</v>
      </c>
      <c r="S906" s="112" t="n">
        <v>0</v>
      </c>
      <c r="T906" s="112" t="n">
        <v>0</v>
      </c>
      <c r="U906" s="110" t="n">
        <f aca="false">T906+O906</f>
        <v>0</v>
      </c>
      <c r="V906" s="112" t="n">
        <v>2912000</v>
      </c>
      <c r="W906" s="112" t="n">
        <v>0</v>
      </c>
      <c r="X906" s="112"/>
      <c r="Y906" s="110" t="n">
        <f aca="false">X906+U906</f>
        <v>0</v>
      </c>
      <c r="Z906" s="112" t="n">
        <v>2912000</v>
      </c>
      <c r="AA906" s="112" t="n">
        <v>6126200</v>
      </c>
      <c r="AB906" s="112" t="n">
        <v>0</v>
      </c>
      <c r="AC906" s="112" t="n">
        <v>0</v>
      </c>
      <c r="AD906" s="112" t="n">
        <v>2912000</v>
      </c>
      <c r="AE906" s="112" t="n">
        <v>6126200</v>
      </c>
      <c r="AF906" s="112" t="n">
        <v>0</v>
      </c>
      <c r="AG906" s="112"/>
      <c r="AH906" s="112" t="n">
        <v>2912000</v>
      </c>
      <c r="AI906" s="112" t="n">
        <v>6126200</v>
      </c>
      <c r="AJ906" s="112" t="n">
        <v>0</v>
      </c>
      <c r="AK906" s="112" t="n">
        <v>6126200</v>
      </c>
      <c r="AL906" s="112" t="n">
        <v>0</v>
      </c>
      <c r="AM906" s="112" t="n">
        <v>6126200</v>
      </c>
    </row>
    <row r="907" customFormat="false" ht="26.25" hidden="false" customHeight="true" outlineLevel="0" collapsed="false">
      <c r="A907" s="59" t="s">
        <v>59</v>
      </c>
      <c r="B907" s="88"/>
      <c r="C907" s="88"/>
      <c r="D907" s="88"/>
      <c r="E907" s="88"/>
      <c r="F907" s="88"/>
      <c r="G907" s="112" t="n">
        <f aca="false">G6+G22+G62+G293+G429+G765+G417+G906</f>
        <v>614470589.92</v>
      </c>
      <c r="H907" s="112" t="n">
        <f aca="false">H6+H22+H62+H293+H429+H765+H417+H906</f>
        <v>53593724.06</v>
      </c>
      <c r="I907" s="112" t="n">
        <f aca="false">I6+I22+I62+I293+I429+I765+I417+I906</f>
        <v>668064313.98</v>
      </c>
      <c r="J907" s="112" t="n">
        <f aca="false">J6+J22+J62+J293+J429+J765+J417+J906</f>
        <v>369941682.81</v>
      </c>
      <c r="K907" s="112" t="n">
        <f aca="false">K6+K22+K62+K293+K429+K765+K417+K906</f>
        <v>24431399.03</v>
      </c>
      <c r="L907" s="112" t="n">
        <f aca="false">L6+L22+L62+L293+L429+L765+L417+L906</f>
        <v>15523612.48</v>
      </c>
      <c r="M907" s="112" t="n">
        <f aca="false">M6+M22+M62+M293+M429+M765+M417+M906</f>
        <v>683587926.46</v>
      </c>
      <c r="N907" s="112" t="n">
        <f aca="false">N6+N22+N62+N293+N429+N765+N417+N906</f>
        <v>33807882.88</v>
      </c>
      <c r="O907" s="112" t="n">
        <f aca="false">O6+O22+O62+O293+O429+O765+O417+O906</f>
        <v>717395809.34</v>
      </c>
      <c r="P907" s="112" t="n">
        <f aca="false">P6+P22+P62+P293+P429+P765+P417+P906</f>
        <v>384444425.03</v>
      </c>
      <c r="Q907" s="112" t="n">
        <f aca="false">Q6+Q22+Q62+Q293+Q429+Q765+Q417+Q906</f>
        <v>396084329.69</v>
      </c>
      <c r="R907" s="112" t="n">
        <f aca="false">R6+R22+R62+R293+R429+R765+R417+R906</f>
        <v>-3362402.66</v>
      </c>
      <c r="S907" s="112" t="n">
        <f aca="false">S6+S22+S62+S293+S429+S765+S417+S906</f>
        <v>3500</v>
      </c>
      <c r="T907" s="112" t="n">
        <f aca="false">T6+T22+T62+T293+T429+T765+T417+T906</f>
        <v>-19981167.95</v>
      </c>
      <c r="U907" s="112" t="n">
        <f aca="false">U6+U22+U62+U293+U429+U765+U417+U906</f>
        <v>697414641.39</v>
      </c>
      <c r="V907" s="112" t="n">
        <f aca="false">V6+V22+V62+V293+V429+V765+V417+V906</f>
        <v>400074987.25</v>
      </c>
      <c r="W907" s="112" t="n">
        <f aca="false">W6+W22+W62+W293+W429+W765+W417+W906</f>
        <v>33441753.96</v>
      </c>
      <c r="X907" s="112" t="n">
        <f aca="false">X6+X22+X62+X293+X429+X765+X417+X906</f>
        <v>6667305.07</v>
      </c>
      <c r="Y907" s="112" t="n">
        <f aca="false">X907+U907</f>
        <v>704081946.46</v>
      </c>
      <c r="Z907" s="112" t="n">
        <f aca="false">Z6+Z22+Z62+Z293+Z429+Z765+Z417+Z906</f>
        <v>433516741.21</v>
      </c>
      <c r="AA907" s="112" t="n">
        <f aca="false">AA6+AA22+AA62+AA293+AA429+AA765+AA417+AA906</f>
        <v>382564851.71</v>
      </c>
      <c r="AB907" s="112" t="n">
        <f aca="false">AB6+AB22+AB62+AB293+AB429+AB765+AB417+AB906</f>
        <v>0</v>
      </c>
      <c r="AC907" s="112" t="n">
        <f aca="false">AC6+AC22+AC62+AC293+AC429+AC765+AC417+AC906</f>
        <v>-3090920.91</v>
      </c>
      <c r="AD907" s="112" t="n">
        <f aca="false">AD6+AD22+AD62+AD293+AD429+AD765+AD417+AD906</f>
        <v>430425820.3</v>
      </c>
      <c r="AE907" s="112" t="n">
        <f aca="false">AE6+AE22+AE62+AE293+AE429+AE765+AE417+AE906</f>
        <v>382564851.71</v>
      </c>
      <c r="AF907" s="112" t="n">
        <f aca="false">AF6+AF22+AF62+AF293+AF429+AF765+AF417+AF906</f>
        <v>3773311.49</v>
      </c>
      <c r="AG907" s="112" t="n">
        <f aca="false">AG6+AG22+AG62+AG293+AG429+AG765+AG417+AG906</f>
        <v>-3033863.57</v>
      </c>
      <c r="AH907" s="112" t="n">
        <f aca="false">AH6+AH22+AH62+AH293+AH429+AH765+AH417+AH906</f>
        <v>427391956.73</v>
      </c>
      <c r="AI907" s="112" t="n">
        <f aca="false">AI6+AI22+AI62+AI293+AI429+AI765+AI417+AI906</f>
        <v>386338163.2</v>
      </c>
      <c r="AJ907" s="112" t="n">
        <f aca="false">AJ6+AJ22+AJ62+AJ293+AJ429+AJ765+AJ417+AJ906</f>
        <v>-1707303.78</v>
      </c>
      <c r="AK907" s="112" t="n">
        <f aca="false">AK6+AK22+AK62+AK293+AK429+AK765+AK417+AK906</f>
        <v>384630859.42</v>
      </c>
      <c r="AL907" s="112" t="n">
        <f aca="false">AL6+AL22+AL62+AL293+AL429+AL765+AL417+AL906</f>
        <v>0</v>
      </c>
      <c r="AM907" s="112" t="n">
        <f aca="false">AM6+AM22+AM62+AM293+AM429+AM765+AM417+AM906</f>
        <v>384630859.42</v>
      </c>
    </row>
    <row r="908" customFormat="false" ht="14.25" hidden="false" customHeight="true" outlineLevel="0" collapsed="false">
      <c r="A908" s="114"/>
      <c r="B908" s="80"/>
      <c r="C908" s="80"/>
      <c r="D908" s="80"/>
      <c r="E908" s="80"/>
      <c r="F908" s="80"/>
      <c r="L908" s="74"/>
      <c r="M908" s="74"/>
      <c r="N908" s="74"/>
      <c r="O908" s="74"/>
      <c r="T908" s="74"/>
      <c r="U908" s="74"/>
    </row>
    <row r="909" customFormat="false" ht="18.75" hidden="false" customHeight="true" outlineLevel="0" collapsed="false">
      <c r="A909" s="114" t="s">
        <v>618</v>
      </c>
      <c r="B909" s="80"/>
      <c r="C909" s="80"/>
      <c r="D909" s="80"/>
      <c r="E909" s="80"/>
      <c r="F909" s="80"/>
      <c r="G909" s="74" t="n">
        <f aca="false">G25+G37+G58+G65+G210+G218+G249+G296+G304+G331+G452+G470+G505+G627+G645+G651+G664+G675+G682+G696+G718+G730+G734+G745+G750+G755+G761+G782+G817+G829+G837+G847+G859+G487+G277+G170+G107+G52+G688+G809+G778+G881+G896</f>
        <v>493165133.32</v>
      </c>
      <c r="H909" s="74" t="n">
        <f aca="false">H25+H37+H58+H65+H210+H218+H249+H296+H304+H331+H452+H470+H505+H627+H645+H651+H664+H675+H682+H696+H718+H730+H734+H745+H750+H755+H761+H782+H817+H829+H837+H847+H859+H487+H277+H170+H107+H52+H688+H809+H778+H881+H896</f>
        <v>54599855.91</v>
      </c>
      <c r="I909" s="74" t="n">
        <f aca="false">I25+I37+I58+I65+I210+I218+I249+I296+I304+I331+I452+I470+I505+I627+I645+I651+I664+I675+I682+I696+I718+I730+I734+I745+I750+I755+I761+I782+I817+I829+I837+I847+I859+I487+I277+I170+I107+I52+I688+I809+I778+I881+I896</f>
        <v>547764989.23</v>
      </c>
      <c r="J909" s="74" t="n">
        <f aca="false">J25+J37+J58+J65+J210+J218+J249+J296+J304+J331+J452+J470+J505+J627+J645+J651+J664+J675+J682+J696+J718+J730+J734+J745+J750+J755+J761+J782+J817+J829+J837+J847+J859+J487+J277+J170+J107+J52+J688+J809+J778+J881+J896</f>
        <v>330689782.81</v>
      </c>
      <c r="K909" s="74" t="n">
        <f aca="false">K25+K37+K58+K65+K210+K218+K249+K296+K304+K331+K452+K470+K505+K627+K645+K651+K664+K675+K682+K696+K718+K730+K734+K745+K750+K755+K761+K782+K817+K829+K837+K847+K859+K487+K277+K170+K107+K52+K688+K809+K778+K881+K896</f>
        <v>24585338.26</v>
      </c>
      <c r="L909" s="74" t="n">
        <f aca="false">L25+L37+L58+L65+L210+L218+L249+L296+L304+L331+L452+L470+L505+L627+L645+L651+L664+L675+L682+L696+L718+L730+L734+L745+L750+L755+L761+L782+L817+L829+L837+L847+L859+L487+L277+L170+L107+L52+L688+L809+L778+L881+L896</f>
        <v>15261150.03</v>
      </c>
      <c r="M909" s="74" t="n">
        <f aca="false">M25+M37+M58+M65+M210+M218+M249+M296+M304+M331+M452+M470+M505+M627+M645+M651+M664+M675+M682+M696+M718+M730+M734+M745+M750+M755+M761+M782+M817+M829+M837+M847+M859+M487+M277+M170+M107+M52+M688+M809+M778+M881+M896+M712+M700+M325+M501+M792</f>
        <v>563026139.26</v>
      </c>
      <c r="N909" s="74" t="n">
        <f aca="false">N25+N37+N58+N65+N210+N218+N249+N296+N304+N331+N452+N470+N505+N627+N645+N651+N664+N675+N682+N696+N718+N730+N734+N745+N750+N755+N761+N782+N817+N829+N837+N847+N859+N487+N277+N170+N107+N52+N688+N809+N778+N881+N896+N712+N700+N325+N501+N792</f>
        <v>27140285.39</v>
      </c>
      <c r="O909" s="74" t="n">
        <f aca="false">O25+O37+O58+O65+O210+O218+O249+O296+O304+O331+O452+O470+O505+O627+O645+O651+O664+O675+O682+O696+O718+O730+O734+O745+O750+O755+O761+O782+O817+O829+O837+O847+O859+O487+O277+O170+O107+O52+O688+O809+O778+O881+O896+O712+O700+O325+O501+O792+O515</f>
        <v>590166424.65</v>
      </c>
      <c r="P909" s="74" t="n">
        <f aca="false">P25+P37+P58+P65+P210+P218+P249+P296+P304+P331+P452+P470+P505+P627+P645+P651+P664+P675+P682+P696+P718+P730+P734+P745+P750+P755+P761+P782+P817+P829+P837+P847+P859+P487+P277+P170+P107+P52+P688+P809+P778+P881+P896+P712+P700+P325+P501+P792+P515</f>
        <v>345446464.26</v>
      </c>
      <c r="Q909" s="74" t="n">
        <f aca="false">Q25+Q37+Q58+Q65+Q210+Q218+Q249+Q296+Q304+Q331+Q452+Q470+Q505+Q627+Q645+Q651+Q664+Q675+Q682+Q696+Q718+Q730+Q734+Q745+Q750+Q755+Q761+Q782+Q817+Q829+Q837+Q847+Q859+Q487+Q277+Q170+Q107+Q52+Q688+Q809+Q778+Q881+Q896+Q712+Q700+Q325+Q501+Q792+Q515</f>
        <v>349930125.69</v>
      </c>
      <c r="R909" s="74" t="n">
        <f aca="false">R25+R37+R58+R65+R210+R218+R249+R296+R304+R331+R452+R470+R505+R627+R645+R651+R664+R675+R682+R696+R718+R730+R734+R745+R750+R755+R761+R782+R817+R829+R837+R847+R859+R487+R277+R170+R107+R52+R688+R809+R778+R881+R896+R712+R700+R325+R501+R792+R515</f>
        <v>-3464859.07</v>
      </c>
      <c r="S909" s="74" t="n">
        <f aca="false">S25+S37+S58+S65+S210+S218+S249+S296+S304+S331+S452+S470+S505+S627+S645+S651+S664+S675+S682+S696+S718+S730+S734+S745+S750+S755+S761+S782+S817+S829+S837+S847+S859+S487+S277+S170+S107+S52+S688+S809+S778+S881+S896+S712+S700+S325+S501+S792+S515</f>
        <v>139054.32</v>
      </c>
      <c r="T909" s="74" t="n">
        <f aca="false">T25+T37+T58+T65+T210+T218+T249+T296+T304+T331+T452+T470+T505+T627+T645+T651+T664+T675+T682+T696+T718+T730+T734+T745+T750+T755+T761+T782+T817+T829+T837+T847+T859+T487+T277+T170+T107+T52+T688+T809+T778+T881+T896+T712+T700+T325+T501+T792+T515</f>
        <v>-16220740.88</v>
      </c>
      <c r="U909" s="74" t="n">
        <f aca="false">U25+U37+U58+U65+U210+U218+U249+U296+U304+U331+U452+U470+U505+U627+U645+U651+U664+U675+U682+U696+U718+U730+U734+U745+U750+U755+U761+U782+U817+U829+U837+U847+U859+U487+U277+U170+U843+U107+U52+U688+U809+U778++U881+U896+U712+U700+U325+U501+U792+U515</f>
        <v>573945683.77</v>
      </c>
      <c r="V909" s="74" t="n">
        <f aca="false">V25+V37+V58+V65+V210+V218+V249+V296+V304+V331+V452+V470+V505+V627+V645+V651+V664+V675+V682+V696+V718+V730+V734+V745+V750+V755+V761+V782+V817+V829+V837+V847+V859+V487+V277+V170+V843+V107+V52+V688+V809+V778++V881+V896+V712+V700+V325+V501+V792+V515</f>
        <v>361212580.8</v>
      </c>
      <c r="W909" s="74" t="n">
        <f aca="false">W25+W37+W58+W65+W210+W218+W249+W296+W304+W331+W452+W470+W505+W627+W645+W651+W664+W675+W682+W696+W718+W730+W734+W745+W750+W755+W761+W782+W817+W829+W837+W847+W859+W487+W277+W170+W843+W107+W52+W688+W809+W778++W881+W896+W712+W700+W325+W501+W792+W515</f>
        <v>34253505.26</v>
      </c>
      <c r="X909" s="74" t="n">
        <f aca="false">X25+X37+X58+X65+X210+X218+X249+X296+X304+X331+X452+X470+X505+X627+X645+X651+X664+X675+X682+X696+X718+X730+X734+X745+X750+X755+X761+X782+X817+X829+X837+X847+X859+X487+X277+X170+X843+X107+X52+X688+X809+X778++X881+X896+X712+X700+X325+X501+X792+X515</f>
        <v>10080502.01</v>
      </c>
      <c r="Y909" s="74" t="n">
        <f aca="false">Y25+Y37+Y58+Y65+Y210+Y218+Y249+Y296+Y304+Y331+Y452+Y470+Y505+Y627+Y645+Y651+Y664+Y675+Y682+Y696+Y718+Y730+Y734+Y745+Y750+Y755+Y761+Y782+Y817+Y829+Y837+Y847+Y859+Y487+Y277+Y170+Y843+Y107+Y52+Y688+Y809+Y778++Y881+Y896+Y712+Y700+Y325+Y501+Y792+Y515</f>
        <v>584026185.23</v>
      </c>
      <c r="Z909" s="74" t="n">
        <f aca="false">Z25+Z37+Z58+Z65+Z210+Z218+Z249+Z296+Z304+Z331+Z452+Z470+Z505+Z627+Z645+Z651+Z664+Z675+Z682+Z696+Z718+Z730+Z734+Z745+Z750+Z755+Z761+Z782+Z817+Z829+Z837+Z847+Z859+Z487+Z277+Z170+Z843+Z107+Z52+Z688+Z809+Z778++Z881+Z896+Z712+Z700+Z325+Z501+Z792+Z515</f>
        <v>395466086.06</v>
      </c>
      <c r="AA909" s="74" t="n">
        <f aca="false">AA25+AA37+AA58+AA65+AA210+AA218+AA249+AA296+AA304+AA331+AA452+AA470+AA505+AA627+AA645+AA651+AA664+AA675+AA682+AA696+AA718+AA730+AA734+AA745+AA750+AA755+AA761+AA782+AA817+AA829+AA837+AA847+AA859+AA487+AA277+AA170+AA843+AA107+AA52+AA688+AA809+AA778++AA881+AA896+AA712+AA700+AA325+AA501+AA792+AA515</f>
        <v>336308191.3</v>
      </c>
      <c r="AB909" s="74" t="n">
        <f aca="false">AB25+AB37+AB58+AB65+AB210+AB218+AB249+AB296+AB304+AB331+AB452+AB470+AB505+AB627+AB645+AB651+AB664+AB675+AB682+AB696+AB718+AB730+AB734+AB745+AB750+AB755+AB761+AB782+AB817+AB829+AB837+AB847+AB859+AB487+AB277+AB170+AB843+AB107+AB52+AB688+AB809+AB778++AB881+AB896+AB712+AB700+AB325+AB501+AB792+AB515</f>
        <v>40776</v>
      </c>
      <c r="AC909" s="74" t="n">
        <f aca="false">AC25+AC37+AC58+AC65+AC210+AC218+AC249+AC296+AC304+AC331+AC452+AC470+AC505+AC627+AC645+AC651+AC664+AC675+AC682+AC696+AC718+AC730+AC734+AC745+AC750+AC755+AC761+AC782+AC817+AC829+AC837+AC847+AC859+AC487+AC277+AC170+AC843+AC107+AC52+AC688+AC809+AC778++AC881+AC896+AC712+AC700+AC325+AC501+AC792+AC515</f>
        <v>-1771271.02</v>
      </c>
      <c r="AD909" s="74" t="n">
        <f aca="false">AD25+AD37+AD58+AD65+AD210+AD218+AD249+AD296+AD304+AD331+AD452+AD470+AD505+AD627+AD645+AD651+AD664+AD675+AD682+AD696+AD718+AD730+AD734+AD745+AD750+AD755+AD761+AD782+AD817+AD829+AD837+AD847+AD859+AD487+AD277+AD170+AD843+AD107+AD52+AD688+AD809+AD778++AD881+AD896+AD712+AD700+AD325+AD501+AD792+AD515</f>
        <v>393694815.04</v>
      </c>
      <c r="AE909" s="74" t="n">
        <f aca="false">AE25+AE37+AE58+AE65+AE210+AE218+AE249+AE296+AE304+AE331+AE452+AE470+AE505+AE627+AE645+AE651+AE664+AE675+AE682+AE696+AE718+AE730+AE734+AE745+AE750+AE755+AE761+AE782+AE817+AE829+AE837+AE847+AE859+AE487+AE277+AE170+AE843+AE107+AE52+AE688+AE809+AE778++AE881+AE896+AE712+AE700+AE325+AE501+AE792+AE515</f>
        <v>336348967.3</v>
      </c>
      <c r="AF909" s="74" t="n">
        <f aca="false">AF25+AF37+AF58+AF65+AF210+AF218+AF249+AF296+AF304+AF331+AF452+AF470+AF505+AF627+AF645+AF651+AF664+AF675+AF682+AF696+AF718+AF730+AF734+AF745+AF750+AF755+AF761+AF782+AF817+AF829+AF837+AF847+AF859+AF487+AF277+AF170+AF843+AF107+AF52+AF688+AF809+AF778++AF881+AF896+AF712+AF700+AF325+AF501+AF792+AF515</f>
        <v>4345575.29</v>
      </c>
      <c r="AG909" s="74" t="n">
        <f aca="false">AG25+AG37+AG58+AG65+AG210+AG218+AG249+AG296+AG304+AG331+AG452+AG470+AG505+AG627+AG645+AG651+AG664+AG675+AG682+AG696+AG718+AG730+AG734+AG745+AG750+AG755+AG761+AG782+AG817+AG829+AG837+AG847+AG859+AG487+AG277+AG170+AG843+AG107+AG52+AG688+AG809+AG778++AG881+AG896+AG712+AG700+AG325+AG501+AG792+AG515</f>
        <v>-3227514.47</v>
      </c>
      <c r="AH909" s="74" t="n">
        <f aca="false">AH25+AH37+AH58+AH65+AH210+AH218+AH249+AH296+AH304+AH331+AH452+AH470+AH505+AH627+AH645+AH651+AH664+AH675+AH682+AH696+AH718+AH730+AH734+AH745+AH750+AH755+AH761+AH782+AH817+AH829+AH837+AH847+AH859+AH487+AH277+AH170+AH843+AH107+AH52+AH688+AH809+AH778++AH881+AH896+AH712+AH700+AH325+AH501+AH792+AH515</f>
        <v>390467300.57</v>
      </c>
      <c r="AI909" s="74" t="n">
        <f aca="false">AI25+AI37+AI58+AI65+AI210+AI218+AI249+AI296+AI304+AI331+AI452+AI470+AI505+AI627+AI645+AI651+AI664+AI675+AI682+AI696+AI718+AI730+AI734+AI745+AI750+AI755+AI761+AI782+AI817+AI829+AI837+AI847+AI859+AI487+AI277+AI170+AI843+AI107+AI52+AI688+AI809+AI778++AI881+AI896+AI712+AI700+AI325+AI501+AI792+AI515</f>
        <v>340694542.59</v>
      </c>
      <c r="AJ909" s="74" t="n">
        <f aca="false">AJ25+AJ37+AJ58+AJ65+AJ210+AJ218+AJ249+AJ296+AJ304+AJ331+AJ452+AJ470+AJ505+AJ627+AJ645+AJ651+AJ664+AJ675+AJ682+AJ696+AJ718+AJ730+AJ734+AJ745+AJ750+AJ755+AJ761+AJ782+AJ817+AJ829+AJ837+AJ847+AJ859+AJ487+AJ277+AJ170+AJ843+AJ107+AJ52+AJ688+AJ809+AJ778++AJ881+AJ896+AJ712+AJ700+AJ325+AJ501+AJ792+AJ515</f>
        <v>-1918337.91</v>
      </c>
      <c r="AK909" s="74" t="n">
        <f aca="false">AK25+AK37+AK58+AK65+AK210+AK218+AK249+AK296+AK304+AK331+AK452+AK470+AK505+AK627+AK645+AK651+AK664+AK675+AK682+AK696+AK718+AK730+AK734+AK745+AK750+AK755+AK761+AK782+AK817+AK829+AK837+AK847+AK859+AK487+AK277+AK170+AK843+AK107+AK52+AK688+AK809+AK778++AK881+AK896+AK712+AK700+AK325+AK501+AK792+AK515</f>
        <v>338776204.68</v>
      </c>
      <c r="AL909" s="74" t="n">
        <f aca="false">AL25+AL37+AL58+AL65+AL210+AL218+AL249+AL296+AL304+AL331+AL452+AL470+AL505+AL627+AL645+AL651+AL664+AL675+AL682+AL696+AL718+AL730+AL734+AL745+AL750+AL755+AL761+AL782+AL817+AL829+AL837+AL847+AL859+AL487+AL277+AL170+AL843+AL107+AL52+AL688+AL809+AL778++AL881+AL896+AL712+AL700+AL325+AL501+AL792+AL515</f>
        <v>0</v>
      </c>
      <c r="AM909" s="74" t="n">
        <f aca="false">AM25+AM37+AM58+AM65+AM210+AM218+AM249+AM296+AM304+AM331+AM452+AM470+AM505+AM627+AM645+AM651+AM664+AM675+AM682+AM696+AM718+AM730+AM734+AM745+AM750+AM755+AM761+AM782+AM817+AM829+AM837+AM847+AM859+AM487+AM277+AM170+AM843+AM107+AM52+AM688+AM809+AM778++AM881+AM896+AM712+AM700+AM325+AM501+AM792+AM515</f>
        <v>338776204.68</v>
      </c>
    </row>
    <row r="910" customFormat="false" ht="15.75" hidden="false" customHeight="false" outlineLevel="0" collapsed="false">
      <c r="A910" s="115"/>
      <c r="B910" s="80"/>
      <c r="C910" s="80"/>
      <c r="D910" s="80"/>
      <c r="E910" s="80"/>
      <c r="F910" s="80"/>
      <c r="G910" s="74" t="n">
        <f aca="false">G909*100/G907</f>
        <v>80.2585414843381</v>
      </c>
      <c r="I910" s="74" t="n">
        <f aca="false">I909*100/I907</f>
        <v>81.9928527489643</v>
      </c>
      <c r="J910" s="74" t="n">
        <f aca="false">J909*100/J907</f>
        <v>89.3897060472205</v>
      </c>
      <c r="K910" s="74" t="n">
        <f aca="false">K909*100/K907</f>
        <v>100.630087658144</v>
      </c>
      <c r="L910" s="74"/>
      <c r="M910" s="74" t="n">
        <f aca="false">M909*100/M907</f>
        <v>82.3633825974171</v>
      </c>
      <c r="N910" s="74" t="n">
        <f aca="false">N909*100/N907</f>
        <v>80.2779798023247</v>
      </c>
      <c r="O910" s="74" t="n">
        <f aca="false">O909*100/O907</f>
        <v>82.2651062309591</v>
      </c>
      <c r="P910" s="74" t="n">
        <f aca="false">P909*100/P907</f>
        <v>89.856021252758</v>
      </c>
      <c r="Q910" s="74" t="n">
        <f aca="false">Q909*100/Q907</f>
        <v>88.3473794491887</v>
      </c>
      <c r="R910" s="74" t="n">
        <f aca="false">R909*100/R907</f>
        <v>103.047118990799</v>
      </c>
      <c r="S910" s="74"/>
      <c r="T910" s="74"/>
      <c r="U910" s="74" t="n">
        <f aca="false">U909*100/U907</f>
        <v>82.2961907748428</v>
      </c>
      <c r="V910" s="74" t="n">
        <f aca="false">V909*100/V907</f>
        <v>90.2862194117335</v>
      </c>
      <c r="W910" s="74" t="n">
        <f aca="false">W909*100/W907</f>
        <v>102.427358627693</v>
      </c>
      <c r="X910" s="74"/>
      <c r="Y910" s="74" t="n">
        <f aca="false">Y909*100/Y907</f>
        <v>82.9486096279532</v>
      </c>
      <c r="Z910" s="74" t="n">
        <f aca="false">Z909*100/Z907</f>
        <v>91.2227945237373</v>
      </c>
      <c r="AA910" s="74" t="n">
        <f aca="false">AA909*100/AA907</f>
        <v>87.9088054735712</v>
      </c>
      <c r="AB910" s="74"/>
      <c r="AC910" s="74"/>
      <c r="AD910" s="74" t="n">
        <f aca="false">AD909*100/AD907</f>
        <v>91.4663564480404</v>
      </c>
      <c r="AE910" s="74" t="n">
        <f aca="false">AE909*100/AE907</f>
        <v>87.9194640585974</v>
      </c>
      <c r="AF910" s="74" t="n">
        <f aca="false">AF909*100/AF907</f>
        <v>115.166089561294</v>
      </c>
      <c r="AG910" s="74" t="n">
        <f aca="false">AG909*100/AG907</f>
        <v>106.382979838477</v>
      </c>
      <c r="AH910" s="74" t="n">
        <f aca="false">AH909*100/AH907</f>
        <v>91.3604700372668</v>
      </c>
      <c r="AI910" s="74" t="n">
        <f aca="false">AI909*100/AI907</f>
        <v>88.1855780873578</v>
      </c>
      <c r="AJ910" s="74"/>
      <c r="AK910" s="74" t="n">
        <f aca="false">AK909*100/AK907</f>
        <v>88.0782694323731</v>
      </c>
      <c r="AL910" s="74" t="e">
        <f aca="false">AL909*100/AL907</f>
        <v>#DIV/0!</v>
      </c>
      <c r="AM910" s="74" t="n">
        <f aca="false">AM909*100/AM907</f>
        <v>88.0782694323731</v>
      </c>
    </row>
    <row r="911" customFormat="false" ht="15.75" hidden="false" customHeight="false" outlineLevel="0" collapsed="false">
      <c r="A911" s="114"/>
      <c r="B911" s="80"/>
      <c r="C911" s="80"/>
      <c r="D911" s="80"/>
      <c r="E911" s="80"/>
      <c r="F911" s="80"/>
      <c r="Q911" s="116"/>
    </row>
    <row r="912" customFormat="false" ht="15.75" hidden="false" customHeight="false" outlineLevel="0" collapsed="false">
      <c r="A912" s="114"/>
      <c r="B912" s="80"/>
      <c r="C912" s="80"/>
      <c r="D912" s="80"/>
      <c r="E912" s="117"/>
      <c r="F912" s="80"/>
      <c r="AF912" s="116"/>
      <c r="AG912" s="116"/>
      <c r="AH912" s="116"/>
    </row>
    <row r="913" customFormat="false" ht="15.75" hidden="false" customHeight="false" outlineLevel="0" collapsed="false">
      <c r="A913" s="114"/>
      <c r="B913" s="80"/>
      <c r="C913" s="80"/>
      <c r="D913" s="80"/>
      <c r="E913" s="117"/>
      <c r="F913" s="80"/>
      <c r="M913" s="116"/>
      <c r="N913" s="116"/>
      <c r="O913" s="116"/>
      <c r="V913" s="75" t="n">
        <v>382844425.03</v>
      </c>
      <c r="AB913" s="118"/>
      <c r="AC913" s="118"/>
      <c r="AD913" s="118"/>
      <c r="AE913" s="118" t="n">
        <v>381264851.71</v>
      </c>
      <c r="AF913" s="118"/>
      <c r="AG913" s="118"/>
      <c r="AH913" s="118"/>
    </row>
    <row r="914" customFormat="false" ht="63.75" hidden="false" customHeight="true" outlineLevel="0" collapsed="false">
      <c r="A914" s="114"/>
      <c r="B914" s="80"/>
      <c r="C914" s="80"/>
      <c r="D914" s="80"/>
      <c r="E914" s="80"/>
      <c r="F914" s="80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 t="n">
        <f aca="false">V913-V907</f>
        <v>-17230562.22</v>
      </c>
      <c r="W914" s="74"/>
      <c r="X914" s="74"/>
      <c r="Y914" s="74"/>
      <c r="Z914" s="74"/>
      <c r="AA914" s="74"/>
      <c r="AB914" s="119"/>
      <c r="AC914" s="119"/>
      <c r="AD914" s="119"/>
      <c r="AE914" s="119" t="n">
        <f aca="false">AE913-AE907</f>
        <v>-1299999.99999994</v>
      </c>
      <c r="AF914" s="119"/>
      <c r="AG914" s="119"/>
      <c r="AH914" s="119"/>
    </row>
    <row r="915" customFormat="false" ht="15.75" hidden="false" customHeight="false" outlineLevel="0" collapsed="false">
      <c r="A915" s="114"/>
      <c r="B915" s="80"/>
      <c r="C915" s="80"/>
      <c r="D915" s="80"/>
      <c r="E915" s="80"/>
      <c r="F915" s="80"/>
      <c r="M915" s="120"/>
      <c r="AB915" s="118"/>
      <c r="AC915" s="118"/>
      <c r="AD915" s="118"/>
      <c r="AE915" s="118"/>
      <c r="AF915" s="118"/>
      <c r="AG915" s="118"/>
      <c r="AH915" s="118"/>
    </row>
    <row r="916" customFormat="false" ht="38.25" hidden="false" customHeight="true" outlineLevel="0" collapsed="false">
      <c r="A916" s="114"/>
      <c r="B916" s="80"/>
      <c r="C916" s="80"/>
      <c r="D916" s="80"/>
      <c r="E916" s="80"/>
      <c r="F916" s="80"/>
      <c r="AA916" s="121"/>
      <c r="AB916" s="121"/>
      <c r="AC916" s="122"/>
      <c r="AD916" s="122"/>
      <c r="AE916" s="119"/>
      <c r="AF916" s="119"/>
      <c r="AG916" s="119"/>
      <c r="AH916" s="119"/>
      <c r="AJ916" s="116"/>
    </row>
    <row r="917" customFormat="false" ht="15.75" hidden="false" customHeight="false" outlineLevel="0" collapsed="false">
      <c r="A917" s="114"/>
      <c r="B917" s="80"/>
      <c r="C917" s="80"/>
      <c r="D917" s="80"/>
      <c r="E917" s="123"/>
      <c r="F917" s="80"/>
      <c r="AF917" s="124"/>
      <c r="AG917" s="124"/>
      <c r="AH917" s="124"/>
    </row>
    <row r="918" customFormat="false" ht="15.75" hidden="false" customHeight="false" outlineLevel="0" collapsed="false">
      <c r="A918" s="114"/>
      <c r="B918" s="80"/>
      <c r="C918" s="80"/>
      <c r="D918" s="80"/>
      <c r="E918" s="80"/>
      <c r="F918" s="80"/>
      <c r="I918" s="74" t="n">
        <f aca="false">'пр. 6 программ'!E7</f>
        <v>547764989.23</v>
      </c>
      <c r="L918" s="75" t="n">
        <f aca="false">'пр. 6 программ'!F7</f>
        <v>15261150.03</v>
      </c>
      <c r="M918" s="75" t="n">
        <f aca="false">'пр. 6 программ'!G7</f>
        <v>563026139.26</v>
      </c>
      <c r="P918" s="75" t="n">
        <f aca="false">'пр. 6 программ'!J7</f>
        <v>345446465.26</v>
      </c>
      <c r="S918" s="75" t="n">
        <f aca="false">'пр. 6 программ'!K7</f>
        <v>349930127.69</v>
      </c>
      <c r="V918" s="75" t="n">
        <f aca="false">'пр. 6 программ'!N7</f>
        <v>861881966.97</v>
      </c>
      <c r="AA918" s="75" t="n">
        <f aca="false">'пр. 6 программ'!S7</f>
        <v>336308191.3</v>
      </c>
      <c r="AB918" s="75" t="n">
        <f aca="false">'пр. 6 программ'!T7</f>
        <v>40776</v>
      </c>
      <c r="AE918" s="75" t="n">
        <f aca="false">'пр. 6 программ'!W7</f>
        <v>336348969.3</v>
      </c>
      <c r="AF918" s="116"/>
      <c r="AG918" s="116"/>
      <c r="AH918" s="116"/>
    </row>
    <row r="919" customFormat="false" ht="15.75" hidden="false" customHeight="false" outlineLevel="0" collapsed="false">
      <c r="A919" s="114"/>
      <c r="B919" s="80"/>
      <c r="C919" s="80"/>
      <c r="D919" s="80"/>
      <c r="E919" s="80"/>
      <c r="F919" s="80"/>
    </row>
    <row r="920" customFormat="false" ht="15.75" hidden="false" customHeight="false" outlineLevel="0" collapsed="false">
      <c r="A920" s="115"/>
      <c r="B920" s="80"/>
      <c r="C920" s="80"/>
      <c r="D920" s="80"/>
      <c r="E920" s="80"/>
      <c r="F920" s="80"/>
      <c r="I920" s="74" t="n">
        <f aca="false">I909-I918</f>
        <v>0</v>
      </c>
      <c r="J920" s="74" t="n">
        <f aca="false">J909-J918</f>
        <v>330689782.81</v>
      </c>
      <c r="K920" s="74" t="n">
        <f aca="false">K909-K918</f>
        <v>24585338.26</v>
      </c>
      <c r="L920" s="74" t="n">
        <f aca="false">L909-L918</f>
        <v>0</v>
      </c>
      <c r="M920" s="74" t="n">
        <f aca="false">M909-M918</f>
        <v>0</v>
      </c>
      <c r="N920" s="74"/>
      <c r="O920" s="74"/>
      <c r="P920" s="74" t="n">
        <f aca="false">P909-P918</f>
        <v>-1.00000005960464</v>
      </c>
      <c r="Q920" s="74" t="n">
        <f aca="false">Q909-Q918</f>
        <v>349930125.69</v>
      </c>
      <c r="R920" s="74" t="n">
        <f aca="false">R909-R918</f>
        <v>-3464859.07</v>
      </c>
      <c r="S920" s="74" t="n">
        <f aca="false">S909-S918</f>
        <v>-349791073.37</v>
      </c>
      <c r="T920" s="74"/>
      <c r="U920" s="74"/>
      <c r="V920" s="74" t="n">
        <f aca="false">V909-V918</f>
        <v>-500669386.17</v>
      </c>
      <c r="W920" s="74"/>
      <c r="X920" s="74"/>
      <c r="Y920" s="74"/>
      <c r="Z920" s="74"/>
      <c r="AA920" s="74" t="n">
        <f aca="false">AA909-AA918</f>
        <v>0</v>
      </c>
      <c r="AB920" s="74" t="n">
        <f aca="false">AB909-AB918</f>
        <v>0</v>
      </c>
      <c r="AC920" s="74"/>
      <c r="AD920" s="74"/>
      <c r="AE920" s="74" t="n">
        <f aca="false">AE909-AE918</f>
        <v>-2</v>
      </c>
    </row>
    <row r="921" customFormat="false" ht="15.75" hidden="false" customHeight="false" outlineLevel="0" collapsed="false">
      <c r="A921" s="114"/>
      <c r="B921" s="80"/>
      <c r="C921" s="80"/>
      <c r="D921" s="80"/>
      <c r="E921" s="80"/>
      <c r="F921" s="80"/>
    </row>
    <row r="922" customFormat="false" ht="15.75" hidden="false" customHeight="false" outlineLevel="0" collapsed="false">
      <c r="A922" s="114"/>
      <c r="B922" s="80"/>
      <c r="C922" s="80"/>
      <c r="D922" s="80"/>
      <c r="E922" s="80"/>
      <c r="F922" s="80"/>
    </row>
    <row r="923" customFormat="false" ht="15.75" hidden="false" customHeight="false" outlineLevel="0" collapsed="false">
      <c r="A923" s="114"/>
      <c r="B923" s="80"/>
      <c r="C923" s="80"/>
      <c r="D923" s="80"/>
      <c r="E923" s="80"/>
      <c r="F923" s="80"/>
    </row>
    <row r="924" customFormat="false" ht="15.75" hidden="false" customHeight="false" outlineLevel="0" collapsed="false">
      <c r="A924" s="114"/>
      <c r="B924" s="80"/>
      <c r="C924" s="80"/>
      <c r="D924" s="80"/>
      <c r="E924" s="80"/>
      <c r="F924" s="80"/>
    </row>
    <row r="925" customFormat="false" ht="15.75" hidden="false" customHeight="false" outlineLevel="0" collapsed="false">
      <c r="A925" s="114"/>
      <c r="B925" s="80"/>
      <c r="C925" s="80"/>
      <c r="D925" s="80"/>
      <c r="E925" s="80"/>
      <c r="F925" s="80"/>
    </row>
    <row r="926" customFormat="false" ht="15.75" hidden="false" customHeight="false" outlineLevel="0" collapsed="false">
      <c r="A926" s="125"/>
      <c r="B926" s="80"/>
      <c r="C926" s="80"/>
      <c r="D926" s="80"/>
      <c r="E926" s="126"/>
      <c r="F926" s="126"/>
    </row>
    <row r="927" customFormat="false" ht="15.75" hidden="false" customHeight="false" outlineLevel="0" collapsed="false">
      <c r="A927" s="125"/>
      <c r="B927" s="80"/>
      <c r="C927" s="80"/>
      <c r="D927" s="80"/>
      <c r="E927" s="126"/>
      <c r="F927" s="126"/>
    </row>
    <row r="928" customFormat="false" ht="15.75" hidden="false" customHeight="false" outlineLevel="0" collapsed="false">
      <c r="A928" s="125"/>
      <c r="B928" s="80"/>
      <c r="C928" s="80"/>
      <c r="D928" s="80"/>
      <c r="E928" s="126"/>
      <c r="F928" s="126"/>
    </row>
    <row r="929" customFormat="false" ht="15.75" hidden="false" customHeight="false" outlineLevel="0" collapsed="false">
      <c r="A929" s="125"/>
      <c r="B929" s="80"/>
      <c r="C929" s="80"/>
      <c r="D929" s="80"/>
      <c r="E929" s="126"/>
      <c r="F929" s="126"/>
    </row>
    <row r="930" customFormat="false" ht="15.75" hidden="false" customHeight="false" outlineLevel="0" collapsed="false">
      <c r="A930" s="125"/>
      <c r="B930" s="80"/>
      <c r="C930" s="80"/>
      <c r="D930" s="80"/>
      <c r="E930" s="126"/>
      <c r="F930" s="126"/>
    </row>
    <row r="931" customFormat="false" ht="15.75" hidden="false" customHeight="false" outlineLevel="0" collapsed="false">
      <c r="A931" s="125"/>
      <c r="B931" s="80"/>
      <c r="C931" s="80"/>
      <c r="D931" s="80"/>
      <c r="E931" s="126"/>
      <c r="F931" s="126"/>
    </row>
    <row r="932" customFormat="false" ht="15.75" hidden="false" customHeight="false" outlineLevel="0" collapsed="false">
      <c r="A932" s="125"/>
      <c r="B932" s="80"/>
      <c r="C932" s="80"/>
      <c r="D932" s="80"/>
      <c r="E932" s="126"/>
      <c r="F932" s="126"/>
    </row>
    <row r="933" customFormat="false" ht="15.75" hidden="false" customHeight="false" outlineLevel="0" collapsed="false">
      <c r="A933" s="125"/>
      <c r="B933" s="80"/>
      <c r="C933" s="80"/>
      <c r="D933" s="80"/>
      <c r="E933" s="126"/>
      <c r="F933" s="126"/>
    </row>
    <row r="934" customFormat="false" ht="15.75" hidden="false" customHeight="false" outlineLevel="0" collapsed="false">
      <c r="A934" s="125"/>
      <c r="B934" s="80"/>
      <c r="C934" s="80"/>
      <c r="D934" s="80"/>
      <c r="E934" s="126"/>
      <c r="F934" s="126"/>
    </row>
    <row r="935" customFormat="false" ht="15.75" hidden="false" customHeight="false" outlineLevel="0" collapsed="false">
      <c r="A935" s="125"/>
      <c r="B935" s="80"/>
      <c r="C935" s="80"/>
      <c r="D935" s="80"/>
      <c r="E935" s="126"/>
      <c r="F935" s="126"/>
    </row>
    <row r="936" customFormat="false" ht="15.75" hidden="false" customHeight="false" outlineLevel="0" collapsed="false">
      <c r="A936" s="125"/>
      <c r="B936" s="80"/>
      <c r="C936" s="80"/>
      <c r="D936" s="80"/>
      <c r="E936" s="126"/>
      <c r="F936" s="126"/>
    </row>
    <row r="937" customFormat="false" ht="15.75" hidden="false" customHeight="false" outlineLevel="0" collapsed="false">
      <c r="A937" s="125"/>
      <c r="B937" s="80"/>
      <c r="C937" s="80"/>
      <c r="D937" s="80"/>
      <c r="E937" s="126"/>
      <c r="F937" s="126"/>
    </row>
    <row r="938" customFormat="false" ht="15.75" hidden="false" customHeight="false" outlineLevel="0" collapsed="false">
      <c r="A938" s="125"/>
      <c r="B938" s="80"/>
      <c r="C938" s="80"/>
      <c r="D938" s="80"/>
      <c r="E938" s="126"/>
      <c r="F938" s="126"/>
    </row>
    <row r="939" customFormat="false" ht="15.75" hidden="false" customHeight="false" outlineLevel="0" collapsed="false">
      <c r="A939" s="79"/>
      <c r="B939" s="80"/>
      <c r="C939" s="80"/>
      <c r="D939" s="80"/>
      <c r="E939" s="80"/>
      <c r="F939" s="80"/>
    </row>
    <row r="940" customFormat="false" ht="15.75" hidden="false" customHeight="false" outlineLevel="0" collapsed="false">
      <c r="A940" s="79"/>
      <c r="B940" s="80"/>
      <c r="C940" s="80"/>
      <c r="D940" s="80"/>
      <c r="E940" s="80"/>
      <c r="F940" s="80"/>
    </row>
    <row r="941" customFormat="false" ht="15.75" hidden="false" customHeight="false" outlineLevel="0" collapsed="false">
      <c r="A941" s="79"/>
      <c r="B941" s="80"/>
      <c r="C941" s="80"/>
      <c r="D941" s="80"/>
      <c r="E941" s="80"/>
      <c r="F941" s="80"/>
    </row>
    <row r="942" customFormat="false" ht="15.75" hidden="false" customHeight="false" outlineLevel="0" collapsed="false">
      <c r="A942" s="79"/>
      <c r="B942" s="80"/>
      <c r="C942" s="80"/>
      <c r="D942" s="80"/>
      <c r="E942" s="80"/>
      <c r="F942" s="80"/>
    </row>
    <row r="943" customFormat="false" ht="15.75" hidden="false" customHeight="false" outlineLevel="0" collapsed="false">
      <c r="A943" s="79"/>
      <c r="B943" s="80"/>
      <c r="C943" s="80"/>
      <c r="D943" s="80"/>
      <c r="E943" s="80"/>
      <c r="F943" s="80"/>
    </row>
    <row r="944" customFormat="false" ht="15.75" hidden="false" customHeight="false" outlineLevel="0" collapsed="false">
      <c r="A944" s="79"/>
      <c r="B944" s="80"/>
      <c r="C944" s="80"/>
      <c r="D944" s="80"/>
      <c r="E944" s="80"/>
      <c r="F944" s="80"/>
    </row>
    <row r="945" customFormat="false" ht="15.75" hidden="false" customHeight="false" outlineLevel="0" collapsed="false">
      <c r="A945" s="79"/>
      <c r="B945" s="80"/>
      <c r="C945" s="80"/>
      <c r="D945" s="80"/>
      <c r="E945" s="80"/>
      <c r="F945" s="80"/>
    </row>
    <row r="946" customFormat="false" ht="15.75" hidden="false" customHeight="false" outlineLevel="0" collapsed="false">
      <c r="A946" s="79"/>
      <c r="B946" s="80"/>
      <c r="C946" s="80"/>
      <c r="D946" s="80"/>
      <c r="E946" s="80"/>
      <c r="F946" s="80"/>
    </row>
    <row r="947" customFormat="false" ht="15.75" hidden="false" customHeight="false" outlineLevel="0" collapsed="false">
      <c r="A947" s="79"/>
      <c r="B947" s="80"/>
      <c r="C947" s="80"/>
      <c r="D947" s="80"/>
      <c r="E947" s="80"/>
      <c r="F947" s="80"/>
    </row>
    <row r="948" customFormat="false" ht="15.75" hidden="false" customHeight="false" outlineLevel="0" collapsed="false">
      <c r="A948" s="79"/>
      <c r="B948" s="80"/>
      <c r="C948" s="80"/>
      <c r="D948" s="80"/>
      <c r="E948" s="80"/>
      <c r="F948" s="80"/>
    </row>
    <row r="949" customFormat="false" ht="15.75" hidden="false" customHeight="false" outlineLevel="0" collapsed="false">
      <c r="A949" s="79"/>
      <c r="B949" s="80"/>
      <c r="C949" s="80"/>
      <c r="D949" s="80"/>
      <c r="E949" s="80"/>
      <c r="F949" s="80"/>
    </row>
    <row r="950" customFormat="false" ht="15.75" hidden="false" customHeight="false" outlineLevel="0" collapsed="false">
      <c r="A950" s="79"/>
      <c r="B950" s="80"/>
      <c r="C950" s="80"/>
      <c r="D950" s="80"/>
      <c r="E950" s="80"/>
      <c r="F950" s="80"/>
    </row>
    <row r="951" customFormat="false" ht="15.75" hidden="false" customHeight="false" outlineLevel="0" collapsed="false">
      <c r="A951" s="79"/>
      <c r="B951" s="80"/>
      <c r="C951" s="80"/>
      <c r="D951" s="80"/>
      <c r="E951" s="80"/>
      <c r="F951" s="80"/>
    </row>
    <row r="952" customFormat="false" ht="15.75" hidden="false" customHeight="false" outlineLevel="0" collapsed="false">
      <c r="A952" s="79"/>
      <c r="B952" s="80"/>
      <c r="C952" s="80"/>
      <c r="D952" s="80"/>
      <c r="E952" s="80"/>
      <c r="F952" s="80"/>
    </row>
    <row r="953" customFormat="false" ht="15.75" hidden="false" customHeight="false" outlineLevel="0" collapsed="false">
      <c r="A953" s="79"/>
      <c r="B953" s="80"/>
      <c r="C953" s="80"/>
      <c r="D953" s="80"/>
      <c r="E953" s="80"/>
      <c r="F953" s="80"/>
    </row>
    <row r="954" customFormat="false" ht="15.75" hidden="false" customHeight="false" outlineLevel="0" collapsed="false">
      <c r="A954" s="127"/>
      <c r="B954" s="80"/>
      <c r="C954" s="80"/>
      <c r="D954" s="80"/>
      <c r="E954" s="80"/>
      <c r="F954" s="80"/>
    </row>
    <row r="955" customFormat="false" ht="15.75" hidden="false" customHeight="false" outlineLevel="0" collapsed="false">
      <c r="A955" s="79"/>
      <c r="B955" s="80"/>
      <c r="C955" s="80"/>
      <c r="D955" s="80"/>
      <c r="E955" s="80"/>
      <c r="F955" s="80"/>
    </row>
    <row r="956" customFormat="false" ht="15.75" hidden="false" customHeight="false" outlineLevel="0" collapsed="false">
      <c r="A956" s="79"/>
      <c r="B956" s="80"/>
      <c r="C956" s="80"/>
      <c r="D956" s="80"/>
      <c r="E956" s="80"/>
      <c r="F956" s="80"/>
    </row>
    <row r="957" customFormat="false" ht="15.75" hidden="false" customHeight="false" outlineLevel="0" collapsed="false">
      <c r="A957" s="79"/>
      <c r="B957" s="80"/>
      <c r="C957" s="80"/>
      <c r="D957" s="80"/>
      <c r="E957" s="80"/>
      <c r="F957" s="80"/>
    </row>
    <row r="958" customFormat="false" ht="15.75" hidden="false" customHeight="false" outlineLevel="0" collapsed="false">
      <c r="A958" s="79"/>
      <c r="B958" s="80"/>
      <c r="C958" s="80"/>
      <c r="D958" s="80"/>
      <c r="E958" s="80"/>
      <c r="F958" s="80"/>
    </row>
    <row r="959" customFormat="false" ht="15.75" hidden="false" customHeight="false" outlineLevel="0" collapsed="false">
      <c r="A959" s="79"/>
      <c r="B959" s="80"/>
      <c r="C959" s="80"/>
      <c r="D959" s="80"/>
      <c r="E959" s="80"/>
      <c r="F959" s="80"/>
    </row>
    <row r="960" customFormat="false" ht="15.75" hidden="false" customHeight="false" outlineLevel="0" collapsed="false">
      <c r="A960" s="79"/>
      <c r="B960" s="80"/>
      <c r="C960" s="80"/>
      <c r="D960" s="80"/>
      <c r="E960" s="80"/>
      <c r="F960" s="80"/>
    </row>
    <row r="961" customFormat="false" ht="15.75" hidden="false" customHeight="false" outlineLevel="0" collapsed="false">
      <c r="A961" s="79"/>
      <c r="B961" s="80"/>
      <c r="C961" s="80"/>
      <c r="D961" s="80"/>
      <c r="E961" s="80"/>
      <c r="F961" s="80"/>
    </row>
    <row r="962" customFormat="false" ht="15.75" hidden="false" customHeight="false" outlineLevel="0" collapsed="false">
      <c r="A962" s="125"/>
      <c r="B962" s="126"/>
      <c r="C962" s="126"/>
      <c r="D962" s="126"/>
      <c r="E962" s="126"/>
      <c r="F962" s="80"/>
    </row>
    <row r="963" customFormat="false" ht="15.75" hidden="false" customHeight="false" outlineLevel="0" collapsed="false">
      <c r="A963" s="125"/>
      <c r="B963" s="126"/>
      <c r="C963" s="126"/>
      <c r="D963" s="126"/>
      <c r="E963" s="126"/>
      <c r="F963" s="80"/>
    </row>
    <row r="964" customFormat="false" ht="15.75" hidden="false" customHeight="false" outlineLevel="0" collapsed="false">
      <c r="A964" s="125"/>
      <c r="B964" s="126"/>
      <c r="C964" s="126"/>
      <c r="D964" s="126"/>
      <c r="E964" s="126"/>
      <c r="F964" s="80"/>
    </row>
    <row r="965" customFormat="false" ht="15.75" hidden="false" customHeight="false" outlineLevel="0" collapsed="false">
      <c r="A965" s="125"/>
      <c r="B965" s="126"/>
      <c r="C965" s="126"/>
      <c r="D965" s="126"/>
      <c r="E965" s="126"/>
      <c r="F965" s="80"/>
    </row>
    <row r="966" customFormat="false" ht="15.75" hidden="false" customHeight="false" outlineLevel="0" collapsed="false">
      <c r="A966" s="125"/>
      <c r="B966" s="126"/>
      <c r="C966" s="126"/>
      <c r="D966" s="126"/>
      <c r="E966" s="126"/>
      <c r="F966" s="80"/>
    </row>
    <row r="967" customFormat="false" ht="15.75" hidden="false" customHeight="false" outlineLevel="0" collapsed="false">
      <c r="A967" s="125"/>
      <c r="B967" s="126"/>
      <c r="C967" s="126"/>
      <c r="D967" s="126"/>
      <c r="E967" s="126"/>
      <c r="F967" s="80"/>
    </row>
    <row r="968" customFormat="false" ht="15.75" hidden="false" customHeight="false" outlineLevel="0" collapsed="false">
      <c r="A968" s="125"/>
      <c r="B968" s="126"/>
      <c r="C968" s="126"/>
      <c r="D968" s="126"/>
      <c r="E968" s="126"/>
      <c r="F968" s="80"/>
    </row>
    <row r="969" customFormat="false" ht="15.75" hidden="false" customHeight="false" outlineLevel="0" collapsed="false">
      <c r="A969" s="125"/>
      <c r="B969" s="126"/>
      <c r="C969" s="126"/>
      <c r="D969" s="126"/>
      <c r="E969" s="126"/>
      <c r="F969" s="80"/>
    </row>
    <row r="970" customFormat="false" ht="15.75" hidden="false" customHeight="false" outlineLevel="0" collapsed="false">
      <c r="A970" s="125"/>
      <c r="B970" s="126"/>
      <c r="C970" s="126"/>
      <c r="D970" s="126"/>
      <c r="E970" s="126"/>
      <c r="F970" s="80"/>
    </row>
    <row r="971" customFormat="false" ht="15.75" hidden="false" customHeight="false" outlineLevel="0" collapsed="false">
      <c r="A971" s="125"/>
      <c r="B971" s="126"/>
      <c r="C971" s="126"/>
      <c r="D971" s="126"/>
      <c r="E971" s="126"/>
      <c r="F971" s="80"/>
    </row>
    <row r="972" customFormat="false" ht="15.75" hidden="false" customHeight="false" outlineLevel="0" collapsed="false">
      <c r="A972" s="125"/>
      <c r="B972" s="126"/>
      <c r="C972" s="126"/>
      <c r="D972" s="126"/>
      <c r="E972" s="126"/>
      <c r="F972" s="80"/>
    </row>
    <row r="973" customFormat="false" ht="15.75" hidden="false" customHeight="false" outlineLevel="0" collapsed="false">
      <c r="A973" s="125"/>
      <c r="B973" s="126"/>
      <c r="C973" s="126"/>
      <c r="D973" s="126"/>
      <c r="E973" s="126"/>
      <c r="F973" s="80"/>
    </row>
    <row r="974" customFormat="false" ht="15.75" hidden="false" customHeight="false" outlineLevel="0" collapsed="false">
      <c r="A974" s="125"/>
      <c r="B974" s="126"/>
      <c r="C974" s="126"/>
      <c r="D974" s="126"/>
      <c r="E974" s="126"/>
      <c r="F974" s="80"/>
    </row>
    <row r="975" customFormat="false" ht="15.75" hidden="false" customHeight="false" outlineLevel="0" collapsed="false">
      <c r="A975" s="125"/>
      <c r="B975" s="126"/>
      <c r="C975" s="126"/>
      <c r="D975" s="126"/>
      <c r="E975" s="126"/>
      <c r="F975" s="80"/>
    </row>
    <row r="976" customFormat="false" ht="15.75" hidden="false" customHeight="false" outlineLevel="0" collapsed="false">
      <c r="A976" s="125"/>
      <c r="B976" s="126"/>
      <c r="C976" s="126"/>
      <c r="D976" s="126"/>
      <c r="E976" s="126"/>
      <c r="F976" s="80"/>
    </row>
    <row r="977" customFormat="false" ht="15.75" hidden="false" customHeight="false" outlineLevel="0" collapsed="false">
      <c r="A977" s="125"/>
      <c r="B977" s="126"/>
      <c r="C977" s="126"/>
      <c r="D977" s="126"/>
      <c r="E977" s="126"/>
      <c r="F977" s="80"/>
    </row>
    <row r="978" customFormat="false" ht="15.75" hidden="false" customHeight="false" outlineLevel="0" collapsed="false">
      <c r="A978" s="125"/>
      <c r="B978" s="126"/>
      <c r="C978" s="126"/>
      <c r="D978" s="126"/>
      <c r="E978" s="126"/>
      <c r="F978" s="80"/>
    </row>
    <row r="979" customFormat="false" ht="15.75" hidden="false" customHeight="false" outlineLevel="0" collapsed="false">
      <c r="A979" s="125"/>
      <c r="B979" s="126"/>
      <c r="C979" s="126"/>
      <c r="D979" s="126"/>
      <c r="E979" s="126"/>
      <c r="F979" s="80"/>
    </row>
    <row r="980" customFormat="false" ht="15.75" hidden="false" customHeight="false" outlineLevel="0" collapsed="false">
      <c r="A980" s="125"/>
      <c r="B980" s="126"/>
      <c r="C980" s="126"/>
      <c r="D980" s="126"/>
      <c r="E980" s="126"/>
      <c r="F980" s="80"/>
    </row>
    <row r="981" customFormat="false" ht="15.75" hidden="false" customHeight="false" outlineLevel="0" collapsed="false">
      <c r="A981" s="125"/>
      <c r="B981" s="126"/>
      <c r="C981" s="126"/>
      <c r="D981" s="126"/>
      <c r="E981" s="126"/>
      <c r="F981" s="80"/>
    </row>
    <row r="982" customFormat="false" ht="15.75" hidden="false" customHeight="false" outlineLevel="0" collapsed="false">
      <c r="A982" s="125"/>
      <c r="B982" s="126"/>
      <c r="C982" s="126"/>
      <c r="D982" s="126"/>
      <c r="E982" s="126"/>
      <c r="F982" s="80"/>
    </row>
    <row r="983" customFormat="false" ht="15.75" hidden="false" customHeight="false" outlineLevel="0" collapsed="false">
      <c r="A983" s="125"/>
      <c r="B983" s="126"/>
      <c r="C983" s="126"/>
      <c r="D983" s="126"/>
      <c r="E983" s="126"/>
      <c r="F983" s="80"/>
    </row>
    <row r="984" customFormat="false" ht="15.75" hidden="false" customHeight="false" outlineLevel="0" collapsed="false">
      <c r="A984" s="125"/>
      <c r="B984" s="126"/>
      <c r="C984" s="126"/>
      <c r="D984" s="126"/>
      <c r="E984" s="126"/>
      <c r="F984" s="80"/>
    </row>
    <row r="985" customFormat="false" ht="15.75" hidden="false" customHeight="false" outlineLevel="0" collapsed="false">
      <c r="A985" s="125"/>
      <c r="B985" s="126"/>
      <c r="C985" s="126"/>
      <c r="D985" s="126"/>
      <c r="E985" s="126"/>
      <c r="F985" s="80"/>
    </row>
    <row r="986" customFormat="false" ht="15.75" hidden="false" customHeight="false" outlineLevel="0" collapsed="false">
      <c r="A986" s="125"/>
      <c r="B986" s="126"/>
      <c r="C986" s="126"/>
      <c r="D986" s="126"/>
      <c r="E986" s="126"/>
      <c r="F986" s="80"/>
    </row>
    <row r="987" customFormat="false" ht="15.75" hidden="false" customHeight="false" outlineLevel="0" collapsed="false">
      <c r="A987" s="125"/>
      <c r="B987" s="126"/>
      <c r="C987" s="126"/>
      <c r="D987" s="126"/>
      <c r="E987" s="126"/>
      <c r="F987" s="80"/>
    </row>
    <row r="988" customFormat="false" ht="15.75" hidden="false" customHeight="false" outlineLevel="0" collapsed="false">
      <c r="A988" s="125"/>
      <c r="B988" s="126"/>
      <c r="C988" s="126"/>
      <c r="D988" s="126"/>
      <c r="E988" s="126"/>
      <c r="F988" s="80"/>
    </row>
    <row r="989" customFormat="false" ht="15.75" hidden="false" customHeight="false" outlineLevel="0" collapsed="false">
      <c r="A989" s="125"/>
      <c r="B989" s="126"/>
      <c r="C989" s="126"/>
      <c r="D989" s="126"/>
      <c r="E989" s="126"/>
      <c r="F989" s="80"/>
    </row>
    <row r="990" customFormat="false" ht="15.75" hidden="false" customHeight="false" outlineLevel="0" collapsed="false">
      <c r="A990" s="125"/>
      <c r="B990" s="126"/>
      <c r="C990" s="126"/>
      <c r="D990" s="126"/>
      <c r="E990" s="126"/>
      <c r="F990" s="80"/>
    </row>
    <row r="991" customFormat="false" ht="15.75" hidden="false" customHeight="false" outlineLevel="0" collapsed="false">
      <c r="A991" s="125"/>
      <c r="B991" s="126"/>
      <c r="C991" s="126"/>
      <c r="D991" s="126"/>
      <c r="E991" s="126"/>
      <c r="F991" s="80"/>
    </row>
    <row r="992" customFormat="false" ht="15.75" hidden="false" customHeight="false" outlineLevel="0" collapsed="false">
      <c r="A992" s="125"/>
      <c r="B992" s="126"/>
      <c r="C992" s="126"/>
      <c r="D992" s="126"/>
      <c r="E992" s="126"/>
      <c r="F992" s="80"/>
    </row>
    <row r="993" customFormat="false" ht="15.75" hidden="false" customHeight="false" outlineLevel="0" collapsed="false">
      <c r="A993" s="125"/>
      <c r="B993" s="126"/>
      <c r="C993" s="126"/>
      <c r="D993" s="126"/>
      <c r="E993" s="126"/>
      <c r="F993" s="80"/>
    </row>
    <row r="994" customFormat="false" ht="15.75" hidden="false" customHeight="false" outlineLevel="0" collapsed="false">
      <c r="A994" s="125"/>
      <c r="B994" s="126"/>
      <c r="C994" s="126"/>
      <c r="D994" s="126"/>
      <c r="E994" s="126"/>
      <c r="F994" s="80"/>
    </row>
    <row r="995" customFormat="false" ht="15.75" hidden="false" customHeight="false" outlineLevel="0" collapsed="false">
      <c r="A995" s="125"/>
      <c r="B995" s="126"/>
      <c r="C995" s="126"/>
      <c r="D995" s="126"/>
      <c r="E995" s="126"/>
      <c r="F995" s="80"/>
    </row>
    <row r="996" customFormat="false" ht="15.75" hidden="false" customHeight="false" outlineLevel="0" collapsed="false">
      <c r="A996" s="125"/>
      <c r="B996" s="126"/>
      <c r="C996" s="126"/>
      <c r="D996" s="126"/>
      <c r="E996" s="126"/>
      <c r="F996" s="80"/>
    </row>
    <row r="997" customFormat="false" ht="15.75" hidden="false" customHeight="false" outlineLevel="0" collapsed="false">
      <c r="A997" s="125"/>
      <c r="B997" s="126"/>
      <c r="C997" s="126"/>
      <c r="D997" s="126"/>
      <c r="E997" s="126"/>
      <c r="F997" s="80"/>
    </row>
    <row r="998" customFormat="false" ht="15.75" hidden="false" customHeight="false" outlineLevel="0" collapsed="false">
      <c r="A998" s="125"/>
      <c r="B998" s="126"/>
      <c r="C998" s="126"/>
      <c r="D998" s="126"/>
      <c r="E998" s="126"/>
      <c r="F998" s="80"/>
    </row>
    <row r="999" customFormat="false" ht="15.75" hidden="false" customHeight="false" outlineLevel="0" collapsed="false">
      <c r="A999" s="125"/>
      <c r="B999" s="126"/>
      <c r="C999" s="126"/>
      <c r="D999" s="126"/>
      <c r="E999" s="126"/>
      <c r="F999" s="80"/>
    </row>
    <row r="1000" customFormat="false" ht="15.75" hidden="false" customHeight="false" outlineLevel="0" collapsed="false">
      <c r="A1000" s="125"/>
      <c r="B1000" s="126"/>
      <c r="C1000" s="126"/>
      <c r="D1000" s="126"/>
      <c r="E1000" s="126"/>
      <c r="F1000" s="80"/>
    </row>
    <row r="1001" customFormat="false" ht="15.75" hidden="false" customHeight="false" outlineLevel="0" collapsed="false">
      <c r="A1001" s="125"/>
      <c r="B1001" s="126"/>
      <c r="C1001" s="126"/>
      <c r="D1001" s="126"/>
      <c r="E1001" s="126"/>
      <c r="F1001" s="80"/>
    </row>
    <row r="1002" customFormat="false" ht="15.75" hidden="false" customHeight="false" outlineLevel="0" collapsed="false">
      <c r="A1002" s="125"/>
      <c r="B1002" s="126"/>
      <c r="C1002" s="126"/>
      <c r="D1002" s="126"/>
      <c r="E1002" s="126"/>
      <c r="F1002" s="80"/>
    </row>
    <row r="1003" customFormat="false" ht="15.75" hidden="false" customHeight="false" outlineLevel="0" collapsed="false">
      <c r="A1003" s="125"/>
      <c r="B1003" s="126"/>
      <c r="C1003" s="126"/>
      <c r="D1003" s="126"/>
      <c r="E1003" s="126"/>
      <c r="F1003" s="80"/>
    </row>
    <row r="1004" customFormat="false" ht="15.75" hidden="false" customHeight="false" outlineLevel="0" collapsed="false">
      <c r="A1004" s="125"/>
      <c r="B1004" s="126"/>
      <c r="C1004" s="126"/>
      <c r="D1004" s="126"/>
      <c r="E1004" s="126"/>
      <c r="F1004" s="80"/>
    </row>
    <row r="1005" customFormat="false" ht="15.75" hidden="false" customHeight="false" outlineLevel="0" collapsed="false">
      <c r="A1005" s="125"/>
      <c r="B1005" s="126"/>
      <c r="C1005" s="126"/>
      <c r="D1005" s="126"/>
      <c r="E1005" s="126"/>
      <c r="F1005" s="80"/>
    </row>
    <row r="1006" customFormat="false" ht="15.75" hidden="false" customHeight="false" outlineLevel="0" collapsed="false">
      <c r="A1006" s="125"/>
      <c r="B1006" s="126"/>
      <c r="C1006" s="126"/>
      <c r="D1006" s="126"/>
      <c r="E1006" s="126"/>
      <c r="F1006" s="80"/>
    </row>
    <row r="1007" customFormat="false" ht="15.75" hidden="false" customHeight="false" outlineLevel="0" collapsed="false">
      <c r="A1007" s="125"/>
      <c r="B1007" s="126"/>
      <c r="C1007" s="126"/>
      <c r="D1007" s="126"/>
      <c r="E1007" s="126"/>
      <c r="F1007" s="80"/>
    </row>
    <row r="1008" customFormat="false" ht="15.75" hidden="false" customHeight="false" outlineLevel="0" collapsed="false">
      <c r="A1008" s="125"/>
      <c r="B1008" s="126"/>
      <c r="C1008" s="126"/>
      <c r="D1008" s="126"/>
      <c r="E1008" s="126"/>
      <c r="F1008" s="80"/>
    </row>
    <row r="1009" customFormat="false" ht="15.75" hidden="false" customHeight="false" outlineLevel="0" collapsed="false">
      <c r="A1009" s="125"/>
      <c r="B1009" s="126"/>
      <c r="C1009" s="126"/>
      <c r="D1009" s="126"/>
      <c r="E1009" s="126"/>
      <c r="F1009" s="80"/>
    </row>
    <row r="1010" customFormat="false" ht="15.75" hidden="false" customHeight="false" outlineLevel="0" collapsed="false">
      <c r="A1010" s="125"/>
      <c r="B1010" s="126"/>
      <c r="C1010" s="126"/>
      <c r="D1010" s="126"/>
      <c r="E1010" s="126"/>
      <c r="F1010" s="80"/>
    </row>
    <row r="1011" customFormat="false" ht="15.75" hidden="false" customHeight="false" outlineLevel="0" collapsed="false">
      <c r="A1011" s="125"/>
      <c r="B1011" s="126"/>
      <c r="C1011" s="126"/>
      <c r="D1011" s="126"/>
      <c r="E1011" s="126"/>
      <c r="F1011" s="80"/>
    </row>
    <row r="1012" customFormat="false" ht="15.75" hidden="false" customHeight="false" outlineLevel="0" collapsed="false">
      <c r="A1012" s="125"/>
      <c r="B1012" s="126"/>
      <c r="C1012" s="126"/>
      <c r="D1012" s="126"/>
      <c r="E1012" s="126"/>
      <c r="F1012" s="80"/>
    </row>
    <row r="1013" customFormat="false" ht="15.75" hidden="false" customHeight="false" outlineLevel="0" collapsed="false">
      <c r="A1013" s="125"/>
      <c r="B1013" s="126"/>
      <c r="C1013" s="126"/>
      <c r="D1013" s="126"/>
      <c r="E1013" s="126"/>
      <c r="F1013" s="80"/>
    </row>
    <row r="1014" customFormat="false" ht="15.75" hidden="false" customHeight="false" outlineLevel="0" collapsed="false">
      <c r="A1014" s="125"/>
      <c r="B1014" s="126"/>
      <c r="C1014" s="126"/>
      <c r="D1014" s="126"/>
      <c r="E1014" s="126"/>
      <c r="F1014" s="80"/>
    </row>
    <row r="1015" customFormat="false" ht="15.75" hidden="false" customHeight="false" outlineLevel="0" collapsed="false">
      <c r="A1015" s="125"/>
      <c r="B1015" s="126"/>
      <c r="C1015" s="126"/>
      <c r="D1015" s="126"/>
      <c r="E1015" s="126"/>
      <c r="F1015" s="80"/>
    </row>
    <row r="1016" customFormat="false" ht="15.75" hidden="false" customHeight="false" outlineLevel="0" collapsed="false">
      <c r="A1016" s="125"/>
      <c r="B1016" s="126"/>
      <c r="C1016" s="126"/>
      <c r="D1016" s="126"/>
      <c r="E1016" s="126"/>
      <c r="F1016" s="80"/>
    </row>
    <row r="1017" customFormat="false" ht="15.75" hidden="false" customHeight="false" outlineLevel="0" collapsed="false">
      <c r="A1017" s="125"/>
      <c r="B1017" s="126"/>
      <c r="C1017" s="126"/>
      <c r="D1017" s="126"/>
      <c r="E1017" s="126"/>
      <c r="F1017" s="80"/>
    </row>
    <row r="1018" customFormat="false" ht="15.75" hidden="false" customHeight="false" outlineLevel="0" collapsed="false">
      <c r="A1018" s="125"/>
      <c r="B1018" s="126"/>
      <c r="C1018" s="126"/>
      <c r="D1018" s="126"/>
      <c r="E1018" s="126"/>
      <c r="F1018" s="80"/>
    </row>
    <row r="1019" customFormat="false" ht="15.75" hidden="false" customHeight="false" outlineLevel="0" collapsed="false">
      <c r="A1019" s="125"/>
      <c r="B1019" s="126"/>
      <c r="C1019" s="126"/>
      <c r="D1019" s="126"/>
      <c r="E1019" s="126"/>
      <c r="F1019" s="80"/>
    </row>
    <row r="1020" customFormat="false" ht="15.75" hidden="false" customHeight="false" outlineLevel="0" collapsed="false">
      <c r="A1020" s="125"/>
      <c r="B1020" s="126"/>
      <c r="C1020" s="126"/>
      <c r="D1020" s="126"/>
      <c r="E1020" s="126"/>
      <c r="F1020" s="80"/>
    </row>
    <row r="1021" customFormat="false" ht="15.75" hidden="false" customHeight="false" outlineLevel="0" collapsed="false">
      <c r="A1021" s="125"/>
      <c r="B1021" s="126"/>
      <c r="C1021" s="126"/>
      <c r="D1021" s="126"/>
      <c r="E1021" s="126"/>
      <c r="F1021" s="80"/>
    </row>
    <row r="1022" customFormat="false" ht="15.75" hidden="false" customHeight="false" outlineLevel="0" collapsed="false">
      <c r="A1022" s="125"/>
      <c r="B1022" s="126"/>
      <c r="C1022" s="126"/>
      <c r="D1022" s="126"/>
      <c r="E1022" s="126"/>
      <c r="F1022" s="80"/>
    </row>
    <row r="1023" customFormat="false" ht="15.75" hidden="false" customHeight="false" outlineLevel="0" collapsed="false">
      <c r="A1023" s="125"/>
      <c r="B1023" s="126"/>
      <c r="C1023" s="126"/>
      <c r="D1023" s="126"/>
      <c r="E1023" s="126"/>
      <c r="F1023" s="80"/>
    </row>
    <row r="1024" customFormat="false" ht="15.75" hidden="false" customHeight="false" outlineLevel="0" collapsed="false">
      <c r="A1024" s="125"/>
      <c r="B1024" s="126"/>
      <c r="C1024" s="126"/>
      <c r="D1024" s="126"/>
      <c r="E1024" s="126"/>
      <c r="F1024" s="80"/>
    </row>
    <row r="1025" customFormat="false" ht="15.75" hidden="false" customHeight="false" outlineLevel="0" collapsed="false">
      <c r="A1025" s="125"/>
      <c r="B1025" s="126"/>
      <c r="C1025" s="126"/>
      <c r="D1025" s="126"/>
      <c r="E1025" s="126"/>
      <c r="F1025" s="126"/>
    </row>
    <row r="1026" customFormat="false" ht="15.75" hidden="false" customHeight="false" outlineLevel="0" collapsed="false">
      <c r="A1026" s="125"/>
      <c r="B1026" s="126"/>
      <c r="C1026" s="126"/>
      <c r="D1026" s="126"/>
      <c r="E1026" s="126"/>
      <c r="F1026" s="126"/>
    </row>
    <row r="1027" customFormat="false" ht="15.75" hidden="false" customHeight="false" outlineLevel="0" collapsed="false">
      <c r="A1027" s="125"/>
      <c r="B1027" s="126"/>
      <c r="C1027" s="126"/>
      <c r="D1027" s="126"/>
      <c r="E1027" s="126"/>
      <c r="F1027" s="126"/>
    </row>
    <row r="1028" customFormat="false" ht="15.75" hidden="false" customHeight="false" outlineLevel="0" collapsed="false">
      <c r="A1028" s="125"/>
      <c r="B1028" s="126"/>
      <c r="C1028" s="126"/>
      <c r="D1028" s="126"/>
      <c r="E1028" s="126"/>
      <c r="F1028" s="126"/>
    </row>
    <row r="1029" customFormat="false" ht="15.75" hidden="false" customHeight="false" outlineLevel="0" collapsed="false">
      <c r="A1029" s="125"/>
      <c r="B1029" s="126"/>
      <c r="C1029" s="126"/>
      <c r="D1029" s="126"/>
      <c r="E1029" s="126"/>
      <c r="F1029" s="126"/>
    </row>
    <row r="1030" customFormat="false" ht="15.75" hidden="false" customHeight="false" outlineLevel="0" collapsed="false">
      <c r="A1030" s="125"/>
      <c r="B1030" s="126"/>
      <c r="C1030" s="126"/>
      <c r="D1030" s="126"/>
      <c r="E1030" s="126"/>
      <c r="F1030" s="126"/>
    </row>
    <row r="1031" customFormat="false" ht="15.75" hidden="false" customHeight="false" outlineLevel="0" collapsed="false">
      <c r="A1031" s="125"/>
      <c r="B1031" s="126"/>
      <c r="C1031" s="126"/>
      <c r="D1031" s="126"/>
      <c r="E1031" s="126"/>
      <c r="F1031" s="126"/>
    </row>
    <row r="1032" customFormat="false" ht="15.75" hidden="false" customHeight="false" outlineLevel="0" collapsed="false">
      <c r="A1032" s="125"/>
      <c r="B1032" s="126"/>
      <c r="C1032" s="126"/>
      <c r="D1032" s="126"/>
      <c r="E1032" s="126"/>
      <c r="F1032" s="126"/>
    </row>
    <row r="1033" customFormat="false" ht="15.75" hidden="false" customHeight="false" outlineLevel="0" collapsed="false">
      <c r="A1033" s="125"/>
      <c r="B1033" s="126"/>
      <c r="C1033" s="126"/>
      <c r="D1033" s="126"/>
      <c r="E1033" s="126"/>
      <c r="F1033" s="126"/>
    </row>
    <row r="1034" customFormat="false" ht="15.75" hidden="false" customHeight="false" outlineLevel="0" collapsed="false">
      <c r="A1034" s="125"/>
      <c r="B1034" s="126"/>
      <c r="C1034" s="126"/>
      <c r="D1034" s="126"/>
      <c r="E1034" s="126"/>
      <c r="F1034" s="126"/>
    </row>
    <row r="1035" customFormat="false" ht="15.75" hidden="false" customHeight="false" outlineLevel="0" collapsed="false">
      <c r="A1035" s="125"/>
      <c r="B1035" s="126"/>
      <c r="C1035" s="126"/>
      <c r="D1035" s="126"/>
      <c r="E1035" s="126"/>
      <c r="F1035" s="126"/>
    </row>
    <row r="1036" customFormat="false" ht="15.75" hidden="false" customHeight="false" outlineLevel="0" collapsed="false">
      <c r="A1036" s="125"/>
      <c r="B1036" s="126"/>
      <c r="C1036" s="126"/>
      <c r="D1036" s="126"/>
      <c r="E1036" s="126"/>
      <c r="F1036" s="126"/>
    </row>
    <row r="1037" customFormat="false" ht="15.75" hidden="false" customHeight="false" outlineLevel="0" collapsed="false">
      <c r="A1037" s="125"/>
      <c r="B1037" s="126"/>
      <c r="C1037" s="126"/>
      <c r="D1037" s="126"/>
      <c r="E1037" s="126"/>
      <c r="F1037" s="126"/>
    </row>
    <row r="1038" customFormat="false" ht="15.75" hidden="false" customHeight="false" outlineLevel="0" collapsed="false">
      <c r="A1038" s="125"/>
      <c r="B1038" s="126"/>
      <c r="C1038" s="126"/>
      <c r="D1038" s="126"/>
      <c r="E1038" s="126"/>
      <c r="F1038" s="126"/>
    </row>
    <row r="1039" customFormat="false" ht="15.75" hidden="false" customHeight="false" outlineLevel="0" collapsed="false">
      <c r="A1039" s="125"/>
      <c r="B1039" s="126"/>
      <c r="C1039" s="126"/>
      <c r="D1039" s="126"/>
      <c r="E1039" s="126"/>
      <c r="F1039" s="126"/>
    </row>
    <row r="1040" customFormat="false" ht="15.75" hidden="false" customHeight="false" outlineLevel="0" collapsed="false">
      <c r="A1040" s="125"/>
      <c r="B1040" s="126"/>
      <c r="C1040" s="126"/>
      <c r="D1040" s="126"/>
      <c r="E1040" s="126"/>
      <c r="F1040" s="126"/>
    </row>
    <row r="1041" customFormat="false" ht="15.75" hidden="false" customHeight="false" outlineLevel="0" collapsed="false">
      <c r="A1041" s="125"/>
      <c r="B1041" s="126"/>
      <c r="C1041" s="126"/>
      <c r="D1041" s="126"/>
      <c r="E1041" s="126"/>
      <c r="F1041" s="126"/>
    </row>
    <row r="1042" customFormat="false" ht="15.75" hidden="false" customHeight="false" outlineLevel="0" collapsed="false">
      <c r="A1042" s="125"/>
      <c r="B1042" s="126"/>
      <c r="C1042" s="126"/>
      <c r="D1042" s="126"/>
      <c r="E1042" s="126"/>
      <c r="F1042" s="126"/>
    </row>
    <row r="1043" customFormat="false" ht="15.75" hidden="false" customHeight="false" outlineLevel="0" collapsed="false">
      <c r="A1043" s="125"/>
      <c r="B1043" s="126"/>
      <c r="C1043" s="126"/>
      <c r="D1043" s="126"/>
      <c r="E1043" s="126"/>
      <c r="F1043" s="126"/>
    </row>
    <row r="1044" customFormat="false" ht="15.75" hidden="false" customHeight="false" outlineLevel="0" collapsed="false">
      <c r="A1044" s="125"/>
      <c r="B1044" s="126"/>
      <c r="C1044" s="126"/>
      <c r="D1044" s="126"/>
      <c r="E1044" s="126"/>
      <c r="F1044" s="126"/>
    </row>
    <row r="1045" customFormat="false" ht="15.75" hidden="false" customHeight="false" outlineLevel="0" collapsed="false">
      <c r="A1045" s="125"/>
      <c r="B1045" s="126"/>
      <c r="C1045" s="126"/>
      <c r="D1045" s="126"/>
      <c r="E1045" s="126"/>
      <c r="F1045" s="126"/>
    </row>
    <row r="1046" customFormat="false" ht="15.75" hidden="false" customHeight="false" outlineLevel="0" collapsed="false">
      <c r="A1046" s="125"/>
      <c r="B1046" s="126"/>
      <c r="C1046" s="126"/>
      <c r="D1046" s="126"/>
      <c r="E1046" s="126"/>
      <c r="F1046" s="126"/>
    </row>
    <row r="1047" customFormat="false" ht="15.75" hidden="false" customHeight="false" outlineLevel="0" collapsed="false">
      <c r="A1047" s="125"/>
      <c r="B1047" s="126"/>
      <c r="C1047" s="126"/>
      <c r="D1047" s="126"/>
      <c r="E1047" s="126"/>
      <c r="F1047" s="126"/>
    </row>
    <row r="1048" customFormat="false" ht="15.75" hidden="false" customHeight="false" outlineLevel="0" collapsed="false">
      <c r="A1048" s="125"/>
      <c r="B1048" s="126"/>
      <c r="C1048" s="126"/>
      <c r="D1048" s="126"/>
      <c r="E1048" s="126"/>
      <c r="F1048" s="126"/>
    </row>
    <row r="1049" customFormat="false" ht="15.75" hidden="false" customHeight="false" outlineLevel="0" collapsed="false">
      <c r="A1049" s="125"/>
      <c r="B1049" s="126"/>
      <c r="C1049" s="126"/>
      <c r="D1049" s="126"/>
      <c r="E1049" s="126"/>
      <c r="F1049" s="126"/>
    </row>
    <row r="1050" customFormat="false" ht="15.75" hidden="false" customHeight="false" outlineLevel="0" collapsed="false">
      <c r="A1050" s="125"/>
      <c r="B1050" s="126"/>
      <c r="C1050" s="126"/>
      <c r="D1050" s="126"/>
      <c r="E1050" s="126"/>
      <c r="F1050" s="126"/>
    </row>
    <row r="1051" customFormat="false" ht="15.75" hidden="false" customHeight="false" outlineLevel="0" collapsed="false">
      <c r="A1051" s="125"/>
      <c r="B1051" s="126"/>
      <c r="C1051" s="126"/>
      <c r="D1051" s="126"/>
      <c r="E1051" s="126"/>
      <c r="F1051" s="126"/>
    </row>
    <row r="1052" customFormat="false" ht="15.75" hidden="false" customHeight="false" outlineLevel="0" collapsed="false">
      <c r="A1052" s="125"/>
      <c r="B1052" s="126"/>
      <c r="C1052" s="126"/>
      <c r="D1052" s="126"/>
      <c r="E1052" s="126"/>
      <c r="F1052" s="126"/>
    </row>
    <row r="1053" customFormat="false" ht="15.75" hidden="false" customHeight="false" outlineLevel="0" collapsed="false">
      <c r="A1053" s="125"/>
      <c r="B1053" s="126"/>
      <c r="C1053" s="126"/>
      <c r="D1053" s="126"/>
      <c r="E1053" s="126"/>
      <c r="F1053" s="126"/>
    </row>
    <row r="1054" customFormat="false" ht="15.75" hidden="false" customHeight="false" outlineLevel="0" collapsed="false">
      <c r="A1054" s="125"/>
      <c r="B1054" s="126"/>
      <c r="C1054" s="126"/>
      <c r="D1054" s="126"/>
      <c r="E1054" s="126"/>
      <c r="F1054" s="126"/>
    </row>
    <row r="1055" customFormat="false" ht="15.75" hidden="false" customHeight="false" outlineLevel="0" collapsed="false">
      <c r="A1055" s="125"/>
      <c r="B1055" s="126"/>
      <c r="C1055" s="126"/>
      <c r="D1055" s="126"/>
      <c r="E1055" s="126"/>
      <c r="F1055" s="126"/>
    </row>
    <row r="1056" customFormat="false" ht="15.75" hidden="false" customHeight="false" outlineLevel="0" collapsed="false">
      <c r="A1056" s="125"/>
      <c r="B1056" s="126"/>
      <c r="C1056" s="126"/>
      <c r="D1056" s="126"/>
      <c r="E1056" s="126"/>
      <c r="F1056" s="126"/>
    </row>
    <row r="1057" customFormat="false" ht="15.75" hidden="false" customHeight="false" outlineLevel="0" collapsed="false">
      <c r="A1057" s="125"/>
      <c r="B1057" s="126"/>
      <c r="C1057" s="126"/>
      <c r="D1057" s="126"/>
      <c r="E1057" s="126"/>
      <c r="F1057" s="126"/>
    </row>
    <row r="1058" customFormat="false" ht="15.75" hidden="false" customHeight="false" outlineLevel="0" collapsed="false">
      <c r="A1058" s="125"/>
      <c r="B1058" s="126"/>
      <c r="C1058" s="126"/>
      <c r="D1058" s="126"/>
      <c r="E1058" s="126"/>
      <c r="F1058" s="126"/>
    </row>
    <row r="1059" customFormat="false" ht="15.75" hidden="false" customHeight="false" outlineLevel="0" collapsed="false">
      <c r="A1059" s="125"/>
      <c r="B1059" s="126"/>
      <c r="C1059" s="126"/>
      <c r="D1059" s="126"/>
      <c r="E1059" s="126"/>
      <c r="F1059" s="126"/>
    </row>
    <row r="1060" customFormat="false" ht="15.75" hidden="false" customHeight="false" outlineLevel="0" collapsed="false">
      <c r="A1060" s="125"/>
      <c r="B1060" s="126"/>
      <c r="C1060" s="126"/>
      <c r="D1060" s="126"/>
      <c r="E1060" s="126"/>
      <c r="F1060" s="126"/>
    </row>
    <row r="1061" customFormat="false" ht="15.75" hidden="false" customHeight="false" outlineLevel="0" collapsed="false">
      <c r="A1061" s="125"/>
      <c r="B1061" s="126"/>
      <c r="C1061" s="126"/>
      <c r="D1061" s="126"/>
      <c r="E1061" s="126"/>
      <c r="F1061" s="126"/>
    </row>
    <row r="1062" customFormat="false" ht="15.75" hidden="false" customHeight="false" outlineLevel="0" collapsed="false">
      <c r="A1062" s="125"/>
      <c r="B1062" s="126"/>
      <c r="C1062" s="126"/>
      <c r="D1062" s="126"/>
      <c r="E1062" s="126"/>
      <c r="F1062" s="126"/>
    </row>
    <row r="1063" customFormat="false" ht="15.75" hidden="false" customHeight="false" outlineLevel="0" collapsed="false">
      <c r="A1063" s="125"/>
      <c r="B1063" s="126"/>
      <c r="C1063" s="126"/>
      <c r="D1063" s="126"/>
      <c r="E1063" s="126"/>
      <c r="F1063" s="126"/>
    </row>
    <row r="1064" customFormat="false" ht="15.75" hidden="false" customHeight="false" outlineLevel="0" collapsed="false">
      <c r="A1064" s="125"/>
      <c r="B1064" s="126"/>
      <c r="C1064" s="126"/>
      <c r="D1064" s="126"/>
      <c r="E1064" s="126"/>
      <c r="F1064" s="126"/>
    </row>
    <row r="1065" customFormat="false" ht="15.75" hidden="false" customHeight="false" outlineLevel="0" collapsed="false">
      <c r="A1065" s="125"/>
      <c r="B1065" s="126"/>
      <c r="C1065" s="126"/>
      <c r="D1065" s="126"/>
      <c r="E1065" s="126"/>
      <c r="F1065" s="126"/>
    </row>
    <row r="1066" customFormat="false" ht="15.75" hidden="false" customHeight="false" outlineLevel="0" collapsed="false">
      <c r="A1066" s="125"/>
      <c r="B1066" s="126"/>
      <c r="C1066" s="126"/>
      <c r="D1066" s="126"/>
      <c r="E1066" s="126"/>
      <c r="F1066" s="126"/>
    </row>
    <row r="1067" customFormat="false" ht="15.75" hidden="false" customHeight="false" outlineLevel="0" collapsed="false">
      <c r="A1067" s="125"/>
      <c r="B1067" s="126"/>
      <c r="C1067" s="126"/>
      <c r="D1067" s="126"/>
      <c r="E1067" s="126"/>
      <c r="F1067" s="126"/>
    </row>
    <row r="1068" customFormat="false" ht="15.75" hidden="false" customHeight="false" outlineLevel="0" collapsed="false">
      <c r="A1068" s="125"/>
      <c r="B1068" s="126"/>
      <c r="C1068" s="126"/>
      <c r="D1068" s="126"/>
      <c r="E1068" s="126"/>
      <c r="F1068" s="126"/>
    </row>
    <row r="1069" customFormat="false" ht="15.75" hidden="false" customHeight="false" outlineLevel="0" collapsed="false">
      <c r="A1069" s="125"/>
      <c r="B1069" s="126"/>
      <c r="C1069" s="126"/>
      <c r="D1069" s="126"/>
      <c r="E1069" s="126"/>
      <c r="F1069" s="126"/>
    </row>
    <row r="1070" customFormat="false" ht="15.75" hidden="false" customHeight="false" outlineLevel="0" collapsed="false">
      <c r="A1070" s="125"/>
      <c r="B1070" s="126"/>
      <c r="C1070" s="126"/>
      <c r="D1070" s="126"/>
      <c r="E1070" s="126"/>
      <c r="F1070" s="126"/>
    </row>
    <row r="1071" customFormat="false" ht="15.75" hidden="false" customHeight="false" outlineLevel="0" collapsed="false">
      <c r="A1071" s="125"/>
      <c r="B1071" s="126"/>
      <c r="C1071" s="126"/>
      <c r="D1071" s="126"/>
      <c r="E1071" s="126"/>
      <c r="F1071" s="126"/>
    </row>
    <row r="1072" customFormat="false" ht="15.75" hidden="false" customHeight="false" outlineLevel="0" collapsed="false">
      <c r="A1072" s="125"/>
      <c r="B1072" s="126"/>
      <c r="C1072" s="126"/>
      <c r="D1072" s="126"/>
      <c r="E1072" s="126"/>
      <c r="F1072" s="126"/>
    </row>
    <row r="1073" customFormat="false" ht="15.75" hidden="false" customHeight="false" outlineLevel="0" collapsed="false">
      <c r="A1073" s="125"/>
      <c r="B1073" s="126"/>
      <c r="C1073" s="126"/>
      <c r="D1073" s="126"/>
      <c r="E1073" s="126"/>
      <c r="F1073" s="126"/>
    </row>
    <row r="1074" customFormat="false" ht="15.75" hidden="false" customHeight="false" outlineLevel="0" collapsed="false">
      <c r="A1074" s="125"/>
      <c r="B1074" s="126"/>
      <c r="C1074" s="126"/>
      <c r="D1074" s="126"/>
      <c r="E1074" s="126"/>
      <c r="F1074" s="126"/>
    </row>
    <row r="1075" customFormat="false" ht="15.75" hidden="false" customHeight="false" outlineLevel="0" collapsed="false">
      <c r="A1075" s="125"/>
      <c r="B1075" s="126"/>
      <c r="C1075" s="126"/>
      <c r="D1075" s="126"/>
      <c r="E1075" s="126"/>
      <c r="F1075" s="126"/>
    </row>
    <row r="1076" customFormat="false" ht="15.75" hidden="false" customHeight="false" outlineLevel="0" collapsed="false">
      <c r="A1076" s="125"/>
      <c r="B1076" s="126"/>
      <c r="C1076" s="126"/>
      <c r="D1076" s="126"/>
      <c r="E1076" s="126"/>
      <c r="F1076" s="126"/>
    </row>
    <row r="1077" customFormat="false" ht="15.75" hidden="false" customHeight="false" outlineLevel="0" collapsed="false">
      <c r="A1077" s="125"/>
      <c r="B1077" s="126"/>
      <c r="C1077" s="126"/>
      <c r="D1077" s="126"/>
      <c r="E1077" s="126"/>
      <c r="F1077" s="126"/>
    </row>
    <row r="1078" customFormat="false" ht="15.75" hidden="false" customHeight="false" outlineLevel="0" collapsed="false">
      <c r="A1078" s="125"/>
      <c r="B1078" s="126"/>
      <c r="C1078" s="126"/>
      <c r="D1078" s="126"/>
      <c r="E1078" s="126"/>
      <c r="F1078" s="126"/>
    </row>
    <row r="1079" customFormat="false" ht="15.75" hidden="false" customHeight="false" outlineLevel="0" collapsed="false">
      <c r="A1079" s="125"/>
      <c r="B1079" s="126"/>
      <c r="C1079" s="126"/>
      <c r="D1079" s="126"/>
      <c r="E1079" s="126"/>
      <c r="F1079" s="126"/>
    </row>
    <row r="1080" customFormat="false" ht="15.75" hidden="false" customHeight="false" outlineLevel="0" collapsed="false">
      <c r="A1080" s="125"/>
      <c r="B1080" s="126"/>
      <c r="C1080" s="126"/>
      <c r="D1080" s="126"/>
      <c r="E1080" s="126"/>
      <c r="F1080" s="126"/>
    </row>
    <row r="1081" customFormat="false" ht="15.75" hidden="false" customHeight="false" outlineLevel="0" collapsed="false">
      <c r="A1081" s="125"/>
      <c r="B1081" s="126"/>
      <c r="C1081" s="126"/>
      <c r="D1081" s="126"/>
      <c r="E1081" s="126"/>
      <c r="F1081" s="126"/>
    </row>
    <row r="1082" customFormat="false" ht="15.75" hidden="false" customHeight="false" outlineLevel="0" collapsed="false">
      <c r="A1082" s="125"/>
      <c r="B1082" s="126"/>
      <c r="C1082" s="126"/>
      <c r="D1082" s="126"/>
      <c r="E1082" s="126"/>
      <c r="F1082" s="126"/>
    </row>
    <row r="1083" customFormat="false" ht="15.75" hidden="false" customHeight="false" outlineLevel="0" collapsed="false">
      <c r="A1083" s="125"/>
      <c r="B1083" s="126"/>
      <c r="C1083" s="126"/>
      <c r="D1083" s="126"/>
      <c r="E1083" s="126"/>
      <c r="F1083" s="126"/>
    </row>
    <row r="1084" customFormat="false" ht="15.75" hidden="false" customHeight="false" outlineLevel="0" collapsed="false">
      <c r="A1084" s="125"/>
      <c r="B1084" s="126"/>
      <c r="C1084" s="126"/>
      <c r="D1084" s="126"/>
      <c r="E1084" s="126"/>
      <c r="F1084" s="126"/>
    </row>
    <row r="1085" customFormat="false" ht="15.75" hidden="false" customHeight="false" outlineLevel="0" collapsed="false">
      <c r="A1085" s="125"/>
      <c r="B1085" s="126"/>
      <c r="C1085" s="126"/>
      <c r="D1085" s="126"/>
      <c r="E1085" s="126"/>
      <c r="F1085" s="126"/>
    </row>
    <row r="1086" customFormat="false" ht="15.75" hidden="false" customHeight="false" outlineLevel="0" collapsed="false">
      <c r="A1086" s="125"/>
      <c r="B1086" s="126"/>
      <c r="C1086" s="126"/>
      <c r="D1086" s="126"/>
      <c r="E1086" s="126"/>
      <c r="F1086" s="126"/>
    </row>
    <row r="1087" customFormat="false" ht="15.75" hidden="false" customHeight="false" outlineLevel="0" collapsed="false">
      <c r="A1087" s="125"/>
      <c r="B1087" s="126"/>
      <c r="C1087" s="126"/>
      <c r="D1087" s="126"/>
      <c r="E1087" s="126"/>
      <c r="F1087" s="126"/>
    </row>
    <row r="1088" customFormat="false" ht="15.75" hidden="false" customHeight="false" outlineLevel="0" collapsed="false">
      <c r="A1088" s="125"/>
      <c r="B1088" s="126"/>
      <c r="C1088" s="126"/>
      <c r="D1088" s="126"/>
      <c r="E1088" s="126"/>
      <c r="F1088" s="126"/>
    </row>
    <row r="1089" customFormat="false" ht="15.75" hidden="false" customHeight="false" outlineLevel="0" collapsed="false">
      <c r="A1089" s="125"/>
      <c r="B1089" s="126"/>
      <c r="C1089" s="126"/>
      <c r="D1089" s="126"/>
      <c r="E1089" s="126"/>
      <c r="F1089" s="126"/>
    </row>
    <row r="1090" customFormat="false" ht="15.75" hidden="false" customHeight="false" outlineLevel="0" collapsed="false">
      <c r="A1090" s="125"/>
      <c r="B1090" s="126"/>
      <c r="C1090" s="126"/>
      <c r="D1090" s="126"/>
      <c r="E1090" s="126"/>
      <c r="F1090" s="126"/>
    </row>
    <row r="1091" customFormat="false" ht="15.75" hidden="false" customHeight="false" outlineLevel="0" collapsed="false">
      <c r="A1091" s="125"/>
      <c r="B1091" s="126"/>
      <c r="C1091" s="126"/>
      <c r="D1091" s="126"/>
      <c r="E1091" s="126"/>
      <c r="F1091" s="126"/>
    </row>
    <row r="1092" customFormat="false" ht="15.75" hidden="false" customHeight="false" outlineLevel="0" collapsed="false">
      <c r="A1092" s="125"/>
      <c r="B1092" s="126"/>
      <c r="C1092" s="126"/>
      <c r="D1092" s="126"/>
      <c r="E1092" s="126"/>
      <c r="F1092" s="126"/>
    </row>
    <row r="1093" customFormat="false" ht="15.75" hidden="false" customHeight="false" outlineLevel="0" collapsed="false">
      <c r="A1093" s="125"/>
      <c r="B1093" s="126"/>
      <c r="C1093" s="126"/>
      <c r="D1093" s="126"/>
      <c r="E1093" s="126"/>
      <c r="F1093" s="126"/>
    </row>
    <row r="1094" customFormat="false" ht="15.75" hidden="false" customHeight="false" outlineLevel="0" collapsed="false">
      <c r="A1094" s="125"/>
      <c r="B1094" s="126"/>
      <c r="C1094" s="126"/>
      <c r="D1094" s="126"/>
      <c r="E1094" s="126"/>
      <c r="F1094" s="126"/>
    </row>
    <row r="1095" customFormat="false" ht="15.75" hidden="false" customHeight="false" outlineLevel="0" collapsed="false">
      <c r="A1095" s="125"/>
      <c r="B1095" s="126"/>
      <c r="C1095" s="126"/>
      <c r="D1095" s="126"/>
      <c r="E1095" s="126"/>
      <c r="F1095" s="126"/>
    </row>
    <row r="1096" customFormat="false" ht="15.75" hidden="false" customHeight="false" outlineLevel="0" collapsed="false">
      <c r="A1096" s="125"/>
      <c r="B1096" s="126"/>
      <c r="C1096" s="126"/>
      <c r="D1096" s="126"/>
      <c r="E1096" s="126"/>
      <c r="F1096" s="126"/>
    </row>
    <row r="1097" customFormat="false" ht="15.75" hidden="false" customHeight="false" outlineLevel="0" collapsed="false">
      <c r="A1097" s="125"/>
      <c r="B1097" s="126"/>
      <c r="C1097" s="126"/>
      <c r="D1097" s="126"/>
      <c r="E1097" s="126"/>
      <c r="F1097" s="126"/>
    </row>
    <row r="1098" customFormat="false" ht="15.75" hidden="false" customHeight="false" outlineLevel="0" collapsed="false">
      <c r="A1098" s="125"/>
      <c r="B1098" s="126"/>
      <c r="C1098" s="126"/>
      <c r="D1098" s="126"/>
      <c r="E1098" s="126"/>
      <c r="F1098" s="126"/>
    </row>
    <row r="1099" customFormat="false" ht="15.75" hidden="false" customHeight="false" outlineLevel="0" collapsed="false">
      <c r="A1099" s="125"/>
      <c r="B1099" s="126"/>
      <c r="C1099" s="126"/>
      <c r="D1099" s="126"/>
      <c r="E1099" s="126"/>
      <c r="F1099" s="126"/>
    </row>
    <row r="1100" customFormat="false" ht="15.75" hidden="false" customHeight="false" outlineLevel="0" collapsed="false">
      <c r="A1100" s="125"/>
      <c r="B1100" s="126"/>
      <c r="C1100" s="126"/>
      <c r="D1100" s="126"/>
      <c r="E1100" s="126"/>
      <c r="F1100" s="126"/>
    </row>
    <row r="1101" customFormat="false" ht="15.75" hidden="false" customHeight="false" outlineLevel="0" collapsed="false">
      <c r="A1101" s="125"/>
      <c r="B1101" s="126"/>
      <c r="C1101" s="126"/>
      <c r="D1101" s="126"/>
      <c r="E1101" s="126"/>
      <c r="F1101" s="126"/>
    </row>
    <row r="1102" customFormat="false" ht="15.75" hidden="false" customHeight="false" outlineLevel="0" collapsed="false">
      <c r="A1102" s="125"/>
      <c r="B1102" s="126"/>
      <c r="C1102" s="126"/>
      <c r="D1102" s="126"/>
      <c r="E1102" s="126"/>
      <c r="F1102" s="126"/>
    </row>
    <row r="1103" customFormat="false" ht="15.75" hidden="false" customHeight="false" outlineLevel="0" collapsed="false">
      <c r="A1103" s="125"/>
      <c r="B1103" s="126"/>
      <c r="C1103" s="126"/>
      <c r="D1103" s="126"/>
      <c r="E1103" s="126"/>
      <c r="F1103" s="126"/>
    </row>
    <row r="1104" customFormat="false" ht="15.75" hidden="false" customHeight="false" outlineLevel="0" collapsed="false">
      <c r="A1104" s="125"/>
      <c r="B1104" s="126"/>
      <c r="C1104" s="126"/>
      <c r="D1104" s="126"/>
      <c r="E1104" s="126"/>
      <c r="F1104" s="126"/>
    </row>
    <row r="1105" customFormat="false" ht="15.75" hidden="false" customHeight="false" outlineLevel="0" collapsed="false">
      <c r="A1105" s="125"/>
      <c r="B1105" s="126"/>
      <c r="C1105" s="126"/>
      <c r="D1105" s="126"/>
      <c r="E1105" s="126"/>
      <c r="F1105" s="126"/>
    </row>
    <row r="1106" customFormat="false" ht="15.75" hidden="false" customHeight="false" outlineLevel="0" collapsed="false">
      <c r="A1106" s="125"/>
      <c r="B1106" s="126"/>
      <c r="C1106" s="126"/>
      <c r="D1106" s="126"/>
      <c r="E1106" s="126"/>
      <c r="F1106" s="126"/>
    </row>
    <row r="1107" customFormat="false" ht="15.75" hidden="false" customHeight="false" outlineLevel="0" collapsed="false">
      <c r="A1107" s="125"/>
      <c r="B1107" s="126"/>
      <c r="C1107" s="126"/>
      <c r="D1107" s="126"/>
      <c r="E1107" s="126"/>
      <c r="F1107" s="126"/>
    </row>
    <row r="1108" customFormat="false" ht="15.75" hidden="false" customHeight="false" outlineLevel="0" collapsed="false">
      <c r="A1108" s="125"/>
      <c r="B1108" s="126"/>
      <c r="C1108" s="126"/>
      <c r="D1108" s="126"/>
      <c r="E1108" s="126"/>
      <c r="F1108" s="126"/>
    </row>
  </sheetData>
  <autoFilter ref="A5:G909"/>
  <mergeCells count="4">
    <mergeCell ref="Y1:AM1"/>
    <mergeCell ref="Y2:AM2"/>
    <mergeCell ref="A3:AM3"/>
    <mergeCell ref="AA916:AB916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I215"/>
  <sheetViews>
    <sheetView showFormulas="false" showGridLines="true" showRowColHeaders="true" showZeros="true" rightToLeft="false" tabSelected="true" showOutlineSymbols="true" defaultGridColor="true" view="pageBreakPreview" topLeftCell="A100" colorId="64" zoomScale="82" zoomScaleNormal="100" zoomScalePageLayoutView="82" workbookViewId="0">
      <selection pane="topLeft" activeCell="Q107" activeCellId="0" sqref="Q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62.7"/>
    <col collapsed="false" customWidth="true" hidden="false" outlineLevel="0" max="2" min="2" style="129" width="16.13"/>
    <col collapsed="false" customWidth="true" hidden="true" outlineLevel="0" max="3" min="3" style="130" width="18.85"/>
    <col collapsed="false" customWidth="true" hidden="true" outlineLevel="0" max="4" min="4" style="130" width="19.56"/>
    <col collapsed="false" customWidth="true" hidden="true" outlineLevel="0" max="6" min="5" style="130" width="18.56"/>
    <col collapsed="false" customWidth="true" hidden="true" outlineLevel="0" max="7" min="7" style="130" width="18.7"/>
    <col collapsed="false" customWidth="true" hidden="true" outlineLevel="0" max="8" min="8" style="131" width="17.99"/>
    <col collapsed="false" customWidth="true" hidden="true" outlineLevel="0" max="9" min="9" style="131" width="18.28"/>
    <col collapsed="false" customWidth="true" hidden="true" outlineLevel="0" max="10" min="10" style="131" width="0.13"/>
    <col collapsed="false" customWidth="true" hidden="true" outlineLevel="0" max="12" min="11" style="131" width="18.7"/>
    <col collapsed="false" customWidth="true" hidden="true" outlineLevel="0" max="13" min="13" style="131" width="18.41"/>
    <col collapsed="false" customWidth="true" hidden="true" outlineLevel="0" max="14" min="14" style="131" width="0.28"/>
    <col collapsed="false" customWidth="true" hidden="true" outlineLevel="0" max="15" min="15" style="131" width="18.85"/>
    <col collapsed="false" customWidth="true" hidden="true" outlineLevel="0" max="16" min="16" style="131" width="14.14"/>
    <col collapsed="false" customWidth="true" hidden="false" outlineLevel="0" max="17" min="17" style="131" width="18.85"/>
    <col collapsed="false" customWidth="true" hidden="true" outlineLevel="0" max="18" min="18" style="131" width="18.7"/>
    <col collapsed="false" customWidth="true" hidden="true" outlineLevel="0" max="19" min="19" style="131" width="19.99"/>
    <col collapsed="false" customWidth="true" hidden="true" outlineLevel="0" max="22" min="20" style="131" width="19.14"/>
    <col collapsed="false" customWidth="true" hidden="true" outlineLevel="0" max="23" min="23" style="131" width="19.99"/>
    <col collapsed="false" customWidth="true" hidden="true" outlineLevel="0" max="24" min="24" style="131" width="18.14"/>
    <col collapsed="false" customWidth="true" hidden="true" outlineLevel="0" max="25" min="25" style="131" width="15.13"/>
    <col collapsed="false" customWidth="true" hidden="false" outlineLevel="0" max="26" min="26" style="131" width="18.99"/>
    <col collapsed="false" customWidth="true" hidden="true" outlineLevel="0" max="27" min="27" style="131" width="18.28"/>
    <col collapsed="false" customWidth="true" hidden="true" outlineLevel="0" max="28" min="28" style="131" width="16.99"/>
    <col collapsed="false" customWidth="true" hidden="true" outlineLevel="0" max="29" min="29" style="131" width="18.56"/>
    <col collapsed="false" customWidth="true" hidden="true" outlineLevel="0" max="30" min="30" style="131" width="15.85"/>
    <col collapsed="false" customWidth="true" hidden="false" outlineLevel="0" max="31" min="31" style="131" width="19.14"/>
    <col collapsed="false" customWidth="true" hidden="false" outlineLevel="0" max="32" min="32" style="131" width="19.28"/>
    <col collapsed="false" customWidth="true" hidden="false" outlineLevel="0" max="33" min="33" style="131" width="18.85"/>
    <col collapsed="false" customWidth="false" hidden="false" outlineLevel="0" max="257" min="34" style="131" width="9.14"/>
  </cols>
  <sheetData>
    <row r="1" customFormat="false" ht="75.6" hidden="false" customHeight="true" outlineLevel="0" collapsed="false">
      <c r="B1" s="132"/>
      <c r="C1" s="132"/>
      <c r="D1" s="132"/>
      <c r="E1" s="132"/>
      <c r="F1" s="132"/>
      <c r="G1" s="132"/>
      <c r="J1" s="39" t="s">
        <v>619</v>
      </c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40"/>
      <c r="AG1" s="40"/>
      <c r="AH1" s="40"/>
      <c r="AI1" s="40"/>
    </row>
    <row r="2" customFormat="false" ht="69.6" hidden="false" customHeight="true" outlineLevel="0" collapsed="false">
      <c r="A2" s="133"/>
      <c r="B2" s="132"/>
      <c r="C2" s="132"/>
      <c r="D2" s="132"/>
      <c r="E2" s="132"/>
      <c r="F2" s="132"/>
      <c r="G2" s="132"/>
      <c r="H2" s="132"/>
      <c r="I2" s="132"/>
      <c r="J2" s="134" t="s">
        <v>620</v>
      </c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5"/>
      <c r="AG2" s="135"/>
      <c r="AH2" s="135"/>
      <c r="AI2" s="135"/>
    </row>
    <row r="3" customFormat="false" ht="31.5" hidden="false" customHeight="true" outlineLevel="0" collapsed="false">
      <c r="A3" s="136" t="s">
        <v>62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</row>
    <row r="4" customFormat="false" ht="12.75" hidden="false" customHeight="false" outlineLevel="0" collapsed="false">
      <c r="A4" s="137"/>
      <c r="B4" s="138"/>
      <c r="C4" s="139"/>
      <c r="D4" s="139"/>
      <c r="E4" s="139"/>
      <c r="F4" s="139"/>
      <c r="G4" s="139"/>
    </row>
    <row r="5" customFormat="false" ht="45" hidden="false" customHeight="true" outlineLevel="0" collapsed="false">
      <c r="A5" s="24" t="s">
        <v>622</v>
      </c>
      <c r="B5" s="140" t="s">
        <v>133</v>
      </c>
      <c r="C5" s="141" t="s">
        <v>7</v>
      </c>
      <c r="D5" s="12" t="s">
        <v>6</v>
      </c>
      <c r="E5" s="12" t="s">
        <v>7</v>
      </c>
      <c r="F5" s="12" t="s">
        <v>9</v>
      </c>
      <c r="G5" s="12" t="s">
        <v>7</v>
      </c>
      <c r="H5" s="12" t="s">
        <v>10</v>
      </c>
      <c r="I5" s="12" t="s">
        <v>7</v>
      </c>
      <c r="J5" s="12" t="s">
        <v>11</v>
      </c>
      <c r="K5" s="12" t="s">
        <v>9</v>
      </c>
      <c r="L5" s="12" t="s">
        <v>66</v>
      </c>
      <c r="M5" s="12" t="s">
        <v>7</v>
      </c>
      <c r="N5" s="12" t="s">
        <v>11</v>
      </c>
      <c r="O5" s="12" t="s">
        <v>10</v>
      </c>
      <c r="P5" s="12" t="s">
        <v>13</v>
      </c>
      <c r="Q5" s="12" t="s">
        <v>7</v>
      </c>
      <c r="R5" s="12" t="s">
        <v>11</v>
      </c>
      <c r="S5" s="12" t="s">
        <v>14</v>
      </c>
      <c r="T5" s="12" t="s">
        <v>9</v>
      </c>
      <c r="U5" s="12" t="s">
        <v>66</v>
      </c>
      <c r="V5" s="12" t="s">
        <v>11</v>
      </c>
      <c r="W5" s="12" t="s">
        <v>14</v>
      </c>
      <c r="X5" s="12" t="s">
        <v>10</v>
      </c>
      <c r="Y5" s="12" t="s">
        <v>13</v>
      </c>
      <c r="Z5" s="12" t="s">
        <v>11</v>
      </c>
      <c r="AA5" s="12" t="s">
        <v>14</v>
      </c>
      <c r="AB5" s="12" t="s">
        <v>66</v>
      </c>
      <c r="AC5" s="12" t="s">
        <v>14</v>
      </c>
      <c r="AD5" s="12" t="s">
        <v>13</v>
      </c>
      <c r="AE5" s="12" t="s">
        <v>14</v>
      </c>
    </row>
    <row r="6" customFormat="false" ht="13.5" hidden="false" customHeight="true" outlineLevel="0" collapsed="false">
      <c r="A6" s="24" t="n">
        <v>1</v>
      </c>
      <c r="B6" s="24" t="n">
        <v>2</v>
      </c>
      <c r="C6" s="142" t="n">
        <v>3</v>
      </c>
      <c r="D6" s="142" t="s">
        <v>623</v>
      </c>
      <c r="E6" s="142" t="s">
        <v>624</v>
      </c>
      <c r="F6" s="142" t="s">
        <v>623</v>
      </c>
      <c r="G6" s="142" t="s">
        <v>624</v>
      </c>
      <c r="H6" s="142" t="s">
        <v>623</v>
      </c>
      <c r="I6" s="142" t="s">
        <v>624</v>
      </c>
      <c r="J6" s="142" t="s">
        <v>625</v>
      </c>
      <c r="K6" s="142" t="s">
        <v>626</v>
      </c>
      <c r="L6" s="142" t="s">
        <v>623</v>
      </c>
      <c r="M6" s="142" t="s">
        <v>624</v>
      </c>
      <c r="N6" s="142" t="s">
        <v>625</v>
      </c>
      <c r="O6" s="142" t="s">
        <v>626</v>
      </c>
      <c r="P6" s="142" t="s">
        <v>623</v>
      </c>
      <c r="Q6" s="142" t="s">
        <v>627</v>
      </c>
      <c r="R6" s="142" t="s">
        <v>625</v>
      </c>
      <c r="S6" s="142" t="s">
        <v>628</v>
      </c>
      <c r="T6" s="142" t="s">
        <v>90</v>
      </c>
      <c r="U6" s="142" t="s">
        <v>626</v>
      </c>
      <c r="V6" s="142" t="s">
        <v>625</v>
      </c>
      <c r="W6" s="142" t="s">
        <v>628</v>
      </c>
      <c r="X6" s="142" t="s">
        <v>90</v>
      </c>
      <c r="Y6" s="142" t="s">
        <v>626</v>
      </c>
      <c r="Z6" s="142" t="s">
        <v>629</v>
      </c>
      <c r="AA6" s="142" t="s">
        <v>628</v>
      </c>
      <c r="AB6" s="142" t="s">
        <v>90</v>
      </c>
      <c r="AC6" s="142" t="s">
        <v>628</v>
      </c>
      <c r="AD6" s="142" t="s">
        <v>90</v>
      </c>
      <c r="AE6" s="142" t="s">
        <v>82</v>
      </c>
    </row>
    <row r="7" customFormat="false" ht="31.5" hidden="false" customHeight="false" outlineLevel="0" collapsed="false">
      <c r="A7" s="143" t="s">
        <v>630</v>
      </c>
      <c r="B7" s="88"/>
      <c r="C7" s="144" t="n">
        <f aca="false">C8+C66+C99+C114+C116+C118+C120+C122+C124+C127+C130+C132+C139+C145+C147+C158+C163+C167+C173+C150+C178</f>
        <v>493165133.32</v>
      </c>
      <c r="D7" s="144" t="n">
        <f aca="false">D8+D66+D99+D114+D116+D118+D120+D122+D124+D127+D130+D132+D139+D145+D147+D158+D163+D167+D173+D150+D178</f>
        <v>54599855.91</v>
      </c>
      <c r="E7" s="144" t="n">
        <f aca="false">E8+E66+E99+E114+E116+E118+E120+E122+E124+E127+E130+E132+E139+E145+E147+E158+E163+E167+E173+E150+E178</f>
        <v>547764989.23</v>
      </c>
      <c r="F7" s="144" t="n">
        <f aca="false">F8+F66+F99+F114+F116+F118+F120+F122+F124+F127+F130+F132+F139+F145+F147+F158+F163+F167+F173+F150+F178</f>
        <v>15261150.03</v>
      </c>
      <c r="G7" s="144" t="n">
        <f aca="false">G8+G66+G99+G114+G116+G118+G120+G122+G124+G127+G130+G132+G139+G145+G147+G158+G163+G167+G173+G150+G178</f>
        <v>563026139.26</v>
      </c>
      <c r="H7" s="144" t="n">
        <f aca="false">H8+H66+H99+H114+H116+H118+H120+H122+H124+H127+H130+H132+H139+H145+H147+H158+H163+H167+H173+H150+H178</f>
        <v>27140285.39</v>
      </c>
      <c r="I7" s="144" t="n">
        <f aca="false">I8+I66+I99+I114+I116+I118+I120+I122+I124+I127+I130+I132+I139+I145+I147+I158+I163+I167+I173+I150+I178+I183</f>
        <v>590166424.65</v>
      </c>
      <c r="J7" s="144" t="n">
        <f aca="false">J8+J66+J99+J114+J116+J118+J120+J122+J124+J127+J130+J132+J139+J145+J147+J158+J163+J167+J173+J150+J178+J183</f>
        <v>345446465.26</v>
      </c>
      <c r="K7" s="144" t="n">
        <f aca="false">K8+K66+K99+K114+K116+K118+K120+K122+K124+K127+K130+K132+K139+K145+K147+K158+K163+K167+K173+K150+K178+K183</f>
        <v>349930127.69</v>
      </c>
      <c r="L7" s="144" t="n">
        <f aca="false">L8+L66+L99+L114+L116+L118+L120+L122+L124+L127+L130+L132+L139+L145+L147+L158+L163+L167+L173+L150+L178+L183</f>
        <v>-16220740.88</v>
      </c>
      <c r="M7" s="144" t="n">
        <f aca="false">M8+M66+M99+M114+M116+M118+M120+M122+M124+M127+M130+M132+M139+M145+M147+M158+M163+M167+M173+M150+M178+M183</f>
        <v>573945683.77</v>
      </c>
      <c r="N7" s="144" t="n">
        <f aca="false">N8+N66+N99+N114+N116+N118+N120+N122+N124+N127+N130+N132+N139+N145+N147+N158+N163+N167+N173+N150+N178+N183</f>
        <v>861881966.97</v>
      </c>
      <c r="O7" s="144" t="n">
        <f aca="false">O8+O66+O99+O114+O116+O118+O120+O122+O124+O127+O130+O132+O139+O145+O147+O158+O163+O167+O173+O150+O178+O183</f>
        <v>1181371335.85</v>
      </c>
      <c r="P7" s="144" t="n">
        <f aca="false">P8+P66+P99+P114+P116+P118+P120+P122+P124+P127+P130+P132+P139+P145+P147+P158+P163+P167+P173+P150+P178+P183</f>
        <v>10080502.01</v>
      </c>
      <c r="Q7" s="144" t="n">
        <f aca="false">Q8+Q66+Q99+Q114+Q116+Q118+Q120+Q122+Q124+Q127+Q130+Q132+Q139+Q145+Q147+Q158+Q163+Q167+Q173+Q150+Q178+Q183</f>
        <v>584026185.23</v>
      </c>
      <c r="R7" s="144" t="n">
        <f aca="false">R8+R66+R99+R114+R116+R118+R120+R122+R124+R127+R130+R132+R139+R145+R147+R158+R163+R167+R173+R150+R178+R183</f>
        <v>395466086.06</v>
      </c>
      <c r="S7" s="144" t="n">
        <f aca="false">S8+S66+S99+S114+S116+S118+S120+S122+S124+S127+S130+S132+S139+S145+S147+S158+S163+S167+S173+S150+S178+S183</f>
        <v>336308191.3</v>
      </c>
      <c r="T7" s="144" t="n">
        <f aca="false">T8+T66+T99+T114+T116+T118+T120+T122+T124+T127+T130+T132+T139+T145+T147+T158+T163+T167+T173+T150+T178+T183</f>
        <v>40776</v>
      </c>
      <c r="U7" s="144" t="n">
        <f aca="false">U8+U66+U99+U114+U116+U118+U120+U122+U124+U127+U130+U132+U139+U145+U147+U158+U163+U167+U173+U150+U178+U183</f>
        <v>-1771271.02</v>
      </c>
      <c r="V7" s="144" t="n">
        <f aca="false">V8+V66+V99+V114+V116+V118+V120+V122+V124+V127+V130+V132+V139+V145+V147+V158+V163+V167+V173+V150+V178+V183</f>
        <v>393694815.04</v>
      </c>
      <c r="W7" s="144" t="n">
        <f aca="false">W8+W66+W99+W114+W116+W118+W120+W122+W124+W127+W130+W132+W139+W145+W147+W158+W163+W167+W173+W150+W178+W183</f>
        <v>336348969.3</v>
      </c>
      <c r="X7" s="144" t="n">
        <f aca="false">X8+X66+X99+X114+X116+X118+X120+X122+X124+X127+X130+X132+X139+X145+X147+X158+X163+X167+X173+X150+X178+X183</f>
        <v>4345579.29</v>
      </c>
      <c r="Y7" s="144" t="n">
        <f aca="false">Y8+Y66+Y99+Y114+Y116+Y118+Y120+Y122+Y124+Y127+Y130+Y132+Y139+Y145+Y147+Y158+Y163+Y167+Y173+Y150+Y178+Y183</f>
        <v>-3227514.47</v>
      </c>
      <c r="Z7" s="144" t="n">
        <f aca="false">Z8+Z66+Z99+Z114+Z116+Z118+Z120+Z122+Z124+Z127+Z130+Z132+Z139+Z145+Z147+Z158+Z163+Z167+Z173+Z150+Z178+Z183</f>
        <v>390467300.57</v>
      </c>
      <c r="AA7" s="144" t="n">
        <f aca="false">AA8+AA66+AA99+AA114+AA116+AA118+AA120+AA122+AA124+AA127+AA130+AA132+AA139+AA145+AA147+AA158+AA163+AA167+AA173+AA150+AA178+AA183</f>
        <v>340694542.59</v>
      </c>
      <c r="AB7" s="144" t="n">
        <f aca="false">AB8+AB66+AB99+AB114+AB116+AB118+AB120+AB122+AB124+AB127+AB130+AB132+AB139+AB145+AB147+AB158+AB163+AB167+AB173+AB150+AB178+AB183</f>
        <v>-1918337.91</v>
      </c>
      <c r="AC7" s="144" t="n">
        <f aca="false">AC8+AC66+AC99+AC114+AC116+AC118+AC120+AC122+AC124+AC127+AC130+AC132+AC139+AC145+AC147+AC158+AC163+AC167+AC173+AC150+AC178+AC183</f>
        <v>338776204.68</v>
      </c>
      <c r="AD7" s="144" t="n">
        <f aca="false">AD8+AD66+AD99+AD114+AD116+AD118+AD120+AD122+AD124+AD127+AD130+AD132+AD139+AD145+AD147+AD158+AD163+AD167+AD173+AD150+AD178+AD183</f>
        <v>0</v>
      </c>
      <c r="AE7" s="144" t="n">
        <f aca="false">AE8+AE66+AE99+AE114+AE116+AE118+AE120+AE122+AE124+AE127+AE130+AE132+AE139+AE145+AE147+AE158+AE163+AE167+AE173+AE150+AE178+AE183</f>
        <v>338776204.68</v>
      </c>
      <c r="AF7" s="145" t="n">
        <f aca="false">'пр. 5 вед'!U909</f>
        <v>573945683.77</v>
      </c>
      <c r="AG7" s="145" t="n">
        <f aca="false">'пр. 5 вед'!Y909</f>
        <v>584026185.23</v>
      </c>
    </row>
    <row r="8" customFormat="false" ht="37.5" hidden="false" customHeight="true" outlineLevel="0" collapsed="false">
      <c r="A8" s="59" t="s">
        <v>631</v>
      </c>
      <c r="B8" s="146" t="s">
        <v>197</v>
      </c>
      <c r="C8" s="144" t="n">
        <f aca="false">C9+C24+C51+C63</f>
        <v>353588835.15</v>
      </c>
      <c r="D8" s="144" t="n">
        <f aca="false">D9+D24+D51+D63</f>
        <v>27159773.92</v>
      </c>
      <c r="E8" s="144" t="n">
        <f aca="false">E9+E24+E51+E63</f>
        <v>380748609.07</v>
      </c>
      <c r="F8" s="144" t="n">
        <f aca="false">F9+F24+F51+F63</f>
        <v>5008769</v>
      </c>
      <c r="G8" s="144" t="n">
        <f aca="false">G9+G24+G51+G63</f>
        <v>385757378.07</v>
      </c>
      <c r="H8" s="144" t="n">
        <f aca="false">H9+H24+H51+H63</f>
        <v>-6121548.27</v>
      </c>
      <c r="I8" s="144" t="n">
        <f aca="false">I9+I24+I51+I63</f>
        <v>379635829.8</v>
      </c>
      <c r="J8" s="144" t="n">
        <f aca="false">J9+J24+J51+J63</f>
        <v>279076482.59</v>
      </c>
      <c r="K8" s="144" t="n">
        <f aca="false">K9+K24+K51+K63</f>
        <v>299981952.16</v>
      </c>
      <c r="L8" s="144" t="n">
        <f aca="false">L9+L24+L51+L63</f>
        <v>4005989.03</v>
      </c>
      <c r="M8" s="144" t="n">
        <f aca="false">M9+M24+M51+M63</f>
        <v>383641818.83</v>
      </c>
      <c r="N8" s="144" t="n">
        <f aca="false">N9+N24+N51+N63</f>
        <v>658709031</v>
      </c>
      <c r="O8" s="144" t="n">
        <f aca="false">O9+O24+O51+O63</f>
        <v>949665027.46</v>
      </c>
      <c r="P8" s="144" t="n">
        <f aca="false">P9+P24+P51+P63</f>
        <v>5483886.62</v>
      </c>
      <c r="Q8" s="144" t="n">
        <f aca="false">Q9+Q24+Q51+Q63</f>
        <v>389125705.45</v>
      </c>
      <c r="R8" s="144" t="n">
        <f aca="false">R9+R24+R51+R63</f>
        <v>279076482.59</v>
      </c>
      <c r="S8" s="144" t="n">
        <f aca="false">S9+S24+S51+S63</f>
        <v>288051163.99</v>
      </c>
      <c r="T8" s="144" t="n">
        <f aca="false">T9+T24+T51+T63</f>
        <v>0</v>
      </c>
      <c r="U8" s="144" t="n">
        <f aca="false">U9+U24+U51+U63</f>
        <v>1598897.66</v>
      </c>
      <c r="V8" s="144" t="n">
        <f aca="false">V9+V24+V51+V63</f>
        <v>280675380.25</v>
      </c>
      <c r="W8" s="144" t="n">
        <f aca="false">W9+W24+W51+W63</f>
        <v>288051163.99</v>
      </c>
      <c r="X8" s="144" t="n">
        <f aca="false">X9+X24+X51+X63</f>
        <v>-5192154.71</v>
      </c>
      <c r="Y8" s="144" t="n">
        <f aca="false">Y9+Y24+Y51+Y63</f>
        <v>0</v>
      </c>
      <c r="Z8" s="144" t="n">
        <f aca="false">Z9+Z24+Z51+Z63</f>
        <v>280675380.25</v>
      </c>
      <c r="AA8" s="144" t="n">
        <f aca="false">AA9+AA24+AA51+AA63</f>
        <v>282859009.28</v>
      </c>
      <c r="AB8" s="144" t="n">
        <f aca="false">AB9+AB24+AB51+AB63</f>
        <v>1598897.66</v>
      </c>
      <c r="AC8" s="144" t="n">
        <f aca="false">AC9+AC24+AC51+AC63</f>
        <v>284457906.94</v>
      </c>
      <c r="AD8" s="144" t="n">
        <f aca="false">AD9+AD24+AD51+AD63</f>
        <v>0</v>
      </c>
      <c r="AE8" s="144" t="n">
        <f aca="false">AE9+AE24+AE51+AE63</f>
        <v>284457906.94</v>
      </c>
      <c r="AF8" s="147" t="n">
        <f aca="false">M7-AF7</f>
        <v>0</v>
      </c>
      <c r="AG8" s="148" t="n">
        <f aca="false">AG7-Q7</f>
        <v>0</v>
      </c>
    </row>
    <row r="9" customFormat="false" ht="35.25" hidden="false" customHeight="true" outlineLevel="0" collapsed="false">
      <c r="A9" s="64" t="s">
        <v>198</v>
      </c>
      <c r="B9" s="88" t="s">
        <v>199</v>
      </c>
      <c r="C9" s="144" t="n">
        <f aca="false">SUM(C10:C23)</f>
        <v>70272935</v>
      </c>
      <c r="D9" s="144" t="n">
        <f aca="false">SUM(D10:D23)</f>
        <v>230543.89</v>
      </c>
      <c r="E9" s="144" t="n">
        <f aca="false">SUM(E10:E23)</f>
        <v>70503478.89</v>
      </c>
      <c r="F9" s="144" t="n">
        <f aca="false">SUM(F10:F23)</f>
        <v>0</v>
      </c>
      <c r="G9" s="144" t="n">
        <f aca="false">SUM(G10:G23)</f>
        <v>70503478.89</v>
      </c>
      <c r="H9" s="144" t="n">
        <f aca="false">SUM(H10:H23)</f>
        <v>-5433126.89</v>
      </c>
      <c r="I9" s="144" t="n">
        <f aca="false">SUM(I10:I23)</f>
        <v>65070352</v>
      </c>
      <c r="J9" s="144" t="n">
        <f aca="false">SUM(J10:J23)</f>
        <v>53214201.68</v>
      </c>
      <c r="K9" s="144" t="n">
        <f aca="false">SUM(K10:K23)</f>
        <v>54553693.42</v>
      </c>
      <c r="L9" s="144" t="n">
        <f aca="false">SUM(L10:L23)</f>
        <v>398539.91</v>
      </c>
      <c r="M9" s="144" t="n">
        <f aca="false">SUM(M10:M23)</f>
        <v>65468891.91</v>
      </c>
      <c r="N9" s="144" t="n">
        <f aca="false">SUM(N10:N23)</f>
        <v>118667257.59</v>
      </c>
      <c r="O9" s="144" t="n">
        <f aca="false">SUM(O10:O23)</f>
        <v>173220951.01</v>
      </c>
      <c r="P9" s="144" t="n">
        <f aca="false">SUM(P10:P23)</f>
        <v>805410.23</v>
      </c>
      <c r="Q9" s="144" t="n">
        <f aca="false">SUM(Q10:Q23)</f>
        <v>66274302.14</v>
      </c>
      <c r="R9" s="144" t="n">
        <f aca="false">SUM(R10:R23)</f>
        <v>53214201.68</v>
      </c>
      <c r="S9" s="144" t="n">
        <f aca="false">SUM(S10:S23)</f>
        <v>54553693.42</v>
      </c>
      <c r="T9" s="144" t="n">
        <f aca="false">SUM(T10:T23)</f>
        <v>0</v>
      </c>
      <c r="U9" s="144" t="n">
        <f aca="false">SUM(U10:U23)</f>
        <v>0</v>
      </c>
      <c r="V9" s="144" t="n">
        <f aca="false">SUM(V10:V23)</f>
        <v>53214201.68</v>
      </c>
      <c r="W9" s="144" t="n">
        <f aca="false">SUM(W10:W23)</f>
        <v>54553693.42</v>
      </c>
      <c r="X9" s="144" t="n">
        <f aca="false">SUM(X10:X23)</f>
        <v>0</v>
      </c>
      <c r="Y9" s="144" t="n">
        <f aca="false">SUM(Y10:Y23)</f>
        <v>0</v>
      </c>
      <c r="Z9" s="144" t="n">
        <f aca="false">SUM(Z10:Z23)</f>
        <v>53214201.68</v>
      </c>
      <c r="AA9" s="144" t="n">
        <f aca="false">SUM(AA10:AA23)</f>
        <v>54553693.42</v>
      </c>
      <c r="AB9" s="144" t="n">
        <f aca="false">SUM(AB10:AB23)</f>
        <v>0</v>
      </c>
      <c r="AC9" s="144" t="n">
        <f aca="false">SUM(AC10:AC23)</f>
        <v>54553693.42</v>
      </c>
      <c r="AD9" s="144" t="n">
        <f aca="false">SUM(AD10:AD23)</f>
        <v>0</v>
      </c>
      <c r="AE9" s="144" t="n">
        <f aca="false">SUM(AE10:AE23)</f>
        <v>54553693.42</v>
      </c>
    </row>
    <row r="10" customFormat="false" ht="15.75" hidden="false" customHeight="false" outlineLevel="0" collapsed="false">
      <c r="A10" s="149" t="s">
        <v>200</v>
      </c>
      <c r="B10" s="85" t="s">
        <v>201</v>
      </c>
      <c r="C10" s="150" t="n">
        <f aca="false">'пр. 5 вед'!G67</f>
        <v>25415485</v>
      </c>
      <c r="D10" s="150" t="n">
        <f aca="false">'пр. 5 вед'!H67</f>
        <v>0</v>
      </c>
      <c r="E10" s="150" t="n">
        <f aca="false">'пр. 5 вед'!I67</f>
        <v>25415485</v>
      </c>
      <c r="F10" s="150" t="n">
        <f aca="false">'пр. 5 вед'!L67</f>
        <v>0</v>
      </c>
      <c r="G10" s="150" t="n">
        <f aca="false">'пр. 5 вед'!M67</f>
        <v>25415485</v>
      </c>
      <c r="H10" s="150" t="n">
        <f aca="false">'пр. 5 вед'!N67</f>
        <v>0</v>
      </c>
      <c r="I10" s="150" t="n">
        <f aca="false">'пр. 5 вед'!O67</f>
        <v>25415485</v>
      </c>
      <c r="J10" s="150" t="n">
        <f aca="false">'пр. 5 вед'!P67</f>
        <v>8101021</v>
      </c>
      <c r="K10" s="150" t="n">
        <f aca="false">'пр. 5 вед'!Q67</f>
        <v>7950791.2</v>
      </c>
      <c r="L10" s="150" t="n">
        <f aca="false">'пр. 5 вед'!T67</f>
        <v>647200</v>
      </c>
      <c r="M10" s="150" t="n">
        <f aca="false">L10+I10</f>
        <v>26062685</v>
      </c>
      <c r="N10" s="150" t="n">
        <f aca="false">M10+J10</f>
        <v>34163706</v>
      </c>
      <c r="O10" s="150" t="n">
        <f aca="false">N10+K10</f>
        <v>42114497.2</v>
      </c>
      <c r="P10" s="150"/>
      <c r="Q10" s="150" t="n">
        <f aca="false">P10+M10</f>
        <v>26062685</v>
      </c>
      <c r="R10" s="150" t="n">
        <f aca="false">'пр. 5 вед'!Z67</f>
        <v>8101021</v>
      </c>
      <c r="S10" s="150" t="n">
        <f aca="false">'пр. 5 вед'!AA67</f>
        <v>7950791.2</v>
      </c>
      <c r="T10" s="150" t="n">
        <f aca="false">'пр. 5 вед'!AB67</f>
        <v>0</v>
      </c>
      <c r="U10" s="150" t="n">
        <f aca="false">'пр. 5 вед'!AC67</f>
        <v>0</v>
      </c>
      <c r="V10" s="150" t="n">
        <f aca="false">'пр. 5 вед'!AD67</f>
        <v>8101021</v>
      </c>
      <c r="W10" s="150" t="n">
        <f aca="false">'пр. 5 вед'!AE67</f>
        <v>7950791.2</v>
      </c>
      <c r="X10" s="150" t="n">
        <f aca="false">'пр. 5 вед'!AF67</f>
        <v>0</v>
      </c>
      <c r="Y10" s="150" t="n">
        <f aca="false">'пр. 5 вед'!AG67</f>
        <v>0</v>
      </c>
      <c r="Z10" s="150" t="n">
        <f aca="false">'пр. 5 вед'!AH67</f>
        <v>8101021</v>
      </c>
      <c r="AA10" s="150" t="n">
        <f aca="false">'пр. 5 вед'!AI67</f>
        <v>7950791.2</v>
      </c>
      <c r="AB10" s="150" t="n">
        <f aca="false">'пр. 5 вед'!AJ67</f>
        <v>0</v>
      </c>
      <c r="AC10" s="150" t="n">
        <f aca="false">'пр. 5 вед'!AK67</f>
        <v>7950791.2</v>
      </c>
      <c r="AD10" s="150" t="n">
        <f aca="false">'пр. 5 вед'!AL67</f>
        <v>0</v>
      </c>
      <c r="AE10" s="150" t="n">
        <f aca="false">'пр. 5 вед'!AM67</f>
        <v>7950791.2</v>
      </c>
    </row>
    <row r="11" customFormat="false" ht="31.5" hidden="false" customHeight="false" outlineLevel="0" collapsed="false">
      <c r="A11" s="66" t="s">
        <v>206</v>
      </c>
      <c r="B11" s="151" t="s">
        <v>632</v>
      </c>
      <c r="C11" s="150" t="n">
        <f aca="false">'пр. 5 вед'!G70</f>
        <v>500000</v>
      </c>
      <c r="D11" s="150" t="n">
        <f aca="false">'пр. 5 вед'!H70</f>
        <v>0</v>
      </c>
      <c r="E11" s="150" t="n">
        <f aca="false">'пр. 5 вед'!I70</f>
        <v>500000</v>
      </c>
      <c r="F11" s="150" t="n">
        <f aca="false">'пр. 5 вед'!L70</f>
        <v>0</v>
      </c>
      <c r="G11" s="150" t="n">
        <f aca="false">'пр. 5 вед'!M70</f>
        <v>500000</v>
      </c>
      <c r="H11" s="150" t="n">
        <f aca="false">'пр. 5 вед'!N70</f>
        <v>0</v>
      </c>
      <c r="I11" s="150" t="n">
        <f aca="false">'пр. 5 вед'!O70</f>
        <v>500000</v>
      </c>
      <c r="J11" s="150" t="n">
        <f aca="false">'пр. 5 вед'!P70</f>
        <v>180000</v>
      </c>
      <c r="K11" s="150" t="n">
        <f aca="false">'пр. 5 вед'!Q70</f>
        <v>182000</v>
      </c>
      <c r="L11" s="150" t="n">
        <f aca="false">'пр. 5 вед'!T70</f>
        <v>-10949.9</v>
      </c>
      <c r="M11" s="150" t="n">
        <f aca="false">L11+I11</f>
        <v>489050.1</v>
      </c>
      <c r="N11" s="150" t="n">
        <f aca="false">M11+J11</f>
        <v>669050.1</v>
      </c>
      <c r="O11" s="150" t="n">
        <f aca="false">N11+K11</f>
        <v>851050.1</v>
      </c>
      <c r="P11" s="150" t="n">
        <f aca="false">'пр. 5 вед'!X70</f>
        <v>131061.23</v>
      </c>
      <c r="Q11" s="150" t="n">
        <f aca="false">P11+M11</f>
        <v>620111.33</v>
      </c>
      <c r="R11" s="150" t="n">
        <f aca="false">'пр. 5 вед'!Z70</f>
        <v>180000</v>
      </c>
      <c r="S11" s="150" t="n">
        <f aca="false">'пр. 5 вед'!AA70</f>
        <v>182000</v>
      </c>
      <c r="T11" s="150" t="n">
        <f aca="false">'пр. 5 вед'!AB70</f>
        <v>0</v>
      </c>
      <c r="U11" s="150" t="n">
        <f aca="false">'пр. 5 вед'!AC70</f>
        <v>0</v>
      </c>
      <c r="V11" s="150" t="n">
        <f aca="false">'пр. 5 вед'!AD70</f>
        <v>180000</v>
      </c>
      <c r="W11" s="150" t="n">
        <f aca="false">'пр. 5 вед'!AE70</f>
        <v>182000</v>
      </c>
      <c r="X11" s="150" t="n">
        <f aca="false">'пр. 5 вед'!AF70</f>
        <v>0</v>
      </c>
      <c r="Y11" s="150" t="n">
        <f aca="false">'пр. 5 вед'!AG70</f>
        <v>0</v>
      </c>
      <c r="Z11" s="150" t="n">
        <f aca="false">'пр. 5 вед'!AH70</f>
        <v>180000</v>
      </c>
      <c r="AA11" s="150" t="n">
        <f aca="false">'пр. 5 вед'!AI70</f>
        <v>182000</v>
      </c>
      <c r="AB11" s="150" t="n">
        <f aca="false">'пр. 5 вед'!AJ70</f>
        <v>0</v>
      </c>
      <c r="AC11" s="150" t="n">
        <f aca="false">'пр. 5 вед'!AK70</f>
        <v>182000</v>
      </c>
      <c r="AD11" s="150" t="n">
        <f aca="false">'пр. 5 вед'!AL70</f>
        <v>0</v>
      </c>
      <c r="AE11" s="150" t="n">
        <f aca="false">'пр. 5 вед'!AM70</f>
        <v>182000</v>
      </c>
    </row>
    <row r="12" customFormat="false" ht="15.75" hidden="false" customHeight="false" outlineLevel="0" collapsed="false">
      <c r="A12" s="58" t="s">
        <v>208</v>
      </c>
      <c r="B12" s="151" t="s">
        <v>209</v>
      </c>
      <c r="C12" s="150" t="n">
        <f aca="false">'пр. 5 вед'!G73</f>
        <v>195380</v>
      </c>
      <c r="D12" s="150" t="n">
        <f aca="false">'пр. 5 вед'!H73</f>
        <v>0</v>
      </c>
      <c r="E12" s="150" t="n">
        <f aca="false">'пр. 5 вед'!I73</f>
        <v>195380</v>
      </c>
      <c r="F12" s="150" t="n">
        <f aca="false">'пр. 5 вед'!L73</f>
        <v>0</v>
      </c>
      <c r="G12" s="150" t="n">
        <f aca="false">'пр. 5 вед'!M73</f>
        <v>195380</v>
      </c>
      <c r="H12" s="150" t="n">
        <f aca="false">'пр. 5 вед'!N73</f>
        <v>0</v>
      </c>
      <c r="I12" s="150" t="n">
        <f aca="false">'пр. 5 вед'!O73</f>
        <v>195380</v>
      </c>
      <c r="J12" s="150" t="n">
        <f aca="false">'пр. 5 вед'!P73</f>
        <v>60000</v>
      </c>
      <c r="K12" s="150" t="n">
        <f aca="false">'пр. 5 вед'!Q73</f>
        <v>60000</v>
      </c>
      <c r="L12" s="150" t="n">
        <f aca="false">'пр. 5 вед'!T73</f>
        <v>0</v>
      </c>
      <c r="M12" s="150" t="n">
        <f aca="false">L12+I12</f>
        <v>195380</v>
      </c>
      <c r="N12" s="150" t="n">
        <f aca="false">M12+J12</f>
        <v>255380</v>
      </c>
      <c r="O12" s="150" t="n">
        <f aca="false">N12+K12</f>
        <v>315380</v>
      </c>
      <c r="P12" s="150"/>
      <c r="Q12" s="150" t="n">
        <f aca="false">P12+M12</f>
        <v>195380</v>
      </c>
      <c r="R12" s="150" t="n">
        <f aca="false">'пр. 5 вед'!Z73</f>
        <v>60000</v>
      </c>
      <c r="S12" s="150" t="n">
        <f aca="false">'пр. 5 вед'!AA73</f>
        <v>60000</v>
      </c>
      <c r="T12" s="150" t="n">
        <f aca="false">'пр. 5 вед'!AB73</f>
        <v>0</v>
      </c>
      <c r="U12" s="150" t="n">
        <f aca="false">'пр. 5 вед'!AC73</f>
        <v>0</v>
      </c>
      <c r="V12" s="150" t="n">
        <f aca="false">'пр. 5 вед'!AD73</f>
        <v>60000</v>
      </c>
      <c r="W12" s="150" t="n">
        <f aca="false">'пр. 5 вед'!AE73</f>
        <v>60000</v>
      </c>
      <c r="X12" s="150" t="n">
        <f aca="false">'пр. 5 вед'!AF73</f>
        <v>0</v>
      </c>
      <c r="Y12" s="150" t="n">
        <f aca="false">'пр. 5 вед'!AG73</f>
        <v>0</v>
      </c>
      <c r="Z12" s="150" t="n">
        <f aca="false">'пр. 5 вед'!AH73</f>
        <v>60000</v>
      </c>
      <c r="AA12" s="150" t="n">
        <f aca="false">'пр. 5 вед'!AI73</f>
        <v>60000</v>
      </c>
      <c r="AB12" s="150" t="n">
        <f aca="false">'пр. 5 вед'!AJ73</f>
        <v>0</v>
      </c>
      <c r="AC12" s="150" t="n">
        <f aca="false">'пр. 5 вед'!AK73</f>
        <v>60000</v>
      </c>
      <c r="AD12" s="150" t="n">
        <f aca="false">'пр. 5 вед'!AL73</f>
        <v>0</v>
      </c>
      <c r="AE12" s="150" t="n">
        <f aca="false">'пр. 5 вед'!AM73</f>
        <v>60000</v>
      </c>
    </row>
    <row r="13" customFormat="false" ht="80.25" hidden="false" customHeight="true" outlineLevel="0" collapsed="false">
      <c r="A13" s="58" t="s">
        <v>296</v>
      </c>
      <c r="B13" s="151" t="s">
        <v>297</v>
      </c>
      <c r="C13" s="150" t="n">
        <f aca="false">'пр. 5 вед'!G251</f>
        <v>91800</v>
      </c>
      <c r="D13" s="150" t="n">
        <f aca="false">'пр. 5 вед'!H251</f>
        <v>0</v>
      </c>
      <c r="E13" s="150" t="n">
        <f aca="false">'пр. 5 вед'!I251</f>
        <v>91800</v>
      </c>
      <c r="F13" s="150" t="n">
        <f aca="false">'пр. 5 вед'!L251</f>
        <v>0</v>
      </c>
      <c r="G13" s="150" t="n">
        <f aca="false">'пр. 5 вед'!M251</f>
        <v>91800</v>
      </c>
      <c r="H13" s="150" t="n">
        <f aca="false">'пр. 5 вед'!N251</f>
        <v>0</v>
      </c>
      <c r="I13" s="150" t="n">
        <f aca="false">'пр. 5 вед'!O251</f>
        <v>91800</v>
      </c>
      <c r="J13" s="150" t="n">
        <f aca="false">'пр. 5 вед'!P251</f>
        <v>30000</v>
      </c>
      <c r="K13" s="150" t="n">
        <f aca="false">'пр. 5 вед'!Q251</f>
        <v>30200</v>
      </c>
      <c r="L13" s="150" t="n">
        <f aca="false">'пр. 5 вед'!T251</f>
        <v>-18246.19</v>
      </c>
      <c r="M13" s="150" t="n">
        <f aca="false">L13+I13</f>
        <v>73553.81</v>
      </c>
      <c r="N13" s="150" t="n">
        <f aca="false">M13+J13</f>
        <v>103553.81</v>
      </c>
      <c r="O13" s="150" t="n">
        <f aca="false">N13+K13</f>
        <v>133753.81</v>
      </c>
      <c r="P13" s="150"/>
      <c r="Q13" s="150" t="n">
        <f aca="false">P13+M13</f>
        <v>73553.81</v>
      </c>
      <c r="R13" s="150" t="n">
        <f aca="false">'пр. 5 вед'!Z251</f>
        <v>30000</v>
      </c>
      <c r="S13" s="150" t="n">
        <f aca="false">'пр. 5 вед'!AA251</f>
        <v>30200</v>
      </c>
      <c r="T13" s="150" t="n">
        <f aca="false">'пр. 5 вед'!AB251</f>
        <v>0</v>
      </c>
      <c r="U13" s="150" t="n">
        <f aca="false">'пр. 5 вед'!AC251</f>
        <v>0</v>
      </c>
      <c r="V13" s="150" t="n">
        <f aca="false">'пр. 5 вед'!AD251</f>
        <v>30000</v>
      </c>
      <c r="W13" s="150" t="n">
        <f aca="false">'пр. 5 вед'!AE251</f>
        <v>30200</v>
      </c>
      <c r="X13" s="150" t="n">
        <f aca="false">'пр. 5 вед'!AF251</f>
        <v>0</v>
      </c>
      <c r="Y13" s="150" t="n">
        <f aca="false">'пр. 5 вед'!AG251</f>
        <v>0</v>
      </c>
      <c r="Z13" s="150" t="n">
        <f aca="false">'пр. 5 вед'!AH251</f>
        <v>30000</v>
      </c>
      <c r="AA13" s="150" t="n">
        <f aca="false">'пр. 5 вед'!AI251</f>
        <v>30200</v>
      </c>
      <c r="AB13" s="150" t="n">
        <f aca="false">'пр. 5 вед'!AJ251</f>
        <v>0</v>
      </c>
      <c r="AC13" s="150" t="n">
        <f aca="false">'пр. 5 вед'!AK251</f>
        <v>30200</v>
      </c>
      <c r="AD13" s="150" t="n">
        <f aca="false">'пр. 5 вед'!AL251</f>
        <v>0</v>
      </c>
      <c r="AE13" s="150" t="n">
        <f aca="false">'пр. 5 вед'!AM251</f>
        <v>30200</v>
      </c>
    </row>
    <row r="14" customFormat="false" ht="31.5" hidden="false" customHeight="false" outlineLevel="0" collapsed="false">
      <c r="A14" s="53" t="s">
        <v>212</v>
      </c>
      <c r="B14" s="85" t="s">
        <v>213</v>
      </c>
      <c r="C14" s="150" t="n">
        <f aca="false">'пр. 5 вед'!G79</f>
        <v>111500</v>
      </c>
      <c r="D14" s="150" t="n">
        <f aca="false">'пр. 5 вед'!H79</f>
        <v>0</v>
      </c>
      <c r="E14" s="150" t="n">
        <f aca="false">'пр. 5 вед'!I79</f>
        <v>111500</v>
      </c>
      <c r="F14" s="150" t="n">
        <f aca="false">'пр. 5 вед'!L79</f>
        <v>0</v>
      </c>
      <c r="G14" s="150" t="n">
        <f aca="false">'пр. 5 вед'!M79</f>
        <v>111500</v>
      </c>
      <c r="H14" s="150" t="n">
        <f aca="false">'пр. 5 вед'!N79</f>
        <v>0</v>
      </c>
      <c r="I14" s="150" t="n">
        <f aca="false">'пр. 5 вед'!O79</f>
        <v>111500</v>
      </c>
      <c r="J14" s="150" t="n">
        <f aca="false">'пр. 5 вед'!P79</f>
        <v>0</v>
      </c>
      <c r="K14" s="150" t="n">
        <f aca="false">'пр. 5 вед'!Q79</f>
        <v>0</v>
      </c>
      <c r="L14" s="150" t="n">
        <f aca="false">'пр. 5 вед'!T79</f>
        <v>0</v>
      </c>
      <c r="M14" s="150" t="n">
        <f aca="false">L14+I14</f>
        <v>111500</v>
      </c>
      <c r="N14" s="150" t="n">
        <f aca="false">M14+J14</f>
        <v>111500</v>
      </c>
      <c r="O14" s="150" t="n">
        <f aca="false">N14+K14</f>
        <v>111500</v>
      </c>
      <c r="P14" s="150"/>
      <c r="Q14" s="150" t="n">
        <f aca="false">P14+M14</f>
        <v>111500</v>
      </c>
      <c r="R14" s="150" t="n">
        <f aca="false">'пр. 5 вед'!Z79</f>
        <v>0</v>
      </c>
      <c r="S14" s="150" t="n">
        <f aca="false">'пр. 5 вед'!AA79</f>
        <v>0</v>
      </c>
      <c r="T14" s="150" t="n">
        <f aca="false">'пр. 5 вед'!AB79</f>
        <v>0</v>
      </c>
      <c r="U14" s="150" t="n">
        <f aca="false">'пр. 5 вед'!AC79</f>
        <v>0</v>
      </c>
      <c r="V14" s="150" t="n">
        <f aca="false">'пр. 5 вед'!AD79</f>
        <v>0</v>
      </c>
      <c r="W14" s="150" t="n">
        <f aca="false">'пр. 5 вед'!AE79</f>
        <v>0</v>
      </c>
      <c r="X14" s="150" t="n">
        <f aca="false">'пр. 5 вед'!AF79</f>
        <v>0</v>
      </c>
      <c r="Y14" s="150" t="n">
        <f aca="false">'пр. 5 вед'!AG79</f>
        <v>0</v>
      </c>
      <c r="Z14" s="150" t="n">
        <f aca="false">'пр. 5 вед'!AH79</f>
        <v>0</v>
      </c>
      <c r="AA14" s="150" t="n">
        <f aca="false">'пр. 5 вед'!AI79</f>
        <v>0</v>
      </c>
      <c r="AB14" s="150" t="n">
        <f aca="false">'пр. 5 вед'!AJ79</f>
        <v>0</v>
      </c>
      <c r="AC14" s="150" t="n">
        <f aca="false">'пр. 5 вед'!AK79</f>
        <v>0</v>
      </c>
      <c r="AD14" s="150" t="n">
        <f aca="false">'пр. 5 вед'!AL79</f>
        <v>0</v>
      </c>
      <c r="AE14" s="150" t="n">
        <f aca="false">'пр. 5 вед'!AM79</f>
        <v>0</v>
      </c>
    </row>
    <row r="15" customFormat="false" ht="30" hidden="false" customHeight="true" outlineLevel="0" collapsed="false">
      <c r="A15" s="104" t="s">
        <v>216</v>
      </c>
      <c r="B15" s="95" t="s">
        <v>217</v>
      </c>
      <c r="C15" s="150" t="n">
        <f aca="false">'пр. 5 вед'!G85</f>
        <v>120000</v>
      </c>
      <c r="D15" s="150" t="n">
        <f aca="false">'пр. 5 вед'!H85</f>
        <v>0</v>
      </c>
      <c r="E15" s="150" t="n">
        <f aca="false">'пр. 5 вед'!I85</f>
        <v>120000</v>
      </c>
      <c r="F15" s="150" t="n">
        <f aca="false">'пр. 5 вед'!L85</f>
        <v>0</v>
      </c>
      <c r="G15" s="150" t="n">
        <f aca="false">'пр. 5 вед'!M85</f>
        <v>120000</v>
      </c>
      <c r="H15" s="150" t="n">
        <f aca="false">'пр. 5 вед'!N85</f>
        <v>0</v>
      </c>
      <c r="I15" s="150" t="n">
        <f aca="false">'пр. 5 вед'!O85</f>
        <v>120000</v>
      </c>
      <c r="J15" s="150" t="n">
        <f aca="false">'пр. 5 вед'!P85</f>
        <v>36000</v>
      </c>
      <c r="K15" s="150" t="n">
        <f aca="false">'пр. 5 вед'!Q85</f>
        <v>36000</v>
      </c>
      <c r="L15" s="150" t="n">
        <f aca="false">'пр. 5 вед'!T85</f>
        <v>-20480</v>
      </c>
      <c r="M15" s="150" t="n">
        <f aca="false">L15+I15</f>
        <v>99520</v>
      </c>
      <c r="N15" s="150" t="n">
        <f aca="false">M15+J15</f>
        <v>135520</v>
      </c>
      <c r="O15" s="150" t="n">
        <f aca="false">N15+K15</f>
        <v>171520</v>
      </c>
      <c r="P15" s="150" t="n">
        <f aca="false">'пр. 5 вед'!X85</f>
        <v>-6414</v>
      </c>
      <c r="Q15" s="150" t="n">
        <f aca="false">P15+M15</f>
        <v>93106</v>
      </c>
      <c r="R15" s="150" t="n">
        <f aca="false">'пр. 5 вед'!Z85</f>
        <v>36000</v>
      </c>
      <c r="S15" s="150" t="n">
        <f aca="false">'пр. 5 вед'!AA85</f>
        <v>36000</v>
      </c>
      <c r="T15" s="150" t="n">
        <f aca="false">'пр. 5 вед'!AB85</f>
        <v>0</v>
      </c>
      <c r="U15" s="150" t="n">
        <f aca="false">'пр. 5 вед'!AC85</f>
        <v>0</v>
      </c>
      <c r="V15" s="150" t="n">
        <f aca="false">'пр. 5 вед'!AD85</f>
        <v>36000</v>
      </c>
      <c r="W15" s="150" t="n">
        <f aca="false">'пр. 5 вед'!AE85</f>
        <v>36000</v>
      </c>
      <c r="X15" s="150" t="n">
        <f aca="false">'пр. 5 вед'!AF85</f>
        <v>0</v>
      </c>
      <c r="Y15" s="150" t="n">
        <f aca="false">'пр. 5 вед'!AG85</f>
        <v>0</v>
      </c>
      <c r="Z15" s="150" t="n">
        <f aca="false">'пр. 5 вед'!AH85</f>
        <v>36000</v>
      </c>
      <c r="AA15" s="150" t="n">
        <f aca="false">'пр. 5 вед'!AI85</f>
        <v>36000</v>
      </c>
      <c r="AB15" s="150" t="n">
        <f aca="false">'пр. 5 вед'!AJ85</f>
        <v>0</v>
      </c>
      <c r="AC15" s="150" t="n">
        <f aca="false">'пр. 5 вед'!AK85</f>
        <v>36000</v>
      </c>
      <c r="AD15" s="150" t="n">
        <f aca="false">'пр. 5 вед'!AL85</f>
        <v>0</v>
      </c>
      <c r="AE15" s="150" t="n">
        <f aca="false">'пр. 5 вед'!AM85</f>
        <v>36000</v>
      </c>
    </row>
    <row r="16" customFormat="false" ht="32.25" hidden="true" customHeight="true" outlineLevel="0" collapsed="false">
      <c r="A16" s="53" t="s">
        <v>218</v>
      </c>
      <c r="B16" s="95" t="s">
        <v>219</v>
      </c>
      <c r="C16" s="150" t="n">
        <f aca="false">'пр. 5 вед'!G88</f>
        <v>0</v>
      </c>
      <c r="D16" s="150" t="n">
        <f aca="false">'пр. 5 вед'!H88</f>
        <v>531914.89</v>
      </c>
      <c r="E16" s="150" t="n">
        <f aca="false">'пр. 5 вед'!I88</f>
        <v>531914.89</v>
      </c>
      <c r="F16" s="150" t="n">
        <f aca="false">'пр. 5 вед'!L88</f>
        <v>0</v>
      </c>
      <c r="G16" s="150" t="n">
        <f aca="false">'пр. 5 вед'!M88</f>
        <v>531914.89</v>
      </c>
      <c r="H16" s="150" t="n">
        <f aca="false">'пр. 5 вед'!N88</f>
        <v>-531914.89</v>
      </c>
      <c r="I16" s="150" t="n">
        <f aca="false">'пр. 5 вед'!O88</f>
        <v>0</v>
      </c>
      <c r="J16" s="150" t="n">
        <f aca="false">'пр. 5 вед'!P88</f>
        <v>0</v>
      </c>
      <c r="K16" s="150" t="n">
        <f aca="false">'пр. 5 вед'!Q88</f>
        <v>0</v>
      </c>
      <c r="L16" s="150" t="n">
        <f aca="false">'пр. 5 вед'!T88</f>
        <v>0</v>
      </c>
      <c r="M16" s="150" t="n">
        <f aca="false">L16+I16</f>
        <v>0</v>
      </c>
      <c r="N16" s="150" t="n">
        <f aca="false">M16+J16</f>
        <v>0</v>
      </c>
      <c r="O16" s="150" t="n">
        <f aca="false">N16+K16</f>
        <v>0</v>
      </c>
      <c r="P16" s="150" t="n">
        <f aca="false">O16+L16</f>
        <v>0</v>
      </c>
      <c r="Q16" s="150" t="n">
        <f aca="false">P16+M16</f>
        <v>0</v>
      </c>
      <c r="R16" s="150" t="n">
        <f aca="false">'пр. 5 вед'!Z88</f>
        <v>0</v>
      </c>
      <c r="S16" s="150" t="n">
        <f aca="false">'пр. 5 вед'!AA88</f>
        <v>0</v>
      </c>
      <c r="T16" s="150" t="n">
        <f aca="false">'пр. 5 вед'!AB88</f>
        <v>0</v>
      </c>
      <c r="U16" s="150" t="n">
        <f aca="false">'пр. 5 вед'!AC88</f>
        <v>0</v>
      </c>
      <c r="V16" s="150" t="n">
        <f aca="false">'пр. 5 вед'!AD88</f>
        <v>0</v>
      </c>
      <c r="W16" s="150" t="n">
        <f aca="false">'пр. 5 вед'!AE88</f>
        <v>0</v>
      </c>
      <c r="X16" s="150" t="n">
        <f aca="false">'пр. 5 вед'!AF88</f>
        <v>0</v>
      </c>
      <c r="Y16" s="150" t="n">
        <f aca="false">'пр. 5 вед'!AG88</f>
        <v>0</v>
      </c>
      <c r="Z16" s="150" t="n">
        <f aca="false">'пр. 5 вед'!AH88</f>
        <v>0</v>
      </c>
      <c r="AA16" s="150" t="n">
        <f aca="false">'пр. 5 вед'!AI88</f>
        <v>0</v>
      </c>
      <c r="AB16" s="150" t="n">
        <f aca="false">'пр. 5 вед'!AJ88</f>
        <v>0</v>
      </c>
      <c r="AC16" s="150" t="n">
        <f aca="false">'пр. 5 вед'!AK88</f>
        <v>0</v>
      </c>
      <c r="AD16" s="150" t="n">
        <f aca="false">'пр. 5 вед'!AL88</f>
        <v>0</v>
      </c>
      <c r="AE16" s="150" t="n">
        <f aca="false">'пр. 5 вед'!AM88</f>
        <v>0</v>
      </c>
    </row>
    <row r="17" customFormat="false" ht="22.5" hidden="false" customHeight="true" outlineLevel="0" collapsed="false">
      <c r="A17" s="58" t="s">
        <v>221</v>
      </c>
      <c r="B17" s="95" t="s">
        <v>222</v>
      </c>
      <c r="C17" s="150" t="n">
        <f aca="false">'пр. 5 вед'!G94</f>
        <v>0</v>
      </c>
      <c r="D17" s="150" t="n">
        <f aca="false">'пр. 5 вед'!H94</f>
        <v>98629</v>
      </c>
      <c r="E17" s="150" t="n">
        <f aca="false">'пр. 5 вед'!I94</f>
        <v>98629</v>
      </c>
      <c r="F17" s="150" t="n">
        <f aca="false">'пр. 5 вед'!L94</f>
        <v>0</v>
      </c>
      <c r="G17" s="150" t="n">
        <f aca="false">'пр. 5 вед'!M94</f>
        <v>98629</v>
      </c>
      <c r="H17" s="150" t="n">
        <f aca="false">'пр. 5 вед'!N94</f>
        <v>0</v>
      </c>
      <c r="I17" s="150" t="n">
        <f aca="false">'пр. 5 вед'!O94</f>
        <v>98629</v>
      </c>
      <c r="J17" s="150" t="n">
        <f aca="false">'пр. 5 вед'!P94</f>
        <v>0</v>
      </c>
      <c r="K17" s="150" t="n">
        <f aca="false">'пр. 5 вед'!Q94</f>
        <v>0</v>
      </c>
      <c r="L17" s="150" t="n">
        <f aca="false">'пр. 5 вед'!T94</f>
        <v>105000</v>
      </c>
      <c r="M17" s="150" t="n">
        <f aca="false">L17+I17</f>
        <v>203629</v>
      </c>
      <c r="N17" s="150" t="n">
        <f aca="false">M17+J17</f>
        <v>203629</v>
      </c>
      <c r="O17" s="150" t="n">
        <f aca="false">N17+K17</f>
        <v>203629</v>
      </c>
      <c r="P17" s="150"/>
      <c r="Q17" s="150" t="n">
        <f aca="false">P17+M17</f>
        <v>203629</v>
      </c>
      <c r="R17" s="150" t="n">
        <f aca="false">'пр. 5 вед'!Z94</f>
        <v>0</v>
      </c>
      <c r="S17" s="150" t="n">
        <f aca="false">'пр. 5 вед'!AA94</f>
        <v>0</v>
      </c>
      <c r="T17" s="150" t="n">
        <f aca="false">'пр. 5 вед'!AB94</f>
        <v>0</v>
      </c>
      <c r="U17" s="150" t="n">
        <f aca="false">'пр. 5 вед'!AC94</f>
        <v>0</v>
      </c>
      <c r="V17" s="150" t="n">
        <f aca="false">'пр. 5 вед'!AD94</f>
        <v>0</v>
      </c>
      <c r="W17" s="150" t="n">
        <f aca="false">'пр. 5 вед'!AE94</f>
        <v>0</v>
      </c>
      <c r="X17" s="150" t="n">
        <f aca="false">'пр. 5 вед'!AF94</f>
        <v>0</v>
      </c>
      <c r="Y17" s="150" t="n">
        <f aca="false">'пр. 5 вед'!AG94</f>
        <v>0</v>
      </c>
      <c r="Z17" s="150" t="n">
        <f aca="false">'пр. 5 вед'!AH94</f>
        <v>0</v>
      </c>
      <c r="AA17" s="150" t="n">
        <f aca="false">'пр. 5 вед'!AI94</f>
        <v>0</v>
      </c>
      <c r="AB17" s="150" t="n">
        <f aca="false">'пр. 5 вед'!AJ94</f>
        <v>0</v>
      </c>
      <c r="AC17" s="150" t="n">
        <f aca="false">'пр. 5 вед'!AK94</f>
        <v>0</v>
      </c>
      <c r="AD17" s="150" t="n">
        <f aca="false">'пр. 5 вед'!AL94</f>
        <v>0</v>
      </c>
      <c r="AE17" s="150" t="n">
        <f aca="false">'пр. 5 вед'!AM94</f>
        <v>0</v>
      </c>
    </row>
    <row r="18" customFormat="false" ht="409.15" hidden="false" customHeight="true" outlineLevel="0" collapsed="false">
      <c r="A18" s="57" t="s">
        <v>298</v>
      </c>
      <c r="B18" s="85" t="s">
        <v>299</v>
      </c>
      <c r="C18" s="150"/>
      <c r="D18" s="150"/>
      <c r="E18" s="150"/>
      <c r="F18" s="150"/>
      <c r="G18" s="150"/>
      <c r="H18" s="150"/>
      <c r="I18" s="150" t="n">
        <f aca="false">'пр. 5 вед'!O254</f>
        <v>0</v>
      </c>
      <c r="J18" s="150"/>
      <c r="K18" s="150"/>
      <c r="L18" s="150" t="n">
        <f aca="false">'пр. 5 вед'!T254</f>
        <v>15836</v>
      </c>
      <c r="M18" s="150" t="n">
        <f aca="false">'пр. 5 вед'!U254</f>
        <v>15836</v>
      </c>
      <c r="N18" s="150" t="n">
        <f aca="false">'пр. 5 вед'!V254</f>
        <v>0</v>
      </c>
      <c r="O18" s="150" t="n">
        <f aca="false">'пр. 5 вед'!W254</f>
        <v>0</v>
      </c>
      <c r="P18" s="150" t="n">
        <f aca="false">'пр. 5 вед'!X254</f>
        <v>8580</v>
      </c>
      <c r="Q18" s="150" t="n">
        <f aca="false">'пр. 5 вед'!Y254</f>
        <v>24416</v>
      </c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</row>
    <row r="19" customFormat="false" ht="41.25" hidden="false" customHeight="true" outlineLevel="0" collapsed="false">
      <c r="A19" s="53" t="s">
        <v>218</v>
      </c>
      <c r="B19" s="95" t="s">
        <v>220</v>
      </c>
      <c r="C19" s="150"/>
      <c r="D19" s="150"/>
      <c r="E19" s="150"/>
      <c r="F19" s="150"/>
      <c r="G19" s="150" t="n">
        <f aca="false">'пр. 5 вед'!M91</f>
        <v>0</v>
      </c>
      <c r="H19" s="150" t="n">
        <f aca="false">'пр. 5 вед'!N91</f>
        <v>500000</v>
      </c>
      <c r="I19" s="150" t="n">
        <f aca="false">'пр. 5 вед'!O91</f>
        <v>500000</v>
      </c>
      <c r="J19" s="150" t="n">
        <f aca="false">'пр. 5 вед'!P91</f>
        <v>0</v>
      </c>
      <c r="K19" s="150" t="n">
        <f aca="false">'пр. 5 вед'!Q91</f>
        <v>0</v>
      </c>
      <c r="L19" s="150" t="n">
        <f aca="false">'пр. 5 вед'!T91</f>
        <v>0</v>
      </c>
      <c r="M19" s="150" t="n">
        <f aca="false">L19+I19</f>
        <v>500000</v>
      </c>
      <c r="N19" s="150" t="n">
        <f aca="false">M19+J19</f>
        <v>500000</v>
      </c>
      <c r="O19" s="150" t="n">
        <f aca="false">N19+K19</f>
        <v>500000</v>
      </c>
      <c r="P19" s="150"/>
      <c r="Q19" s="150" t="n">
        <f aca="false">P19+M19</f>
        <v>500000</v>
      </c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</row>
    <row r="20" customFormat="false" ht="31.5" hidden="false" customHeight="false" outlineLevel="0" collapsed="false">
      <c r="A20" s="53" t="s">
        <v>223</v>
      </c>
      <c r="B20" s="95" t="s">
        <v>224</v>
      </c>
      <c r="C20" s="150" t="n">
        <f aca="false">'пр. 5 вед'!G97</f>
        <v>2000000</v>
      </c>
      <c r="D20" s="150" t="n">
        <f aca="false">'пр. 5 вед'!H97</f>
        <v>0</v>
      </c>
      <c r="E20" s="150" t="n">
        <f aca="false">'пр. 5 вед'!I97</f>
        <v>2000000</v>
      </c>
      <c r="F20" s="150" t="n">
        <f aca="false">'пр. 5 вед'!L97</f>
        <v>0</v>
      </c>
      <c r="G20" s="150" t="n">
        <f aca="false">'пр. 5 вед'!M97</f>
        <v>2000000</v>
      </c>
      <c r="H20" s="150" t="n">
        <f aca="false">'пр. 5 вед'!N97</f>
        <v>0</v>
      </c>
      <c r="I20" s="150" t="n">
        <f aca="false">'пр. 5 вед'!O97</f>
        <v>2000000</v>
      </c>
      <c r="J20" s="150" t="n">
        <f aca="false">'пр. 5 вед'!P97</f>
        <v>0</v>
      </c>
      <c r="K20" s="150" t="n">
        <f aca="false">'пр. 5 вед'!Q97</f>
        <v>0</v>
      </c>
      <c r="L20" s="150" t="n">
        <f aca="false">'пр. 5 вед'!T97</f>
        <v>0</v>
      </c>
      <c r="M20" s="150" t="n">
        <f aca="false">L20+I20</f>
        <v>2000000</v>
      </c>
      <c r="N20" s="150" t="n">
        <f aca="false">M20+J20</f>
        <v>2000000</v>
      </c>
      <c r="O20" s="150" t="n">
        <f aca="false">N20+K20</f>
        <v>2000000</v>
      </c>
      <c r="P20" s="150"/>
      <c r="Q20" s="150" t="n">
        <f aca="false">P20+M20</f>
        <v>2000000</v>
      </c>
      <c r="R20" s="150" t="n">
        <f aca="false">'пр. 5 вед'!Z97</f>
        <v>0</v>
      </c>
      <c r="S20" s="150" t="n">
        <f aca="false">'пр. 5 вед'!AA97</f>
        <v>0</v>
      </c>
      <c r="T20" s="150" t="n">
        <f aca="false">'пр. 5 вед'!AB97</f>
        <v>0</v>
      </c>
      <c r="U20" s="150" t="n">
        <f aca="false">'пр. 5 вед'!AC97</f>
        <v>0</v>
      </c>
      <c r="V20" s="150" t="n">
        <f aca="false">'пр. 5 вед'!AD97</f>
        <v>0</v>
      </c>
      <c r="W20" s="150" t="n">
        <f aca="false">'пр. 5 вед'!AE97</f>
        <v>0</v>
      </c>
      <c r="X20" s="150" t="n">
        <f aca="false">'пр. 5 вед'!AF97</f>
        <v>0</v>
      </c>
      <c r="Y20" s="150" t="n">
        <f aca="false">'пр. 5 вед'!AG97</f>
        <v>0</v>
      </c>
      <c r="Z20" s="150" t="n">
        <f aca="false">'пр. 5 вед'!AH97</f>
        <v>0</v>
      </c>
      <c r="AA20" s="150" t="n">
        <f aca="false">'пр. 5 вед'!AI97</f>
        <v>0</v>
      </c>
      <c r="AB20" s="150" t="n">
        <f aca="false">'пр. 5 вед'!AJ97</f>
        <v>0</v>
      </c>
      <c r="AC20" s="150" t="n">
        <f aca="false">'пр. 5 вед'!AK97</f>
        <v>0</v>
      </c>
      <c r="AD20" s="150" t="n">
        <f aca="false">'пр. 5 вед'!AL97</f>
        <v>0</v>
      </c>
      <c r="AE20" s="150" t="n">
        <f aca="false">'пр. 5 вед'!AM97</f>
        <v>0</v>
      </c>
    </row>
    <row r="21" customFormat="false" ht="97.5" hidden="false" customHeight="true" outlineLevel="0" collapsed="false">
      <c r="A21" s="66" t="s">
        <v>225</v>
      </c>
      <c r="B21" s="85" t="s">
        <v>226</v>
      </c>
      <c r="C21" s="150" t="n">
        <f aca="false">'пр. 5 вед'!G100</f>
        <v>3337700</v>
      </c>
      <c r="D21" s="150" t="n">
        <f aca="false">'пр. 5 вед'!H100</f>
        <v>-400000</v>
      </c>
      <c r="E21" s="150" t="n">
        <f aca="false">'пр. 5 вед'!I100</f>
        <v>2937700</v>
      </c>
      <c r="F21" s="150" t="n">
        <f aca="false">'пр. 5 вед'!L100</f>
        <v>0</v>
      </c>
      <c r="G21" s="150" t="n">
        <f aca="false">'пр. 5 вед'!M100</f>
        <v>2937700</v>
      </c>
      <c r="H21" s="150" t="n">
        <f aca="false">'пр. 5 вед'!N100</f>
        <v>0</v>
      </c>
      <c r="I21" s="150" t="n">
        <f aca="false">'пр. 5 вед'!O100</f>
        <v>2937700</v>
      </c>
      <c r="J21" s="150" t="n">
        <f aca="false">'пр. 5 вед'!P100</f>
        <v>3470030.68</v>
      </c>
      <c r="K21" s="150" t="n">
        <f aca="false">'пр. 5 вед'!Q100</f>
        <v>3937432.22</v>
      </c>
      <c r="L21" s="150" t="n">
        <f aca="false">'пр. 5 вед'!T100</f>
        <v>0</v>
      </c>
      <c r="M21" s="150" t="n">
        <f aca="false">L21+I21</f>
        <v>2937700</v>
      </c>
      <c r="N21" s="150" t="n">
        <f aca="false">M21+J21</f>
        <v>6407730.68</v>
      </c>
      <c r="O21" s="150" t="n">
        <f aca="false">N21+K21</f>
        <v>10345162.9</v>
      </c>
      <c r="P21" s="150" t="n">
        <f aca="false">'пр. 5 вед'!X100</f>
        <v>0</v>
      </c>
      <c r="Q21" s="150" t="n">
        <f aca="false">P21+M21</f>
        <v>2937700</v>
      </c>
      <c r="R21" s="150" t="n">
        <f aca="false">'пр. 5 вед'!Z100</f>
        <v>3470030.68</v>
      </c>
      <c r="S21" s="150" t="n">
        <f aca="false">'пр. 5 вед'!AA100</f>
        <v>3937432.22</v>
      </c>
      <c r="T21" s="150" t="n">
        <f aca="false">'пр. 5 вед'!AB100</f>
        <v>0</v>
      </c>
      <c r="U21" s="150" t="n">
        <f aca="false">'пр. 5 вед'!AC100</f>
        <v>0</v>
      </c>
      <c r="V21" s="150" t="n">
        <f aca="false">'пр. 5 вед'!AD100</f>
        <v>3470030.68</v>
      </c>
      <c r="W21" s="150" t="n">
        <f aca="false">'пр. 5 вед'!AE100</f>
        <v>3937432.22</v>
      </c>
      <c r="X21" s="150" t="n">
        <f aca="false">'пр. 5 вед'!AF100</f>
        <v>0</v>
      </c>
      <c r="Y21" s="150" t="n">
        <f aca="false">'пр. 5 вед'!AG100</f>
        <v>0</v>
      </c>
      <c r="Z21" s="150" t="n">
        <f aca="false">'пр. 5 вед'!AH100</f>
        <v>3470030.68</v>
      </c>
      <c r="AA21" s="150" t="n">
        <f aca="false">'пр. 5 вед'!AI100</f>
        <v>3937432.22</v>
      </c>
      <c r="AB21" s="150" t="n">
        <f aca="false">'пр. 5 вед'!AJ100</f>
        <v>0</v>
      </c>
      <c r="AC21" s="150" t="n">
        <f aca="false">'пр. 5 вед'!AK100</f>
        <v>3937432.22</v>
      </c>
      <c r="AD21" s="150" t="n">
        <f aca="false">'пр. 5 вед'!AL100</f>
        <v>0</v>
      </c>
      <c r="AE21" s="150" t="n">
        <f aca="false">'пр. 5 вед'!AM100</f>
        <v>3937432.22</v>
      </c>
    </row>
    <row r="22" customFormat="false" ht="15.75" hidden="false" customHeight="false" outlineLevel="0" collapsed="false">
      <c r="A22" s="149" t="s">
        <v>227</v>
      </c>
      <c r="B22" s="85" t="s">
        <v>228</v>
      </c>
      <c r="C22" s="150" t="n">
        <f aca="false">'пр. 5 вед'!G103</f>
        <v>36415300</v>
      </c>
      <c r="D22" s="150" t="n">
        <f aca="false">'пр. 5 вед'!H103</f>
        <v>0</v>
      </c>
      <c r="E22" s="150" t="n">
        <f aca="false">'пр. 5 вед'!I103</f>
        <v>36415300</v>
      </c>
      <c r="F22" s="150" t="n">
        <f aca="false">'пр. 5 вед'!L103</f>
        <v>0</v>
      </c>
      <c r="G22" s="150" t="n">
        <f aca="false">'пр. 5 вед'!M103</f>
        <v>36415300</v>
      </c>
      <c r="H22" s="150" t="n">
        <f aca="false">'пр. 5 вед'!N103</f>
        <v>-5401212</v>
      </c>
      <c r="I22" s="150" t="n">
        <f aca="false">'пр. 5 вед'!O103</f>
        <v>31014088</v>
      </c>
      <c r="J22" s="150" t="n">
        <f aca="false">'пр. 5 вед'!P103</f>
        <v>39283700</v>
      </c>
      <c r="K22" s="150" t="n">
        <f aca="false">'пр. 5 вед'!Q103</f>
        <v>40041500</v>
      </c>
      <c r="L22" s="150" t="n">
        <f aca="false">'пр. 5 вед'!T103</f>
        <v>0</v>
      </c>
      <c r="M22" s="150" t="n">
        <f aca="false">L22+I22</f>
        <v>31014088</v>
      </c>
      <c r="N22" s="150" t="n">
        <f aca="false">M22+J22</f>
        <v>70297788</v>
      </c>
      <c r="O22" s="150" t="n">
        <f aca="false">N22+K22</f>
        <v>110339288</v>
      </c>
      <c r="P22" s="150" t="n">
        <f aca="false">'пр. 5 вед'!X103</f>
        <v>672183</v>
      </c>
      <c r="Q22" s="150" t="n">
        <f aca="false">P22+M22</f>
        <v>31686271</v>
      </c>
      <c r="R22" s="150" t="n">
        <f aca="false">'пр. 5 вед'!Z103</f>
        <v>39283700</v>
      </c>
      <c r="S22" s="150" t="n">
        <f aca="false">'пр. 5 вед'!AA103</f>
        <v>40041500</v>
      </c>
      <c r="T22" s="150" t="n">
        <f aca="false">'пр. 5 вед'!AB103</f>
        <v>0</v>
      </c>
      <c r="U22" s="150" t="n">
        <f aca="false">'пр. 5 вед'!AC103</f>
        <v>0</v>
      </c>
      <c r="V22" s="150" t="n">
        <f aca="false">'пр. 5 вед'!AD103</f>
        <v>39283700</v>
      </c>
      <c r="W22" s="150" t="n">
        <f aca="false">'пр. 5 вед'!AE103</f>
        <v>40041500</v>
      </c>
      <c r="X22" s="150" t="n">
        <f aca="false">'пр. 5 вед'!AF103</f>
        <v>0</v>
      </c>
      <c r="Y22" s="150" t="n">
        <f aca="false">'пр. 5 вед'!AG103</f>
        <v>0</v>
      </c>
      <c r="Z22" s="150" t="n">
        <f aca="false">'пр. 5 вед'!AH103</f>
        <v>39283700</v>
      </c>
      <c r="AA22" s="150" t="n">
        <f aca="false">'пр. 5 вед'!AI103</f>
        <v>40041500</v>
      </c>
      <c r="AB22" s="150" t="n">
        <f aca="false">'пр. 5 вед'!AJ103</f>
        <v>0</v>
      </c>
      <c r="AC22" s="150" t="n">
        <f aca="false">'пр. 5 вед'!AK103</f>
        <v>40041500</v>
      </c>
      <c r="AD22" s="150" t="n">
        <f aca="false">'пр. 5 вед'!AL103</f>
        <v>0</v>
      </c>
      <c r="AE22" s="150" t="n">
        <f aca="false">'пр. 5 вед'!AM103</f>
        <v>40041500</v>
      </c>
    </row>
    <row r="23" customFormat="false" ht="65.25" hidden="false" customHeight="true" outlineLevel="0" collapsed="false">
      <c r="A23" s="152" t="s">
        <v>633</v>
      </c>
      <c r="B23" s="85" t="s">
        <v>301</v>
      </c>
      <c r="C23" s="150" t="n">
        <f aca="false">'пр. 5 вед'!G257</f>
        <v>2085770</v>
      </c>
      <c r="D23" s="150" t="n">
        <f aca="false">'пр. 5 вед'!H257</f>
        <v>0</v>
      </c>
      <c r="E23" s="150" t="n">
        <f aca="false">'пр. 5 вед'!I257</f>
        <v>2085770</v>
      </c>
      <c r="F23" s="150" t="n">
        <f aca="false">'пр. 5 вед'!L257</f>
        <v>0</v>
      </c>
      <c r="G23" s="150" t="n">
        <f aca="false">'пр. 5 вед'!M257</f>
        <v>2085770</v>
      </c>
      <c r="H23" s="150" t="n">
        <f aca="false">'пр. 5 вед'!N257</f>
        <v>0</v>
      </c>
      <c r="I23" s="150" t="n">
        <f aca="false">'пр. 5 вед'!O257</f>
        <v>2085770</v>
      </c>
      <c r="J23" s="150" t="n">
        <f aca="false">'пр. 5 вед'!P257</f>
        <v>2053450</v>
      </c>
      <c r="K23" s="150" t="n">
        <f aca="false">'пр. 5 вед'!Q257</f>
        <v>2315770</v>
      </c>
      <c r="L23" s="150" t="n">
        <f aca="false">'пр. 5 вед'!T257</f>
        <v>-319820</v>
      </c>
      <c r="M23" s="150" t="n">
        <f aca="false">L23+I23</f>
        <v>1765950</v>
      </c>
      <c r="N23" s="150" t="n">
        <f aca="false">M23+J23</f>
        <v>3819400</v>
      </c>
      <c r="O23" s="150" t="n">
        <f aca="false">N23+K23</f>
        <v>6135170</v>
      </c>
      <c r="P23" s="150"/>
      <c r="Q23" s="150" t="n">
        <f aca="false">P23+M23</f>
        <v>1765950</v>
      </c>
      <c r="R23" s="150" t="n">
        <f aca="false">'пр. 5 вед'!Z257</f>
        <v>2053450</v>
      </c>
      <c r="S23" s="150" t="n">
        <f aca="false">'пр. 5 вед'!AA257</f>
        <v>2315770</v>
      </c>
      <c r="T23" s="150" t="n">
        <f aca="false">'пр. 5 вед'!AB257</f>
        <v>0</v>
      </c>
      <c r="U23" s="150" t="n">
        <f aca="false">'пр. 5 вед'!AC257</f>
        <v>0</v>
      </c>
      <c r="V23" s="150" t="n">
        <f aca="false">'пр. 5 вед'!AD257</f>
        <v>2053450</v>
      </c>
      <c r="W23" s="150" t="n">
        <f aca="false">'пр. 5 вед'!AE257</f>
        <v>2315770</v>
      </c>
      <c r="X23" s="150" t="n">
        <f aca="false">'пр. 5 вед'!AF257</f>
        <v>0</v>
      </c>
      <c r="Y23" s="150" t="n">
        <f aca="false">'пр. 5 вед'!AG257</f>
        <v>0</v>
      </c>
      <c r="Z23" s="150" t="n">
        <f aca="false">'пр. 5 вед'!AH257</f>
        <v>2053450</v>
      </c>
      <c r="AA23" s="150" t="n">
        <f aca="false">'пр. 5 вед'!AI257</f>
        <v>2315770</v>
      </c>
      <c r="AB23" s="150" t="n">
        <f aca="false">'пр. 5 вед'!AJ257</f>
        <v>0</v>
      </c>
      <c r="AC23" s="150" t="n">
        <f aca="false">'пр. 5 вед'!AK257</f>
        <v>2315770</v>
      </c>
      <c r="AD23" s="150" t="n">
        <f aca="false">'пр. 5 вед'!AL257</f>
        <v>0</v>
      </c>
      <c r="AE23" s="150" t="n">
        <f aca="false">'пр. 5 вед'!AM257</f>
        <v>2315770</v>
      </c>
    </row>
    <row r="24" customFormat="false" ht="31.5" hidden="false" customHeight="false" outlineLevel="0" collapsed="false">
      <c r="A24" s="143" t="s">
        <v>230</v>
      </c>
      <c r="B24" s="146" t="s">
        <v>231</v>
      </c>
      <c r="C24" s="144" t="n">
        <f aca="false">SUM(C27:C50)</f>
        <v>262964817.06</v>
      </c>
      <c r="D24" s="144" t="n">
        <f aca="false">SUM(D27:D50)</f>
        <v>26969188.25</v>
      </c>
      <c r="E24" s="144" t="n">
        <f aca="false">SUM(E25:E50)</f>
        <v>289934005.31</v>
      </c>
      <c r="F24" s="144" t="n">
        <f aca="false">SUM(F25:F50)</f>
        <v>5008769</v>
      </c>
      <c r="G24" s="144" t="n">
        <f aca="false">SUM(G25:G50)</f>
        <v>294942774.31</v>
      </c>
      <c r="H24" s="144" t="n">
        <f aca="false">SUM(H25:H50)</f>
        <v>-6655033.38</v>
      </c>
      <c r="I24" s="144" t="n">
        <f aca="false">SUM(I25:I50)</f>
        <v>288287740.93</v>
      </c>
      <c r="J24" s="144" t="n">
        <f aca="false">SUM(J25:J50)</f>
        <v>209025423.9</v>
      </c>
      <c r="K24" s="144" t="n">
        <f aca="false">SUM(K25:K50)</f>
        <v>227976655.4</v>
      </c>
      <c r="L24" s="144" t="n">
        <f aca="false">SUM(L25:L50)</f>
        <v>3565103.12</v>
      </c>
      <c r="M24" s="144" t="n">
        <f aca="false">SUM(M25:M50)</f>
        <v>291852844.05</v>
      </c>
      <c r="N24" s="144" t="n">
        <f aca="false">SUM(N25:N50)</f>
        <v>500878267.95</v>
      </c>
      <c r="O24" s="144" t="n">
        <f aca="false">SUM(O25:O50)</f>
        <v>728854923.35</v>
      </c>
      <c r="P24" s="144" t="n">
        <f aca="false">SUM(P25:P50)</f>
        <v>6612357.74</v>
      </c>
      <c r="Q24" s="144" t="n">
        <f aca="false">SUM(Q25:Q50)</f>
        <v>298465201.79</v>
      </c>
      <c r="R24" s="144" t="n">
        <f aca="false">SUM(R25:R50)</f>
        <v>209025423.9</v>
      </c>
      <c r="S24" s="144" t="n">
        <f aca="false">SUM(S25:S50)</f>
        <v>216564414.3</v>
      </c>
      <c r="T24" s="144" t="n">
        <f aca="false">SUM(T25:T50)</f>
        <v>0</v>
      </c>
      <c r="U24" s="144" t="n">
        <f aca="false">SUM(U25:U50)</f>
        <v>1598897.66</v>
      </c>
      <c r="V24" s="144" t="n">
        <f aca="false">SUM(V25:V50)</f>
        <v>210624321.56</v>
      </c>
      <c r="W24" s="144" t="n">
        <f aca="false">SUM(W25:W50)</f>
        <v>216564414.3</v>
      </c>
      <c r="X24" s="144" t="n">
        <f aca="false">SUM(X25:X50)</f>
        <v>-5192154.71</v>
      </c>
      <c r="Y24" s="144" t="n">
        <f aca="false">SUM(Y25:Y50)</f>
        <v>0</v>
      </c>
      <c r="Z24" s="144" t="n">
        <f aca="false">SUM(Z25:Z50)</f>
        <v>210624321.56</v>
      </c>
      <c r="AA24" s="144" t="n">
        <f aca="false">SUM(AA25:AA50)</f>
        <v>211372259.59</v>
      </c>
      <c r="AB24" s="144" t="n">
        <f aca="false">SUM(AB25:AB50)</f>
        <v>1598897.66</v>
      </c>
      <c r="AC24" s="144" t="n">
        <f aca="false">SUM(AC25:AC50)</f>
        <v>212971157.25</v>
      </c>
      <c r="AD24" s="144" t="n">
        <f aca="false">SUM(AD25:AD50)</f>
        <v>0</v>
      </c>
      <c r="AE24" s="144" t="n">
        <f aca="false">SUM(AE25:AE50)</f>
        <v>212971157.25</v>
      </c>
    </row>
    <row r="25" customFormat="false" ht="69.75" hidden="false" customHeight="true" outlineLevel="0" collapsed="false">
      <c r="A25" s="53" t="s">
        <v>234</v>
      </c>
      <c r="B25" s="85" t="s">
        <v>235</v>
      </c>
      <c r="C25" s="144"/>
      <c r="D25" s="144"/>
      <c r="E25" s="150" t="n">
        <f aca="false">'пр. 5 вед'!I112</f>
        <v>0</v>
      </c>
      <c r="F25" s="150" t="n">
        <f aca="false">'пр. 5 вед'!L112</f>
        <v>5000000</v>
      </c>
      <c r="G25" s="150" t="n">
        <f aca="false">'пр. 5 вед'!M112</f>
        <v>5000000</v>
      </c>
      <c r="H25" s="150" t="n">
        <f aca="false">'пр. 5 вед'!N112</f>
        <v>0</v>
      </c>
      <c r="I25" s="150" t="n">
        <f aca="false">'пр. 5 вед'!O112</f>
        <v>5000000</v>
      </c>
      <c r="J25" s="150" t="n">
        <f aca="false">'пр. 5 вед'!P112</f>
        <v>0</v>
      </c>
      <c r="K25" s="150" t="n">
        <f aca="false">'пр. 5 вед'!Q112</f>
        <v>10122820</v>
      </c>
      <c r="L25" s="150" t="n">
        <f aca="false">'пр. 5 вед'!T112</f>
        <v>0</v>
      </c>
      <c r="M25" s="150" t="n">
        <f aca="false">L25+I25</f>
        <v>5000000</v>
      </c>
      <c r="N25" s="150" t="n">
        <f aca="false">M25+J25</f>
        <v>5000000</v>
      </c>
      <c r="O25" s="150" t="n">
        <f aca="false">N25+K25</f>
        <v>15122820</v>
      </c>
      <c r="P25" s="150"/>
      <c r="Q25" s="150" t="n">
        <f aca="false">P25+M25</f>
        <v>5000000</v>
      </c>
      <c r="R25" s="150" t="n">
        <f aca="false">'пр. 5 вед'!V112</f>
        <v>0</v>
      </c>
      <c r="S25" s="150" t="n">
        <f aca="false">'пр. 5 вед'!W112</f>
        <v>0</v>
      </c>
      <c r="T25" s="150" t="n">
        <f aca="false">'пр. 5 вед'!Z112</f>
        <v>0</v>
      </c>
      <c r="U25" s="150" t="n">
        <f aca="false">'пр. 5 вед'!AA112</f>
        <v>0</v>
      </c>
      <c r="V25" s="150" t="n">
        <f aca="false">'пр. 5 вед'!AB112</f>
        <v>0</v>
      </c>
      <c r="W25" s="150" t="n">
        <f aca="false">'пр. 5 вед'!AC112</f>
        <v>0</v>
      </c>
      <c r="X25" s="150" t="n">
        <f aca="false">'пр. 5 вед'!AD112</f>
        <v>0</v>
      </c>
      <c r="Y25" s="150" t="n">
        <f aca="false">'пр. 5 вед'!AE112</f>
        <v>0</v>
      </c>
      <c r="Z25" s="150" t="n">
        <f aca="false">'пр. 5 вед'!AF112</f>
        <v>0</v>
      </c>
      <c r="AA25" s="150" t="n">
        <f aca="false">'пр. 5 вед'!AI112</f>
        <v>0</v>
      </c>
      <c r="AB25" s="150" t="n">
        <f aca="false">'пр. 5 вед'!AJ112</f>
        <v>0</v>
      </c>
      <c r="AC25" s="150" t="n">
        <f aca="false">'пр. 5 вед'!AK112</f>
        <v>0</v>
      </c>
      <c r="AD25" s="150" t="n">
        <f aca="false">'пр. 5 вед'!AL112</f>
        <v>0</v>
      </c>
      <c r="AE25" s="150" t="n">
        <f aca="false">'пр. 5 вед'!AM112</f>
        <v>0</v>
      </c>
    </row>
    <row r="26" customFormat="false" ht="79.5" hidden="false" customHeight="true" outlineLevel="0" collapsed="false">
      <c r="A26" s="53" t="s">
        <v>232</v>
      </c>
      <c r="B26" s="85" t="s">
        <v>233</v>
      </c>
      <c r="C26" s="144"/>
      <c r="D26" s="144"/>
      <c r="E26" s="150"/>
      <c r="F26" s="150"/>
      <c r="G26" s="150"/>
      <c r="H26" s="150"/>
      <c r="I26" s="150" t="n">
        <f aca="false">'пр. 5 вед'!O109</f>
        <v>0</v>
      </c>
      <c r="J26" s="150" t="n">
        <f aca="false">'пр. 5 вед'!P109</f>
        <v>0</v>
      </c>
      <c r="K26" s="150" t="n">
        <f aca="false">'пр. 5 вед'!Q109</f>
        <v>0</v>
      </c>
      <c r="L26" s="150" t="n">
        <f aca="false">'пр. 5 вед'!T109</f>
        <v>270326.45</v>
      </c>
      <c r="M26" s="150" t="n">
        <f aca="false">L26+I26</f>
        <v>270326.45</v>
      </c>
      <c r="N26" s="150" t="n">
        <f aca="false">M26+J26</f>
        <v>270326.45</v>
      </c>
      <c r="O26" s="150" t="n">
        <f aca="false">N26+K26</f>
        <v>270326.45</v>
      </c>
      <c r="P26" s="150"/>
      <c r="Q26" s="150" t="n">
        <f aca="false">P26+M26</f>
        <v>270326.45</v>
      </c>
      <c r="R26" s="150" t="n">
        <f aca="false">'пр. 5 вед'!Z111</f>
        <v>0</v>
      </c>
      <c r="S26" s="150" t="n">
        <f aca="false">'пр. 5 вед'!AA111</f>
        <v>0</v>
      </c>
      <c r="T26" s="150" t="n">
        <f aca="false">'пр. 5 вед'!AB111</f>
        <v>0</v>
      </c>
      <c r="U26" s="150" t="n">
        <f aca="false">'пр. 5 вед'!AC111</f>
        <v>1598897.66</v>
      </c>
      <c r="V26" s="150" t="n">
        <f aca="false">'пр. 5 вед'!AD111</f>
        <v>1598897.66</v>
      </c>
      <c r="W26" s="150" t="n">
        <f aca="false">'пр. 5 вед'!AE111</f>
        <v>0</v>
      </c>
      <c r="X26" s="150" t="n">
        <f aca="false">'пр. 5 вед'!AF111</f>
        <v>0</v>
      </c>
      <c r="Y26" s="150" t="n">
        <f aca="false">'пр. 5 вед'!AG111</f>
        <v>0</v>
      </c>
      <c r="Z26" s="150" t="n">
        <f aca="false">'пр. 5 вед'!AH111</f>
        <v>1598897.66</v>
      </c>
      <c r="AA26" s="150" t="n">
        <f aca="false">'пр. 5 вед'!AI111</f>
        <v>0</v>
      </c>
      <c r="AB26" s="150" t="n">
        <f aca="false">'пр. 5 вед'!AJ111</f>
        <v>1598897.66</v>
      </c>
      <c r="AC26" s="150" t="n">
        <f aca="false">'пр. 5 вед'!AK111</f>
        <v>1598897.66</v>
      </c>
      <c r="AD26" s="150" t="n">
        <f aca="false">'пр. 5 вед'!AL111</f>
        <v>0</v>
      </c>
      <c r="AE26" s="150" t="n">
        <f aca="false">'пр. 5 вед'!AM111</f>
        <v>1598897.66</v>
      </c>
    </row>
    <row r="27" customFormat="false" ht="110.25" hidden="false" customHeight="true" outlineLevel="0" collapsed="false">
      <c r="A27" s="58" t="s">
        <v>236</v>
      </c>
      <c r="B27" s="85" t="s">
        <v>237</v>
      </c>
      <c r="C27" s="150" t="n">
        <f aca="false">'пр. 5 вед'!G115</f>
        <v>9796210</v>
      </c>
      <c r="D27" s="150" t="n">
        <f aca="false">'пр. 5 вед'!H115</f>
        <v>0</v>
      </c>
      <c r="E27" s="150" t="n">
        <f aca="false">'пр. 5 вед'!I115</f>
        <v>9796210</v>
      </c>
      <c r="F27" s="150" t="n">
        <f aca="false">'пр. 5 вед'!L115</f>
        <v>0</v>
      </c>
      <c r="G27" s="150" t="n">
        <f aca="false">'пр. 5 вед'!M115</f>
        <v>9796210</v>
      </c>
      <c r="H27" s="150" t="n">
        <f aca="false">'пр. 5 вед'!N115</f>
        <v>0</v>
      </c>
      <c r="I27" s="150" t="n">
        <f aca="false">'пр. 5 вед'!O115</f>
        <v>9796210</v>
      </c>
      <c r="J27" s="150" t="n">
        <f aca="false">'пр. 5 вед'!P115</f>
        <v>10122820</v>
      </c>
      <c r="K27" s="150" t="n">
        <f aca="false">'пр. 5 вед'!Q115</f>
        <v>10122820</v>
      </c>
      <c r="L27" s="150" t="n">
        <f aca="false">'пр. 5 вед'!T115</f>
        <v>0</v>
      </c>
      <c r="M27" s="150" t="n">
        <f aca="false">L27+I27</f>
        <v>9796210</v>
      </c>
      <c r="N27" s="150" t="n">
        <f aca="false">M27+J27</f>
        <v>19919030</v>
      </c>
      <c r="O27" s="150" t="n">
        <f aca="false">N27+K27</f>
        <v>30041850</v>
      </c>
      <c r="P27" s="150"/>
      <c r="Q27" s="150" t="n">
        <f aca="false">P27+M27</f>
        <v>9796210</v>
      </c>
      <c r="R27" s="150" t="n">
        <f aca="false">'пр. 5 вед'!Z115</f>
        <v>10122820</v>
      </c>
      <c r="S27" s="150" t="n">
        <f aca="false">'пр. 5 вед'!AA115</f>
        <v>10122820</v>
      </c>
      <c r="T27" s="150" t="n">
        <f aca="false">'пр. 5 вед'!AB115</f>
        <v>0</v>
      </c>
      <c r="U27" s="150" t="n">
        <f aca="false">'пр. 5 вед'!AC115</f>
        <v>0</v>
      </c>
      <c r="V27" s="150" t="n">
        <f aca="false">'пр. 5 вед'!AD115</f>
        <v>10122820</v>
      </c>
      <c r="W27" s="150" t="n">
        <f aca="false">'пр. 5 вед'!AE115</f>
        <v>10122820</v>
      </c>
      <c r="X27" s="150" t="n">
        <f aca="false">'пр. 5 вед'!AF115</f>
        <v>0</v>
      </c>
      <c r="Y27" s="150" t="n">
        <f aca="false">'пр. 5 вед'!AG115</f>
        <v>0</v>
      </c>
      <c r="Z27" s="150" t="n">
        <f aca="false">'пр. 5 вед'!AH115</f>
        <v>10122820</v>
      </c>
      <c r="AA27" s="150" t="n">
        <f aca="false">'пр. 5 вед'!AI115</f>
        <v>10122820</v>
      </c>
      <c r="AB27" s="150" t="n">
        <f aca="false">'пр. 5 вед'!AJ115</f>
        <v>0</v>
      </c>
      <c r="AC27" s="150" t="n">
        <f aca="false">'пр. 5 вед'!AK115</f>
        <v>10122820</v>
      </c>
      <c r="AD27" s="150" t="n">
        <f aca="false">'пр. 5 вед'!AL115</f>
        <v>0</v>
      </c>
      <c r="AE27" s="150" t="n">
        <f aca="false">'пр. 5 вед'!AM115</f>
        <v>10122820</v>
      </c>
    </row>
    <row r="28" customFormat="false" ht="15.75" hidden="false" customHeight="false" outlineLevel="0" collapsed="false">
      <c r="A28" s="149" t="s">
        <v>200</v>
      </c>
      <c r="B28" s="85" t="s">
        <v>238</v>
      </c>
      <c r="C28" s="150" t="n">
        <f aca="false">'пр. 5 вед'!G118</f>
        <v>77947561</v>
      </c>
      <c r="D28" s="150" t="n">
        <f aca="false">'пр. 5 вед'!H118</f>
        <v>0</v>
      </c>
      <c r="E28" s="150" t="n">
        <f aca="false">'пр. 5 вед'!I118</f>
        <v>77947561</v>
      </c>
      <c r="F28" s="150" t="n">
        <f aca="false">'пр. 5 вед'!L118</f>
        <v>0</v>
      </c>
      <c r="G28" s="150" t="n">
        <f aca="false">'пр. 5 вед'!M118</f>
        <v>77947561</v>
      </c>
      <c r="H28" s="150" t="n">
        <f aca="false">'пр. 5 вед'!N118</f>
        <v>59200</v>
      </c>
      <c r="I28" s="150" t="n">
        <f aca="false">'пр. 5 вед'!O118</f>
        <v>78006761</v>
      </c>
      <c r="J28" s="150" t="n">
        <f aca="false">'пр. 5 вед'!P118</f>
        <v>24012042.11</v>
      </c>
      <c r="K28" s="150" t="n">
        <f aca="false">'пр. 5 вед'!Q118</f>
        <v>23100000</v>
      </c>
      <c r="L28" s="150" t="n">
        <f aca="false">'пр. 5 вед'!T118</f>
        <v>1746500</v>
      </c>
      <c r="M28" s="150" t="n">
        <f aca="false">L28+I28</f>
        <v>79753261</v>
      </c>
      <c r="N28" s="150" t="n">
        <f aca="false">M28+J28</f>
        <v>103765303.11</v>
      </c>
      <c r="O28" s="150" t="n">
        <f aca="false">N28+K28</f>
        <v>126865303.11</v>
      </c>
      <c r="P28" s="150"/>
      <c r="Q28" s="150" t="n">
        <f aca="false">P28+M28</f>
        <v>79753261</v>
      </c>
      <c r="R28" s="150" t="n">
        <f aca="false">'пр. 5 вед'!Z118</f>
        <v>24012042.11</v>
      </c>
      <c r="S28" s="150" t="n">
        <f aca="false">'пр. 5 вед'!AA118</f>
        <v>23100000</v>
      </c>
      <c r="T28" s="150" t="n">
        <f aca="false">'пр. 5 вед'!AB118</f>
        <v>0</v>
      </c>
      <c r="U28" s="150" t="n">
        <f aca="false">'пр. 5 вед'!AC118</f>
        <v>0</v>
      </c>
      <c r="V28" s="150" t="n">
        <f aca="false">'пр. 5 вед'!AD118</f>
        <v>24012042.11</v>
      </c>
      <c r="W28" s="150" t="n">
        <f aca="false">'пр. 5 вед'!AE118</f>
        <v>23100000</v>
      </c>
      <c r="X28" s="150" t="n">
        <f aca="false">'пр. 5 вед'!AF118</f>
        <v>0</v>
      </c>
      <c r="Y28" s="150" t="n">
        <f aca="false">'пр. 5 вед'!AG118</f>
        <v>0</v>
      </c>
      <c r="Z28" s="150" t="n">
        <f aca="false">'пр. 5 вед'!AH118</f>
        <v>24012042.11</v>
      </c>
      <c r="AA28" s="150" t="n">
        <f aca="false">'пр. 5 вед'!AI118</f>
        <v>23100000</v>
      </c>
      <c r="AB28" s="150" t="n">
        <f aca="false">'пр. 5 вед'!AJ118</f>
        <v>0</v>
      </c>
      <c r="AC28" s="150" t="n">
        <f aca="false">'пр. 5 вед'!AK118</f>
        <v>23100000</v>
      </c>
      <c r="AD28" s="150" t="n">
        <f aca="false">'пр. 5 вед'!AL118</f>
        <v>0</v>
      </c>
      <c r="AE28" s="150" t="n">
        <f aca="false">'пр. 5 вед'!AM118</f>
        <v>23100000</v>
      </c>
    </row>
    <row r="29" customFormat="false" ht="31.5" hidden="false" customHeight="false" outlineLevel="0" collapsed="false">
      <c r="A29" s="66" t="s">
        <v>634</v>
      </c>
      <c r="B29" s="151" t="s">
        <v>635</v>
      </c>
      <c r="C29" s="150" t="n">
        <f aca="false">'пр. 5 вед'!G121</f>
        <v>1500000</v>
      </c>
      <c r="D29" s="150" t="n">
        <f aca="false">'пр. 5 вед'!H121</f>
        <v>0</v>
      </c>
      <c r="E29" s="150" t="n">
        <f aca="false">'пр. 5 вед'!I121</f>
        <v>1500000</v>
      </c>
      <c r="F29" s="150" t="n">
        <f aca="false">'пр. 5 вед'!L121</f>
        <v>0</v>
      </c>
      <c r="G29" s="150" t="n">
        <f aca="false">'пр. 5 вед'!M121</f>
        <v>1500000</v>
      </c>
      <c r="H29" s="150" t="n">
        <f aca="false">'пр. 5 вед'!N121</f>
        <v>0</v>
      </c>
      <c r="I29" s="150" t="n">
        <f aca="false">'пр. 5 вед'!O121</f>
        <v>1500000</v>
      </c>
      <c r="J29" s="150" t="n">
        <f aca="false">'пр. 5 вед'!P121</f>
        <v>450000</v>
      </c>
      <c r="K29" s="150" t="n">
        <f aca="false">'пр. 5 вед'!Q121</f>
        <v>450000</v>
      </c>
      <c r="L29" s="150" t="n">
        <f aca="false">'пр. 5 вед'!T121</f>
        <v>-19803.91</v>
      </c>
      <c r="M29" s="150" t="n">
        <f aca="false">L29+I29</f>
        <v>1480196.09</v>
      </c>
      <c r="N29" s="150" t="n">
        <f aca="false">M29+J29</f>
        <v>1930196.09</v>
      </c>
      <c r="O29" s="150" t="n">
        <f aca="false">N29+K29</f>
        <v>2380196.09</v>
      </c>
      <c r="P29" s="150" t="n">
        <f aca="false">'пр. 5 вед'!X121</f>
        <v>-76651.73</v>
      </c>
      <c r="Q29" s="150" t="n">
        <f aca="false">P29+M29</f>
        <v>1403544.36</v>
      </c>
      <c r="R29" s="150" t="n">
        <f aca="false">'пр. 5 вед'!Z121</f>
        <v>450000</v>
      </c>
      <c r="S29" s="150" t="n">
        <f aca="false">'пр. 5 вед'!AA121</f>
        <v>450000</v>
      </c>
      <c r="T29" s="150" t="n">
        <f aca="false">'пр. 5 вед'!AB121</f>
        <v>0</v>
      </c>
      <c r="U29" s="150" t="n">
        <f aca="false">'пр. 5 вед'!AC121</f>
        <v>0</v>
      </c>
      <c r="V29" s="150" t="n">
        <f aca="false">'пр. 5 вед'!AD121</f>
        <v>450000</v>
      </c>
      <c r="W29" s="150" t="n">
        <f aca="false">'пр. 5 вед'!AE121</f>
        <v>450000</v>
      </c>
      <c r="X29" s="150" t="n">
        <f aca="false">'пр. 5 вед'!AF121</f>
        <v>0</v>
      </c>
      <c r="Y29" s="150" t="n">
        <f aca="false">'пр. 5 вед'!AG121</f>
        <v>0</v>
      </c>
      <c r="Z29" s="150" t="n">
        <f aca="false">'пр. 5 вед'!AH121</f>
        <v>450000</v>
      </c>
      <c r="AA29" s="150" t="n">
        <f aca="false">'пр. 5 вед'!AI121</f>
        <v>450000</v>
      </c>
      <c r="AB29" s="150" t="n">
        <f aca="false">'пр. 5 вед'!AJ121</f>
        <v>0</v>
      </c>
      <c r="AC29" s="150" t="n">
        <f aca="false">'пр. 5 вед'!AK121</f>
        <v>450000</v>
      </c>
      <c r="AD29" s="150" t="n">
        <f aca="false">'пр. 5 вед'!AL121</f>
        <v>0</v>
      </c>
      <c r="AE29" s="150" t="n">
        <f aca="false">'пр. 5 вед'!AM121</f>
        <v>450000</v>
      </c>
    </row>
    <row r="30" customFormat="false" ht="80.25" hidden="false" customHeight="true" outlineLevel="0" collapsed="false">
      <c r="A30" s="58" t="s">
        <v>240</v>
      </c>
      <c r="B30" s="151" t="s">
        <v>241</v>
      </c>
      <c r="C30" s="150" t="n">
        <f aca="false">'пр. 5 вед'!G124</f>
        <v>63917</v>
      </c>
      <c r="D30" s="150" t="n">
        <f aca="false">'пр. 5 вед'!H124</f>
        <v>0</v>
      </c>
      <c r="E30" s="150" t="n">
        <f aca="false">'пр. 5 вед'!I124</f>
        <v>63917</v>
      </c>
      <c r="F30" s="150" t="n">
        <f aca="false">'пр. 5 вед'!L124</f>
        <v>0</v>
      </c>
      <c r="G30" s="150" t="n">
        <f aca="false">'пр. 5 вед'!M124</f>
        <v>63917</v>
      </c>
      <c r="H30" s="150" t="n">
        <f aca="false">'пр. 5 вед'!N124</f>
        <v>0</v>
      </c>
      <c r="I30" s="150" t="n">
        <f aca="false">'пр. 5 вед'!O124</f>
        <v>63917</v>
      </c>
      <c r="J30" s="150" t="n">
        <f aca="false">'пр. 5 вед'!P124</f>
        <v>20000</v>
      </c>
      <c r="K30" s="150" t="n">
        <f aca="false">'пр. 5 вед'!Q124</f>
        <v>21000</v>
      </c>
      <c r="L30" s="150" t="n">
        <f aca="false">'пр. 5 вед'!T124</f>
        <v>0</v>
      </c>
      <c r="M30" s="150" t="n">
        <f aca="false">L30+I30</f>
        <v>63917</v>
      </c>
      <c r="N30" s="150" t="n">
        <f aca="false">M30+J30</f>
        <v>83917</v>
      </c>
      <c r="O30" s="150" t="n">
        <f aca="false">N30+K30</f>
        <v>104917</v>
      </c>
      <c r="P30" s="150"/>
      <c r="Q30" s="150" t="n">
        <f aca="false">P30+M30</f>
        <v>63917</v>
      </c>
      <c r="R30" s="150" t="n">
        <f aca="false">'пр. 5 вед'!Z124</f>
        <v>20000</v>
      </c>
      <c r="S30" s="150" t="n">
        <f aca="false">'пр. 5 вед'!AA124</f>
        <v>21000</v>
      </c>
      <c r="T30" s="150" t="n">
        <f aca="false">'пр. 5 вед'!AB124</f>
        <v>0</v>
      </c>
      <c r="U30" s="150" t="n">
        <f aca="false">'пр. 5 вед'!AC124</f>
        <v>0</v>
      </c>
      <c r="V30" s="150" t="n">
        <f aca="false">'пр. 5 вед'!AD124</f>
        <v>20000</v>
      </c>
      <c r="W30" s="150" t="n">
        <f aca="false">'пр. 5 вед'!AE124</f>
        <v>21000</v>
      </c>
      <c r="X30" s="150" t="n">
        <f aca="false">'пр. 5 вед'!AF124</f>
        <v>0</v>
      </c>
      <c r="Y30" s="150" t="n">
        <f aca="false">'пр. 5 вед'!AG124</f>
        <v>0</v>
      </c>
      <c r="Z30" s="150" t="n">
        <f aca="false">'пр. 5 вед'!AH124</f>
        <v>20000</v>
      </c>
      <c r="AA30" s="150" t="n">
        <f aca="false">'пр. 5 вед'!AI124</f>
        <v>21000</v>
      </c>
      <c r="AB30" s="150" t="n">
        <f aca="false">'пр. 5 вед'!AJ124</f>
        <v>0</v>
      </c>
      <c r="AC30" s="150" t="n">
        <f aca="false">'пр. 5 вед'!AK124</f>
        <v>21000</v>
      </c>
      <c r="AD30" s="150" t="n">
        <f aca="false">'пр. 5 вед'!AL124</f>
        <v>0</v>
      </c>
      <c r="AE30" s="150" t="n">
        <f aca="false">'пр. 5 вед'!AM124</f>
        <v>21000</v>
      </c>
    </row>
    <row r="31" customFormat="false" ht="15.75" hidden="false" customHeight="false" outlineLevel="0" collapsed="false">
      <c r="A31" s="58" t="s">
        <v>208</v>
      </c>
      <c r="B31" s="151" t="s">
        <v>242</v>
      </c>
      <c r="C31" s="150" t="n">
        <f aca="false">'пр. 5 вед'!G127</f>
        <v>180100</v>
      </c>
      <c r="D31" s="150" t="n">
        <f aca="false">'пр. 5 вед'!H127</f>
        <v>0</v>
      </c>
      <c r="E31" s="150" t="n">
        <f aca="false">'пр. 5 вед'!I127</f>
        <v>180100</v>
      </c>
      <c r="F31" s="150" t="n">
        <f aca="false">'пр. 5 вед'!L127</f>
        <v>0</v>
      </c>
      <c r="G31" s="150" t="n">
        <f aca="false">'пр. 5 вед'!M127</f>
        <v>180100</v>
      </c>
      <c r="H31" s="150" t="n">
        <f aca="false">'пр. 5 вед'!N127</f>
        <v>0</v>
      </c>
      <c r="I31" s="150" t="n">
        <f aca="false">'пр. 5 вед'!O127</f>
        <v>180100</v>
      </c>
      <c r="J31" s="150" t="n">
        <f aca="false">'пр. 5 вед'!P127</f>
        <v>58000</v>
      </c>
      <c r="K31" s="150" t="n">
        <f aca="false">'пр. 5 вед'!Q127</f>
        <v>59000</v>
      </c>
      <c r="L31" s="150" t="n">
        <f aca="false">'пр. 5 вед'!T127</f>
        <v>49000</v>
      </c>
      <c r="M31" s="150" t="n">
        <f aca="false">L31+I31</f>
        <v>229100</v>
      </c>
      <c r="N31" s="150" t="n">
        <f aca="false">M31+J31</f>
        <v>287100</v>
      </c>
      <c r="O31" s="150" t="n">
        <f aca="false">N31+K31</f>
        <v>346100</v>
      </c>
      <c r="P31" s="150" t="n">
        <f aca="false">'пр. 5 вед'!X127</f>
        <v>-139100</v>
      </c>
      <c r="Q31" s="150" t="n">
        <f aca="false">P31+M31</f>
        <v>90000</v>
      </c>
      <c r="R31" s="150" t="n">
        <f aca="false">'пр. 5 вед'!Z127</f>
        <v>58000</v>
      </c>
      <c r="S31" s="150" t="n">
        <f aca="false">'пр. 5 вед'!AA127</f>
        <v>59000</v>
      </c>
      <c r="T31" s="150" t="n">
        <f aca="false">'пр. 5 вед'!AB127</f>
        <v>0</v>
      </c>
      <c r="U31" s="150" t="n">
        <f aca="false">'пр. 5 вед'!AC127</f>
        <v>0</v>
      </c>
      <c r="V31" s="150" t="n">
        <f aca="false">'пр. 5 вед'!AD127</f>
        <v>58000</v>
      </c>
      <c r="W31" s="150" t="n">
        <f aca="false">'пр. 5 вед'!AE127</f>
        <v>59000</v>
      </c>
      <c r="X31" s="150" t="n">
        <f aca="false">'пр. 5 вед'!AF127</f>
        <v>0</v>
      </c>
      <c r="Y31" s="150" t="n">
        <f aca="false">'пр. 5 вед'!AG127</f>
        <v>0</v>
      </c>
      <c r="Z31" s="150" t="n">
        <f aca="false">'пр. 5 вед'!AH127</f>
        <v>58000</v>
      </c>
      <c r="AA31" s="150" t="n">
        <f aca="false">'пр. 5 вед'!AI127</f>
        <v>59000</v>
      </c>
      <c r="AB31" s="150" t="n">
        <f aca="false">'пр. 5 вед'!AJ127</f>
        <v>0</v>
      </c>
      <c r="AC31" s="150" t="n">
        <f aca="false">'пр. 5 вед'!AK127</f>
        <v>59000</v>
      </c>
      <c r="AD31" s="150" t="n">
        <f aca="false">'пр. 5 вед'!AL127</f>
        <v>0</v>
      </c>
      <c r="AE31" s="150" t="n">
        <f aca="false">'пр. 5 вед'!AM127</f>
        <v>59000</v>
      </c>
    </row>
    <row r="32" customFormat="false" ht="81" hidden="false" customHeight="true" outlineLevel="0" collapsed="false">
      <c r="A32" s="153" t="s">
        <v>636</v>
      </c>
      <c r="B32" s="151" t="str">
        <f aca="false">'пр. 5 вед'!E273</f>
        <v> 01 2 00 S8330</v>
      </c>
      <c r="C32" s="150" t="n">
        <f aca="false">'пр. 5 вед'!G273</f>
        <v>254460</v>
      </c>
      <c r="D32" s="150" t="n">
        <f aca="false">'пр. 5 вед'!H273</f>
        <v>0</v>
      </c>
      <c r="E32" s="150" t="n">
        <f aca="false">'пр. 5 вед'!I273</f>
        <v>254460</v>
      </c>
      <c r="F32" s="150" t="n">
        <f aca="false">'пр. 5 вед'!L273</f>
        <v>0</v>
      </c>
      <c r="G32" s="150" t="n">
        <f aca="false">'пр. 5 вед'!M273</f>
        <v>254460</v>
      </c>
      <c r="H32" s="150" t="n">
        <f aca="false">'пр. 5 вед'!N273</f>
        <v>0</v>
      </c>
      <c r="I32" s="150" t="n">
        <f aca="false">'пр. 5 вед'!O273</f>
        <v>254460</v>
      </c>
      <c r="J32" s="150" t="n">
        <f aca="false">'пр. 5 вед'!P273</f>
        <v>277280</v>
      </c>
      <c r="K32" s="150" t="n">
        <f aca="false">'пр. 5 вед'!Q273</f>
        <v>275280</v>
      </c>
      <c r="L32" s="150" t="n">
        <f aca="false">'пр. 5 вед'!T273</f>
        <v>0</v>
      </c>
      <c r="M32" s="150" t="n">
        <f aca="false">L32+I32</f>
        <v>254460</v>
      </c>
      <c r="N32" s="150" t="n">
        <f aca="false">M32+J32</f>
        <v>531740</v>
      </c>
      <c r="O32" s="150" t="n">
        <f aca="false">N32+K32</f>
        <v>807020</v>
      </c>
      <c r="P32" s="150"/>
      <c r="Q32" s="150" t="n">
        <f aca="false">P32+M32</f>
        <v>254460</v>
      </c>
      <c r="R32" s="150" t="n">
        <f aca="false">'пр. 5 вед'!Z273</f>
        <v>277280</v>
      </c>
      <c r="S32" s="150" t="n">
        <f aca="false">'пр. 5 вед'!AA273</f>
        <v>275280</v>
      </c>
      <c r="T32" s="150" t="n">
        <f aca="false">'пр. 5 вед'!AB273</f>
        <v>0</v>
      </c>
      <c r="U32" s="150" t="n">
        <f aca="false">'пр. 5 вед'!AC273</f>
        <v>0</v>
      </c>
      <c r="V32" s="150" t="n">
        <f aca="false">'пр. 5 вед'!AD273</f>
        <v>277280</v>
      </c>
      <c r="W32" s="150" t="n">
        <f aca="false">'пр. 5 вед'!AE273</f>
        <v>275280</v>
      </c>
      <c r="X32" s="150" t="n">
        <f aca="false">'пр. 5 вед'!AF273</f>
        <v>0</v>
      </c>
      <c r="Y32" s="150" t="n">
        <f aca="false">'пр. 5 вед'!AG273</f>
        <v>0</v>
      </c>
      <c r="Z32" s="150" t="n">
        <f aca="false">'пр. 5 вед'!AH273</f>
        <v>277280</v>
      </c>
      <c r="AA32" s="150" t="n">
        <f aca="false">'пр. 5 вед'!AI273</f>
        <v>275280</v>
      </c>
      <c r="AB32" s="150" t="n">
        <f aca="false">'пр. 5 вед'!AJ273</f>
        <v>0</v>
      </c>
      <c r="AC32" s="150" t="n">
        <f aca="false">'пр. 5 вед'!AK273</f>
        <v>275280</v>
      </c>
      <c r="AD32" s="150" t="n">
        <f aca="false">'пр. 5 вед'!AL273</f>
        <v>0</v>
      </c>
      <c r="AE32" s="150" t="n">
        <f aca="false">'пр. 5 вед'!AM273</f>
        <v>275280</v>
      </c>
    </row>
    <row r="33" customFormat="false" ht="15.75" hidden="false" customHeight="false" outlineLevel="0" collapsed="false">
      <c r="A33" s="154" t="s">
        <v>210</v>
      </c>
      <c r="B33" s="85" t="s">
        <v>243</v>
      </c>
      <c r="C33" s="150" t="n">
        <f aca="false">'пр. 5 вед'!G130</f>
        <v>1076702</v>
      </c>
      <c r="D33" s="150" t="n">
        <f aca="false">'пр. 5 вед'!H130</f>
        <v>0</v>
      </c>
      <c r="E33" s="150" t="n">
        <f aca="false">'пр. 5 вед'!I130</f>
        <v>1076702</v>
      </c>
      <c r="F33" s="150" t="n">
        <f aca="false">'пр. 5 вед'!L130</f>
        <v>0</v>
      </c>
      <c r="G33" s="150" t="n">
        <f aca="false">'пр. 5 вед'!M130</f>
        <v>1076702</v>
      </c>
      <c r="H33" s="150" t="n">
        <f aca="false">'пр. 5 вед'!N130</f>
        <v>0</v>
      </c>
      <c r="I33" s="150" t="n">
        <f aca="false">'пр. 5 вед'!O130</f>
        <v>1076702</v>
      </c>
      <c r="J33" s="150" t="n">
        <f aca="false">'пр. 5 вед'!P130</f>
        <v>322000</v>
      </c>
      <c r="K33" s="150" t="n">
        <f aca="false">'пр. 5 вед'!Q130</f>
        <v>355100</v>
      </c>
      <c r="L33" s="150" t="n">
        <f aca="false">'пр. 5 вед'!T130</f>
        <v>-70133.4</v>
      </c>
      <c r="M33" s="150" t="n">
        <f aca="false">L33+I33</f>
        <v>1006568.6</v>
      </c>
      <c r="N33" s="150" t="n">
        <f aca="false">M33+J33</f>
        <v>1328568.6</v>
      </c>
      <c r="O33" s="150" t="n">
        <f aca="false">N33+K33</f>
        <v>1683668.6</v>
      </c>
      <c r="P33" s="150" t="n">
        <f aca="false">'пр. 5 вед'!X130+'пр. 5 вед'!X191</f>
        <v>135294.3</v>
      </c>
      <c r="Q33" s="150" t="n">
        <f aca="false">P33+M33</f>
        <v>1141862.9</v>
      </c>
      <c r="R33" s="150" t="n">
        <f aca="false">'пр. 5 вед'!Z130</f>
        <v>322000</v>
      </c>
      <c r="S33" s="150" t="n">
        <f aca="false">'пр. 5 вед'!AA130</f>
        <v>355100</v>
      </c>
      <c r="T33" s="150" t="n">
        <f aca="false">'пр. 5 вед'!AB130</f>
        <v>0</v>
      </c>
      <c r="U33" s="150" t="n">
        <f aca="false">'пр. 5 вед'!AC130</f>
        <v>0</v>
      </c>
      <c r="V33" s="150" t="n">
        <f aca="false">'пр. 5 вед'!AD130</f>
        <v>322000</v>
      </c>
      <c r="W33" s="150" t="n">
        <f aca="false">'пр. 5 вед'!AE130</f>
        <v>355100</v>
      </c>
      <c r="X33" s="150" t="n">
        <f aca="false">'пр. 5 вед'!AF130</f>
        <v>0</v>
      </c>
      <c r="Y33" s="150" t="n">
        <f aca="false">'пр. 5 вед'!AG130</f>
        <v>0</v>
      </c>
      <c r="Z33" s="150" t="n">
        <f aca="false">'пр. 5 вед'!AH130</f>
        <v>322000</v>
      </c>
      <c r="AA33" s="150" t="n">
        <f aca="false">'пр. 5 вед'!AI130</f>
        <v>355100</v>
      </c>
      <c r="AB33" s="150" t="n">
        <f aca="false">'пр. 5 вед'!AJ130</f>
        <v>0</v>
      </c>
      <c r="AC33" s="150" t="n">
        <f aca="false">'пр. 5 вед'!AK130</f>
        <v>355100</v>
      </c>
      <c r="AD33" s="150" t="n">
        <f aca="false">'пр. 5 вед'!AL130</f>
        <v>0</v>
      </c>
      <c r="AE33" s="150" t="n">
        <f aca="false">'пр. 5 вед'!AM130</f>
        <v>355100</v>
      </c>
    </row>
    <row r="34" customFormat="false" ht="31.5" hidden="false" customHeight="true" outlineLevel="0" collapsed="false">
      <c r="A34" s="53" t="s">
        <v>637</v>
      </c>
      <c r="B34" s="155" t="str">
        <f aca="false">'пр. 5 вед'!E212</f>
        <v>01 2 00 60410</v>
      </c>
      <c r="C34" s="150" t="n">
        <f aca="false">'пр. 5 вед'!G212</f>
        <v>100000</v>
      </c>
      <c r="D34" s="150" t="n">
        <f aca="false">'пр. 5 вед'!H212</f>
        <v>0</v>
      </c>
      <c r="E34" s="150" t="n">
        <f aca="false">'пр. 5 вед'!I212</f>
        <v>100000</v>
      </c>
      <c r="F34" s="150" t="n">
        <f aca="false">'пр. 5 вед'!L212</f>
        <v>0</v>
      </c>
      <c r="G34" s="150" t="n">
        <f aca="false">'пр. 5 вед'!M212</f>
        <v>100000</v>
      </c>
      <c r="H34" s="150" t="n">
        <f aca="false">'пр. 5 вед'!N212</f>
        <v>0</v>
      </c>
      <c r="I34" s="150" t="n">
        <f aca="false">'пр. 5 вед'!O212</f>
        <v>100000</v>
      </c>
      <c r="J34" s="150" t="n">
        <f aca="false">'пр. 5 вед'!P212</f>
        <v>30000</v>
      </c>
      <c r="K34" s="150" t="n">
        <f aca="false">'пр. 5 вед'!Q212</f>
        <v>33000</v>
      </c>
      <c r="L34" s="150" t="n">
        <f aca="false">'пр. 5 вед'!T212</f>
        <v>63954</v>
      </c>
      <c r="M34" s="150" t="n">
        <f aca="false">L34+I34</f>
        <v>163954</v>
      </c>
      <c r="N34" s="150" t="n">
        <f aca="false">M34+J34</f>
        <v>193954</v>
      </c>
      <c r="O34" s="150" t="n">
        <f aca="false">N34+K34</f>
        <v>226954</v>
      </c>
      <c r="P34" s="150"/>
      <c r="Q34" s="150" t="n">
        <f aca="false">P34+M34</f>
        <v>163954</v>
      </c>
      <c r="R34" s="150" t="n">
        <f aca="false">'пр. 5 вед'!Z212</f>
        <v>30000</v>
      </c>
      <c r="S34" s="150" t="n">
        <f aca="false">'пр. 5 вед'!AA212</f>
        <v>33000</v>
      </c>
      <c r="T34" s="150" t="n">
        <f aca="false">'пр. 5 вед'!AB212</f>
        <v>0</v>
      </c>
      <c r="U34" s="150" t="n">
        <f aca="false">'пр. 5 вед'!AC212</f>
        <v>0</v>
      </c>
      <c r="V34" s="150" t="n">
        <f aca="false">'пр. 5 вед'!AD212</f>
        <v>30000</v>
      </c>
      <c r="W34" s="150" t="n">
        <f aca="false">'пр. 5 вед'!AE212</f>
        <v>33000</v>
      </c>
      <c r="X34" s="150" t="n">
        <f aca="false">'пр. 5 вед'!AF212</f>
        <v>0</v>
      </c>
      <c r="Y34" s="150" t="n">
        <f aca="false">'пр. 5 вед'!AG212</f>
        <v>0</v>
      </c>
      <c r="Z34" s="150" t="n">
        <f aca="false">'пр. 5 вед'!AH212</f>
        <v>30000</v>
      </c>
      <c r="AA34" s="150" t="n">
        <f aca="false">'пр. 5 вед'!AI212</f>
        <v>33000</v>
      </c>
      <c r="AB34" s="150" t="n">
        <f aca="false">'пр. 5 вед'!AJ212</f>
        <v>0</v>
      </c>
      <c r="AC34" s="150" t="n">
        <f aca="false">'пр. 5 вед'!AK212</f>
        <v>33000</v>
      </c>
      <c r="AD34" s="150" t="n">
        <f aca="false">'пр. 5 вед'!AL212</f>
        <v>0</v>
      </c>
      <c r="AE34" s="150" t="n">
        <f aca="false">'пр. 5 вед'!AM212</f>
        <v>33000</v>
      </c>
    </row>
    <row r="35" customFormat="false" ht="31.5" hidden="false" customHeight="true" outlineLevel="0" collapsed="false">
      <c r="A35" s="53" t="s">
        <v>212</v>
      </c>
      <c r="B35" s="85" t="s">
        <v>244</v>
      </c>
      <c r="C35" s="150" t="n">
        <f aca="false">'пр. 5 вед'!G133</f>
        <v>353000</v>
      </c>
      <c r="D35" s="150" t="n">
        <f aca="false">'пр. 5 вед'!H133</f>
        <v>0</v>
      </c>
      <c r="E35" s="150" t="n">
        <f aca="false">'пр. 5 вед'!I133</f>
        <v>353000</v>
      </c>
      <c r="F35" s="150" t="n">
        <f aca="false">'пр. 5 вед'!L133</f>
        <v>0</v>
      </c>
      <c r="G35" s="150" t="n">
        <f aca="false">'пр. 5 вед'!M133</f>
        <v>353000</v>
      </c>
      <c r="H35" s="150" t="n">
        <f aca="false">'пр. 5 вед'!N133</f>
        <v>0</v>
      </c>
      <c r="I35" s="150" t="n">
        <f aca="false">'пр. 5 вед'!O133</f>
        <v>353000</v>
      </c>
      <c r="J35" s="150" t="n">
        <f aca="false">'пр. 5 вед'!P133</f>
        <v>0</v>
      </c>
      <c r="K35" s="150" t="n">
        <f aca="false">'пр. 5 вед'!Q133</f>
        <v>0</v>
      </c>
      <c r="L35" s="150" t="n">
        <f aca="false">'пр. 5 вед'!T133</f>
        <v>-98746.6</v>
      </c>
      <c r="M35" s="150" t="n">
        <f aca="false">L35+I35</f>
        <v>254253.4</v>
      </c>
      <c r="N35" s="150" t="n">
        <f aca="false">M35+J35</f>
        <v>254253.4</v>
      </c>
      <c r="O35" s="150" t="n">
        <f aca="false">N35+K35</f>
        <v>254253.4</v>
      </c>
      <c r="P35" s="150"/>
      <c r="Q35" s="150" t="n">
        <f aca="false">P35+M35</f>
        <v>254253.4</v>
      </c>
      <c r="R35" s="150" t="n">
        <f aca="false">'пр. 5 вед'!Z133</f>
        <v>0</v>
      </c>
      <c r="S35" s="150" t="n">
        <f aca="false">'пр. 5 вед'!AA133</f>
        <v>0</v>
      </c>
      <c r="T35" s="150" t="n">
        <f aca="false">'пр. 5 вед'!AB133</f>
        <v>0</v>
      </c>
      <c r="U35" s="150" t="n">
        <f aca="false">'пр. 5 вед'!AC133</f>
        <v>0</v>
      </c>
      <c r="V35" s="150" t="n">
        <f aca="false">'пр. 5 вед'!AD133</f>
        <v>0</v>
      </c>
      <c r="W35" s="150" t="n">
        <f aca="false">'пр. 5 вед'!AE133</f>
        <v>0</v>
      </c>
      <c r="X35" s="150" t="n">
        <f aca="false">'пр. 5 вед'!AF133</f>
        <v>0</v>
      </c>
      <c r="Y35" s="150" t="n">
        <f aca="false">'пр. 5 вед'!AG133</f>
        <v>0</v>
      </c>
      <c r="Z35" s="150" t="n">
        <f aca="false">'пр. 5 вед'!AH133</f>
        <v>0</v>
      </c>
      <c r="AA35" s="150" t="n">
        <f aca="false">'пр. 5 вед'!AI133</f>
        <v>0</v>
      </c>
      <c r="AB35" s="150" t="n">
        <f aca="false">'пр. 5 вед'!AJ133</f>
        <v>0</v>
      </c>
      <c r="AC35" s="150" t="n">
        <f aca="false">'пр. 5 вед'!AK133</f>
        <v>0</v>
      </c>
      <c r="AD35" s="150" t="n">
        <f aca="false">'пр. 5 вед'!AL133</f>
        <v>0</v>
      </c>
      <c r="AE35" s="150" t="n">
        <f aca="false">'пр. 5 вед'!AM133</f>
        <v>0</v>
      </c>
    </row>
    <row r="36" customFormat="false" ht="35.25" hidden="false" customHeight="true" outlineLevel="0" collapsed="false">
      <c r="A36" s="66" t="s">
        <v>245</v>
      </c>
      <c r="B36" s="85" t="s">
        <v>246</v>
      </c>
      <c r="C36" s="150" t="n">
        <f aca="false">'пр. 5 вед'!G136</f>
        <v>5000000</v>
      </c>
      <c r="D36" s="150" t="n">
        <f aca="false">'пр. 5 вед'!H136</f>
        <v>1421400</v>
      </c>
      <c r="E36" s="150" t="n">
        <f aca="false">'пр. 5 вед'!I136</f>
        <v>6421400</v>
      </c>
      <c r="F36" s="150" t="n">
        <f aca="false">'пр. 5 вед'!L136</f>
        <v>0</v>
      </c>
      <c r="G36" s="150" t="n">
        <f aca="false">'пр. 5 вед'!M136</f>
        <v>6421400</v>
      </c>
      <c r="H36" s="150" t="n">
        <f aca="false">'пр. 5 вед'!N136</f>
        <v>-1786400</v>
      </c>
      <c r="I36" s="150" t="n">
        <f aca="false">'пр. 5 вед'!O136</f>
        <v>4635000</v>
      </c>
      <c r="J36" s="150" t="n">
        <f aca="false">'пр. 5 вед'!P136</f>
        <v>1500000</v>
      </c>
      <c r="K36" s="150" t="n">
        <f aca="false">'пр. 5 вед'!Q136</f>
        <v>1500000</v>
      </c>
      <c r="L36" s="150" t="n">
        <f aca="false">'пр. 5 вед'!T136</f>
        <v>286880</v>
      </c>
      <c r="M36" s="150" t="n">
        <f aca="false">L36+I36</f>
        <v>4921880</v>
      </c>
      <c r="N36" s="150" t="n">
        <f aca="false">M36+J36</f>
        <v>6421880</v>
      </c>
      <c r="O36" s="150" t="n">
        <f aca="false">N36+K36</f>
        <v>7921880</v>
      </c>
      <c r="P36" s="150" t="n">
        <f aca="false">'пр. 5 вед'!X136</f>
        <v>-814101.83</v>
      </c>
      <c r="Q36" s="150" t="n">
        <f aca="false">P36+M36</f>
        <v>4107778.17</v>
      </c>
      <c r="R36" s="150" t="n">
        <f aca="false">'пр. 5 вед'!Z136</f>
        <v>1500000</v>
      </c>
      <c r="S36" s="150" t="n">
        <f aca="false">'пр. 5 вед'!AA136</f>
        <v>1500000</v>
      </c>
      <c r="T36" s="150" t="n">
        <f aca="false">'пр. 5 вед'!AB136</f>
        <v>0</v>
      </c>
      <c r="U36" s="150" t="n">
        <f aca="false">'пр. 5 вед'!AC136</f>
        <v>0</v>
      </c>
      <c r="V36" s="150" t="n">
        <f aca="false">'пр. 5 вед'!AD136</f>
        <v>1500000</v>
      </c>
      <c r="W36" s="150" t="n">
        <f aca="false">'пр. 5 вед'!AE136</f>
        <v>1500000</v>
      </c>
      <c r="X36" s="150" t="n">
        <f aca="false">'пр. 5 вед'!AF136</f>
        <v>0</v>
      </c>
      <c r="Y36" s="150" t="n">
        <f aca="false">'пр. 5 вед'!AG136</f>
        <v>0</v>
      </c>
      <c r="Z36" s="150" t="n">
        <f aca="false">'пр. 5 вед'!AH136</f>
        <v>1500000</v>
      </c>
      <c r="AA36" s="150" t="n">
        <f aca="false">'пр. 5 вед'!AI136</f>
        <v>1500000</v>
      </c>
      <c r="AB36" s="150" t="n">
        <f aca="false">'пр. 5 вед'!AJ136</f>
        <v>0</v>
      </c>
      <c r="AC36" s="150" t="n">
        <f aca="false">'пр. 5 вед'!AK136</f>
        <v>1500000</v>
      </c>
      <c r="AD36" s="150" t="n">
        <f aca="false">'пр. 5 вед'!AL136</f>
        <v>0</v>
      </c>
      <c r="AE36" s="150" t="n">
        <f aca="false">'пр. 5 вед'!AM136</f>
        <v>1500000</v>
      </c>
    </row>
    <row r="37" customFormat="false" ht="50.25" hidden="false" customHeight="true" outlineLevel="0" collapsed="false">
      <c r="A37" s="57" t="s">
        <v>302</v>
      </c>
      <c r="B37" s="85" t="s">
        <v>303</v>
      </c>
      <c r="C37" s="150" t="n">
        <f aca="false">'пр. 5 вед'!G261</f>
        <v>778128</v>
      </c>
      <c r="D37" s="150" t="n">
        <f aca="false">'пр. 5 вед'!H261</f>
        <v>0</v>
      </c>
      <c r="E37" s="150" t="n">
        <f aca="false">'пр. 5 вед'!I261</f>
        <v>778128</v>
      </c>
      <c r="F37" s="150" t="n">
        <f aca="false">'пр. 5 вед'!L261</f>
        <v>0</v>
      </c>
      <c r="G37" s="150" t="n">
        <f aca="false">'пр. 5 вед'!M261</f>
        <v>778128</v>
      </c>
      <c r="H37" s="150" t="n">
        <f aca="false">'пр. 5 вед'!N261</f>
        <v>0</v>
      </c>
      <c r="I37" s="150" t="n">
        <f aca="false">'пр. 5 вед'!O261</f>
        <v>778128</v>
      </c>
      <c r="J37" s="150" t="n">
        <f aca="false">'пр. 5 вед'!P261</f>
        <v>233400</v>
      </c>
      <c r="K37" s="150" t="n">
        <f aca="false">'пр. 5 вед'!Q261</f>
        <v>256700</v>
      </c>
      <c r="L37" s="150" t="n">
        <f aca="false">'пр. 5 вед'!T261</f>
        <v>0</v>
      </c>
      <c r="M37" s="150" t="n">
        <f aca="false">L37+I37</f>
        <v>778128</v>
      </c>
      <c r="N37" s="150" t="n">
        <f aca="false">M37+J37</f>
        <v>1011528</v>
      </c>
      <c r="O37" s="150" t="n">
        <f aca="false">N37+K37</f>
        <v>1268228</v>
      </c>
      <c r="P37" s="150"/>
      <c r="Q37" s="150" t="n">
        <f aca="false">P37+M37</f>
        <v>778128</v>
      </c>
      <c r="R37" s="150" t="n">
        <f aca="false">'пр. 5 вед'!Z261</f>
        <v>233400</v>
      </c>
      <c r="S37" s="150" t="n">
        <f aca="false">'пр. 5 вед'!AA261</f>
        <v>256700</v>
      </c>
      <c r="T37" s="150" t="n">
        <f aca="false">'пр. 5 вед'!AB261</f>
        <v>0</v>
      </c>
      <c r="U37" s="150" t="n">
        <f aca="false">'пр. 5 вед'!AC261</f>
        <v>0</v>
      </c>
      <c r="V37" s="150" t="n">
        <f aca="false">'пр. 5 вед'!AD261</f>
        <v>233400</v>
      </c>
      <c r="W37" s="150" t="n">
        <f aca="false">'пр. 5 вед'!AE261</f>
        <v>256700</v>
      </c>
      <c r="X37" s="150" t="n">
        <f aca="false">'пр. 5 вед'!AF261</f>
        <v>0</v>
      </c>
      <c r="Y37" s="150" t="n">
        <f aca="false">'пр. 5 вед'!AG261</f>
        <v>0</v>
      </c>
      <c r="Z37" s="150" t="n">
        <f aca="false">'пр. 5 вед'!AH261</f>
        <v>233400</v>
      </c>
      <c r="AA37" s="150" t="n">
        <f aca="false">'пр. 5 вед'!AI261</f>
        <v>256700</v>
      </c>
      <c r="AB37" s="150" t="n">
        <f aca="false">'пр. 5 вед'!AJ261</f>
        <v>0</v>
      </c>
      <c r="AC37" s="150" t="n">
        <f aca="false">'пр. 5 вед'!AK261</f>
        <v>256700</v>
      </c>
      <c r="AD37" s="150" t="n">
        <f aca="false">'пр. 5 вед'!AL261</f>
        <v>0</v>
      </c>
      <c r="AE37" s="150" t="n">
        <f aca="false">'пр. 5 вед'!AM261</f>
        <v>256700</v>
      </c>
    </row>
    <row r="38" customFormat="false" ht="35.25" hidden="false" customHeight="true" outlineLevel="0" collapsed="false">
      <c r="A38" s="104" t="s">
        <v>216</v>
      </c>
      <c r="B38" s="95" t="s">
        <v>247</v>
      </c>
      <c r="C38" s="150" t="n">
        <f aca="false">'пр. 5 вед'!G139</f>
        <v>200000</v>
      </c>
      <c r="D38" s="150" t="n">
        <f aca="false">'пр. 5 вед'!H139</f>
        <v>0</v>
      </c>
      <c r="E38" s="150" t="n">
        <f aca="false">'пр. 5 вед'!I139</f>
        <v>200000</v>
      </c>
      <c r="F38" s="150" t="n">
        <f aca="false">'пр. 5 вед'!L139</f>
        <v>0</v>
      </c>
      <c r="G38" s="150" t="n">
        <f aca="false">'пр. 5 вед'!M139</f>
        <v>200000</v>
      </c>
      <c r="H38" s="150" t="n">
        <f aca="false">'пр. 5 вед'!N139</f>
        <v>-10000</v>
      </c>
      <c r="I38" s="150" t="n">
        <f aca="false">'пр. 5 вед'!O139</f>
        <v>190000</v>
      </c>
      <c r="J38" s="150" t="n">
        <f aca="false">'пр. 5 вед'!P139</f>
        <v>64000</v>
      </c>
      <c r="K38" s="150" t="n">
        <f aca="false">'пр. 5 вед'!Q139</f>
        <v>66000</v>
      </c>
      <c r="L38" s="150" t="n">
        <f aca="false">'пр. 5 вед'!T139</f>
        <v>-69520</v>
      </c>
      <c r="M38" s="150" t="n">
        <f aca="false">L38+I38</f>
        <v>120480</v>
      </c>
      <c r="N38" s="150" t="n">
        <f aca="false">M38+J38</f>
        <v>184480</v>
      </c>
      <c r="O38" s="150" t="n">
        <f aca="false">N38+K38</f>
        <v>250480</v>
      </c>
      <c r="P38" s="150" t="n">
        <f aca="false">'пр. 5 вед'!X139</f>
        <v>6414</v>
      </c>
      <c r="Q38" s="150" t="n">
        <f aca="false">P38+M38</f>
        <v>126894</v>
      </c>
      <c r="R38" s="150" t="n">
        <f aca="false">'пр. 5 вед'!Z139</f>
        <v>64000</v>
      </c>
      <c r="S38" s="150" t="n">
        <f aca="false">'пр. 5 вед'!AA139</f>
        <v>66000</v>
      </c>
      <c r="T38" s="150" t="n">
        <f aca="false">'пр. 5 вед'!AB139</f>
        <v>0</v>
      </c>
      <c r="U38" s="150" t="n">
        <f aca="false">'пр. 5 вед'!AC139</f>
        <v>0</v>
      </c>
      <c r="V38" s="150" t="n">
        <f aca="false">'пр. 5 вед'!AD139</f>
        <v>64000</v>
      </c>
      <c r="W38" s="150" t="n">
        <f aca="false">'пр. 5 вед'!AE139</f>
        <v>66000</v>
      </c>
      <c r="X38" s="150" t="n">
        <f aca="false">'пр. 5 вед'!AF139</f>
        <v>0</v>
      </c>
      <c r="Y38" s="150" t="n">
        <f aca="false">'пр. 5 вед'!AG139</f>
        <v>0</v>
      </c>
      <c r="Z38" s="150" t="n">
        <f aca="false">'пр. 5 вед'!AH139</f>
        <v>64000</v>
      </c>
      <c r="AA38" s="150" t="n">
        <f aca="false">'пр. 5 вед'!AI139</f>
        <v>66000</v>
      </c>
      <c r="AB38" s="150" t="n">
        <f aca="false">'пр. 5 вед'!AJ139</f>
        <v>0</v>
      </c>
      <c r="AC38" s="150" t="n">
        <f aca="false">'пр. 5 вед'!AK139</f>
        <v>66000</v>
      </c>
      <c r="AD38" s="150" t="n">
        <f aca="false">'пр. 5 вед'!AL139</f>
        <v>0</v>
      </c>
      <c r="AE38" s="150" t="n">
        <f aca="false">'пр. 5 вед'!AM139</f>
        <v>66000</v>
      </c>
    </row>
    <row r="39" customFormat="false" ht="82.5" hidden="false" customHeight="true" outlineLevel="0" collapsed="false">
      <c r="A39" s="58" t="s">
        <v>248</v>
      </c>
      <c r="B39" s="85" t="s">
        <v>249</v>
      </c>
      <c r="C39" s="150" t="n">
        <f aca="false">'пр. 5 вед'!G142</f>
        <v>363872</v>
      </c>
      <c r="D39" s="150" t="n">
        <f aca="false">'пр. 5 вед'!H142</f>
        <v>0</v>
      </c>
      <c r="E39" s="150" t="n">
        <f aca="false">'пр. 5 вед'!I142</f>
        <v>363872</v>
      </c>
      <c r="F39" s="150" t="n">
        <f aca="false">'пр. 5 вед'!L142</f>
        <v>0</v>
      </c>
      <c r="G39" s="150" t="n">
        <f aca="false">'пр. 5 вед'!M142</f>
        <v>363872</v>
      </c>
      <c r="H39" s="150" t="n">
        <f aca="false">'пр. 5 вед'!N142</f>
        <v>0</v>
      </c>
      <c r="I39" s="150" t="n">
        <f aca="false">'пр. 5 вед'!O142</f>
        <v>363872</v>
      </c>
      <c r="J39" s="150" t="n">
        <f aca="false">'пр. 5 вед'!P142</f>
        <v>363872</v>
      </c>
      <c r="K39" s="150" t="n">
        <f aca="false">'пр. 5 вед'!Q142</f>
        <v>363872</v>
      </c>
      <c r="L39" s="150" t="n">
        <f aca="false">'пр. 5 вед'!T142</f>
        <v>0</v>
      </c>
      <c r="M39" s="150" t="n">
        <f aca="false">L39+I39</f>
        <v>363872</v>
      </c>
      <c r="N39" s="150" t="n">
        <f aca="false">M39+J39</f>
        <v>727744</v>
      </c>
      <c r="O39" s="150" t="n">
        <f aca="false">N39+K39</f>
        <v>1091616</v>
      </c>
      <c r="P39" s="150"/>
      <c r="Q39" s="150" t="n">
        <f aca="false">P39+M39</f>
        <v>363872</v>
      </c>
      <c r="R39" s="150" t="n">
        <f aca="false">'пр. 5 вед'!Z142</f>
        <v>363872</v>
      </c>
      <c r="S39" s="150" t="n">
        <f aca="false">'пр. 5 вед'!AA142</f>
        <v>363872</v>
      </c>
      <c r="T39" s="150" t="n">
        <f aca="false">'пр. 5 вед'!AB142</f>
        <v>0</v>
      </c>
      <c r="U39" s="150" t="n">
        <f aca="false">'пр. 5 вед'!AC142</f>
        <v>0</v>
      </c>
      <c r="V39" s="150" t="n">
        <f aca="false">'пр. 5 вед'!AD142</f>
        <v>363872</v>
      </c>
      <c r="W39" s="150" t="n">
        <f aca="false">'пр. 5 вед'!AE142</f>
        <v>363872</v>
      </c>
      <c r="X39" s="150" t="n">
        <f aca="false">'пр. 5 вед'!AF142</f>
        <v>0</v>
      </c>
      <c r="Y39" s="150" t="n">
        <f aca="false">'пр. 5 вед'!AG142</f>
        <v>0</v>
      </c>
      <c r="Z39" s="150" t="n">
        <f aca="false">'пр. 5 вед'!AH142</f>
        <v>363872</v>
      </c>
      <c r="AA39" s="150" t="n">
        <f aca="false">'пр. 5 вед'!AI142</f>
        <v>363872</v>
      </c>
      <c r="AB39" s="150" t="n">
        <f aca="false">'пр. 5 вед'!AJ142</f>
        <v>0</v>
      </c>
      <c r="AC39" s="150" t="n">
        <f aca="false">'пр. 5 вед'!AK142</f>
        <v>363872</v>
      </c>
      <c r="AD39" s="150" t="n">
        <f aca="false">'пр. 5 вед'!AL142</f>
        <v>0</v>
      </c>
      <c r="AE39" s="150" t="n">
        <f aca="false">'пр. 5 вед'!AM142</f>
        <v>363872</v>
      </c>
    </row>
    <row r="40" customFormat="false" ht="69" hidden="false" customHeight="true" outlineLevel="0" collapsed="false">
      <c r="A40" s="57" t="s">
        <v>305</v>
      </c>
      <c r="B40" s="85" t="s">
        <v>306</v>
      </c>
      <c r="C40" s="150" t="n">
        <f aca="false">'пр. 5 вед'!G267</f>
        <v>15666.67</v>
      </c>
      <c r="D40" s="150" t="n">
        <f aca="false">'пр. 5 вед'!H267</f>
        <v>184.39</v>
      </c>
      <c r="E40" s="150" t="n">
        <f aca="false">'пр. 5 вед'!I267</f>
        <v>15851.06</v>
      </c>
      <c r="F40" s="150" t="n">
        <f aca="false">'пр. 5 вед'!L267</f>
        <v>0</v>
      </c>
      <c r="G40" s="150" t="n">
        <f aca="false">'пр. 5 вед'!M267</f>
        <v>15851.06</v>
      </c>
      <c r="H40" s="150" t="n">
        <f aca="false">'пр. 5 вед'!N267</f>
        <v>0</v>
      </c>
      <c r="I40" s="150" t="n">
        <f aca="false">'пр. 5 вед'!O267</f>
        <v>15851.06</v>
      </c>
      <c r="J40" s="150" t="n">
        <f aca="false">'пр. 5 вед'!P267</f>
        <v>32446.81</v>
      </c>
      <c r="K40" s="150" t="n">
        <f aca="false">'пр. 5 вед'!Q267</f>
        <v>33777.78</v>
      </c>
      <c r="L40" s="150" t="n">
        <f aca="false">'пр. 5 вед'!T267</f>
        <v>-7446.81</v>
      </c>
      <c r="M40" s="150" t="n">
        <f aca="false">L40+I40</f>
        <v>8404.25</v>
      </c>
      <c r="N40" s="150" t="n">
        <f aca="false">M40+J40</f>
        <v>40851.06</v>
      </c>
      <c r="O40" s="150" t="n">
        <f aca="false">N40+K40</f>
        <v>74628.84</v>
      </c>
      <c r="P40" s="150"/>
      <c r="Q40" s="150" t="n">
        <f aca="false">P40+M40</f>
        <v>8404.25</v>
      </c>
      <c r="R40" s="150" t="n">
        <f aca="false">'пр. 5 вед'!Z267</f>
        <v>32446.81</v>
      </c>
      <c r="S40" s="150" t="n">
        <f aca="false">'пр. 5 вед'!AA267</f>
        <v>34255.32</v>
      </c>
      <c r="T40" s="150" t="n">
        <f aca="false">'пр. 5 вед'!AB267</f>
        <v>0</v>
      </c>
      <c r="U40" s="150" t="n">
        <f aca="false">'пр. 5 вед'!AC267</f>
        <v>0</v>
      </c>
      <c r="V40" s="150" t="n">
        <f aca="false">'пр. 5 вед'!AD267</f>
        <v>32446.81</v>
      </c>
      <c r="W40" s="150" t="n">
        <f aca="false">'пр. 5 вед'!AE267</f>
        <v>34255.32</v>
      </c>
      <c r="X40" s="150" t="n">
        <f aca="false">'пр. 5 вед'!AF267</f>
        <v>0</v>
      </c>
      <c r="Y40" s="150" t="n">
        <f aca="false">'пр. 5 вед'!AG267</f>
        <v>0</v>
      </c>
      <c r="Z40" s="150" t="n">
        <f aca="false">'пр. 5 вед'!AH267</f>
        <v>32446.81</v>
      </c>
      <c r="AA40" s="150" t="n">
        <f aca="false">'пр. 5 вед'!AI267</f>
        <v>34255.32</v>
      </c>
      <c r="AB40" s="150" t="n">
        <f aca="false">'пр. 5 вед'!AJ267</f>
        <v>0</v>
      </c>
      <c r="AC40" s="150" t="n">
        <f aca="false">'пр. 5 вед'!AK267</f>
        <v>34255.32</v>
      </c>
      <c r="AD40" s="150" t="n">
        <f aca="false">'пр. 5 вед'!AL267</f>
        <v>0</v>
      </c>
      <c r="AE40" s="150" t="n">
        <f aca="false">'пр. 5 вед'!AM267</f>
        <v>34255.32</v>
      </c>
    </row>
    <row r="41" customFormat="false" ht="51.75" hidden="false" customHeight="true" outlineLevel="0" collapsed="false">
      <c r="A41" s="153" t="s">
        <v>311</v>
      </c>
      <c r="B41" s="85" t="s">
        <v>312</v>
      </c>
      <c r="C41" s="150" t="n">
        <f aca="false">'пр. 5 вед'!G279</f>
        <v>102000</v>
      </c>
      <c r="D41" s="150" t="n">
        <f aca="false">'пр. 5 вед'!H279</f>
        <v>0</v>
      </c>
      <c r="E41" s="150" t="n">
        <f aca="false">'пр. 5 вед'!I279</f>
        <v>102000</v>
      </c>
      <c r="F41" s="150" t="n">
        <f aca="false">'пр. 5 вед'!L279</f>
        <v>0</v>
      </c>
      <c r="G41" s="150" t="n">
        <f aca="false">'пр. 5 вед'!M279</f>
        <v>102000</v>
      </c>
      <c r="H41" s="150" t="n">
        <f aca="false">'пр. 5 вед'!N279</f>
        <v>242827.8</v>
      </c>
      <c r="I41" s="150" t="n">
        <f aca="false">'пр. 5 вед'!O279</f>
        <v>344827.8</v>
      </c>
      <c r="J41" s="150" t="n">
        <f aca="false">'пр. 5 вед'!P279</f>
        <v>0</v>
      </c>
      <c r="K41" s="150" t="n">
        <f aca="false">'пр. 5 вед'!Q279</f>
        <v>0</v>
      </c>
      <c r="L41" s="150" t="n">
        <f aca="false">'пр. 5 вед'!T279</f>
        <v>0</v>
      </c>
      <c r="M41" s="150" t="n">
        <f aca="false">L41+I41</f>
        <v>344827.8</v>
      </c>
      <c r="N41" s="150" t="n">
        <f aca="false">M41+J41</f>
        <v>344827.8</v>
      </c>
      <c r="O41" s="150" t="n">
        <f aca="false">N41+K41</f>
        <v>344827.8</v>
      </c>
      <c r="P41" s="150"/>
      <c r="Q41" s="150" t="n">
        <f aca="false">P41+M41</f>
        <v>344827.8</v>
      </c>
      <c r="R41" s="150" t="n">
        <f aca="false">'пр. 5 вед'!Z279</f>
        <v>0</v>
      </c>
      <c r="S41" s="150" t="n">
        <f aca="false">'пр. 5 вед'!AA279</f>
        <v>0</v>
      </c>
      <c r="T41" s="150" t="n">
        <f aca="false">'пр. 5 вед'!AB279</f>
        <v>0</v>
      </c>
      <c r="U41" s="150" t="n">
        <f aca="false">'пр. 5 вед'!AC279</f>
        <v>0</v>
      </c>
      <c r="V41" s="150" t="n">
        <f aca="false">'пр. 5 вед'!AD279</f>
        <v>0</v>
      </c>
      <c r="W41" s="150" t="n">
        <f aca="false">'пр. 5 вед'!AE279</f>
        <v>0</v>
      </c>
      <c r="X41" s="150" t="n">
        <f aca="false">'пр. 5 вед'!AF279</f>
        <v>0</v>
      </c>
      <c r="Y41" s="150" t="n">
        <f aca="false">'пр. 5 вед'!AG279</f>
        <v>0</v>
      </c>
      <c r="Z41" s="150" t="n">
        <f aca="false">'пр. 5 вед'!AH279</f>
        <v>0</v>
      </c>
      <c r="AA41" s="150" t="n">
        <f aca="false">'пр. 5 вед'!AI279</f>
        <v>0</v>
      </c>
      <c r="AB41" s="150" t="n">
        <f aca="false">'пр. 5 вед'!AJ279</f>
        <v>0</v>
      </c>
      <c r="AC41" s="150" t="n">
        <f aca="false">'пр. 5 вед'!AK279</f>
        <v>0</v>
      </c>
      <c r="AD41" s="150" t="n">
        <f aca="false">'пр. 5 вед'!AL279</f>
        <v>0</v>
      </c>
      <c r="AE41" s="150" t="n">
        <f aca="false">'пр. 5 вед'!AM279</f>
        <v>0</v>
      </c>
    </row>
    <row r="42" customFormat="false" ht="64.5" hidden="false" customHeight="true" outlineLevel="0" collapsed="false">
      <c r="A42" s="57" t="s">
        <v>307</v>
      </c>
      <c r="B42" s="85" t="s">
        <v>638</v>
      </c>
      <c r="C42" s="150" t="n">
        <f aca="false">'пр. 5 вед'!G270</f>
        <v>3166693.22</v>
      </c>
      <c r="D42" s="150" t="n">
        <f aca="false">'пр. 5 вед'!H270</f>
        <v>217603.86</v>
      </c>
      <c r="E42" s="150" t="n">
        <f aca="false">'пр. 5 вед'!I270</f>
        <v>3384297.08</v>
      </c>
      <c r="F42" s="150" t="n">
        <f aca="false">'пр. 5 вед'!L270</f>
        <v>0</v>
      </c>
      <c r="G42" s="150" t="n">
        <f aca="false">'пр. 5 вед'!M270</f>
        <v>3384297.08</v>
      </c>
      <c r="H42" s="150" t="n">
        <f aca="false">'пр. 5 вед'!N270</f>
        <v>0</v>
      </c>
      <c r="I42" s="150" t="n">
        <f aca="false">'пр. 5 вед'!O270</f>
        <v>3384297.08</v>
      </c>
      <c r="J42" s="150" t="n">
        <f aca="false">'пр. 5 вед'!P270</f>
        <v>3359632.7</v>
      </c>
      <c r="K42" s="150" t="n">
        <f aca="false">'пр. 5 вед'!Q270</f>
        <v>3023270.7</v>
      </c>
      <c r="L42" s="150" t="n">
        <f aca="false">'пр. 5 вед'!T270</f>
        <v>6837.39</v>
      </c>
      <c r="M42" s="150" t="n">
        <f aca="false">L42+I42</f>
        <v>3391134.47</v>
      </c>
      <c r="N42" s="150" t="n">
        <f aca="false">M42+J42</f>
        <v>6750767.17</v>
      </c>
      <c r="O42" s="150" t="n">
        <f aca="false">N42+K42</f>
        <v>9774037.87</v>
      </c>
      <c r="P42" s="150"/>
      <c r="Q42" s="150" t="n">
        <f aca="false">P42+M42</f>
        <v>3391134.47</v>
      </c>
      <c r="R42" s="150" t="n">
        <f aca="false">'пр. 5 вед'!Z270</f>
        <v>3359632.7</v>
      </c>
      <c r="S42" s="150" t="n">
        <f aca="false">'пр. 5 вед'!AA270</f>
        <v>3241739.35</v>
      </c>
      <c r="T42" s="150" t="n">
        <f aca="false">'пр. 5 вед'!AB270</f>
        <v>0</v>
      </c>
      <c r="U42" s="150" t="n">
        <f aca="false">'пр. 5 вед'!AC270</f>
        <v>0</v>
      </c>
      <c r="V42" s="150" t="n">
        <f aca="false">'пр. 5 вед'!AD270</f>
        <v>3359632.7</v>
      </c>
      <c r="W42" s="150" t="n">
        <f aca="false">'пр. 5 вед'!AE270</f>
        <v>3241739.35</v>
      </c>
      <c r="X42" s="150" t="n">
        <f aca="false">'пр. 5 вед'!AF270</f>
        <v>0</v>
      </c>
      <c r="Y42" s="150" t="n">
        <f aca="false">'пр. 5 вед'!AG270</f>
        <v>0</v>
      </c>
      <c r="Z42" s="150" t="n">
        <f aca="false">'пр. 5 вед'!AH270</f>
        <v>3359632.7</v>
      </c>
      <c r="AA42" s="150" t="n">
        <f aca="false">'пр. 5 вед'!AI270</f>
        <v>3241739.35</v>
      </c>
      <c r="AB42" s="150" t="n">
        <f aca="false">'пр. 5 вед'!AJ270</f>
        <v>0</v>
      </c>
      <c r="AC42" s="150" t="n">
        <f aca="false">'пр. 5 вед'!AK270</f>
        <v>3241739.35</v>
      </c>
      <c r="AD42" s="150" t="n">
        <f aca="false">'пр. 5 вед'!AL270</f>
        <v>0</v>
      </c>
      <c r="AE42" s="150" t="n">
        <f aca="false">'пр. 5 вед'!AM270</f>
        <v>3241739.35</v>
      </c>
    </row>
    <row r="43" customFormat="false" ht="22.5" hidden="false" customHeight="true" outlineLevel="0" collapsed="false">
      <c r="A43" s="57" t="s">
        <v>221</v>
      </c>
      <c r="B43" s="95" t="s">
        <v>250</v>
      </c>
      <c r="C43" s="150"/>
      <c r="D43" s="150"/>
      <c r="E43" s="150"/>
      <c r="F43" s="150"/>
      <c r="G43" s="150" t="n">
        <f aca="false">'пр. 5 вед'!M145</f>
        <v>0</v>
      </c>
      <c r="H43" s="150" t="n">
        <f aca="false">'пр. 5 вед'!N145</f>
        <v>166500</v>
      </c>
      <c r="I43" s="150" t="n">
        <f aca="false">'пр. 5 вед'!O145</f>
        <v>166500</v>
      </c>
      <c r="J43" s="150" t="n">
        <f aca="false">'пр. 5 вед'!P145</f>
        <v>0</v>
      </c>
      <c r="K43" s="150" t="n">
        <f aca="false">'пр. 5 вед'!Q145</f>
        <v>0</v>
      </c>
      <c r="L43" s="150" t="n">
        <f aca="false">'пр. 5 вед'!T145</f>
        <v>36100</v>
      </c>
      <c r="M43" s="150" t="n">
        <f aca="false">L43+I43</f>
        <v>202600</v>
      </c>
      <c r="N43" s="150" t="n">
        <f aca="false">M43+J43</f>
        <v>202600</v>
      </c>
      <c r="O43" s="150" t="n">
        <f aca="false">N43+K43</f>
        <v>202600</v>
      </c>
      <c r="P43" s="150" t="n">
        <f aca="false">'пр. 5 вед'!X145</f>
        <v>50000</v>
      </c>
      <c r="Q43" s="150" t="n">
        <f aca="false">P43+M43</f>
        <v>252600</v>
      </c>
      <c r="R43" s="150" t="n">
        <f aca="false">'пр. 5 вед'!Z265</f>
        <v>0</v>
      </c>
      <c r="S43" s="150" t="n">
        <f aca="false">'пр. 5 вед'!AA265</f>
        <v>0</v>
      </c>
      <c r="T43" s="150" t="n">
        <f aca="false">'пр. 5 вед'!AB265</f>
        <v>0</v>
      </c>
      <c r="U43" s="150" t="n">
        <f aca="false">'пр. 5 вед'!AC265</f>
        <v>0</v>
      </c>
      <c r="V43" s="150" t="n">
        <f aca="false">'пр. 5 вед'!AD265</f>
        <v>0</v>
      </c>
      <c r="W43" s="150" t="n">
        <f aca="false">'пр. 5 вед'!AE265</f>
        <v>0</v>
      </c>
      <c r="X43" s="150" t="n">
        <f aca="false">'пр. 5 вед'!AF265</f>
        <v>0</v>
      </c>
      <c r="Y43" s="150" t="n">
        <f aca="false">'пр. 5 вед'!AG265</f>
        <v>0</v>
      </c>
      <c r="Z43" s="150" t="n">
        <f aca="false">'пр. 5 вед'!AH265</f>
        <v>0</v>
      </c>
      <c r="AA43" s="150" t="n">
        <f aca="false">'пр. 5 вед'!AK265</f>
        <v>0</v>
      </c>
      <c r="AB43" s="150" t="n">
        <f aca="false">'пр. 5 вед'!AL265</f>
        <v>0</v>
      </c>
      <c r="AC43" s="150" t="n">
        <f aca="false">'пр. 5 вед'!AM265</f>
        <v>0</v>
      </c>
      <c r="AD43" s="150" t="n">
        <f aca="false">'пр. 5 вед'!AN265</f>
        <v>0</v>
      </c>
      <c r="AE43" s="150" t="n">
        <f aca="false">'пр. 5 вед'!AO265</f>
        <v>0</v>
      </c>
    </row>
    <row r="44" customFormat="false" ht="409.5" hidden="false" customHeight="true" outlineLevel="0" collapsed="false">
      <c r="A44" s="57" t="s">
        <v>298</v>
      </c>
      <c r="B44" s="85" t="s">
        <v>304</v>
      </c>
      <c r="C44" s="150"/>
      <c r="D44" s="150"/>
      <c r="E44" s="150" t="n">
        <f aca="false">'пр. 5 вед'!I264</f>
        <v>0</v>
      </c>
      <c r="F44" s="150" t="n">
        <f aca="false">'пр. 5 вед'!L266</f>
        <v>8769</v>
      </c>
      <c r="G44" s="150" t="n">
        <f aca="false">'пр. 5 вед'!M266</f>
        <v>8769</v>
      </c>
      <c r="H44" s="150" t="n">
        <f aca="false">'пр. 5 вед'!N266</f>
        <v>8067</v>
      </c>
      <c r="I44" s="150" t="n">
        <f aca="false">'пр. 5 вед'!O266</f>
        <v>16836</v>
      </c>
      <c r="J44" s="150" t="n">
        <f aca="false">'пр. 5 вед'!P266</f>
        <v>0</v>
      </c>
      <c r="K44" s="150" t="n">
        <f aca="false">'пр. 5 вед'!Q266</f>
        <v>34255.32</v>
      </c>
      <c r="L44" s="150" t="n">
        <f aca="false">'пр. 5 вед'!T266</f>
        <v>9546</v>
      </c>
      <c r="M44" s="150" t="n">
        <f aca="false">L44+I44</f>
        <v>26382</v>
      </c>
      <c r="N44" s="150" t="n">
        <f aca="false">M44+J44</f>
        <v>26382</v>
      </c>
      <c r="O44" s="150" t="n">
        <f aca="false">N44+K44</f>
        <v>60637.32</v>
      </c>
      <c r="P44" s="150" t="n">
        <f aca="false">'пр. 5 вед'!X264</f>
        <v>29223</v>
      </c>
      <c r="Q44" s="150" t="n">
        <f aca="false">P44+M44</f>
        <v>55605</v>
      </c>
      <c r="R44" s="150" t="n">
        <f aca="false">'пр. 5 вед'!Z266</f>
        <v>0</v>
      </c>
      <c r="S44" s="150" t="n">
        <f aca="false">'пр. 5 вед'!AA266</f>
        <v>0</v>
      </c>
      <c r="T44" s="150" t="n">
        <f aca="false">'пр. 5 вед'!AB266</f>
        <v>0</v>
      </c>
      <c r="U44" s="150" t="n">
        <f aca="false">'пр. 5 вед'!AC266</f>
        <v>0</v>
      </c>
      <c r="V44" s="150" t="n">
        <f aca="false">'пр. 5 вед'!AD266</f>
        <v>0</v>
      </c>
      <c r="W44" s="150" t="n">
        <f aca="false">'пр. 5 вед'!AE266</f>
        <v>0</v>
      </c>
      <c r="X44" s="150" t="n">
        <f aca="false">'пр. 5 вед'!AF266</f>
        <v>0</v>
      </c>
      <c r="Y44" s="150" t="n">
        <f aca="false">'пр. 5 вед'!AG266</f>
        <v>0</v>
      </c>
      <c r="Z44" s="150" t="n">
        <f aca="false">'пр. 5 вед'!AH266</f>
        <v>0</v>
      </c>
      <c r="AA44" s="150" t="n">
        <f aca="false">'пр. 5 вед'!AK266</f>
        <v>0</v>
      </c>
      <c r="AB44" s="150" t="n">
        <f aca="false">'пр. 5 вед'!AL266</f>
        <v>0</v>
      </c>
      <c r="AC44" s="150" t="n">
        <f aca="false">'пр. 5 вед'!AM266</f>
        <v>0</v>
      </c>
      <c r="AD44" s="150" t="n">
        <f aca="false">'пр. 5 вед'!AN266</f>
        <v>0</v>
      </c>
      <c r="AE44" s="150" t="n">
        <f aca="false">'пр. 5 вед'!AO266</f>
        <v>0</v>
      </c>
    </row>
    <row r="45" customFormat="false" ht="38.25" hidden="false" customHeight="true" outlineLevel="0" collapsed="false">
      <c r="A45" s="57" t="s">
        <v>251</v>
      </c>
      <c r="B45" s="95" t="s">
        <v>252</v>
      </c>
      <c r="C45" s="150" t="n">
        <f aca="false">'пр. 5 вед'!G148</f>
        <v>0</v>
      </c>
      <c r="D45" s="150" t="n">
        <f aca="false">'пр. 5 вед'!H148</f>
        <v>27000000</v>
      </c>
      <c r="E45" s="150" t="n">
        <f aca="false">'пр. 5 вед'!I148</f>
        <v>27000000</v>
      </c>
      <c r="F45" s="150" t="n">
        <f aca="false">'пр. 5 вед'!L148</f>
        <v>0</v>
      </c>
      <c r="G45" s="150" t="n">
        <f aca="false">'пр. 5 вед'!M148</f>
        <v>27000000</v>
      </c>
      <c r="H45" s="150" t="n">
        <f aca="false">'пр. 5 вед'!N148</f>
        <v>-6580000</v>
      </c>
      <c r="I45" s="150" t="n">
        <f aca="false">'пр. 5 вед'!O148</f>
        <v>20420000</v>
      </c>
      <c r="J45" s="150" t="n">
        <f aca="false">'пр. 5 вед'!P148</f>
        <v>0</v>
      </c>
      <c r="K45" s="150" t="n">
        <f aca="false">'пр. 5 вед'!Q148</f>
        <v>0</v>
      </c>
      <c r="L45" s="150" t="n">
        <f aca="false">'пр. 5 вед'!T148</f>
        <v>1361610</v>
      </c>
      <c r="M45" s="150" t="n">
        <f aca="false">L45+I45</f>
        <v>21781610</v>
      </c>
      <c r="N45" s="150" t="n">
        <f aca="false">M45+J45</f>
        <v>21781610</v>
      </c>
      <c r="O45" s="150" t="n">
        <f aca="false">N45+K45</f>
        <v>21781610</v>
      </c>
      <c r="P45" s="150"/>
      <c r="Q45" s="150" t="n">
        <f aca="false">P45+M45</f>
        <v>21781610</v>
      </c>
      <c r="R45" s="150" t="n">
        <f aca="false">'пр. 5 вед'!Z148</f>
        <v>0</v>
      </c>
      <c r="S45" s="150" t="n">
        <f aca="false">'пр. 5 вед'!AA148</f>
        <v>0</v>
      </c>
      <c r="T45" s="150" t="n">
        <f aca="false">'пр. 5 вед'!AB148</f>
        <v>0</v>
      </c>
      <c r="U45" s="150" t="n">
        <f aca="false">'пр. 5 вед'!AC148</f>
        <v>0</v>
      </c>
      <c r="V45" s="150" t="n">
        <f aca="false">'пр. 5 вед'!AD148</f>
        <v>0</v>
      </c>
      <c r="W45" s="150" t="n">
        <f aca="false">'пр. 5 вед'!AE148</f>
        <v>0</v>
      </c>
      <c r="X45" s="150" t="n">
        <f aca="false">'пр. 5 вед'!AF148</f>
        <v>0</v>
      </c>
      <c r="Y45" s="150" t="n">
        <f aca="false">'пр. 5 вед'!AG148</f>
        <v>0</v>
      </c>
      <c r="Z45" s="150" t="n">
        <f aca="false">'пр. 5 вед'!AH148</f>
        <v>0</v>
      </c>
      <c r="AA45" s="150" t="n">
        <f aca="false">'пр. 5 вед'!AI148</f>
        <v>0</v>
      </c>
      <c r="AB45" s="150" t="n">
        <f aca="false">'пр. 5 вед'!AJ148</f>
        <v>0</v>
      </c>
      <c r="AC45" s="150" t="n">
        <f aca="false">'пр. 5 вед'!AK148</f>
        <v>0</v>
      </c>
      <c r="AD45" s="150" t="n">
        <f aca="false">'пр. 5 вед'!AL148</f>
        <v>0</v>
      </c>
      <c r="AE45" s="150" t="n">
        <f aca="false">'пр. 5 вед'!AM148</f>
        <v>0</v>
      </c>
    </row>
    <row r="46" customFormat="false" ht="68.25" hidden="false" customHeight="true" outlineLevel="0" collapsed="false">
      <c r="A46" s="57" t="s">
        <v>253</v>
      </c>
      <c r="B46" s="95" t="s">
        <v>254</v>
      </c>
      <c r="C46" s="150"/>
      <c r="D46" s="150"/>
      <c r="E46" s="150"/>
      <c r="F46" s="150"/>
      <c r="G46" s="150" t="n">
        <f aca="false">'пр. 5 вед'!M151</f>
        <v>0</v>
      </c>
      <c r="H46" s="150" t="n">
        <f aca="false">'пр. 5 вед'!N151</f>
        <v>1063829.79</v>
      </c>
      <c r="I46" s="150" t="n">
        <f aca="false">'пр. 5 вед'!O151</f>
        <v>1063829.79</v>
      </c>
      <c r="J46" s="150" t="n">
        <f aca="false">'пр. 5 вед'!P151</f>
        <v>0</v>
      </c>
      <c r="K46" s="150" t="n">
        <f aca="false">'пр. 5 вед'!Q151</f>
        <v>0</v>
      </c>
      <c r="L46" s="150" t="n">
        <f aca="false">'пр. 5 вед'!T151</f>
        <v>0</v>
      </c>
      <c r="M46" s="150" t="n">
        <f aca="false">L46+I46</f>
        <v>1063829.79</v>
      </c>
      <c r="N46" s="150" t="n">
        <f aca="false">M46+J46</f>
        <v>1063829.79</v>
      </c>
      <c r="O46" s="150" t="n">
        <f aca="false">N46+K46</f>
        <v>1063829.79</v>
      </c>
      <c r="P46" s="150"/>
      <c r="Q46" s="150" t="n">
        <f aca="false">P46+M46</f>
        <v>1063829.79</v>
      </c>
      <c r="R46" s="150" t="n">
        <f aca="false">'пр. 5 вед'!V151</f>
        <v>0</v>
      </c>
      <c r="S46" s="150" t="n">
        <f aca="false">'пр. 5 вед'!W151</f>
        <v>0</v>
      </c>
      <c r="T46" s="150" t="n">
        <f aca="false">'пр. 5 вед'!Z151</f>
        <v>0</v>
      </c>
      <c r="U46" s="150" t="n">
        <f aca="false">'пр. 5 вед'!AA151</f>
        <v>0</v>
      </c>
      <c r="V46" s="150" t="n">
        <f aca="false">'пр. 5 вед'!AB151</f>
        <v>0</v>
      </c>
      <c r="W46" s="150" t="n">
        <f aca="false">'пр. 5 вед'!AC151</f>
        <v>0</v>
      </c>
      <c r="X46" s="150" t="n">
        <f aca="false">'пр. 5 вед'!AD151</f>
        <v>0</v>
      </c>
      <c r="Y46" s="150" t="n">
        <f aca="false">'пр. 5 вед'!AE151</f>
        <v>0</v>
      </c>
      <c r="Z46" s="150" t="n">
        <f aca="false">'пр. 5 вед'!AF151</f>
        <v>0</v>
      </c>
      <c r="AA46" s="150" t="n">
        <f aca="false">'пр. 5 вед'!AE151</f>
        <v>0</v>
      </c>
      <c r="AB46" s="150" t="n">
        <f aca="false">'пр. 5 вед'!AF151</f>
        <v>0</v>
      </c>
      <c r="AC46" s="150" t="n">
        <f aca="false">'пр. 5 вед'!AI151</f>
        <v>0</v>
      </c>
      <c r="AD46" s="150" t="n">
        <f aca="false">'пр. 5 вед'!AJ151</f>
        <v>0</v>
      </c>
      <c r="AE46" s="150" t="n">
        <f aca="false">'пр. 5 вед'!AK151</f>
        <v>0</v>
      </c>
    </row>
    <row r="47" customFormat="false" ht="35.25" hidden="false" customHeight="true" outlineLevel="0" collapsed="false">
      <c r="A47" s="53" t="s">
        <v>223</v>
      </c>
      <c r="B47" s="95" t="s">
        <v>255</v>
      </c>
      <c r="C47" s="150" t="n">
        <f aca="false">'пр. 5 вед'!G154</f>
        <v>500000</v>
      </c>
      <c r="D47" s="150" t="n">
        <f aca="false">'пр. 5 вед'!H154</f>
        <v>0</v>
      </c>
      <c r="E47" s="150" t="n">
        <f aca="false">'пр. 5 вед'!I154</f>
        <v>500000</v>
      </c>
      <c r="F47" s="150" t="n">
        <f aca="false">'пр. 5 вед'!L154</f>
        <v>0</v>
      </c>
      <c r="G47" s="150" t="n">
        <f aca="false">'пр. 5 вед'!M154</f>
        <v>500000</v>
      </c>
      <c r="H47" s="150" t="n">
        <f aca="false">'пр. 5 вед'!N154</f>
        <v>0</v>
      </c>
      <c r="I47" s="150" t="n">
        <f aca="false">'пр. 5 вед'!O154</f>
        <v>500000</v>
      </c>
      <c r="J47" s="150" t="n">
        <f aca="false">'пр. 5 вед'!P154</f>
        <v>0</v>
      </c>
      <c r="K47" s="150" t="n">
        <f aca="false">'пр. 5 вед'!Q154</f>
        <v>0</v>
      </c>
      <c r="L47" s="150" t="n">
        <f aca="false">'пр. 5 вед'!T154</f>
        <v>0</v>
      </c>
      <c r="M47" s="150" t="n">
        <f aca="false">L47+I47</f>
        <v>500000</v>
      </c>
      <c r="N47" s="150" t="n">
        <f aca="false">M47+J47</f>
        <v>500000</v>
      </c>
      <c r="O47" s="150" t="n">
        <f aca="false">N47+K47</f>
        <v>500000</v>
      </c>
      <c r="P47" s="150"/>
      <c r="Q47" s="150" t="n">
        <f aca="false">P47+M47</f>
        <v>500000</v>
      </c>
      <c r="R47" s="150" t="n">
        <f aca="false">'пр. 5 вед'!Z154</f>
        <v>0</v>
      </c>
      <c r="S47" s="150" t="n">
        <f aca="false">'пр. 5 вед'!AA154</f>
        <v>0</v>
      </c>
      <c r="T47" s="150" t="n">
        <f aca="false">'пр. 5 вед'!AB154</f>
        <v>0</v>
      </c>
      <c r="U47" s="150" t="n">
        <f aca="false">'пр. 5 вед'!AC154</f>
        <v>0</v>
      </c>
      <c r="V47" s="150" t="n">
        <f aca="false">'пр. 5 вед'!AD154</f>
        <v>0</v>
      </c>
      <c r="W47" s="150" t="n">
        <f aca="false">'пр. 5 вед'!AE154</f>
        <v>0</v>
      </c>
      <c r="X47" s="150" t="n">
        <f aca="false">'пр. 5 вед'!AF154</f>
        <v>0</v>
      </c>
      <c r="Y47" s="150" t="n">
        <f aca="false">'пр. 5 вед'!AG154</f>
        <v>0</v>
      </c>
      <c r="Z47" s="150" t="n">
        <f aca="false">'пр. 5 вед'!AH154</f>
        <v>0</v>
      </c>
      <c r="AA47" s="150" t="n">
        <f aca="false">'пр. 5 вед'!AI154</f>
        <v>0</v>
      </c>
      <c r="AB47" s="150" t="n">
        <f aca="false">'пр. 5 вед'!AJ154</f>
        <v>0</v>
      </c>
      <c r="AC47" s="150" t="n">
        <f aca="false">'пр. 5 вед'!AK154</f>
        <v>0</v>
      </c>
      <c r="AD47" s="150" t="n">
        <f aca="false">'пр. 5 вед'!AL154</f>
        <v>0</v>
      </c>
      <c r="AE47" s="150" t="n">
        <f aca="false">'пр. 5 вед'!AM154</f>
        <v>0</v>
      </c>
    </row>
    <row r="48" customFormat="false" ht="100.5" hidden="false" customHeight="true" outlineLevel="0" collapsed="false">
      <c r="A48" s="66" t="s">
        <v>225</v>
      </c>
      <c r="B48" s="85" t="s">
        <v>256</v>
      </c>
      <c r="C48" s="150" t="n">
        <f aca="false">'пр. 5 вед'!G157</f>
        <v>11585369.2</v>
      </c>
      <c r="D48" s="150" t="n">
        <f aca="false">'пр. 5 вед'!H157</f>
        <v>-1670000</v>
      </c>
      <c r="E48" s="150" t="n">
        <f aca="false">'пр. 5 вед'!I157</f>
        <v>9915369.2</v>
      </c>
      <c r="F48" s="150" t="n">
        <f aca="false">'пр. 5 вед'!L157</f>
        <v>0</v>
      </c>
      <c r="G48" s="150" t="n">
        <f aca="false">'пр. 5 вед'!M157</f>
        <v>9915369.2</v>
      </c>
      <c r="H48" s="150" t="n">
        <f aca="false">'пр. 5 вед'!N157</f>
        <v>0</v>
      </c>
      <c r="I48" s="150" t="n">
        <f aca="false">'пр. 5 вед'!O157</f>
        <v>9915369.2</v>
      </c>
      <c r="J48" s="150" t="n">
        <f aca="false">'пр. 5 вед'!P157</f>
        <v>10383305.94</v>
      </c>
      <c r="K48" s="150" t="n">
        <f aca="false">'пр. 5 вед'!Q157</f>
        <v>13670725</v>
      </c>
      <c r="L48" s="150" t="n">
        <f aca="false">'пр. 5 вед'!T157</f>
        <v>0</v>
      </c>
      <c r="M48" s="150" t="n">
        <f aca="false">L48+I48</f>
        <v>9915369.2</v>
      </c>
      <c r="N48" s="150" t="n">
        <f aca="false">M48+J48</f>
        <v>20298675.14</v>
      </c>
      <c r="O48" s="150" t="n">
        <f aca="false">N48+K48</f>
        <v>33969400.14</v>
      </c>
      <c r="P48" s="150" t="n">
        <f aca="false">'пр. 5 вед'!X157</f>
        <v>900000</v>
      </c>
      <c r="Q48" s="150" t="n">
        <f aca="false">P48+M48</f>
        <v>10815369.2</v>
      </c>
      <c r="R48" s="150" t="n">
        <f aca="false">'пр. 5 вед'!Z157</f>
        <v>10383305.94</v>
      </c>
      <c r="S48" s="150" t="n">
        <f aca="false">'пр. 5 вед'!AA157</f>
        <v>12196613.03</v>
      </c>
      <c r="T48" s="150" t="n">
        <f aca="false">'пр. 5 вед'!AB157</f>
        <v>0</v>
      </c>
      <c r="U48" s="150" t="n">
        <f aca="false">'пр. 5 вед'!AC157</f>
        <v>0</v>
      </c>
      <c r="V48" s="150" t="n">
        <f aca="false">'пр. 5 вед'!AD157</f>
        <v>10383305.94</v>
      </c>
      <c r="W48" s="150" t="n">
        <f aca="false">'пр. 5 вед'!AE157</f>
        <v>12196613.03</v>
      </c>
      <c r="X48" s="150" t="n">
        <f aca="false">'пр. 5 вед'!AF157</f>
        <v>-5192154.71</v>
      </c>
      <c r="Y48" s="150"/>
      <c r="Z48" s="150" t="n">
        <f aca="false">'пр. 5 вед'!AH157</f>
        <v>10383305.94</v>
      </c>
      <c r="AA48" s="150" t="n">
        <f aca="false">'пр. 5 вед'!AI157</f>
        <v>7004458.32</v>
      </c>
      <c r="AB48" s="150" t="n">
        <f aca="false">'пр. 5 вед'!AJ157</f>
        <v>0</v>
      </c>
      <c r="AC48" s="150" t="n">
        <f aca="false">'пр. 5 вед'!AK157</f>
        <v>7004458.32</v>
      </c>
      <c r="AD48" s="150" t="n">
        <f aca="false">'пр. 5 вед'!AL157</f>
        <v>0</v>
      </c>
      <c r="AE48" s="150" t="n">
        <f aca="false">'пр. 5 вед'!AM157</f>
        <v>7004458.32</v>
      </c>
    </row>
    <row r="49" customFormat="false" ht="65.25" hidden="false" customHeight="true" outlineLevel="0" collapsed="false">
      <c r="A49" s="156" t="s">
        <v>279</v>
      </c>
      <c r="B49" s="85" t="s">
        <v>280</v>
      </c>
      <c r="C49" s="150" t="n">
        <f aca="false">'пр. 5 вед'!G215</f>
        <v>702137.97</v>
      </c>
      <c r="D49" s="150" t="n">
        <f aca="false">'пр. 5 вед'!H215</f>
        <v>0</v>
      </c>
      <c r="E49" s="150" t="n">
        <f aca="false">'пр. 5 вед'!I215</f>
        <v>702137.97</v>
      </c>
      <c r="F49" s="150" t="n">
        <f aca="false">'пр. 5 вед'!L215</f>
        <v>0</v>
      </c>
      <c r="G49" s="150" t="n">
        <f aca="false">'пр. 5 вед'!M215</f>
        <v>702137.97</v>
      </c>
      <c r="H49" s="150" t="n">
        <f aca="false">'пр. 5 вед'!N215</f>
        <v>36942.03</v>
      </c>
      <c r="I49" s="150" t="n">
        <f aca="false">'пр. 5 вед'!O215</f>
        <v>739080</v>
      </c>
      <c r="J49" s="150" t="n">
        <f aca="false">'пр. 5 вед'!P215</f>
        <v>730224.34</v>
      </c>
      <c r="K49" s="150" t="n">
        <f aca="false">'пр. 5 вед'!Q215</f>
        <v>759434.6</v>
      </c>
      <c r="L49" s="150" t="n">
        <f aca="false">'пр. 5 вед'!T215</f>
        <v>0</v>
      </c>
      <c r="M49" s="150" t="n">
        <f aca="false">L49+I49</f>
        <v>739080</v>
      </c>
      <c r="N49" s="150" t="n">
        <f aca="false">M49+J49</f>
        <v>1469304.34</v>
      </c>
      <c r="O49" s="150" t="n">
        <f aca="false">N49+K49</f>
        <v>2228738.94</v>
      </c>
      <c r="P49" s="150"/>
      <c r="Q49" s="150" t="n">
        <f aca="false">P49+M49</f>
        <v>739080</v>
      </c>
      <c r="R49" s="150" t="n">
        <f aca="false">'пр. 5 вед'!Z215</f>
        <v>730224.34</v>
      </c>
      <c r="S49" s="150" t="n">
        <f aca="false">'пр. 5 вед'!AA215</f>
        <v>759434.6</v>
      </c>
      <c r="T49" s="150" t="n">
        <f aca="false">'пр. 5 вед'!AB215</f>
        <v>0</v>
      </c>
      <c r="U49" s="150" t="n">
        <f aca="false">'пр. 5 вед'!AC215</f>
        <v>0</v>
      </c>
      <c r="V49" s="150" t="n">
        <f aca="false">'пр. 5 вед'!AD215</f>
        <v>730224.34</v>
      </c>
      <c r="W49" s="150" t="n">
        <f aca="false">'пр. 5 вед'!AE215</f>
        <v>759434.6</v>
      </c>
      <c r="X49" s="150" t="n">
        <f aca="false">'пр. 5 вед'!AF215</f>
        <v>0</v>
      </c>
      <c r="Y49" s="150" t="n">
        <f aca="false">'пр. 5 вед'!AG215</f>
        <v>0</v>
      </c>
      <c r="Z49" s="150" t="n">
        <f aca="false">'пр. 5 вед'!AH215</f>
        <v>730224.34</v>
      </c>
      <c r="AA49" s="150" t="n">
        <f aca="false">'пр. 5 вед'!AI215</f>
        <v>759434.6</v>
      </c>
      <c r="AB49" s="150" t="n">
        <f aca="false">'пр. 5 вед'!AJ215</f>
        <v>0</v>
      </c>
      <c r="AC49" s="150" t="n">
        <f aca="false">'пр. 5 вед'!AK215</f>
        <v>759434.6</v>
      </c>
      <c r="AD49" s="150" t="n">
        <f aca="false">'пр. 5 вед'!AL215</f>
        <v>0</v>
      </c>
      <c r="AE49" s="150" t="n">
        <f aca="false">'пр. 5 вед'!AM215</f>
        <v>759434.6</v>
      </c>
    </row>
    <row r="50" customFormat="false" ht="19.5" hidden="false" customHeight="true" outlineLevel="0" collapsed="false">
      <c r="A50" s="149" t="s">
        <v>227</v>
      </c>
      <c r="B50" s="85" t="s">
        <v>257</v>
      </c>
      <c r="C50" s="150" t="n">
        <f aca="false">'пр. 5 вед'!G160</f>
        <v>149279000</v>
      </c>
      <c r="D50" s="150" t="n">
        <f aca="false">'пр. 5 вед'!H160</f>
        <v>0</v>
      </c>
      <c r="E50" s="150" t="n">
        <f aca="false">'пр. 5 вед'!I160</f>
        <v>149279000</v>
      </c>
      <c r="F50" s="150" t="n">
        <f aca="false">'пр. 5 вед'!L160</f>
        <v>0</v>
      </c>
      <c r="G50" s="150" t="n">
        <f aca="false">'пр. 5 вед'!M160</f>
        <v>149279000</v>
      </c>
      <c r="H50" s="150" t="n">
        <f aca="false">'пр. 5 вед'!N160</f>
        <v>144000</v>
      </c>
      <c r="I50" s="150" t="n">
        <f aca="false">'пр. 5 вед'!O160</f>
        <v>149423000</v>
      </c>
      <c r="J50" s="150" t="n">
        <f aca="false">'пр. 5 вед'!P160</f>
        <v>157066400</v>
      </c>
      <c r="K50" s="150" t="n">
        <f aca="false">'пр. 5 вед'!Q160</f>
        <v>163729600</v>
      </c>
      <c r="L50" s="150" t="n">
        <f aca="false">'пр. 5 вед'!T160</f>
        <v>0</v>
      </c>
      <c r="M50" s="150" t="n">
        <f aca="false">L50+I50</f>
        <v>149423000</v>
      </c>
      <c r="N50" s="150" t="n">
        <f aca="false">M50+J50</f>
        <v>306489400</v>
      </c>
      <c r="O50" s="150" t="n">
        <f aca="false">N50+K50</f>
        <v>470219000</v>
      </c>
      <c r="P50" s="150" t="n">
        <f aca="false">'пр. 5 вед'!X160</f>
        <v>6521280</v>
      </c>
      <c r="Q50" s="150" t="n">
        <f aca="false">P50+M50</f>
        <v>155944280</v>
      </c>
      <c r="R50" s="150" t="n">
        <f aca="false">'пр. 5 вед'!Z160</f>
        <v>157066400</v>
      </c>
      <c r="S50" s="150" t="n">
        <f aca="false">'пр. 5 вед'!AA160</f>
        <v>163729600</v>
      </c>
      <c r="T50" s="150" t="n">
        <f aca="false">'пр. 5 вед'!AB160</f>
        <v>0</v>
      </c>
      <c r="U50" s="150" t="n">
        <f aca="false">'пр. 5 вед'!AC160</f>
        <v>0</v>
      </c>
      <c r="V50" s="150" t="n">
        <f aca="false">'пр. 5 вед'!AD160</f>
        <v>157066400</v>
      </c>
      <c r="W50" s="150" t="n">
        <f aca="false">'пр. 5 вед'!AE160</f>
        <v>163729600</v>
      </c>
      <c r="X50" s="150" t="n">
        <f aca="false">'пр. 5 вед'!AF160</f>
        <v>0</v>
      </c>
      <c r="Y50" s="150" t="n">
        <f aca="false">'пр. 5 вед'!AG160</f>
        <v>0</v>
      </c>
      <c r="Z50" s="150" t="n">
        <f aca="false">'пр. 5 вед'!AH160</f>
        <v>157066400</v>
      </c>
      <c r="AA50" s="150" t="n">
        <f aca="false">'пр. 5 вед'!AI160</f>
        <v>163729600</v>
      </c>
      <c r="AB50" s="150" t="n">
        <f aca="false">'пр. 5 вед'!AJ160</f>
        <v>0</v>
      </c>
      <c r="AC50" s="150" t="n">
        <f aca="false">'пр. 5 вед'!AK160</f>
        <v>163729600</v>
      </c>
      <c r="AD50" s="150" t="n">
        <f aca="false">'пр. 5 вед'!AL160</f>
        <v>0</v>
      </c>
      <c r="AE50" s="150" t="n">
        <f aca="false">'пр. 5 вед'!AM160</f>
        <v>163729600</v>
      </c>
    </row>
    <row r="51" customFormat="false" ht="56.25" hidden="false" customHeight="true" outlineLevel="0" collapsed="false">
      <c r="A51" s="157" t="s">
        <v>258</v>
      </c>
      <c r="B51" s="88" t="s">
        <v>259</v>
      </c>
      <c r="C51" s="144" t="n">
        <f aca="false">SUM(C52:C62)</f>
        <v>16392660</v>
      </c>
      <c r="D51" s="144" t="n">
        <f aca="false">SUM(D52:D62)</f>
        <v>-74969.55</v>
      </c>
      <c r="E51" s="144" t="n">
        <f aca="false">SUM(E52:E62)</f>
        <v>16317690.45</v>
      </c>
      <c r="F51" s="144" t="n">
        <f aca="false">SUM(F52:F62)</f>
        <v>0</v>
      </c>
      <c r="G51" s="144" t="n">
        <f aca="false">SUM(G52:G62)</f>
        <v>16317690.45</v>
      </c>
      <c r="H51" s="144" t="n">
        <f aca="false">SUM(H52:H62)</f>
        <v>5966612</v>
      </c>
      <c r="I51" s="144" t="n">
        <f aca="false">SUM(I52:I62)</f>
        <v>22284302.45</v>
      </c>
      <c r="J51" s="144" t="n">
        <f aca="false">SUM(J52:J62)</f>
        <v>12657216</v>
      </c>
      <c r="K51" s="144" t="n">
        <f aca="false">SUM(K52:K62)</f>
        <v>12605288.65</v>
      </c>
      <c r="L51" s="144" t="n">
        <f aca="false">SUM(L52:L62)</f>
        <v>42346</v>
      </c>
      <c r="M51" s="144" t="n">
        <f aca="false">SUM(M52:M62)</f>
        <v>22326648.45</v>
      </c>
      <c r="N51" s="144" t="n">
        <f aca="false">SUM(N52:N62)</f>
        <v>34983864.45</v>
      </c>
      <c r="O51" s="144" t="n">
        <f aca="false">SUM(O52:O62)</f>
        <v>47589153.1</v>
      </c>
      <c r="P51" s="144" t="n">
        <f aca="false">SUM(P52:P62)</f>
        <v>-1933881.35</v>
      </c>
      <c r="Q51" s="144" t="n">
        <f aca="false">SUM(Q52:Q62)</f>
        <v>20392767.1</v>
      </c>
      <c r="R51" s="144" t="n">
        <f aca="false">SUM(R52:R62)</f>
        <v>12657216</v>
      </c>
      <c r="S51" s="144" t="n">
        <f aca="false">SUM(S52:S62)</f>
        <v>12605288.65</v>
      </c>
      <c r="T51" s="144" t="n">
        <f aca="false">SUM(T52:T62)</f>
        <v>0</v>
      </c>
      <c r="U51" s="144" t="n">
        <f aca="false">SUM(U52:U62)</f>
        <v>0</v>
      </c>
      <c r="V51" s="144" t="n">
        <f aca="false">SUM(V52:V62)</f>
        <v>12657216</v>
      </c>
      <c r="W51" s="144" t="n">
        <f aca="false">SUM(W52:W62)</f>
        <v>12605288.65</v>
      </c>
      <c r="X51" s="144" t="n">
        <f aca="false">SUM(X52:X62)</f>
        <v>0</v>
      </c>
      <c r="Y51" s="144" t="n">
        <f aca="false">SUM(Y52:Y62)</f>
        <v>0</v>
      </c>
      <c r="Z51" s="144" t="n">
        <f aca="false">SUM(Z52:Z62)</f>
        <v>12657216</v>
      </c>
      <c r="AA51" s="144" t="n">
        <f aca="false">SUM(AA52:AA62)</f>
        <v>12605288.65</v>
      </c>
      <c r="AB51" s="144" t="n">
        <f aca="false">SUM(AB52:AB62)</f>
        <v>0</v>
      </c>
      <c r="AC51" s="144" t="n">
        <f aca="false">SUM(AC52:AC62)</f>
        <v>12605288.65</v>
      </c>
      <c r="AD51" s="144" t="n">
        <f aca="false">SUM(AD52:AD62)</f>
        <v>0</v>
      </c>
      <c r="AE51" s="144" t="n">
        <f aca="false">SUM(AE52:AE62)</f>
        <v>12605288.65</v>
      </c>
    </row>
    <row r="52" customFormat="false" ht="15.75" hidden="false" customHeight="false" outlineLevel="0" collapsed="false">
      <c r="A52" s="58" t="s">
        <v>200</v>
      </c>
      <c r="B52" s="85" t="s">
        <v>261</v>
      </c>
      <c r="C52" s="150" t="n">
        <f aca="false">'пр. 5 вед'!G172</f>
        <v>2800843</v>
      </c>
      <c r="D52" s="150" t="n">
        <f aca="false">'пр. 5 вед'!H172</f>
        <v>0</v>
      </c>
      <c r="E52" s="150" t="n">
        <f aca="false">'пр. 5 вед'!I172</f>
        <v>2800843</v>
      </c>
      <c r="F52" s="150" t="n">
        <f aca="false">'пр. 5 вед'!L172</f>
        <v>0</v>
      </c>
      <c r="G52" s="150" t="n">
        <f aca="false">'пр. 5 вед'!M172</f>
        <v>2800843</v>
      </c>
      <c r="H52" s="150" t="n">
        <f aca="false">'пр. 5 вед'!N172</f>
        <v>0</v>
      </c>
      <c r="I52" s="150" t="n">
        <f aca="false">'пр. 5 вед'!O172</f>
        <v>2800843</v>
      </c>
      <c r="J52" s="150" t="n">
        <f aca="false">'пр. 5 вед'!P172</f>
        <v>1149460</v>
      </c>
      <c r="K52" s="150" t="n">
        <f aca="false">'пр. 5 вед'!Q172</f>
        <v>798000</v>
      </c>
      <c r="L52" s="150" t="n">
        <f aca="false">'пр. 5 вед'!T172</f>
        <v>106300</v>
      </c>
      <c r="M52" s="150" t="n">
        <f aca="false">L52+I52</f>
        <v>2907143</v>
      </c>
      <c r="N52" s="150" t="n">
        <f aca="false">M52+J52</f>
        <v>4056603</v>
      </c>
      <c r="O52" s="150" t="n">
        <f aca="false">N52+K52</f>
        <v>4854603</v>
      </c>
      <c r="P52" s="150"/>
      <c r="Q52" s="150" t="n">
        <f aca="false">P52+M52</f>
        <v>2907143</v>
      </c>
      <c r="R52" s="150" t="n">
        <f aca="false">'пр. 5 вед'!Z172</f>
        <v>1149460</v>
      </c>
      <c r="S52" s="150" t="n">
        <f aca="false">'пр. 5 вед'!AA172</f>
        <v>798000</v>
      </c>
      <c r="T52" s="150" t="n">
        <f aca="false">'пр. 5 вед'!AB172</f>
        <v>0</v>
      </c>
      <c r="U52" s="150" t="n">
        <f aca="false">'пр. 5 вед'!AC172</f>
        <v>0</v>
      </c>
      <c r="V52" s="150" t="n">
        <f aca="false">'пр. 5 вед'!AD172</f>
        <v>1149460</v>
      </c>
      <c r="W52" s="150" t="n">
        <f aca="false">'пр. 5 вед'!AE172</f>
        <v>798000</v>
      </c>
      <c r="X52" s="150" t="n">
        <f aca="false">'пр. 5 вед'!AF172</f>
        <v>0</v>
      </c>
      <c r="Y52" s="150" t="n">
        <f aca="false">'пр. 5 вед'!AG172</f>
        <v>0</v>
      </c>
      <c r="Z52" s="150" t="n">
        <f aca="false">'пр. 5 вед'!AH172</f>
        <v>1149460</v>
      </c>
      <c r="AA52" s="150" t="n">
        <f aca="false">'пр. 5 вед'!AI172</f>
        <v>798000</v>
      </c>
      <c r="AB52" s="150" t="n">
        <f aca="false">'пр. 5 вед'!AJ172</f>
        <v>0</v>
      </c>
      <c r="AC52" s="150" t="n">
        <f aca="false">'пр. 5 вед'!AK172</f>
        <v>798000</v>
      </c>
      <c r="AD52" s="150" t="n">
        <f aca="false">'пр. 5 вед'!AL172</f>
        <v>0</v>
      </c>
      <c r="AE52" s="150" t="n">
        <f aca="false">'пр. 5 вед'!AM172</f>
        <v>798000</v>
      </c>
    </row>
    <row r="53" customFormat="false" ht="31.5" hidden="false" customHeight="false" outlineLevel="0" collapsed="false">
      <c r="A53" s="53" t="s">
        <v>206</v>
      </c>
      <c r="B53" s="85" t="s">
        <v>269</v>
      </c>
      <c r="C53" s="150" t="n">
        <f aca="false">'пр. 5 вед'!G182</f>
        <v>100000</v>
      </c>
      <c r="D53" s="150" t="n">
        <f aca="false">'пр. 5 вед'!H182</f>
        <v>0</v>
      </c>
      <c r="E53" s="150" t="n">
        <f aca="false">'пр. 5 вед'!I182</f>
        <v>100000</v>
      </c>
      <c r="F53" s="150" t="n">
        <f aca="false">'пр. 5 вед'!L182</f>
        <v>0</v>
      </c>
      <c r="G53" s="150" t="n">
        <f aca="false">'пр. 5 вед'!M182</f>
        <v>100000</v>
      </c>
      <c r="H53" s="150" t="n">
        <f aca="false">'пр. 5 вед'!N182</f>
        <v>0</v>
      </c>
      <c r="I53" s="150" t="n">
        <f aca="false">'пр. 5 вед'!O182</f>
        <v>100000</v>
      </c>
      <c r="J53" s="150" t="n">
        <f aca="false">'пр. 5 вед'!P182</f>
        <v>30000</v>
      </c>
      <c r="K53" s="150" t="n">
        <f aca="false">'пр. 5 вед'!Q182</f>
        <v>33000</v>
      </c>
      <c r="L53" s="150" t="n">
        <f aca="false">'пр. 5 вед'!T182</f>
        <v>0</v>
      </c>
      <c r="M53" s="150" t="n">
        <f aca="false">L53+I53</f>
        <v>100000</v>
      </c>
      <c r="N53" s="150" t="n">
        <f aca="false">M53+J53</f>
        <v>130000</v>
      </c>
      <c r="O53" s="150" t="n">
        <f aca="false">N53+K53</f>
        <v>163000</v>
      </c>
      <c r="P53" s="150" t="n">
        <f aca="false">'пр. 5 вед'!X182</f>
        <v>-42351.8</v>
      </c>
      <c r="Q53" s="150" t="n">
        <f aca="false">P53+M53</f>
        <v>57648.2</v>
      </c>
      <c r="R53" s="150" t="n">
        <f aca="false">'пр. 5 вед'!Z182</f>
        <v>30000</v>
      </c>
      <c r="S53" s="150" t="n">
        <f aca="false">'пр. 5 вед'!AA182</f>
        <v>33000</v>
      </c>
      <c r="T53" s="150" t="n">
        <f aca="false">'пр. 5 вед'!AB182</f>
        <v>0</v>
      </c>
      <c r="U53" s="150" t="n">
        <f aca="false">'пр. 5 вед'!AC182</f>
        <v>0</v>
      </c>
      <c r="V53" s="150" t="n">
        <f aca="false">'пр. 5 вед'!AD182</f>
        <v>30000</v>
      </c>
      <c r="W53" s="150" t="n">
        <f aca="false">'пр. 5 вед'!AE182</f>
        <v>33000</v>
      </c>
      <c r="X53" s="150" t="n">
        <f aca="false">'пр. 5 вед'!AF182</f>
        <v>0</v>
      </c>
      <c r="Y53" s="150" t="n">
        <f aca="false">'пр. 5 вед'!AG182</f>
        <v>0</v>
      </c>
      <c r="Z53" s="150" t="n">
        <f aca="false">'пр. 5 вед'!AH182</f>
        <v>30000</v>
      </c>
      <c r="AA53" s="150" t="n">
        <f aca="false">'пр. 5 вед'!AI182</f>
        <v>33000</v>
      </c>
      <c r="AB53" s="150" t="n">
        <f aca="false">'пр. 5 вед'!AJ182</f>
        <v>0</v>
      </c>
      <c r="AC53" s="150" t="n">
        <f aca="false">'пр. 5 вед'!AK182</f>
        <v>33000</v>
      </c>
      <c r="AD53" s="150" t="n">
        <f aca="false">'пр. 5 вед'!AL182</f>
        <v>0</v>
      </c>
      <c r="AE53" s="150" t="n">
        <f aca="false">'пр. 5 вед'!AM182</f>
        <v>33000</v>
      </c>
    </row>
    <row r="54" customFormat="false" ht="15.75" hidden="false" customHeight="false" outlineLevel="0" collapsed="false">
      <c r="A54" s="58" t="s">
        <v>208</v>
      </c>
      <c r="B54" s="85" t="s">
        <v>270</v>
      </c>
      <c r="C54" s="150" t="n">
        <f aca="false">'пр. 5 вед'!G185</f>
        <v>68100</v>
      </c>
      <c r="D54" s="150" t="n">
        <f aca="false">'пр. 5 вед'!H185</f>
        <v>0</v>
      </c>
      <c r="E54" s="150" t="n">
        <f aca="false">'пр. 5 вед'!I185</f>
        <v>68100</v>
      </c>
      <c r="F54" s="150" t="n">
        <f aca="false">'пр. 5 вед'!L185</f>
        <v>0</v>
      </c>
      <c r="G54" s="150" t="n">
        <f aca="false">'пр. 5 вед'!M185</f>
        <v>68100</v>
      </c>
      <c r="H54" s="150" t="n">
        <f aca="false">'пр. 5 вед'!N185</f>
        <v>0</v>
      </c>
      <c r="I54" s="150" t="n">
        <f aca="false">'пр. 5 вед'!O185</f>
        <v>68100</v>
      </c>
      <c r="J54" s="150" t="n">
        <f aca="false">'пр. 5 вед'!P185</f>
        <v>20000</v>
      </c>
      <c r="K54" s="150" t="n">
        <f aca="false">'пр. 5 вед'!Q185</f>
        <v>22000</v>
      </c>
      <c r="L54" s="150" t="n">
        <f aca="false">'пр. 5 вед'!T185</f>
        <v>0</v>
      </c>
      <c r="M54" s="150" t="n">
        <f aca="false">L54+I54</f>
        <v>68100</v>
      </c>
      <c r="N54" s="150" t="n">
        <f aca="false">M54+J54</f>
        <v>88100</v>
      </c>
      <c r="O54" s="150" t="n">
        <f aca="false">N54+K54</f>
        <v>110100</v>
      </c>
      <c r="P54" s="150"/>
      <c r="Q54" s="150" t="n">
        <f aca="false">P54+M54</f>
        <v>68100</v>
      </c>
      <c r="R54" s="150" t="n">
        <f aca="false">'пр. 5 вед'!Z185</f>
        <v>20000</v>
      </c>
      <c r="S54" s="150" t="n">
        <f aca="false">'пр. 5 вед'!AA185</f>
        <v>22000</v>
      </c>
      <c r="T54" s="150" t="n">
        <f aca="false">'пр. 5 вед'!AB185</f>
        <v>0</v>
      </c>
      <c r="U54" s="150" t="n">
        <f aca="false">'пр. 5 вед'!AC185</f>
        <v>0</v>
      </c>
      <c r="V54" s="150" t="n">
        <f aca="false">'пр. 5 вед'!AD185</f>
        <v>20000</v>
      </c>
      <c r="W54" s="150" t="n">
        <f aca="false">'пр. 5 вед'!AE185</f>
        <v>22000</v>
      </c>
      <c r="X54" s="150" t="n">
        <f aca="false">'пр. 5 вед'!AF185</f>
        <v>0</v>
      </c>
      <c r="Y54" s="150" t="n">
        <f aca="false">'пр. 5 вед'!AG185</f>
        <v>0</v>
      </c>
      <c r="Z54" s="150" t="n">
        <f aca="false">'пр. 5 вед'!AH185</f>
        <v>20000</v>
      </c>
      <c r="AA54" s="150" t="n">
        <f aca="false">'пр. 5 вед'!AI185</f>
        <v>22000</v>
      </c>
      <c r="AB54" s="150" t="n">
        <f aca="false">'пр. 5 вед'!AJ185</f>
        <v>0</v>
      </c>
      <c r="AC54" s="150" t="n">
        <f aca="false">'пр. 5 вед'!AK185</f>
        <v>22000</v>
      </c>
      <c r="AD54" s="150" t="n">
        <f aca="false">'пр. 5 вед'!AL185</f>
        <v>0</v>
      </c>
      <c r="AE54" s="150" t="n">
        <f aca="false">'пр. 5 вед'!AM185</f>
        <v>22000</v>
      </c>
    </row>
    <row r="55" customFormat="false" ht="31.5" hidden="false" customHeight="false" outlineLevel="0" collapsed="false">
      <c r="A55" s="104" t="s">
        <v>216</v>
      </c>
      <c r="B55" s="95" t="s">
        <v>271</v>
      </c>
      <c r="C55" s="150" t="n">
        <f aca="false">'пр. 5 вед'!G188</f>
        <v>10000</v>
      </c>
      <c r="D55" s="150" t="n">
        <f aca="false">'пр. 5 вед'!H188</f>
        <v>0</v>
      </c>
      <c r="E55" s="150" t="n">
        <f aca="false">'пр. 5 вед'!I188</f>
        <v>10000</v>
      </c>
      <c r="F55" s="150" t="n">
        <f aca="false">'пр. 5 вед'!L188</f>
        <v>0</v>
      </c>
      <c r="G55" s="150" t="n">
        <f aca="false">'пр. 5 вед'!M188</f>
        <v>10000</v>
      </c>
      <c r="H55" s="150" t="n">
        <f aca="false">'пр. 5 вед'!N188</f>
        <v>0</v>
      </c>
      <c r="I55" s="150" t="n">
        <f aca="false">'пр. 5 вед'!O188</f>
        <v>10000</v>
      </c>
      <c r="J55" s="150" t="n">
        <f aca="false">'пр. 5 вед'!P188</f>
        <v>3000</v>
      </c>
      <c r="K55" s="150" t="n">
        <f aca="false">'пр. 5 вед'!Q188</f>
        <v>3300</v>
      </c>
      <c r="L55" s="150" t="n">
        <f aca="false">'пр. 5 вед'!T188</f>
        <v>0</v>
      </c>
      <c r="M55" s="150" t="n">
        <f aca="false">L55+I55</f>
        <v>10000</v>
      </c>
      <c r="N55" s="150" t="n">
        <f aca="false">M55+J55</f>
        <v>13000</v>
      </c>
      <c r="O55" s="150" t="n">
        <f aca="false">N55+K55</f>
        <v>16300</v>
      </c>
      <c r="P55" s="150"/>
      <c r="Q55" s="150" t="n">
        <f aca="false">P55+M55</f>
        <v>10000</v>
      </c>
      <c r="R55" s="150" t="n">
        <f aca="false">'пр. 5 вед'!Z188</f>
        <v>3000</v>
      </c>
      <c r="S55" s="150" t="n">
        <f aca="false">'пр. 5 вед'!AA188</f>
        <v>3300</v>
      </c>
      <c r="T55" s="150" t="n">
        <f aca="false">'пр. 5 вед'!AB188</f>
        <v>0</v>
      </c>
      <c r="U55" s="150" t="n">
        <f aca="false">'пр. 5 вед'!AC188</f>
        <v>0</v>
      </c>
      <c r="V55" s="150" t="n">
        <f aca="false">'пр. 5 вед'!AD188</f>
        <v>3000</v>
      </c>
      <c r="W55" s="150" t="n">
        <f aca="false">'пр. 5 вед'!AE188</f>
        <v>3300</v>
      </c>
      <c r="X55" s="150" t="n">
        <f aca="false">'пр. 5 вед'!AF188</f>
        <v>0</v>
      </c>
      <c r="Y55" s="150" t="n">
        <f aca="false">'пр. 5 вед'!AG188</f>
        <v>0</v>
      </c>
      <c r="Z55" s="150" t="n">
        <f aca="false">'пр. 5 вед'!AH188</f>
        <v>3000</v>
      </c>
      <c r="AA55" s="150" t="n">
        <f aca="false">'пр. 5 вед'!AI188</f>
        <v>3300</v>
      </c>
      <c r="AB55" s="150" t="n">
        <f aca="false">'пр. 5 вед'!AJ188</f>
        <v>0</v>
      </c>
      <c r="AC55" s="150" t="n">
        <f aca="false">'пр. 5 вед'!AK188</f>
        <v>3300</v>
      </c>
      <c r="AD55" s="150" t="n">
        <f aca="false">'пр. 5 вед'!AL188</f>
        <v>0</v>
      </c>
      <c r="AE55" s="150" t="n">
        <f aca="false">'пр. 5 вед'!AM188</f>
        <v>3300</v>
      </c>
    </row>
    <row r="56" customFormat="false" ht="17.25" hidden="false" customHeight="true" outlineLevel="0" collapsed="false">
      <c r="A56" s="53" t="s">
        <v>210</v>
      </c>
      <c r="B56" s="85" t="s">
        <v>260</v>
      </c>
      <c r="C56" s="150" t="n">
        <f aca="false">'пр. 5 вед'!G191+'пр. 5 вед'!G164</f>
        <v>1064690</v>
      </c>
      <c r="D56" s="150" t="n">
        <f aca="false">'пр. 5 вед'!H191+'пр. 5 вед'!H164</f>
        <v>0</v>
      </c>
      <c r="E56" s="150" t="n">
        <f aca="false">'пр. 5 вед'!I191+'пр. 5 вед'!I164</f>
        <v>1064690</v>
      </c>
      <c r="F56" s="150" t="n">
        <f aca="false">'пр. 5 вед'!L191+'пр. 5 вед'!L164</f>
        <v>0</v>
      </c>
      <c r="G56" s="150" t="n">
        <f aca="false">'пр. 5 вед'!M191+'пр. 5 вед'!M164</f>
        <v>1064690</v>
      </c>
      <c r="H56" s="150" t="n">
        <f aca="false">'пр. 5 вед'!N191+'пр. 5 вед'!N164</f>
        <v>0</v>
      </c>
      <c r="I56" s="150" t="n">
        <f aca="false">'пр. 5 вед'!O191+'пр. 5 вед'!O164</f>
        <v>1064690</v>
      </c>
      <c r="J56" s="150" t="n">
        <f aca="false">'пр. 5 вед'!P191+'пр. 5 вед'!P164</f>
        <v>293700</v>
      </c>
      <c r="K56" s="150" t="n">
        <f aca="false">'пр. 5 вед'!Q191+'пр. 5 вед'!Q164</f>
        <v>299450</v>
      </c>
      <c r="L56" s="150" t="n">
        <f aca="false">'пр. 5 вед'!T191+'пр. 5 вед'!T164</f>
        <v>-63954</v>
      </c>
      <c r="M56" s="150" t="n">
        <f aca="false">L56+I56</f>
        <v>1000736</v>
      </c>
      <c r="N56" s="150" t="n">
        <f aca="false">M56+J56</f>
        <v>1294436</v>
      </c>
      <c r="O56" s="150" t="n">
        <f aca="false">N56+K56</f>
        <v>1593886</v>
      </c>
      <c r="P56" s="150"/>
      <c r="Q56" s="150" t="n">
        <f aca="false">P56+M56</f>
        <v>1000736</v>
      </c>
      <c r="R56" s="150" t="n">
        <f aca="false">'пр. 5 вед'!Z191+'пр. 5 вед'!Z164</f>
        <v>293700</v>
      </c>
      <c r="S56" s="150" t="n">
        <f aca="false">'пр. 5 вед'!AA191+'пр. 5 вед'!AA164</f>
        <v>299450</v>
      </c>
      <c r="T56" s="150" t="n">
        <f aca="false">'пр. 5 вед'!AB191+'пр. 5 вед'!AB164</f>
        <v>0</v>
      </c>
      <c r="U56" s="150" t="n">
        <f aca="false">'пр. 5 вед'!AC191+'пр. 5 вед'!AC164</f>
        <v>0</v>
      </c>
      <c r="V56" s="150" t="n">
        <f aca="false">'пр. 5 вед'!AD191+'пр. 5 вед'!AD164</f>
        <v>293700</v>
      </c>
      <c r="W56" s="150" t="n">
        <f aca="false">'пр. 5 вед'!AE191+'пр. 5 вед'!AE164</f>
        <v>299450</v>
      </c>
      <c r="X56" s="150" t="n">
        <f aca="false">'пр. 5 вед'!AF191+'пр. 5 вед'!AF164</f>
        <v>0</v>
      </c>
      <c r="Y56" s="150" t="n">
        <f aca="false">'пр. 5 вед'!AG191+'пр. 5 вед'!AG164</f>
        <v>0</v>
      </c>
      <c r="Z56" s="150" t="n">
        <f aca="false">'пр. 5 вед'!AH191+'пр. 5 вед'!AH164</f>
        <v>293700</v>
      </c>
      <c r="AA56" s="150" t="n">
        <f aca="false">'пр. 5 вед'!AI191+'пр. 5 вед'!AI164</f>
        <v>299450</v>
      </c>
      <c r="AB56" s="150" t="n">
        <f aca="false">'пр. 5 вед'!AJ191+'пр. 5 вед'!AJ164</f>
        <v>0</v>
      </c>
      <c r="AC56" s="150" t="n">
        <f aca="false">'пр. 5 вед'!AK191+'пр. 5 вед'!AK164</f>
        <v>299450</v>
      </c>
      <c r="AD56" s="150" t="n">
        <f aca="false">'пр. 5 вед'!AL191+'пр. 5 вед'!AL164</f>
        <v>0</v>
      </c>
      <c r="AE56" s="150" t="n">
        <f aca="false">'пр. 5 вед'!AM191+'пр. 5 вед'!AM164</f>
        <v>299450</v>
      </c>
    </row>
    <row r="57" customFormat="false" ht="34.5" hidden="false" customHeight="true" outlineLevel="0" collapsed="false">
      <c r="A57" s="53" t="s">
        <v>212</v>
      </c>
      <c r="B57" s="85" t="s">
        <v>272</v>
      </c>
      <c r="C57" s="150" t="n">
        <f aca="false">'пр. 5 вед'!G194</f>
        <v>85000</v>
      </c>
      <c r="D57" s="150" t="n">
        <f aca="false">'пр. 5 вед'!H194</f>
        <v>0</v>
      </c>
      <c r="E57" s="150" t="n">
        <f aca="false">'пр. 5 вед'!I194</f>
        <v>85000</v>
      </c>
      <c r="F57" s="150" t="n">
        <f aca="false">'пр. 5 вед'!L194</f>
        <v>0</v>
      </c>
      <c r="G57" s="150" t="n">
        <f aca="false">'пр. 5 вед'!M194</f>
        <v>85000</v>
      </c>
      <c r="H57" s="150" t="n">
        <f aca="false">'пр. 5 вед'!N194</f>
        <v>0</v>
      </c>
      <c r="I57" s="150" t="n">
        <f aca="false">'пр. 5 вед'!O194</f>
        <v>85000</v>
      </c>
      <c r="J57" s="150" t="n">
        <f aca="false">'пр. 5 вед'!P194</f>
        <v>0</v>
      </c>
      <c r="K57" s="150" t="n">
        <f aca="false">'пр. 5 вед'!Q194</f>
        <v>0</v>
      </c>
      <c r="L57" s="150" t="n">
        <f aca="false">'пр. 5 вед'!T194</f>
        <v>0</v>
      </c>
      <c r="M57" s="150" t="n">
        <f aca="false">L57+I57</f>
        <v>85000</v>
      </c>
      <c r="N57" s="150" t="n">
        <f aca="false">M57+J57</f>
        <v>85000</v>
      </c>
      <c r="O57" s="150" t="n">
        <f aca="false">N57+K57</f>
        <v>85000</v>
      </c>
      <c r="P57" s="150"/>
      <c r="Q57" s="150" t="n">
        <f aca="false">P57+M57</f>
        <v>85000</v>
      </c>
      <c r="R57" s="150" t="n">
        <f aca="false">'пр. 5 вед'!Z194</f>
        <v>0</v>
      </c>
      <c r="S57" s="150" t="n">
        <f aca="false">'пр. 5 вед'!AA194</f>
        <v>0</v>
      </c>
      <c r="T57" s="150" t="n">
        <f aca="false">'пр. 5 вед'!AB194</f>
        <v>0</v>
      </c>
      <c r="U57" s="150" t="n">
        <f aca="false">'пр. 5 вед'!AC194</f>
        <v>0</v>
      </c>
      <c r="V57" s="150" t="n">
        <f aca="false">'пр. 5 вед'!AD194</f>
        <v>0</v>
      </c>
      <c r="W57" s="150" t="n">
        <f aca="false">'пр. 5 вед'!AE194</f>
        <v>0</v>
      </c>
      <c r="X57" s="150" t="n">
        <f aca="false">'пр. 5 вед'!AF194</f>
        <v>0</v>
      </c>
      <c r="Y57" s="150" t="n">
        <f aca="false">'пр. 5 вед'!AG194</f>
        <v>0</v>
      </c>
      <c r="Z57" s="150" t="n">
        <f aca="false">'пр. 5 вед'!AH194</f>
        <v>0</v>
      </c>
      <c r="AA57" s="150" t="n">
        <f aca="false">'пр. 5 вед'!AI194</f>
        <v>0</v>
      </c>
      <c r="AB57" s="150" t="n">
        <f aca="false">'пр. 5 вед'!AJ194</f>
        <v>0</v>
      </c>
      <c r="AC57" s="150" t="n">
        <f aca="false">'пр. 5 вед'!AK194</f>
        <v>0</v>
      </c>
      <c r="AD57" s="150" t="n">
        <f aca="false">'пр. 5 вед'!AL194</f>
        <v>0</v>
      </c>
      <c r="AE57" s="150" t="n">
        <f aca="false">'пр. 5 вед'!AM194</f>
        <v>0</v>
      </c>
    </row>
    <row r="58" customFormat="false" ht="52.5" hidden="false" customHeight="true" outlineLevel="0" collapsed="false">
      <c r="A58" s="57" t="s">
        <v>262</v>
      </c>
      <c r="B58" s="85" t="s">
        <v>263</v>
      </c>
      <c r="C58" s="150" t="n">
        <f aca="false">'пр. 5 вед'!G175</f>
        <v>1174027</v>
      </c>
      <c r="D58" s="150" t="n">
        <f aca="false">'пр. 5 вед'!H175</f>
        <v>0</v>
      </c>
      <c r="E58" s="150" t="n">
        <f aca="false">'пр. 5 вед'!I175</f>
        <v>1174027</v>
      </c>
      <c r="F58" s="150" t="n">
        <f aca="false">'пр. 5 вед'!L175</f>
        <v>0</v>
      </c>
      <c r="G58" s="150" t="n">
        <f aca="false">'пр. 5 вед'!M175</f>
        <v>1174027</v>
      </c>
      <c r="H58" s="150" t="n">
        <f aca="false">'пр. 5 вед'!N175</f>
        <v>0</v>
      </c>
      <c r="I58" s="150" t="n">
        <f aca="false">'пр. 5 вед'!O175</f>
        <v>1174027</v>
      </c>
      <c r="J58" s="150" t="n">
        <f aca="false">'пр. 5 вед'!P175</f>
        <v>352000</v>
      </c>
      <c r="K58" s="150" t="n">
        <f aca="false">'пр. 5 вед'!Q175</f>
        <v>352000</v>
      </c>
      <c r="L58" s="150" t="n">
        <f aca="false">'пр. 5 вед'!T175</f>
        <v>0</v>
      </c>
      <c r="M58" s="150" t="n">
        <f aca="false">L58+I58</f>
        <v>1174027</v>
      </c>
      <c r="N58" s="150" t="n">
        <f aca="false">M58+J58</f>
        <v>1526027</v>
      </c>
      <c r="O58" s="150" t="n">
        <f aca="false">N58+K58</f>
        <v>1878027</v>
      </c>
      <c r="P58" s="150"/>
      <c r="Q58" s="150" t="n">
        <f aca="false">P58+M58</f>
        <v>1174027</v>
      </c>
      <c r="R58" s="150" t="n">
        <f aca="false">'пр. 5 вед'!Z175</f>
        <v>352000</v>
      </c>
      <c r="S58" s="150" t="n">
        <f aca="false">'пр. 5 вед'!AA175</f>
        <v>352000</v>
      </c>
      <c r="T58" s="150" t="n">
        <f aca="false">'пр. 5 вед'!AB175</f>
        <v>0</v>
      </c>
      <c r="U58" s="150" t="n">
        <f aca="false">'пр. 5 вед'!AC175</f>
        <v>0</v>
      </c>
      <c r="V58" s="150" t="n">
        <f aca="false">'пр. 5 вед'!AD175</f>
        <v>352000</v>
      </c>
      <c r="W58" s="150" t="n">
        <f aca="false">'пр. 5 вед'!AE175</f>
        <v>352000</v>
      </c>
      <c r="X58" s="150" t="n">
        <f aca="false">'пр. 5 вед'!AF175</f>
        <v>0</v>
      </c>
      <c r="Y58" s="150" t="n">
        <f aca="false">'пр. 5 вед'!AG175</f>
        <v>0</v>
      </c>
      <c r="Z58" s="150" t="n">
        <f aca="false">'пр. 5 вед'!AH175</f>
        <v>352000</v>
      </c>
      <c r="AA58" s="150" t="n">
        <f aca="false">'пр. 5 вед'!AI175</f>
        <v>352000</v>
      </c>
      <c r="AB58" s="150" t="n">
        <f aca="false">'пр. 5 вед'!AJ175</f>
        <v>0</v>
      </c>
      <c r="AC58" s="150" t="n">
        <f aca="false">'пр. 5 вед'!AK175</f>
        <v>352000</v>
      </c>
      <c r="AD58" s="150" t="n">
        <f aca="false">'пр. 5 вед'!AL175</f>
        <v>0</v>
      </c>
      <c r="AE58" s="150" t="n">
        <f aca="false">'пр. 5 вед'!AM175</f>
        <v>352000</v>
      </c>
    </row>
    <row r="59" customFormat="false" ht="33" hidden="false" customHeight="true" outlineLevel="0" collapsed="false">
      <c r="A59" s="53" t="s">
        <v>245</v>
      </c>
      <c r="B59" s="85" t="s">
        <v>273</v>
      </c>
      <c r="C59" s="150" t="n">
        <f aca="false">'пр. 5 вед'!G197</f>
        <v>700000</v>
      </c>
      <c r="D59" s="150" t="n">
        <f aca="false">'пр. 5 вед'!H197</f>
        <v>0</v>
      </c>
      <c r="E59" s="150" t="n">
        <f aca="false">'пр. 5 вед'!I197</f>
        <v>700000</v>
      </c>
      <c r="F59" s="150" t="n">
        <f aca="false">'пр. 5 вед'!L197</f>
        <v>0</v>
      </c>
      <c r="G59" s="150" t="n">
        <f aca="false">'пр. 5 вед'!M197</f>
        <v>700000</v>
      </c>
      <c r="H59" s="150" t="n">
        <f aca="false">'пр. 5 вед'!N197</f>
        <v>0</v>
      </c>
      <c r="I59" s="150" t="n">
        <f aca="false">'пр. 5 вед'!O197</f>
        <v>700000</v>
      </c>
      <c r="J59" s="150" t="n">
        <f aca="false">'пр. 5 вед'!P197</f>
        <v>0</v>
      </c>
      <c r="K59" s="150" t="n">
        <f aca="false">'пр. 5 вед'!Q197</f>
        <v>0</v>
      </c>
      <c r="L59" s="150" t="n">
        <f aca="false">'пр. 5 вед'!T197</f>
        <v>0</v>
      </c>
      <c r="M59" s="150" t="n">
        <f aca="false">L59+I59</f>
        <v>700000</v>
      </c>
      <c r="N59" s="150" t="n">
        <f aca="false">M59+J59</f>
        <v>700000</v>
      </c>
      <c r="O59" s="150" t="n">
        <f aca="false">N59+K59</f>
        <v>700000</v>
      </c>
      <c r="P59" s="150" t="n">
        <f aca="false">'пр. 5 вед'!X197</f>
        <v>-59500</v>
      </c>
      <c r="Q59" s="150" t="n">
        <f aca="false">P59+M59</f>
        <v>640500</v>
      </c>
      <c r="R59" s="150" t="n">
        <f aca="false">'пр. 5 вед'!Z197</f>
        <v>0</v>
      </c>
      <c r="S59" s="150" t="n">
        <f aca="false">'пр. 5 вед'!AA197</f>
        <v>0</v>
      </c>
      <c r="T59" s="150" t="n">
        <f aca="false">'пр. 5 вед'!AB197</f>
        <v>0</v>
      </c>
      <c r="U59" s="150" t="n">
        <f aca="false">'пр. 5 вед'!AC197</f>
        <v>0</v>
      </c>
      <c r="V59" s="150" t="n">
        <f aca="false">'пр. 5 вед'!AD197</f>
        <v>0</v>
      </c>
      <c r="W59" s="150" t="n">
        <f aca="false">'пр. 5 вед'!AE197</f>
        <v>0</v>
      </c>
      <c r="X59" s="150" t="n">
        <f aca="false">'пр. 5 вед'!AF197</f>
        <v>0</v>
      </c>
      <c r="Y59" s="150" t="n">
        <f aca="false">'пр. 5 вед'!AG197</f>
        <v>0</v>
      </c>
      <c r="Z59" s="150" t="n">
        <f aca="false">'пр. 5 вед'!AH197</f>
        <v>0</v>
      </c>
      <c r="AA59" s="150" t="n">
        <f aca="false">'пр. 5 вед'!AI197</f>
        <v>0</v>
      </c>
      <c r="AB59" s="150" t="n">
        <f aca="false">'пр. 5 вед'!AJ197</f>
        <v>0</v>
      </c>
      <c r="AC59" s="150" t="n">
        <f aca="false">'пр. 5 вед'!AK197</f>
        <v>0</v>
      </c>
      <c r="AD59" s="150" t="n">
        <f aca="false">'пр. 5 вед'!AL197</f>
        <v>0</v>
      </c>
      <c r="AE59" s="150" t="n">
        <f aca="false">'пр. 5 вед'!AM197</f>
        <v>0</v>
      </c>
    </row>
    <row r="60" customFormat="false" ht="94.5" hidden="false" customHeight="true" outlineLevel="0" collapsed="false">
      <c r="A60" s="58" t="s">
        <v>225</v>
      </c>
      <c r="B60" s="85" t="s">
        <v>274</v>
      </c>
      <c r="C60" s="150" t="n">
        <f aca="false">'пр. 5 вед'!G200</f>
        <v>943900</v>
      </c>
      <c r="D60" s="150" t="n">
        <f aca="false">'пр. 5 вед'!H200</f>
        <v>-74969.55</v>
      </c>
      <c r="E60" s="150" t="n">
        <f aca="false">'пр. 5 вед'!I200</f>
        <v>868930.45</v>
      </c>
      <c r="F60" s="150" t="n">
        <f aca="false">'пр. 5 вед'!L200</f>
        <v>0</v>
      </c>
      <c r="G60" s="150" t="n">
        <f aca="false">'пр. 5 вед'!M200</f>
        <v>868930.45</v>
      </c>
      <c r="H60" s="150" t="n">
        <f aca="false">'пр. 5 вед'!N200</f>
        <v>0</v>
      </c>
      <c r="I60" s="150" t="n">
        <f aca="false">'пр. 5 вед'!O200</f>
        <v>868930.45</v>
      </c>
      <c r="J60" s="150" t="n">
        <f aca="false">'пр. 5 вед'!P200</f>
        <v>981656</v>
      </c>
      <c r="K60" s="150" t="n">
        <f aca="false">'пр. 5 вед'!Q200</f>
        <v>1113738.65</v>
      </c>
      <c r="L60" s="150" t="n">
        <f aca="false">'пр. 5 вед'!T200</f>
        <v>0</v>
      </c>
      <c r="M60" s="150" t="n">
        <f aca="false">L60+I60</f>
        <v>868930.45</v>
      </c>
      <c r="N60" s="150" t="n">
        <f aca="false">M60+J60</f>
        <v>1850586.45</v>
      </c>
      <c r="O60" s="150" t="n">
        <f aca="false">N60+K60</f>
        <v>2964325.1</v>
      </c>
      <c r="P60" s="150" t="n">
        <f aca="false">'пр. 5 вед'!X200</f>
        <v>60633.45</v>
      </c>
      <c r="Q60" s="150" t="n">
        <f aca="false">P60+M60</f>
        <v>929563.9</v>
      </c>
      <c r="R60" s="150" t="n">
        <f aca="false">'пр. 5 вед'!Z200</f>
        <v>981656</v>
      </c>
      <c r="S60" s="150" t="n">
        <f aca="false">'пр. 5 вед'!AA200</f>
        <v>1113738.65</v>
      </c>
      <c r="T60" s="150" t="n">
        <f aca="false">'пр. 5 вед'!AB200</f>
        <v>0</v>
      </c>
      <c r="U60" s="150" t="n">
        <f aca="false">'пр. 5 вед'!AC200</f>
        <v>0</v>
      </c>
      <c r="V60" s="150" t="n">
        <f aca="false">'пр. 5 вед'!AD200</f>
        <v>981656</v>
      </c>
      <c r="W60" s="150" t="n">
        <f aca="false">'пр. 5 вед'!AE200</f>
        <v>1113738.65</v>
      </c>
      <c r="X60" s="150" t="n">
        <f aca="false">'пр. 5 вед'!AF200</f>
        <v>0</v>
      </c>
      <c r="Y60" s="150" t="n">
        <f aca="false">'пр. 5 вед'!AG200</f>
        <v>0</v>
      </c>
      <c r="Z60" s="150" t="n">
        <f aca="false">'пр. 5 вед'!AH200</f>
        <v>981656</v>
      </c>
      <c r="AA60" s="150" t="n">
        <f aca="false">'пр. 5 вед'!AI200</f>
        <v>1113738.65</v>
      </c>
      <c r="AB60" s="150" t="n">
        <f aca="false">'пр. 5 вед'!AJ200</f>
        <v>0</v>
      </c>
      <c r="AC60" s="150" t="n">
        <f aca="false">'пр. 5 вед'!AK200</f>
        <v>1113738.65</v>
      </c>
      <c r="AD60" s="150" t="n">
        <f aca="false">'пр. 5 вед'!AL200</f>
        <v>0</v>
      </c>
      <c r="AE60" s="150" t="n">
        <f aca="false">'пр. 5 вед'!AM200</f>
        <v>1113738.65</v>
      </c>
    </row>
    <row r="61" customFormat="false" ht="15.75" hidden="false" customHeight="false" outlineLevel="0" collapsed="false">
      <c r="A61" s="57" t="s">
        <v>227</v>
      </c>
      <c r="B61" s="85" t="s">
        <v>275</v>
      </c>
      <c r="C61" s="150" t="n">
        <f aca="false">'пр. 5 вед'!G203</f>
        <v>6556787</v>
      </c>
      <c r="D61" s="150" t="n">
        <f aca="false">'пр. 5 вед'!H203</f>
        <v>0</v>
      </c>
      <c r="E61" s="150" t="n">
        <f aca="false">'пр. 5 вед'!I203</f>
        <v>6556787</v>
      </c>
      <c r="F61" s="150" t="n">
        <f aca="false">'пр. 5 вед'!L203</f>
        <v>0</v>
      </c>
      <c r="G61" s="150" t="n">
        <f aca="false">'пр. 5 вед'!M203</f>
        <v>6556787</v>
      </c>
      <c r="H61" s="150" t="n">
        <f aca="false">'пр. 5 вед'!N203</f>
        <v>5966612</v>
      </c>
      <c r="I61" s="150" t="n">
        <f aca="false">'пр. 5 вед'!O203</f>
        <v>12523399</v>
      </c>
      <c r="J61" s="150" t="n">
        <f aca="false">'пр. 5 вед'!P203</f>
        <v>6938087</v>
      </c>
      <c r="K61" s="150" t="n">
        <f aca="false">'пр. 5 вед'!Q203</f>
        <v>7094487</v>
      </c>
      <c r="L61" s="150" t="n">
        <f aca="false">'пр. 5 вед'!T203</f>
        <v>0</v>
      </c>
      <c r="M61" s="150" t="n">
        <f aca="false">L61+I61</f>
        <v>12523399</v>
      </c>
      <c r="N61" s="150" t="n">
        <f aca="false">M61+J61</f>
        <v>19461486</v>
      </c>
      <c r="O61" s="150" t="n">
        <f aca="false">N61+K61</f>
        <v>26555973</v>
      </c>
      <c r="P61" s="150" t="n">
        <f aca="false">'пр. 5 вед'!X203</f>
        <v>-1892663</v>
      </c>
      <c r="Q61" s="150" t="n">
        <f aca="false">P61+M61</f>
        <v>10630736</v>
      </c>
      <c r="R61" s="150" t="n">
        <f aca="false">'пр. 5 вед'!Z203</f>
        <v>6938087</v>
      </c>
      <c r="S61" s="150" t="n">
        <f aca="false">'пр. 5 вед'!AA203</f>
        <v>7094487</v>
      </c>
      <c r="T61" s="150" t="n">
        <f aca="false">'пр. 5 вед'!AB203</f>
        <v>0</v>
      </c>
      <c r="U61" s="150" t="n">
        <f aca="false">'пр. 5 вед'!AC203</f>
        <v>0</v>
      </c>
      <c r="V61" s="150" t="n">
        <f aca="false">'пр. 5 вед'!AD203</f>
        <v>6938087</v>
      </c>
      <c r="W61" s="150" t="n">
        <f aca="false">'пр. 5 вед'!AE203</f>
        <v>7094487</v>
      </c>
      <c r="X61" s="150" t="n">
        <f aca="false">'пр. 5 вед'!AF203</f>
        <v>0</v>
      </c>
      <c r="Y61" s="150" t="n">
        <f aca="false">'пр. 5 вед'!AG203</f>
        <v>0</v>
      </c>
      <c r="Z61" s="150" t="n">
        <f aca="false">'пр. 5 вед'!AH203</f>
        <v>6938087</v>
      </c>
      <c r="AA61" s="150" t="n">
        <f aca="false">'пр. 5 вед'!AI203</f>
        <v>7094487</v>
      </c>
      <c r="AB61" s="150" t="n">
        <f aca="false">'пр. 5 вед'!AJ203</f>
        <v>0</v>
      </c>
      <c r="AC61" s="150" t="n">
        <f aca="false">'пр. 5 вед'!AK203</f>
        <v>7094487</v>
      </c>
      <c r="AD61" s="150" t="n">
        <f aca="false">'пр. 5 вед'!AL203</f>
        <v>0</v>
      </c>
      <c r="AE61" s="150" t="n">
        <f aca="false">'пр. 5 вед'!AM203</f>
        <v>7094487</v>
      </c>
    </row>
    <row r="62" customFormat="false" ht="47.25" hidden="false" customHeight="false" outlineLevel="0" collapsed="false">
      <c r="A62" s="57" t="s">
        <v>262</v>
      </c>
      <c r="B62" s="85" t="s">
        <v>276</v>
      </c>
      <c r="C62" s="150" t="n">
        <f aca="false">'пр. 5 вед'!G206</f>
        <v>2889313</v>
      </c>
      <c r="D62" s="150" t="n">
        <f aca="false">'пр. 5 вед'!H206</f>
        <v>0</v>
      </c>
      <c r="E62" s="150" t="n">
        <f aca="false">'пр. 5 вед'!I206</f>
        <v>2889313</v>
      </c>
      <c r="F62" s="150" t="n">
        <f aca="false">'пр. 5 вед'!L206</f>
        <v>0</v>
      </c>
      <c r="G62" s="150" t="n">
        <f aca="false">'пр. 5 вед'!M206</f>
        <v>2889313</v>
      </c>
      <c r="H62" s="150" t="n">
        <f aca="false">'пр. 5 вед'!N206</f>
        <v>0</v>
      </c>
      <c r="I62" s="150" t="n">
        <f aca="false">'пр. 5 вед'!O206</f>
        <v>2889313</v>
      </c>
      <c r="J62" s="150" t="n">
        <f aca="false">'пр. 5 вед'!P206</f>
        <v>2889313</v>
      </c>
      <c r="K62" s="150" t="n">
        <f aca="false">'пр. 5 вед'!Q206</f>
        <v>2889313</v>
      </c>
      <c r="L62" s="150" t="n">
        <f aca="false">'пр. 5 вед'!T206</f>
        <v>0</v>
      </c>
      <c r="M62" s="150" t="n">
        <f aca="false">L62+I62</f>
        <v>2889313</v>
      </c>
      <c r="N62" s="150" t="n">
        <f aca="false">M62+J62</f>
        <v>5778626</v>
      </c>
      <c r="O62" s="150" t="n">
        <f aca="false">N62+K62</f>
        <v>8667939</v>
      </c>
      <c r="P62" s="150"/>
      <c r="Q62" s="150" t="n">
        <f aca="false">P62+M62</f>
        <v>2889313</v>
      </c>
      <c r="R62" s="150" t="n">
        <f aca="false">'пр. 5 вед'!Z206</f>
        <v>2889313</v>
      </c>
      <c r="S62" s="150" t="n">
        <f aca="false">'пр. 5 вед'!AA206</f>
        <v>2889313</v>
      </c>
      <c r="T62" s="150" t="n">
        <f aca="false">'пр. 5 вед'!AB206</f>
        <v>0</v>
      </c>
      <c r="U62" s="150" t="n">
        <f aca="false">'пр. 5 вед'!AC206</f>
        <v>0</v>
      </c>
      <c r="V62" s="150" t="n">
        <f aca="false">'пр. 5 вед'!AD206</f>
        <v>2889313</v>
      </c>
      <c r="W62" s="150" t="n">
        <f aca="false">'пр. 5 вед'!AE206</f>
        <v>2889313</v>
      </c>
      <c r="X62" s="150" t="n">
        <f aca="false">'пр. 5 вед'!AF206</f>
        <v>0</v>
      </c>
      <c r="Y62" s="150" t="n">
        <f aca="false">'пр. 5 вед'!AG206</f>
        <v>0</v>
      </c>
      <c r="Z62" s="150" t="n">
        <f aca="false">'пр. 5 вед'!AH206</f>
        <v>2889313</v>
      </c>
      <c r="AA62" s="150" t="n">
        <f aca="false">'пр. 5 вед'!AI206</f>
        <v>2889313</v>
      </c>
      <c r="AB62" s="150" t="n">
        <f aca="false">'пр. 5 вед'!AJ206</f>
        <v>0</v>
      </c>
      <c r="AC62" s="150" t="n">
        <f aca="false">'пр. 5 вед'!AK206</f>
        <v>2889313</v>
      </c>
      <c r="AD62" s="150" t="n">
        <f aca="false">'пр. 5 вед'!AL206</f>
        <v>0</v>
      </c>
      <c r="AE62" s="150" t="n">
        <f aca="false">'пр. 5 вед'!AM206</f>
        <v>2889313</v>
      </c>
    </row>
    <row r="63" customFormat="false" ht="31.5" hidden="false" customHeight="false" outlineLevel="0" collapsed="false">
      <c r="A63" s="158" t="s">
        <v>313</v>
      </c>
      <c r="B63" s="88" t="s">
        <v>314</v>
      </c>
      <c r="C63" s="144" t="n">
        <f aca="false">SUM(C64:C65)</f>
        <v>3958423.09</v>
      </c>
      <c r="D63" s="144" t="n">
        <f aca="false">SUM(D64:D65)</f>
        <v>35011.33</v>
      </c>
      <c r="E63" s="144" t="n">
        <f aca="false">SUM(E64:E65)</f>
        <v>3993434.42</v>
      </c>
      <c r="F63" s="144" t="n">
        <f aca="false">SUM(F64:F65)</f>
        <v>0</v>
      </c>
      <c r="G63" s="144" t="n">
        <f aca="false">SUM(G64:G65)</f>
        <v>3993434.42</v>
      </c>
      <c r="H63" s="144" t="n">
        <f aca="false">SUM(H64:H65)</f>
        <v>0</v>
      </c>
      <c r="I63" s="144" t="n">
        <f aca="false">SUM(I64:I65)</f>
        <v>3993434.42</v>
      </c>
      <c r="J63" s="144" t="n">
        <f aca="false">SUM(J64:J65)</f>
        <v>4179641.01</v>
      </c>
      <c r="K63" s="144" t="n">
        <f aca="false">SUM(K64:K65)</f>
        <v>4846314.69</v>
      </c>
      <c r="L63" s="144" t="n">
        <f aca="false">SUM(L64:L65)</f>
        <v>0</v>
      </c>
      <c r="M63" s="144" t="n">
        <f aca="false">SUM(M64:M65)</f>
        <v>3993434.42</v>
      </c>
      <c r="N63" s="144" t="n">
        <f aca="false">SUM(N64:N65)</f>
        <v>4179641.01</v>
      </c>
      <c r="O63" s="144" t="n">
        <f aca="false">SUM(O64:O65)</f>
        <v>0</v>
      </c>
      <c r="P63" s="144" t="n">
        <f aca="false">SUM(P64:P65)</f>
        <v>0</v>
      </c>
      <c r="Q63" s="144" t="n">
        <f aca="false">SUM(Q64:Q65)</f>
        <v>3993434.42</v>
      </c>
      <c r="R63" s="144" t="n">
        <f aca="false">SUM(R64:R65)</f>
        <v>4179641.01</v>
      </c>
      <c r="S63" s="144" t="n">
        <f aca="false">SUM(S64:S65)</f>
        <v>4327767.62</v>
      </c>
      <c r="T63" s="144" t="n">
        <f aca="false">SUM(T64:T65)</f>
        <v>0</v>
      </c>
      <c r="U63" s="144" t="n">
        <f aca="false">SUM(U64:U65)</f>
        <v>0</v>
      </c>
      <c r="V63" s="144" t="n">
        <f aca="false">SUM(V64:V65)</f>
        <v>4179641.01</v>
      </c>
      <c r="W63" s="144" t="n">
        <f aca="false">SUM(W64:W65)</f>
        <v>4327767.62</v>
      </c>
      <c r="X63" s="144" t="n">
        <f aca="false">SUM(X64:X65)</f>
        <v>0</v>
      </c>
      <c r="Y63" s="144" t="n">
        <f aca="false">SUM(Y64:Y65)</f>
        <v>0</v>
      </c>
      <c r="Z63" s="144" t="n">
        <f aca="false">SUM(Z64:Z65)</f>
        <v>4179641.01</v>
      </c>
      <c r="AA63" s="144" t="n">
        <f aca="false">SUM(AA64:AA65)</f>
        <v>4327767.62</v>
      </c>
      <c r="AB63" s="144" t="n">
        <f aca="false">SUM(AB64:AB65)</f>
        <v>0</v>
      </c>
      <c r="AC63" s="144" t="n">
        <f aca="false">SUM(AC64:AC65)</f>
        <v>4327767.62</v>
      </c>
      <c r="AD63" s="144" t="n">
        <f aca="false">SUM(AD64:AD65)</f>
        <v>0</v>
      </c>
      <c r="AE63" s="144" t="n">
        <f aca="false">SUM(AE64:AE65)</f>
        <v>4327767.62</v>
      </c>
    </row>
    <row r="64" customFormat="false" ht="36" hidden="false" customHeight="true" outlineLevel="0" collapsed="false">
      <c r="A64" s="149" t="s">
        <v>315</v>
      </c>
      <c r="B64" s="85" t="s">
        <v>639</v>
      </c>
      <c r="C64" s="150" t="n">
        <f aca="false">'пр. 5 вед'!G283</f>
        <v>3815664.37</v>
      </c>
      <c r="D64" s="150" t="n">
        <f aca="false">'пр. 5 вед'!H283</f>
        <v>35011.33</v>
      </c>
      <c r="E64" s="150" t="n">
        <f aca="false">'пр. 5 вед'!I283</f>
        <v>3850675.7</v>
      </c>
      <c r="F64" s="150" t="n">
        <f aca="false">'пр. 5 вед'!L283</f>
        <v>0</v>
      </c>
      <c r="G64" s="150" t="n">
        <f aca="false">'пр. 5 вед'!M283</f>
        <v>3850675.7</v>
      </c>
      <c r="H64" s="150" t="n">
        <f aca="false">'пр. 5 вед'!N283</f>
        <v>0</v>
      </c>
      <c r="I64" s="150" t="n">
        <f aca="false">'пр. 5 вед'!O283</f>
        <v>3850675.7</v>
      </c>
      <c r="J64" s="150" t="n">
        <f aca="false">'пр. 5 вед'!P283</f>
        <v>4031171.94</v>
      </c>
      <c r="K64" s="150" t="n">
        <f aca="false">'пр. 5 вед'!Q283</f>
        <v>4697845.62</v>
      </c>
      <c r="L64" s="150" t="n">
        <f aca="false">'пр. 5 вед'!T283</f>
        <v>0</v>
      </c>
      <c r="M64" s="150" t="n">
        <f aca="false">'пр. 5 вед'!U283</f>
        <v>3850675.7</v>
      </c>
      <c r="N64" s="150" t="n">
        <f aca="false">'пр. 5 вед'!V283</f>
        <v>4031171.94</v>
      </c>
      <c r="O64" s="150" t="n">
        <f aca="false">'пр. 5 вед'!W283</f>
        <v>0</v>
      </c>
      <c r="P64" s="150" t="n">
        <f aca="false">'пр. 5 вед'!X283</f>
        <v>0</v>
      </c>
      <c r="Q64" s="150" t="n">
        <f aca="false">'пр. 5 вед'!Y283</f>
        <v>3850675.7</v>
      </c>
      <c r="R64" s="150" t="n">
        <f aca="false">'пр. 5 вед'!Z283</f>
        <v>4031171.94</v>
      </c>
      <c r="S64" s="150" t="n">
        <f aca="false">'пр. 5 вед'!AA283</f>
        <v>4179298.55</v>
      </c>
      <c r="T64" s="150" t="n">
        <f aca="false">'пр. 5 вед'!AB283</f>
        <v>0</v>
      </c>
      <c r="U64" s="150" t="n">
        <f aca="false">'пр. 5 вед'!AC283</f>
        <v>0</v>
      </c>
      <c r="V64" s="150" t="n">
        <f aca="false">'пр. 5 вед'!AD283</f>
        <v>4031171.94</v>
      </c>
      <c r="W64" s="150" t="n">
        <f aca="false">'пр. 5 вед'!AE283</f>
        <v>4179298.55</v>
      </c>
      <c r="X64" s="150" t="n">
        <f aca="false">'пр. 5 вед'!AF283</f>
        <v>0</v>
      </c>
      <c r="Y64" s="150" t="n">
        <f aca="false">'пр. 5 вед'!AG283</f>
        <v>0</v>
      </c>
      <c r="Z64" s="150" t="n">
        <f aca="false">'пр. 5 вед'!AH283</f>
        <v>4031171.94</v>
      </c>
      <c r="AA64" s="150" t="n">
        <f aca="false">'пр. 5 вед'!AI283</f>
        <v>4179298.55</v>
      </c>
      <c r="AB64" s="150" t="n">
        <f aca="false">'пр. 5 вед'!AJ283</f>
        <v>0</v>
      </c>
      <c r="AC64" s="150" t="n">
        <f aca="false">'пр. 5 вед'!AK283</f>
        <v>4179298.55</v>
      </c>
      <c r="AD64" s="150" t="n">
        <f aca="false">'пр. 5 вед'!AL283</f>
        <v>0</v>
      </c>
      <c r="AE64" s="150" t="n">
        <f aca="false">'пр. 5 вед'!AM283</f>
        <v>4179298.55</v>
      </c>
    </row>
    <row r="65" customFormat="false" ht="33.75" hidden="false" customHeight="true" outlineLevel="0" collapsed="false">
      <c r="A65" s="149" t="s">
        <v>317</v>
      </c>
      <c r="B65" s="85" t="s">
        <v>318</v>
      </c>
      <c r="C65" s="150" t="n">
        <f aca="false">'пр. 5 вед'!G290</f>
        <v>142758.72</v>
      </c>
      <c r="D65" s="150" t="n">
        <f aca="false">'пр. 5 вед'!H290</f>
        <v>0</v>
      </c>
      <c r="E65" s="150" t="n">
        <f aca="false">'пр. 5 вед'!I290</f>
        <v>142758.72</v>
      </c>
      <c r="F65" s="150" t="n">
        <f aca="false">'пр. 5 вед'!L290</f>
        <v>0</v>
      </c>
      <c r="G65" s="150" t="n">
        <f aca="false">'пр. 5 вед'!M290</f>
        <v>142758.72</v>
      </c>
      <c r="H65" s="150" t="n">
        <f aca="false">'пр. 5 вед'!N290</f>
        <v>0</v>
      </c>
      <c r="I65" s="150" t="n">
        <f aca="false">'пр. 5 вед'!O290</f>
        <v>142758.72</v>
      </c>
      <c r="J65" s="150" t="n">
        <f aca="false">'пр. 5 вед'!P290</f>
        <v>148469.07</v>
      </c>
      <c r="K65" s="150" t="n">
        <f aca="false">'пр. 5 вед'!Q290</f>
        <v>148469.07</v>
      </c>
      <c r="L65" s="150" t="n">
        <f aca="false">'пр. 5 вед'!T290</f>
        <v>0</v>
      </c>
      <c r="M65" s="150" t="n">
        <f aca="false">'пр. 5 вед'!U290</f>
        <v>142758.72</v>
      </c>
      <c r="N65" s="150" t="n">
        <f aca="false">'пр. 5 вед'!V290</f>
        <v>148469.07</v>
      </c>
      <c r="O65" s="150" t="n">
        <f aca="false">'пр. 5 вед'!W290</f>
        <v>0</v>
      </c>
      <c r="P65" s="150" t="n">
        <f aca="false">'пр. 5 вед'!X290</f>
        <v>0</v>
      </c>
      <c r="Q65" s="150" t="n">
        <f aca="false">'пр. 5 вед'!Y290</f>
        <v>142758.72</v>
      </c>
      <c r="R65" s="150" t="n">
        <f aca="false">'пр. 5 вед'!Z290</f>
        <v>148469.07</v>
      </c>
      <c r="S65" s="150" t="n">
        <f aca="false">'пр. 5 вед'!AA290</f>
        <v>148469.07</v>
      </c>
      <c r="T65" s="150" t="n">
        <f aca="false">'пр. 5 вед'!AB290</f>
        <v>0</v>
      </c>
      <c r="U65" s="150" t="n">
        <f aca="false">'пр. 5 вед'!AC290</f>
        <v>0</v>
      </c>
      <c r="V65" s="150" t="n">
        <f aca="false">'пр. 5 вед'!AD290</f>
        <v>148469.07</v>
      </c>
      <c r="W65" s="150" t="n">
        <f aca="false">'пр. 5 вед'!AE290</f>
        <v>148469.07</v>
      </c>
      <c r="X65" s="150" t="n">
        <f aca="false">'пр. 5 вед'!AF290</f>
        <v>0</v>
      </c>
      <c r="Y65" s="150" t="n">
        <f aca="false">'пр. 5 вед'!AG290</f>
        <v>0</v>
      </c>
      <c r="Z65" s="150" t="n">
        <f aca="false">'пр. 5 вед'!AH290</f>
        <v>148469.07</v>
      </c>
      <c r="AA65" s="150" t="n">
        <f aca="false">'пр. 5 вед'!AI290</f>
        <v>148469.07</v>
      </c>
      <c r="AB65" s="150" t="n">
        <f aca="false">'пр. 5 вед'!AJ290</f>
        <v>0</v>
      </c>
      <c r="AC65" s="150" t="n">
        <f aca="false">'пр. 5 вед'!AK290</f>
        <v>148469.07</v>
      </c>
      <c r="AD65" s="150" t="n">
        <f aca="false">'пр. 5 вед'!AL290</f>
        <v>0</v>
      </c>
      <c r="AE65" s="150" t="n">
        <f aca="false">'пр. 5 вед'!AM290</f>
        <v>148469.07</v>
      </c>
    </row>
    <row r="66" customFormat="false" ht="33.75" hidden="false" customHeight="true" outlineLevel="0" collapsed="false">
      <c r="A66" s="59" t="s">
        <v>325</v>
      </c>
      <c r="B66" s="88" t="s">
        <v>326</v>
      </c>
      <c r="C66" s="144" t="n">
        <f aca="false">C67+C79+C92</f>
        <v>75201531.12</v>
      </c>
      <c r="D66" s="144" t="n">
        <f aca="false">D67+D79+D92</f>
        <v>-1004419.69</v>
      </c>
      <c r="E66" s="144" t="n">
        <f aca="false">E67+E79+E92</f>
        <v>74197111.43</v>
      </c>
      <c r="F66" s="144" t="n">
        <f aca="false">F67+F79+F92</f>
        <v>3693333.33</v>
      </c>
      <c r="G66" s="144" t="n">
        <f aca="false">G67+G79+G92</f>
        <v>77890444.76</v>
      </c>
      <c r="H66" s="144" t="n">
        <f aca="false">H67+H79+H92</f>
        <v>916800.57</v>
      </c>
      <c r="I66" s="144" t="n">
        <f aca="false">I67+I79+I92</f>
        <v>78807245.33</v>
      </c>
      <c r="J66" s="144" t="n">
        <f aca="false">J67+J79+J92</f>
        <v>21998224.47</v>
      </c>
      <c r="K66" s="144" t="n">
        <f aca="false">K67+K79+K92</f>
        <v>25462307.4</v>
      </c>
      <c r="L66" s="144" t="n">
        <f aca="false">L67+L79+L92</f>
        <v>-19502.01</v>
      </c>
      <c r="M66" s="144" t="n">
        <f aca="false">M67+M79+M92</f>
        <v>78787743.32</v>
      </c>
      <c r="N66" s="144" t="n">
        <f aca="false">N67+N79+N92</f>
        <v>94572580.22</v>
      </c>
      <c r="O66" s="144" t="n">
        <f aca="false">O67+O79+O92</f>
        <v>116344527.52</v>
      </c>
      <c r="P66" s="144" t="n">
        <f aca="false">P67+P79+P92</f>
        <v>3856067.15</v>
      </c>
      <c r="Q66" s="144" t="n">
        <f aca="false">Q67+Q79+Q92</f>
        <v>82643810.47</v>
      </c>
      <c r="R66" s="144" t="n">
        <f aca="false">R67+R79+R92</f>
        <v>21998224.47</v>
      </c>
      <c r="S66" s="144" t="n">
        <f aca="false">S67+S79+S92</f>
        <v>24233744.01</v>
      </c>
      <c r="T66" s="144" t="n">
        <f aca="false">T67+T79+T92</f>
        <v>0</v>
      </c>
      <c r="U66" s="144" t="n">
        <f aca="false">U67+U79+U92</f>
        <v>0</v>
      </c>
      <c r="V66" s="144" t="n">
        <f aca="false">V67+V79+V92</f>
        <v>21998224.47</v>
      </c>
      <c r="W66" s="144" t="n">
        <f aca="false">W67+W79+W92</f>
        <v>24233745.01</v>
      </c>
      <c r="X66" s="144" t="n">
        <f aca="false">X67+X79+X92</f>
        <v>2</v>
      </c>
      <c r="Y66" s="144" t="n">
        <f aca="false">Y67+Y79+Y92</f>
        <v>0</v>
      </c>
      <c r="Z66" s="144" t="n">
        <f aca="false">Z67+Z79+Z92</f>
        <v>21998224.47</v>
      </c>
      <c r="AA66" s="144" t="n">
        <f aca="false">AA67+AA79+AA92</f>
        <v>24233744.01</v>
      </c>
      <c r="AB66" s="144" t="n">
        <f aca="false">AB67+AB79+AB92</f>
        <v>0</v>
      </c>
      <c r="AC66" s="144" t="n">
        <f aca="false">AC67+AC79+AC92</f>
        <v>24233744.01</v>
      </c>
      <c r="AD66" s="144" t="n">
        <f aca="false">AD67+AD79+AD92</f>
        <v>0</v>
      </c>
      <c r="AE66" s="144" t="n">
        <f aca="false">AE67+AE79+AE92</f>
        <v>24233744.01</v>
      </c>
    </row>
    <row r="67" customFormat="false" ht="57" hidden="false" customHeight="true" outlineLevel="0" collapsed="false">
      <c r="A67" s="64" t="s">
        <v>338</v>
      </c>
      <c r="B67" s="88" t="s">
        <v>339</v>
      </c>
      <c r="C67" s="144" t="n">
        <f aca="false">SUM(C68:C78)</f>
        <v>40176520.89</v>
      </c>
      <c r="D67" s="144" t="n">
        <f aca="false">SUM(D68:D78)</f>
        <v>-1388888.89</v>
      </c>
      <c r="E67" s="144" t="n">
        <f aca="false">SUM(E68:E78)</f>
        <v>38787632</v>
      </c>
      <c r="F67" s="144" t="n">
        <f aca="false">SUM(F68:F78)</f>
        <v>3693333.33</v>
      </c>
      <c r="G67" s="144" t="n">
        <f aca="false">SUM(G68:G78)</f>
        <v>42480965.33</v>
      </c>
      <c r="H67" s="144" t="n">
        <f aca="false">SUM(H68:H78)</f>
        <v>260000</v>
      </c>
      <c r="I67" s="144" t="n">
        <f aca="false">SUM(I68:I78)</f>
        <v>42740965.33</v>
      </c>
      <c r="J67" s="144" t="n">
        <f aca="false">SUM(J68:J78)</f>
        <v>11331000</v>
      </c>
      <c r="K67" s="144" t="n">
        <f aca="false">SUM(K68:K78)</f>
        <v>13849888.89</v>
      </c>
      <c r="L67" s="144" t="n">
        <f aca="false">SUM(L68:L78)</f>
        <v>-66200.01</v>
      </c>
      <c r="M67" s="144" t="n">
        <f aca="false">SUM(M68:M78)</f>
        <v>42674765.32</v>
      </c>
      <c r="N67" s="144" t="n">
        <f aca="false">SUM(N68:N78)</f>
        <v>54005765.32</v>
      </c>
      <c r="O67" s="144" t="n">
        <f aca="false">SUM(O68:O78)</f>
        <v>67855654.21</v>
      </c>
      <c r="P67" s="144" t="n">
        <f aca="false">SUM(P68:P78)</f>
        <v>2569857.52</v>
      </c>
      <c r="Q67" s="144" t="n">
        <f aca="false">SUM(Q68:Q78)</f>
        <v>45244622.84</v>
      </c>
      <c r="R67" s="144" t="n">
        <f aca="false">SUM(R68:R78)</f>
        <v>11331000</v>
      </c>
      <c r="S67" s="144" t="n">
        <f aca="false">SUM(S68:S78)</f>
        <v>12461000</v>
      </c>
      <c r="T67" s="144" t="n">
        <f aca="false">SUM(T68:T78)</f>
        <v>0</v>
      </c>
      <c r="U67" s="144" t="n">
        <f aca="false">SUM(U68:U78)</f>
        <v>0</v>
      </c>
      <c r="V67" s="144" t="n">
        <f aca="false">SUM(V68:V78)</f>
        <v>11331000</v>
      </c>
      <c r="W67" s="144" t="n">
        <f aca="false">SUM(W68:W78)</f>
        <v>12461000</v>
      </c>
      <c r="X67" s="144" t="n">
        <f aca="false">SUM(X68:X78)</f>
        <v>0</v>
      </c>
      <c r="Y67" s="144" t="n">
        <f aca="false">SUM(Y68:Y78)</f>
        <v>0</v>
      </c>
      <c r="Z67" s="144" t="n">
        <f aca="false">SUM(Z68:Z78)</f>
        <v>11331000</v>
      </c>
      <c r="AA67" s="144" t="n">
        <f aca="false">SUM(AA68:AA78)</f>
        <v>12461000</v>
      </c>
      <c r="AB67" s="144" t="n">
        <f aca="false">SUM(AB68:AB78)</f>
        <v>0</v>
      </c>
      <c r="AC67" s="144" t="n">
        <f aca="false">SUM(AC68:AC78)</f>
        <v>12461000</v>
      </c>
      <c r="AD67" s="144" t="n">
        <f aca="false">SUM(AD68:AD78)</f>
        <v>0</v>
      </c>
      <c r="AE67" s="144" t="n">
        <f aca="false">SUM(AE68:AE78)</f>
        <v>12461000</v>
      </c>
    </row>
    <row r="68" s="159" customFormat="true" ht="15.75" hidden="false" customHeight="false" outlineLevel="0" collapsed="false">
      <c r="A68" s="149" t="s">
        <v>200</v>
      </c>
      <c r="B68" s="85" t="s">
        <v>340</v>
      </c>
      <c r="C68" s="150" t="n">
        <f aca="false">'пр. 5 вед'!G333</f>
        <v>36315710</v>
      </c>
      <c r="D68" s="150" t="n">
        <f aca="false">'пр. 5 вед'!H333</f>
        <v>0</v>
      </c>
      <c r="E68" s="150" t="n">
        <f aca="false">'пр. 5 вед'!I333</f>
        <v>36315710</v>
      </c>
      <c r="F68" s="150" t="n">
        <f aca="false">'пр. 5 вед'!L333</f>
        <v>0</v>
      </c>
      <c r="G68" s="150" t="n">
        <f aca="false">'пр. 5 вед'!M333</f>
        <v>36315710</v>
      </c>
      <c r="H68" s="150" t="n">
        <f aca="false">'пр. 5 вед'!N333</f>
        <v>0</v>
      </c>
      <c r="I68" s="150" t="n">
        <f aca="false">'пр. 5 вед'!O333</f>
        <v>36315710</v>
      </c>
      <c r="J68" s="150" t="n">
        <f aca="false">'пр. 5 вед'!P333</f>
        <v>10890000</v>
      </c>
      <c r="K68" s="150" t="n">
        <f aca="false">'пр. 5 вед'!Q333</f>
        <v>11980000</v>
      </c>
      <c r="L68" s="150" t="n">
        <f aca="false">'пр. 5 вед'!T333</f>
        <v>0</v>
      </c>
      <c r="M68" s="150" t="n">
        <f aca="false">L68+I68</f>
        <v>36315710</v>
      </c>
      <c r="N68" s="150" t="n">
        <f aca="false">M68+J68</f>
        <v>47205710</v>
      </c>
      <c r="O68" s="150" t="n">
        <f aca="false">N68+K68</f>
        <v>59185710</v>
      </c>
      <c r="P68" s="150" t="n">
        <f aca="false">'пр. 5 вед'!X333</f>
        <v>282000</v>
      </c>
      <c r="Q68" s="150" t="n">
        <f aca="false">P68+M68</f>
        <v>36597710</v>
      </c>
      <c r="R68" s="150" t="n">
        <f aca="false">'пр. 5 вед'!Z333</f>
        <v>10890000</v>
      </c>
      <c r="S68" s="150" t="n">
        <f aca="false">'пр. 5 вед'!AA333</f>
        <v>11980000</v>
      </c>
      <c r="T68" s="150" t="n">
        <f aca="false">'пр. 5 вед'!AB333</f>
        <v>0</v>
      </c>
      <c r="U68" s="150" t="n">
        <f aca="false">'пр. 5 вед'!AC333</f>
        <v>0</v>
      </c>
      <c r="V68" s="150" t="n">
        <f aca="false">'пр. 5 вед'!AD333</f>
        <v>10890000</v>
      </c>
      <c r="W68" s="150" t="n">
        <f aca="false">'пр. 5 вед'!AE333</f>
        <v>11980000</v>
      </c>
      <c r="X68" s="150" t="n">
        <f aca="false">'пр. 5 вед'!AF333</f>
        <v>0</v>
      </c>
      <c r="Y68" s="150" t="n">
        <f aca="false">'пр. 5 вед'!AG333</f>
        <v>0</v>
      </c>
      <c r="Z68" s="150" t="n">
        <f aca="false">'пр. 5 вед'!AH333</f>
        <v>10890000</v>
      </c>
      <c r="AA68" s="150" t="n">
        <f aca="false">'пр. 5 вед'!AI333</f>
        <v>11980000</v>
      </c>
      <c r="AB68" s="150" t="n">
        <f aca="false">'пр. 5 вед'!AJ333</f>
        <v>0</v>
      </c>
      <c r="AC68" s="150" t="n">
        <f aca="false">'пр. 5 вед'!AK333</f>
        <v>11980000</v>
      </c>
      <c r="AD68" s="150" t="n">
        <f aca="false">'пр. 5 вед'!AL333</f>
        <v>0</v>
      </c>
      <c r="AE68" s="150" t="n">
        <f aca="false">'пр. 5 вед'!AM333</f>
        <v>11980000</v>
      </c>
    </row>
    <row r="69" s="159" customFormat="true" ht="31.5" hidden="false" customHeight="false" outlineLevel="0" collapsed="false">
      <c r="A69" s="66" t="s">
        <v>206</v>
      </c>
      <c r="B69" s="85" t="s">
        <v>341</v>
      </c>
      <c r="C69" s="150" t="n">
        <f aca="false">'пр. 5 вед'!G336</f>
        <v>150000</v>
      </c>
      <c r="D69" s="150" t="n">
        <f aca="false">'пр. 5 вед'!H336</f>
        <v>0</v>
      </c>
      <c r="E69" s="150" t="n">
        <f aca="false">'пр. 5 вед'!I336</f>
        <v>150000</v>
      </c>
      <c r="F69" s="150" t="n">
        <f aca="false">'пр. 5 вед'!L336</f>
        <v>0</v>
      </c>
      <c r="G69" s="150" t="n">
        <f aca="false">'пр. 5 вед'!M336</f>
        <v>150000</v>
      </c>
      <c r="H69" s="150" t="n">
        <f aca="false">'пр. 5 вед'!N336</f>
        <v>0</v>
      </c>
      <c r="I69" s="150" t="n">
        <f aca="false">'пр. 5 вед'!O336</f>
        <v>150000</v>
      </c>
      <c r="J69" s="150" t="n">
        <f aca="false">'пр. 5 вед'!P336</f>
        <v>45000</v>
      </c>
      <c r="K69" s="150" t="n">
        <f aca="false">'пр. 5 вед'!Q336</f>
        <v>49000</v>
      </c>
      <c r="L69" s="150" t="n">
        <f aca="false">'пр. 5 вед'!T336</f>
        <v>0</v>
      </c>
      <c r="M69" s="150" t="n">
        <f aca="false">L69+I69</f>
        <v>150000</v>
      </c>
      <c r="N69" s="150" t="n">
        <f aca="false">M69+J69</f>
        <v>195000</v>
      </c>
      <c r="O69" s="150" t="n">
        <f aca="false">N69+K69</f>
        <v>244000</v>
      </c>
      <c r="P69" s="150"/>
      <c r="Q69" s="150" t="n">
        <f aca="false">P69+M69</f>
        <v>150000</v>
      </c>
      <c r="R69" s="150" t="n">
        <f aca="false">'пр. 5 вед'!Z336</f>
        <v>45000</v>
      </c>
      <c r="S69" s="150" t="n">
        <f aca="false">'пр. 5 вед'!AA336</f>
        <v>49000</v>
      </c>
      <c r="T69" s="150" t="n">
        <f aca="false">'пр. 5 вед'!AB336</f>
        <v>0</v>
      </c>
      <c r="U69" s="150" t="n">
        <f aca="false">'пр. 5 вед'!AC336</f>
        <v>0</v>
      </c>
      <c r="V69" s="150" t="n">
        <f aca="false">'пр. 5 вед'!AD336</f>
        <v>45000</v>
      </c>
      <c r="W69" s="150" t="n">
        <f aca="false">'пр. 5 вед'!AE336</f>
        <v>49000</v>
      </c>
      <c r="X69" s="150" t="n">
        <f aca="false">'пр. 5 вед'!AF336</f>
        <v>0</v>
      </c>
      <c r="Y69" s="150" t="n">
        <f aca="false">'пр. 5 вед'!AG336</f>
        <v>0</v>
      </c>
      <c r="Z69" s="150" t="n">
        <f aca="false">'пр. 5 вед'!AH336</f>
        <v>45000</v>
      </c>
      <c r="AA69" s="150" t="n">
        <f aca="false">'пр. 5 вед'!AI336</f>
        <v>49000</v>
      </c>
      <c r="AB69" s="150" t="n">
        <f aca="false">'пр. 5 вед'!AJ336</f>
        <v>0</v>
      </c>
      <c r="AC69" s="150" t="n">
        <f aca="false">'пр. 5 вед'!AK336</f>
        <v>49000</v>
      </c>
      <c r="AD69" s="150" t="n">
        <f aca="false">'пр. 5 вед'!AL336</f>
        <v>0</v>
      </c>
      <c r="AE69" s="150" t="n">
        <f aca="false">'пр. 5 вед'!AM336</f>
        <v>49000</v>
      </c>
    </row>
    <row r="70" customFormat="false" ht="19.5" hidden="false" customHeight="true" outlineLevel="0" collapsed="false">
      <c r="A70" s="66" t="s">
        <v>208</v>
      </c>
      <c r="B70" s="85" t="s">
        <v>348</v>
      </c>
      <c r="C70" s="150" t="n">
        <f aca="false">'пр. 5 вед'!G348</f>
        <v>144210</v>
      </c>
      <c r="D70" s="150" t="n">
        <f aca="false">'пр. 5 вед'!H348</f>
        <v>0</v>
      </c>
      <c r="E70" s="150" t="n">
        <f aca="false">'пр. 5 вед'!I348</f>
        <v>144210</v>
      </c>
      <c r="F70" s="150" t="n">
        <f aca="false">'пр. 5 вед'!L348</f>
        <v>0</v>
      </c>
      <c r="G70" s="150" t="n">
        <f aca="false">'пр. 5 вед'!M348</f>
        <v>144210</v>
      </c>
      <c r="H70" s="150" t="n">
        <f aca="false">'пр. 5 вед'!N348</f>
        <v>0</v>
      </c>
      <c r="I70" s="150" t="n">
        <f aca="false">'пр. 5 вед'!O348</f>
        <v>144210</v>
      </c>
      <c r="J70" s="150" t="n">
        <f aca="false">'пр. 5 вед'!P348</f>
        <v>43000</v>
      </c>
      <c r="K70" s="150" t="n">
        <f aca="false">'пр. 5 вед'!Q348</f>
        <v>47000</v>
      </c>
      <c r="L70" s="150" t="n">
        <f aca="false">'пр. 5 вед'!T348</f>
        <v>0</v>
      </c>
      <c r="M70" s="150" t="n">
        <f aca="false">L70+I70</f>
        <v>144210</v>
      </c>
      <c r="N70" s="150" t="n">
        <f aca="false">M70+J70</f>
        <v>187210</v>
      </c>
      <c r="O70" s="150" t="n">
        <f aca="false">N70+K70</f>
        <v>234210</v>
      </c>
      <c r="P70" s="150"/>
      <c r="Q70" s="150" t="n">
        <f aca="false">P70+M70</f>
        <v>144210</v>
      </c>
      <c r="R70" s="150" t="n">
        <f aca="false">'пр. 5 вед'!Z348</f>
        <v>43000</v>
      </c>
      <c r="S70" s="150" t="n">
        <f aca="false">'пр. 5 вед'!AA348</f>
        <v>47000</v>
      </c>
      <c r="T70" s="150" t="n">
        <f aca="false">'пр. 5 вед'!AB348</f>
        <v>0</v>
      </c>
      <c r="U70" s="150" t="n">
        <f aca="false">'пр. 5 вед'!AC348</f>
        <v>0</v>
      </c>
      <c r="V70" s="150" t="n">
        <f aca="false">'пр. 5 вед'!AD348</f>
        <v>43000</v>
      </c>
      <c r="W70" s="150" t="n">
        <f aca="false">'пр. 5 вед'!AE348</f>
        <v>47000</v>
      </c>
      <c r="X70" s="150" t="n">
        <f aca="false">'пр. 5 вед'!AF348</f>
        <v>0</v>
      </c>
      <c r="Y70" s="150" t="n">
        <f aca="false">'пр. 5 вед'!AG348</f>
        <v>0</v>
      </c>
      <c r="Z70" s="150" t="n">
        <f aca="false">'пр. 5 вед'!AH348</f>
        <v>43000</v>
      </c>
      <c r="AA70" s="150" t="n">
        <f aca="false">'пр. 5 вед'!AI348</f>
        <v>47000</v>
      </c>
      <c r="AB70" s="150" t="n">
        <f aca="false">'пр. 5 вед'!AJ348</f>
        <v>0</v>
      </c>
      <c r="AC70" s="150" t="n">
        <f aca="false">'пр. 5 вед'!AK348</f>
        <v>47000</v>
      </c>
      <c r="AD70" s="150" t="n">
        <f aca="false">'пр. 5 вед'!AL348</f>
        <v>0</v>
      </c>
      <c r="AE70" s="150" t="n">
        <f aca="false">'пр. 5 вед'!AM348</f>
        <v>47000</v>
      </c>
    </row>
    <row r="71" customFormat="false" ht="20.25" hidden="true" customHeight="true" outlineLevel="0" collapsed="false">
      <c r="A71" s="66" t="s">
        <v>640</v>
      </c>
      <c r="B71" s="85" t="s">
        <v>351</v>
      </c>
      <c r="C71" s="150" t="n">
        <f aca="false">'пр. 5 вед'!G358</f>
        <v>0</v>
      </c>
      <c r="D71" s="150" t="n">
        <f aca="false">'пр. 5 вед'!H358</f>
        <v>0</v>
      </c>
      <c r="E71" s="150" t="n">
        <f aca="false">'пр. 5 вед'!I358</f>
        <v>0</v>
      </c>
      <c r="F71" s="150" t="n">
        <f aca="false">'пр. 5 вед'!J358</f>
        <v>0</v>
      </c>
      <c r="G71" s="150" t="n">
        <f aca="false">'пр. 5 вед'!K358</f>
        <v>0</v>
      </c>
      <c r="H71" s="150" t="n">
        <f aca="false">'пр. 5 вед'!L358</f>
        <v>0</v>
      </c>
      <c r="I71" s="150" t="n">
        <f aca="false">'пр. 5 вед'!M358</f>
        <v>0</v>
      </c>
      <c r="J71" s="150" t="n">
        <f aca="false">'пр. 5 вед'!N358</f>
        <v>0</v>
      </c>
      <c r="K71" s="150" t="n">
        <f aca="false">'пр. 5 вед'!O358</f>
        <v>0</v>
      </c>
      <c r="L71" s="150" t="n">
        <f aca="false">'пр. 5 вед'!P358</f>
        <v>0</v>
      </c>
      <c r="M71" s="150" t="n">
        <f aca="false">L71+I71</f>
        <v>0</v>
      </c>
      <c r="N71" s="150" t="n">
        <f aca="false">M71+J71</f>
        <v>0</v>
      </c>
      <c r="O71" s="150" t="n">
        <f aca="false">N71+K71</f>
        <v>0</v>
      </c>
      <c r="P71" s="150" t="n">
        <f aca="false">O71+L71</f>
        <v>0</v>
      </c>
      <c r="Q71" s="150" t="n">
        <f aca="false">P71+M71</f>
        <v>0</v>
      </c>
      <c r="R71" s="150" t="n">
        <f aca="false">'пр. 5 вед'!V358</f>
        <v>0</v>
      </c>
      <c r="S71" s="150" t="n">
        <f aca="false">'пр. 5 вед'!W358</f>
        <v>0</v>
      </c>
      <c r="T71" s="150" t="n">
        <f aca="false">'пр. 5 вед'!Z358</f>
        <v>0</v>
      </c>
      <c r="U71" s="150" t="n">
        <f aca="false">'пр. 5 вед'!AA358</f>
        <v>0</v>
      </c>
      <c r="V71" s="150" t="n">
        <f aca="false">'пр. 5 вед'!AB358</f>
        <v>0</v>
      </c>
      <c r="W71" s="150" t="n">
        <f aca="false">'пр. 5 вед'!AC358</f>
        <v>0</v>
      </c>
      <c r="X71" s="150" t="n">
        <f aca="false">'пр. 5 вед'!AD358</f>
        <v>0</v>
      </c>
      <c r="Y71" s="150" t="n">
        <f aca="false">'пр. 5 вед'!AE358</f>
        <v>0</v>
      </c>
      <c r="Z71" s="150" t="n">
        <f aca="false">'пр. 5 вед'!AF358</f>
        <v>0</v>
      </c>
      <c r="AA71" s="150" t="n">
        <f aca="false">'пр. 5 вед'!AI358</f>
        <v>0</v>
      </c>
      <c r="AB71" s="150" t="n">
        <f aca="false">'пр. 5 вед'!AJ358</f>
        <v>0</v>
      </c>
      <c r="AC71" s="150" t="n">
        <f aca="false">'пр. 5 вед'!AK358</f>
        <v>0</v>
      </c>
      <c r="AD71" s="150" t="n">
        <f aca="false">'пр. 5 вед'!AL358</f>
        <v>0</v>
      </c>
      <c r="AE71" s="150" t="n">
        <f aca="false">'пр. 5 вед'!AM358</f>
        <v>0</v>
      </c>
    </row>
    <row r="72" customFormat="false" ht="33.75" hidden="false" customHeight="true" outlineLevel="0" collapsed="false">
      <c r="A72" s="53" t="s">
        <v>342</v>
      </c>
      <c r="B72" s="85" t="s">
        <v>343</v>
      </c>
      <c r="C72" s="150"/>
      <c r="D72" s="150"/>
      <c r="E72" s="150" t="n">
        <f aca="false">'пр. 5 вед'!I341</f>
        <v>0</v>
      </c>
      <c r="F72" s="150" t="n">
        <f aca="false">'пр. 5 вед'!L341</f>
        <v>3693333.33</v>
      </c>
      <c r="G72" s="150" t="n">
        <f aca="false">'пр. 5 вед'!M341</f>
        <v>3693333.33</v>
      </c>
      <c r="H72" s="150" t="n">
        <f aca="false">'пр. 5 вед'!N341</f>
        <v>0</v>
      </c>
      <c r="I72" s="150" t="n">
        <f aca="false">'пр. 5 вед'!O341</f>
        <v>3693333.33</v>
      </c>
      <c r="J72" s="150" t="n">
        <f aca="false">'пр. 5 вед'!P341</f>
        <v>0</v>
      </c>
      <c r="K72" s="150" t="n">
        <f aca="false">'пр. 5 вед'!Q341</f>
        <v>0</v>
      </c>
      <c r="L72" s="150" t="n">
        <f aca="false">'пр. 5 вед'!T341</f>
        <v>-166200.01</v>
      </c>
      <c r="M72" s="150" t="n">
        <f aca="false">L72+I72</f>
        <v>3527133.32</v>
      </c>
      <c r="N72" s="150" t="n">
        <f aca="false">M72+J72</f>
        <v>3527133.32</v>
      </c>
      <c r="O72" s="150" t="n">
        <f aca="false">N72+K72</f>
        <v>3527133.32</v>
      </c>
      <c r="P72" s="150"/>
      <c r="Q72" s="150" t="n">
        <f aca="false">P72+M72</f>
        <v>3527133.32</v>
      </c>
      <c r="R72" s="150" t="n">
        <f aca="false">'пр. 5 вед'!W341</f>
        <v>0</v>
      </c>
      <c r="S72" s="150" t="n">
        <f aca="false">'пр. 5 вед'!Z341</f>
        <v>0</v>
      </c>
      <c r="T72" s="150" t="n">
        <f aca="false">'пр. 5 вед'!AA341</f>
        <v>0</v>
      </c>
      <c r="U72" s="150" t="n">
        <f aca="false">'пр. 5 вед'!AB341</f>
        <v>0</v>
      </c>
      <c r="V72" s="150" t="n">
        <f aca="false">'пр. 5 вед'!AC341</f>
        <v>0</v>
      </c>
      <c r="W72" s="150" t="n">
        <f aca="false">'пр. 5 вед'!AD341</f>
        <v>0</v>
      </c>
      <c r="X72" s="150" t="n">
        <f aca="false">'пр. 5 вед'!AE341</f>
        <v>0</v>
      </c>
      <c r="Y72" s="150" t="n">
        <f aca="false">'пр. 5 вед'!AF341</f>
        <v>0</v>
      </c>
      <c r="Z72" s="150" t="n">
        <f aca="false">'пр. 5 вед'!AG341</f>
        <v>0</v>
      </c>
      <c r="AA72" s="150" t="n">
        <f aca="false">'пр. 5 вед'!AJ341</f>
        <v>0</v>
      </c>
      <c r="AB72" s="150" t="n">
        <f aca="false">'пр. 5 вед'!AK341</f>
        <v>0</v>
      </c>
      <c r="AC72" s="150" t="n">
        <f aca="false">'пр. 5 вед'!AL341</f>
        <v>0</v>
      </c>
      <c r="AD72" s="150" t="n">
        <f aca="false">'пр. 5 вед'!AM341</f>
        <v>0</v>
      </c>
      <c r="AE72" s="150" t="n">
        <f aca="false">'пр. 5 вед'!AN341</f>
        <v>0</v>
      </c>
    </row>
    <row r="73" customFormat="false" ht="95.25" hidden="false" customHeight="true" outlineLevel="0" collapsed="false">
      <c r="A73" s="53" t="s">
        <v>344</v>
      </c>
      <c r="B73" s="85" t="s">
        <v>345</v>
      </c>
      <c r="C73" s="150" t="n">
        <f aca="false">'пр. 5 вед'!G342</f>
        <v>677712</v>
      </c>
      <c r="D73" s="150" t="n">
        <f aca="false">'пр. 5 вед'!H342</f>
        <v>0</v>
      </c>
      <c r="E73" s="150" t="n">
        <f aca="false">'пр. 5 вед'!I342</f>
        <v>677712</v>
      </c>
      <c r="F73" s="150" t="n">
        <f aca="false">'пр. 5 вед'!L342</f>
        <v>0</v>
      </c>
      <c r="G73" s="150" t="n">
        <f aca="false">'пр. 5 вед'!M342</f>
        <v>677712</v>
      </c>
      <c r="H73" s="150" t="n">
        <f aca="false">'пр. 5 вед'!N342</f>
        <v>0</v>
      </c>
      <c r="I73" s="150" t="n">
        <f aca="false">'пр. 5 вед'!O342</f>
        <v>677712</v>
      </c>
      <c r="J73" s="150" t="n">
        <f aca="false">'пр. 5 вед'!P342</f>
        <v>203000</v>
      </c>
      <c r="K73" s="150" t="n">
        <f aca="false">'пр. 5 вед'!Q342</f>
        <v>220000</v>
      </c>
      <c r="L73" s="150" t="n">
        <f aca="false">'пр. 5 вед'!T342</f>
        <v>0</v>
      </c>
      <c r="M73" s="150" t="n">
        <f aca="false">L73+I73</f>
        <v>677712</v>
      </c>
      <c r="N73" s="150" t="n">
        <f aca="false">M73+J73</f>
        <v>880712</v>
      </c>
      <c r="O73" s="150" t="n">
        <f aca="false">N73+K73</f>
        <v>1100712</v>
      </c>
      <c r="P73" s="150"/>
      <c r="Q73" s="150" t="n">
        <f aca="false">P73+M73</f>
        <v>677712</v>
      </c>
      <c r="R73" s="150" t="n">
        <f aca="false">'пр. 5 вед'!Z342</f>
        <v>203000</v>
      </c>
      <c r="S73" s="150" t="n">
        <f aca="false">'пр. 5 вед'!AA342</f>
        <v>220000</v>
      </c>
      <c r="T73" s="150" t="n">
        <f aca="false">'пр. 5 вед'!AB342</f>
        <v>0</v>
      </c>
      <c r="U73" s="150" t="n">
        <f aca="false">'пр. 5 вед'!AC342</f>
        <v>0</v>
      </c>
      <c r="V73" s="150" t="n">
        <f aca="false">'пр. 5 вед'!AD342</f>
        <v>203000</v>
      </c>
      <c r="W73" s="150" t="n">
        <f aca="false">'пр. 5 вед'!AE342</f>
        <v>220000</v>
      </c>
      <c r="X73" s="150" t="n">
        <f aca="false">'пр. 5 вед'!AF342</f>
        <v>0</v>
      </c>
      <c r="Y73" s="150" t="n">
        <f aca="false">'пр. 5 вед'!AG342</f>
        <v>0</v>
      </c>
      <c r="Z73" s="150" t="n">
        <f aca="false">'пр. 5 вед'!AH342</f>
        <v>203000</v>
      </c>
      <c r="AA73" s="150" t="n">
        <f aca="false">'пр. 5 вед'!AI342</f>
        <v>220000</v>
      </c>
      <c r="AB73" s="150" t="n">
        <f aca="false">'пр. 5 вед'!AJ342</f>
        <v>0</v>
      </c>
      <c r="AC73" s="150" t="n">
        <f aca="false">'пр. 5 вед'!AK342</f>
        <v>220000</v>
      </c>
      <c r="AD73" s="150" t="n">
        <f aca="false">'пр. 5 вед'!AL342</f>
        <v>0</v>
      </c>
      <c r="AE73" s="150" t="n">
        <f aca="false">'пр. 5 вед'!AM342</f>
        <v>220000</v>
      </c>
    </row>
    <row r="74" customFormat="false" ht="50.25" hidden="true" customHeight="true" outlineLevel="0" collapsed="false">
      <c r="A74" s="53" t="s">
        <v>352</v>
      </c>
      <c r="B74" s="85" t="s">
        <v>353</v>
      </c>
      <c r="C74" s="150" t="n">
        <f aca="false">'пр. 5 вед'!G361</f>
        <v>1388888.89</v>
      </c>
      <c r="D74" s="150" t="n">
        <f aca="false">'пр. 5 вед'!H361</f>
        <v>-1388888.89</v>
      </c>
      <c r="E74" s="150" t="n">
        <f aca="false">'пр. 5 вед'!I361</f>
        <v>0</v>
      </c>
      <c r="F74" s="150" t="n">
        <f aca="false">'пр. 5 вед'!L361</f>
        <v>0</v>
      </c>
      <c r="G74" s="150" t="n">
        <f aca="false">'пр. 5 вед'!M361</f>
        <v>0</v>
      </c>
      <c r="H74" s="150" t="n">
        <f aca="false">'пр. 5 вед'!N361</f>
        <v>0</v>
      </c>
      <c r="I74" s="150" t="n">
        <f aca="false">'пр. 5 вед'!O361</f>
        <v>0</v>
      </c>
      <c r="J74" s="150" t="n">
        <f aca="false">'пр. 5 вед'!P361</f>
        <v>0</v>
      </c>
      <c r="K74" s="150" t="n">
        <f aca="false">'пр. 5 вед'!Q361</f>
        <v>1388888.89</v>
      </c>
      <c r="L74" s="150" t="n">
        <f aca="false">'пр. 5 вед'!T361</f>
        <v>0</v>
      </c>
      <c r="M74" s="150" t="n">
        <f aca="false">L74+I74</f>
        <v>0</v>
      </c>
      <c r="N74" s="150" t="n">
        <f aca="false">M74+J74</f>
        <v>0</v>
      </c>
      <c r="O74" s="150" t="n">
        <f aca="false">N74+K74</f>
        <v>1388888.89</v>
      </c>
      <c r="P74" s="150"/>
      <c r="Q74" s="150" t="n">
        <f aca="false">P74+M74</f>
        <v>0</v>
      </c>
      <c r="R74" s="150" t="n">
        <f aca="false">'пр. 5 вед'!Z361</f>
        <v>0</v>
      </c>
      <c r="S74" s="150" t="n">
        <f aca="false">'пр. 5 вед'!AA361</f>
        <v>0</v>
      </c>
      <c r="T74" s="150" t="n">
        <f aca="false">'пр. 5 вед'!AB361</f>
        <v>0</v>
      </c>
      <c r="U74" s="150" t="n">
        <f aca="false">'пр. 5 вед'!AC361</f>
        <v>0</v>
      </c>
      <c r="V74" s="150" t="n">
        <f aca="false">'пр. 5 вед'!AD361</f>
        <v>0</v>
      </c>
      <c r="W74" s="150" t="n">
        <f aca="false">'пр. 5 вед'!AE361</f>
        <v>0</v>
      </c>
      <c r="X74" s="150" t="n">
        <f aca="false">'пр. 5 вед'!AF361</f>
        <v>0</v>
      </c>
      <c r="Y74" s="150" t="n">
        <f aca="false">'пр. 5 вед'!AG361</f>
        <v>0</v>
      </c>
      <c r="Z74" s="150" t="n">
        <f aca="false">'пр. 5 вед'!AH361</f>
        <v>0</v>
      </c>
      <c r="AA74" s="150" t="n">
        <f aca="false">'пр. 5 вед'!AI361</f>
        <v>0</v>
      </c>
      <c r="AB74" s="150" t="n">
        <f aca="false">'пр. 5 вед'!AJ361</f>
        <v>0</v>
      </c>
      <c r="AC74" s="150" t="n">
        <f aca="false">'пр. 5 вед'!AK361</f>
        <v>0</v>
      </c>
      <c r="AD74" s="150" t="n">
        <f aca="false">'пр. 5 вед'!AL361</f>
        <v>0</v>
      </c>
      <c r="AE74" s="150" t="n">
        <f aca="false">'пр. 5 вед'!AM361</f>
        <v>0</v>
      </c>
    </row>
    <row r="75" customFormat="false" ht="78" hidden="false" customHeight="true" outlineLevel="0" collapsed="false">
      <c r="A75" s="57" t="s">
        <v>346</v>
      </c>
      <c r="B75" s="85" t="s">
        <v>347</v>
      </c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 t="n">
        <f aca="false">'пр. 5 вед'!U345</f>
        <v>0</v>
      </c>
      <c r="N75" s="150"/>
      <c r="O75" s="150"/>
      <c r="P75" s="150" t="n">
        <f aca="false">'пр. 5 вед'!X345</f>
        <v>2287857.52</v>
      </c>
      <c r="Q75" s="150" t="n">
        <f aca="false">P75+M75</f>
        <v>2287857.52</v>
      </c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</row>
    <row r="76" customFormat="false" ht="15.75" hidden="false" customHeight="false" outlineLevel="0" collapsed="false">
      <c r="A76" s="66" t="s">
        <v>349</v>
      </c>
      <c r="B76" s="85" t="s">
        <v>350</v>
      </c>
      <c r="C76" s="150" t="n">
        <f aca="false">'пр. 5 вед'!G351</f>
        <v>500000</v>
      </c>
      <c r="D76" s="150" t="n">
        <f aca="false">'пр. 5 вед'!H351</f>
        <v>0</v>
      </c>
      <c r="E76" s="150" t="n">
        <f aca="false">'пр. 5 вед'!I351</f>
        <v>500000</v>
      </c>
      <c r="F76" s="150" t="n">
        <f aca="false">'пр. 5 вед'!L351</f>
        <v>0</v>
      </c>
      <c r="G76" s="150" t="n">
        <f aca="false">'пр. 5 вед'!M351</f>
        <v>500000</v>
      </c>
      <c r="H76" s="150" t="n">
        <f aca="false">'пр. 5 вед'!N351</f>
        <v>0</v>
      </c>
      <c r="I76" s="150" t="n">
        <f aca="false">'пр. 5 вед'!O351</f>
        <v>500000</v>
      </c>
      <c r="J76" s="150" t="n">
        <f aca="false">'пр. 5 вед'!P351</f>
        <v>150000</v>
      </c>
      <c r="K76" s="150" t="n">
        <f aca="false">'пр. 5 вед'!Q351</f>
        <v>165000</v>
      </c>
      <c r="L76" s="150" t="n">
        <f aca="false">'пр. 5 вед'!T351</f>
        <v>0</v>
      </c>
      <c r="M76" s="150" t="n">
        <f aca="false">L76+I76</f>
        <v>500000</v>
      </c>
      <c r="N76" s="150" t="n">
        <f aca="false">M76+J76</f>
        <v>650000</v>
      </c>
      <c r="O76" s="150" t="n">
        <f aca="false">N76+K76</f>
        <v>815000</v>
      </c>
      <c r="P76" s="150"/>
      <c r="Q76" s="150" t="n">
        <f aca="false">P76+M76</f>
        <v>500000</v>
      </c>
      <c r="R76" s="150" t="n">
        <f aca="false">'пр. 5 вед'!Z351</f>
        <v>150000</v>
      </c>
      <c r="S76" s="150" t="n">
        <f aca="false">'пр. 5 вед'!AA351</f>
        <v>165000</v>
      </c>
      <c r="T76" s="150" t="n">
        <f aca="false">'пр. 5 вед'!AB351</f>
        <v>0</v>
      </c>
      <c r="U76" s="150" t="n">
        <f aca="false">'пр. 5 вед'!AC351</f>
        <v>0</v>
      </c>
      <c r="V76" s="150" t="n">
        <f aca="false">'пр. 5 вед'!AD351</f>
        <v>150000</v>
      </c>
      <c r="W76" s="150" t="n">
        <f aca="false">'пр. 5 вед'!AE351</f>
        <v>165000</v>
      </c>
      <c r="X76" s="150" t="n">
        <f aca="false">'пр. 5 вед'!AF351</f>
        <v>0</v>
      </c>
      <c r="Y76" s="150" t="n">
        <f aca="false">'пр. 5 вед'!AG351</f>
        <v>0</v>
      </c>
      <c r="Z76" s="150" t="n">
        <f aca="false">'пр. 5 вед'!AH351</f>
        <v>150000</v>
      </c>
      <c r="AA76" s="150" t="n">
        <f aca="false">'пр. 5 вед'!AI351</f>
        <v>165000</v>
      </c>
      <c r="AB76" s="150" t="n">
        <f aca="false">'пр. 5 вед'!AJ351</f>
        <v>0</v>
      </c>
      <c r="AC76" s="150" t="n">
        <f aca="false">'пр. 5 вед'!AK351</f>
        <v>165000</v>
      </c>
      <c r="AD76" s="150" t="n">
        <f aca="false">'пр. 5 вед'!AL351</f>
        <v>0</v>
      </c>
      <c r="AE76" s="150" t="n">
        <f aca="false">'пр. 5 вед'!AM351</f>
        <v>165000</v>
      </c>
    </row>
    <row r="77" customFormat="false" ht="15.75" hidden="false" customHeight="false" outlineLevel="0" collapsed="false">
      <c r="A77" s="57" t="s">
        <v>221</v>
      </c>
      <c r="B77" s="95" t="s">
        <v>373</v>
      </c>
      <c r="C77" s="150"/>
      <c r="D77" s="150"/>
      <c r="E77" s="150"/>
      <c r="F77" s="150"/>
      <c r="G77" s="150"/>
      <c r="H77" s="150"/>
      <c r="I77" s="150" t="n">
        <v>0</v>
      </c>
      <c r="J77" s="150"/>
      <c r="K77" s="150"/>
      <c r="L77" s="150" t="n">
        <f aca="false">'пр. 5 вед'!T364</f>
        <v>100000</v>
      </c>
      <c r="M77" s="150" t="n">
        <f aca="false">L77+I77</f>
        <v>100000</v>
      </c>
      <c r="N77" s="150" t="n">
        <f aca="false">M77+J77</f>
        <v>100000</v>
      </c>
      <c r="O77" s="150" t="n">
        <f aca="false">N77+K77</f>
        <v>100000</v>
      </c>
      <c r="P77" s="150"/>
      <c r="Q77" s="150" t="n">
        <f aca="false">P77+M77</f>
        <v>100000</v>
      </c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</row>
    <row r="78" customFormat="false" ht="31.5" hidden="false" customHeight="false" outlineLevel="0" collapsed="false">
      <c r="A78" s="53" t="s">
        <v>223</v>
      </c>
      <c r="B78" s="85" t="s">
        <v>355</v>
      </c>
      <c r="C78" s="150" t="n">
        <f aca="false">'пр. 5 вед'!G367</f>
        <v>1000000</v>
      </c>
      <c r="D78" s="150" t="n">
        <f aca="false">'пр. 5 вед'!H367</f>
        <v>0</v>
      </c>
      <c r="E78" s="150" t="n">
        <f aca="false">'пр. 5 вед'!I367</f>
        <v>1000000</v>
      </c>
      <c r="F78" s="150" t="n">
        <f aca="false">'пр. 5 вед'!L367</f>
        <v>0</v>
      </c>
      <c r="G78" s="150" t="n">
        <f aca="false">'пр. 5 вед'!M367</f>
        <v>1000000</v>
      </c>
      <c r="H78" s="150" t="n">
        <f aca="false">'пр. 5 вед'!N367</f>
        <v>260000</v>
      </c>
      <c r="I78" s="150" t="n">
        <f aca="false">'пр. 5 вед'!O367</f>
        <v>1260000</v>
      </c>
      <c r="J78" s="150" t="n">
        <f aca="false">'пр. 5 вед'!P367</f>
        <v>0</v>
      </c>
      <c r="K78" s="150" t="n">
        <f aca="false">'пр. 5 вед'!Q367</f>
        <v>0</v>
      </c>
      <c r="L78" s="150" t="n">
        <f aca="false">'пр. 5 вед'!T367</f>
        <v>0</v>
      </c>
      <c r="M78" s="150" t="n">
        <f aca="false">L78+I78</f>
        <v>1260000</v>
      </c>
      <c r="N78" s="150" t="n">
        <f aca="false">M78+J78</f>
        <v>1260000</v>
      </c>
      <c r="O78" s="150" t="n">
        <f aca="false">N78+K78</f>
        <v>1260000</v>
      </c>
      <c r="P78" s="150"/>
      <c r="Q78" s="150" t="n">
        <f aca="false">P78+M78</f>
        <v>1260000</v>
      </c>
      <c r="R78" s="150" t="n">
        <f aca="false">'пр. 5 вед'!Z367</f>
        <v>0</v>
      </c>
      <c r="S78" s="150" t="n">
        <f aca="false">'пр. 5 вед'!AA367</f>
        <v>0</v>
      </c>
      <c r="T78" s="150" t="n">
        <f aca="false">'пр. 5 вед'!AB367</f>
        <v>0</v>
      </c>
      <c r="U78" s="150" t="n">
        <f aca="false">'пр. 5 вед'!AC367</f>
        <v>0</v>
      </c>
      <c r="V78" s="150" t="n">
        <f aca="false">'пр. 5 вед'!AD367</f>
        <v>0</v>
      </c>
      <c r="W78" s="150" t="n">
        <f aca="false">'пр. 5 вед'!AE367</f>
        <v>0</v>
      </c>
      <c r="X78" s="150" t="n">
        <f aca="false">'пр. 5 вед'!AF367</f>
        <v>0</v>
      </c>
      <c r="Y78" s="150" t="n">
        <f aca="false">'пр. 5 вед'!AG367</f>
        <v>0</v>
      </c>
      <c r="Z78" s="150" t="n">
        <f aca="false">'пр. 5 вед'!AH367</f>
        <v>0</v>
      </c>
      <c r="AA78" s="150" t="n">
        <f aca="false">'пр. 5 вед'!AI367</f>
        <v>0</v>
      </c>
      <c r="AB78" s="150" t="n">
        <f aca="false">'пр. 5 вед'!AJ367</f>
        <v>0</v>
      </c>
      <c r="AC78" s="150" t="n">
        <f aca="false">'пр. 5 вед'!AK367</f>
        <v>0</v>
      </c>
      <c r="AD78" s="150" t="n">
        <f aca="false">'пр. 5 вед'!AL367</f>
        <v>0</v>
      </c>
      <c r="AE78" s="150" t="n">
        <f aca="false">'пр. 5 вед'!AM367</f>
        <v>0</v>
      </c>
    </row>
    <row r="79" customFormat="false" ht="33" hidden="false" customHeight="true" outlineLevel="0" collapsed="false">
      <c r="A79" s="64" t="s">
        <v>356</v>
      </c>
      <c r="B79" s="160" t="s">
        <v>357</v>
      </c>
      <c r="C79" s="144" t="n">
        <f aca="false">SUM(C80:C90)</f>
        <v>29468423.23</v>
      </c>
      <c r="D79" s="144" t="n">
        <f aca="false">SUM(D80:D90)</f>
        <v>384469.2</v>
      </c>
      <c r="E79" s="144" t="n">
        <f aca="false">SUM(E80:E90)</f>
        <v>29852892.43</v>
      </c>
      <c r="F79" s="144" t="n">
        <f aca="false">SUM(F80:F90)</f>
        <v>0</v>
      </c>
      <c r="G79" s="144" t="n">
        <f aca="false">SUM(G80:G90)</f>
        <v>29852892.43</v>
      </c>
      <c r="H79" s="144" t="n">
        <f aca="false">SUM(H80:H90)</f>
        <v>0</v>
      </c>
      <c r="I79" s="144" t="n">
        <f aca="false">SUM(I80:I91)</f>
        <v>29852892.43</v>
      </c>
      <c r="J79" s="144" t="n">
        <f aca="false">SUM(J80:J91)</f>
        <v>8928440.47</v>
      </c>
      <c r="K79" s="144" t="n">
        <f aca="false">SUM(K80:K91)</f>
        <v>9660842.41</v>
      </c>
      <c r="L79" s="144" t="n">
        <f aca="false">SUM(L80:L91)</f>
        <v>46698</v>
      </c>
      <c r="M79" s="144" t="n">
        <f aca="false">SUM(M80:M91)</f>
        <v>29899590.43</v>
      </c>
      <c r="N79" s="144" t="n">
        <f aca="false">SUM(N80:N91)</f>
        <v>38828030.9</v>
      </c>
      <c r="O79" s="144" t="n">
        <f aca="false">SUM(O80:O91)</f>
        <v>48488873.31</v>
      </c>
      <c r="P79" s="144" t="n">
        <f aca="false">SUM(P80:P91)</f>
        <v>1278133.5</v>
      </c>
      <c r="Q79" s="144" t="n">
        <f aca="false">SUM(Q80:Q91)</f>
        <v>31177723.93</v>
      </c>
      <c r="R79" s="144" t="n">
        <f aca="false">SUM(R80:R91)</f>
        <v>8928440.47</v>
      </c>
      <c r="S79" s="144" t="n">
        <f aca="false">SUM(S80:S91)</f>
        <v>9821167.91</v>
      </c>
      <c r="T79" s="144" t="n">
        <f aca="false">SUM(T80:T91)</f>
        <v>0</v>
      </c>
      <c r="U79" s="144" t="n">
        <f aca="false">SUM(U80:U91)</f>
        <v>0</v>
      </c>
      <c r="V79" s="144" t="n">
        <f aca="false">SUM(V80:V91)</f>
        <v>8928440.47</v>
      </c>
      <c r="W79" s="144" t="n">
        <f aca="false">SUM(W80:W91)</f>
        <v>9821168.91</v>
      </c>
      <c r="X79" s="144" t="n">
        <f aca="false">SUM(X80:X91)</f>
        <v>2</v>
      </c>
      <c r="Y79" s="144" t="n">
        <f aca="false">SUM(Y80:Y91)</f>
        <v>0</v>
      </c>
      <c r="Z79" s="144" t="n">
        <f aca="false">SUM(Z80:Z91)</f>
        <v>8928440.47</v>
      </c>
      <c r="AA79" s="144" t="n">
        <f aca="false">SUM(AA80:AA91)</f>
        <v>9821167.91</v>
      </c>
      <c r="AB79" s="144" t="n">
        <f aca="false">SUM(AB80:AB91)</f>
        <v>0</v>
      </c>
      <c r="AC79" s="144" t="n">
        <f aca="false">SUM(AC80:AC91)</f>
        <v>9821167.91</v>
      </c>
      <c r="AD79" s="144" t="n">
        <f aca="false">SUM(AD80:AD91)</f>
        <v>0</v>
      </c>
      <c r="AE79" s="144" t="n">
        <f aca="false">SUM(AE80:AE91)</f>
        <v>9821167.91</v>
      </c>
    </row>
    <row r="80" customFormat="false" ht="15.75" hidden="false" customHeight="false" outlineLevel="0" collapsed="false">
      <c r="A80" s="149" t="s">
        <v>200</v>
      </c>
      <c r="B80" s="85" t="s">
        <v>358</v>
      </c>
      <c r="C80" s="150" t="n">
        <f aca="false">'пр. 5 вед'!G371</f>
        <v>28179415</v>
      </c>
      <c r="D80" s="150" t="n">
        <f aca="false">'пр. 5 вед'!H371</f>
        <v>0</v>
      </c>
      <c r="E80" s="150" t="n">
        <f aca="false">'пр. 5 вед'!I371</f>
        <v>28179415</v>
      </c>
      <c r="F80" s="150" t="n">
        <f aca="false">'пр. 5 вед'!L371</f>
        <v>0</v>
      </c>
      <c r="G80" s="150" t="n">
        <f aca="false">'пр. 5 вед'!M371</f>
        <v>28179415</v>
      </c>
      <c r="H80" s="150" t="n">
        <f aca="false">'пр. 5 вед'!N371</f>
        <v>0</v>
      </c>
      <c r="I80" s="150" t="n">
        <f aca="false">'пр. 5 вед'!O371</f>
        <v>28179415</v>
      </c>
      <c r="J80" s="150" t="n">
        <f aca="false">'пр. 5 вед'!P371</f>
        <v>8430000</v>
      </c>
      <c r="K80" s="150" t="n">
        <f aca="false">'пр. 5 вед'!Q371</f>
        <v>9270000</v>
      </c>
      <c r="L80" s="150" t="n">
        <f aca="false">'пр. 5 вед'!T371</f>
        <v>0</v>
      </c>
      <c r="M80" s="150" t="n">
        <f aca="false">L80+I80</f>
        <v>28179415</v>
      </c>
      <c r="N80" s="150" t="n">
        <f aca="false">M80+J80</f>
        <v>36609415</v>
      </c>
      <c r="O80" s="150" t="n">
        <f aca="false">N80+K80</f>
        <v>45879415</v>
      </c>
      <c r="P80" s="150"/>
      <c r="Q80" s="150" t="n">
        <f aca="false">P80+M80</f>
        <v>28179415</v>
      </c>
      <c r="R80" s="150" t="n">
        <f aca="false">'пр. 5 вед'!Z371</f>
        <v>8430000</v>
      </c>
      <c r="S80" s="150" t="n">
        <f aca="false">'пр. 5 вед'!AA371</f>
        <v>9270000</v>
      </c>
      <c r="T80" s="150" t="n">
        <f aca="false">'пр. 5 вед'!AB371</f>
        <v>0</v>
      </c>
      <c r="U80" s="150" t="n">
        <f aca="false">'пр. 5 вед'!AC371</f>
        <v>0</v>
      </c>
      <c r="V80" s="150" t="n">
        <f aca="false">'пр. 5 вед'!AD371</f>
        <v>8430000</v>
      </c>
      <c r="W80" s="150" t="n">
        <f aca="false">'пр. 5 вед'!AE371</f>
        <v>9270000</v>
      </c>
      <c r="X80" s="150" t="n">
        <f aca="false">'пр. 5 вед'!AF371</f>
        <v>0</v>
      </c>
      <c r="Y80" s="150" t="n">
        <f aca="false">'пр. 5 вед'!AG371</f>
        <v>0</v>
      </c>
      <c r="Z80" s="150" t="n">
        <f aca="false">'пр. 5 вед'!AH371</f>
        <v>8430000</v>
      </c>
      <c r="AA80" s="150" t="n">
        <f aca="false">'пр. 5 вед'!AI371</f>
        <v>9270000</v>
      </c>
      <c r="AB80" s="150" t="n">
        <f aca="false">'пр. 5 вед'!AJ371</f>
        <v>0</v>
      </c>
      <c r="AC80" s="150" t="n">
        <f aca="false">'пр. 5 вед'!AK371</f>
        <v>9270000</v>
      </c>
      <c r="AD80" s="150" t="n">
        <f aca="false">'пр. 5 вед'!AL371</f>
        <v>0</v>
      </c>
      <c r="AE80" s="150" t="n">
        <f aca="false">'пр. 5 вед'!AM371</f>
        <v>9270000</v>
      </c>
    </row>
    <row r="81" s="161" customFormat="true" ht="31.5" hidden="false" customHeight="false" outlineLevel="0" collapsed="false">
      <c r="A81" s="66" t="s">
        <v>206</v>
      </c>
      <c r="B81" s="85" t="s">
        <v>359</v>
      </c>
      <c r="C81" s="150" t="n">
        <f aca="false">'пр. 5 вед'!G374</f>
        <v>100000</v>
      </c>
      <c r="D81" s="150" t="n">
        <f aca="false">'пр. 5 вед'!H374</f>
        <v>0</v>
      </c>
      <c r="E81" s="150" t="n">
        <f aca="false">'пр. 5 вед'!I374</f>
        <v>100000</v>
      </c>
      <c r="F81" s="150" t="n">
        <f aca="false">'пр. 5 вед'!L374</f>
        <v>0</v>
      </c>
      <c r="G81" s="150" t="n">
        <f aca="false">'пр. 5 вед'!M374</f>
        <v>100000</v>
      </c>
      <c r="H81" s="150" t="n">
        <f aca="false">'пр. 5 вед'!N374</f>
        <v>0</v>
      </c>
      <c r="I81" s="150" t="n">
        <f aca="false">'пр. 5 вед'!O374</f>
        <v>100000</v>
      </c>
      <c r="J81" s="150" t="n">
        <f aca="false">'пр. 5 вед'!P374</f>
        <v>30000</v>
      </c>
      <c r="K81" s="150" t="n">
        <f aca="false">'пр. 5 вед'!Q374</f>
        <v>33000</v>
      </c>
      <c r="L81" s="150" t="n">
        <f aca="false">'пр. 5 вед'!T374</f>
        <v>0</v>
      </c>
      <c r="M81" s="150" t="n">
        <f aca="false">L81+I81</f>
        <v>100000</v>
      </c>
      <c r="N81" s="150" t="n">
        <f aca="false">M81+J81</f>
        <v>130000</v>
      </c>
      <c r="O81" s="150" t="n">
        <f aca="false">N81+K81</f>
        <v>163000</v>
      </c>
      <c r="P81" s="150"/>
      <c r="Q81" s="150" t="n">
        <f aca="false">P81+M81</f>
        <v>100000</v>
      </c>
      <c r="R81" s="150" t="n">
        <f aca="false">'пр. 5 вед'!Z374</f>
        <v>30000</v>
      </c>
      <c r="S81" s="150" t="n">
        <f aca="false">'пр. 5 вед'!AA374</f>
        <v>22625.88</v>
      </c>
      <c r="T81" s="150" t="n">
        <f aca="false">'пр. 5 вед'!AB374</f>
        <v>0</v>
      </c>
      <c r="U81" s="150" t="n">
        <f aca="false">'пр. 5 вед'!AC374</f>
        <v>0</v>
      </c>
      <c r="V81" s="150" t="n">
        <f aca="false">'пр. 5 вед'!AD374</f>
        <v>30000</v>
      </c>
      <c r="W81" s="150" t="n">
        <f aca="false">'пр. 5 вед'!AE374</f>
        <v>22625.88</v>
      </c>
      <c r="X81" s="150" t="n">
        <f aca="false">'пр. 5 вед'!AF374</f>
        <v>0</v>
      </c>
      <c r="Y81" s="150" t="n">
        <f aca="false">'пр. 5 вед'!AG374</f>
        <v>0</v>
      </c>
      <c r="Z81" s="150" t="n">
        <f aca="false">'пр. 5 вед'!AH374</f>
        <v>30000</v>
      </c>
      <c r="AA81" s="150" t="n">
        <f aca="false">'пр. 5 вед'!AI374</f>
        <v>22625.88</v>
      </c>
      <c r="AB81" s="150" t="n">
        <f aca="false">'пр. 5 вед'!AJ374</f>
        <v>0</v>
      </c>
      <c r="AC81" s="150" t="n">
        <f aca="false">'пр. 5 вед'!AK374</f>
        <v>22625.88</v>
      </c>
      <c r="AD81" s="150" t="n">
        <f aca="false">'пр. 5 вед'!AL374</f>
        <v>0</v>
      </c>
      <c r="AE81" s="150" t="n">
        <f aca="false">'пр. 5 вед'!AM374</f>
        <v>22625.88</v>
      </c>
    </row>
    <row r="82" s="161" customFormat="true" ht="98.25" hidden="false" customHeight="true" outlineLevel="0" collapsed="false">
      <c r="A82" s="53" t="s">
        <v>344</v>
      </c>
      <c r="B82" s="85" t="s">
        <v>363</v>
      </c>
      <c r="C82" s="150" t="n">
        <f aca="false">'пр. 5 вед'!G383</f>
        <v>391000</v>
      </c>
      <c r="D82" s="150" t="n">
        <f aca="false">'пр. 5 вед'!H383</f>
        <v>0</v>
      </c>
      <c r="E82" s="150" t="n">
        <f aca="false">'пр. 5 вед'!I383</f>
        <v>391000</v>
      </c>
      <c r="F82" s="150" t="n">
        <f aca="false">'пр. 5 вед'!L383</f>
        <v>0</v>
      </c>
      <c r="G82" s="150" t="n">
        <f aca="false">'пр. 5 вед'!M383</f>
        <v>391000</v>
      </c>
      <c r="H82" s="150" t="n">
        <f aca="false">'пр. 5 вед'!N383</f>
        <v>0</v>
      </c>
      <c r="I82" s="150" t="n">
        <f aca="false">'пр. 5 вед'!O383</f>
        <v>391000</v>
      </c>
      <c r="J82" s="150" t="n">
        <f aca="false">'пр. 5 вед'!P383</f>
        <v>117300</v>
      </c>
      <c r="K82" s="150" t="n">
        <f aca="false">'пр. 5 вед'!Q383</f>
        <v>129000</v>
      </c>
      <c r="L82" s="150" t="n">
        <f aca="false">'пр. 5 вед'!T383</f>
        <v>0</v>
      </c>
      <c r="M82" s="150" t="n">
        <f aca="false">L82+I82</f>
        <v>391000</v>
      </c>
      <c r="N82" s="150" t="n">
        <f aca="false">M82+J82</f>
        <v>508300</v>
      </c>
      <c r="O82" s="150" t="n">
        <f aca="false">N82+K82</f>
        <v>637300</v>
      </c>
      <c r="P82" s="150"/>
      <c r="Q82" s="150" t="n">
        <f aca="false">P82+M82</f>
        <v>391000</v>
      </c>
      <c r="R82" s="150" t="n">
        <f aca="false">'пр. 5 вед'!Z383</f>
        <v>117300</v>
      </c>
      <c r="S82" s="150" t="n">
        <f aca="false">'пр. 5 вед'!AA383</f>
        <v>129000</v>
      </c>
      <c r="T82" s="150" t="n">
        <f aca="false">'пр. 5 вед'!AB383</f>
        <v>0</v>
      </c>
      <c r="U82" s="150" t="n">
        <f aca="false">'пр. 5 вед'!AC383</f>
        <v>0</v>
      </c>
      <c r="V82" s="150" t="n">
        <f aca="false">'пр. 5 вед'!AD383</f>
        <v>117300</v>
      </c>
      <c r="W82" s="150" t="n">
        <f aca="false">'пр. 5 вед'!AE383</f>
        <v>129000</v>
      </c>
      <c r="X82" s="150" t="n">
        <f aca="false">'пр. 5 вед'!AF383</f>
        <v>0</v>
      </c>
      <c r="Y82" s="150" t="n">
        <f aca="false">'пр. 5 вед'!AG383</f>
        <v>0</v>
      </c>
      <c r="Z82" s="150" t="n">
        <f aca="false">'пр. 5 вед'!AH383</f>
        <v>117300</v>
      </c>
      <c r="AA82" s="150" t="n">
        <f aca="false">'пр. 5 вед'!AI383</f>
        <v>129000</v>
      </c>
      <c r="AB82" s="150" t="n">
        <f aca="false">'пр. 5 вед'!AJ383</f>
        <v>0</v>
      </c>
      <c r="AC82" s="150" t="n">
        <f aca="false">'пр. 5 вед'!AK383</f>
        <v>129000</v>
      </c>
      <c r="AD82" s="150" t="n">
        <f aca="false">'пр. 5 вед'!AL383</f>
        <v>0</v>
      </c>
      <c r="AE82" s="150" t="n">
        <f aca="false">'пр. 5 вед'!AM383</f>
        <v>129000</v>
      </c>
    </row>
    <row r="83" customFormat="false" ht="18.75" hidden="false" customHeight="true" outlineLevel="0" collapsed="false">
      <c r="A83" s="66" t="s">
        <v>208</v>
      </c>
      <c r="B83" s="85" t="s">
        <v>360</v>
      </c>
      <c r="C83" s="150" t="n">
        <f aca="false">'пр. 5 вед'!G377</f>
        <v>110115</v>
      </c>
      <c r="D83" s="150" t="n">
        <f aca="false">'пр. 5 вед'!H377</f>
        <v>0</v>
      </c>
      <c r="E83" s="150" t="n">
        <f aca="false">'пр. 5 вед'!I377</f>
        <v>110115</v>
      </c>
      <c r="F83" s="150" t="n">
        <f aca="false">'пр. 5 вед'!L377</f>
        <v>0</v>
      </c>
      <c r="G83" s="150" t="n">
        <f aca="false">'пр. 5 вед'!M377</f>
        <v>110115</v>
      </c>
      <c r="H83" s="150" t="n">
        <f aca="false">'пр. 5 вед'!N377</f>
        <v>0</v>
      </c>
      <c r="I83" s="150" t="n">
        <f aca="false">'пр. 5 вед'!O377</f>
        <v>110115</v>
      </c>
      <c r="J83" s="150" t="n">
        <f aca="false">'пр. 5 вед'!P377</f>
        <v>33000</v>
      </c>
      <c r="K83" s="150" t="n">
        <f aca="false">'пр. 5 вед'!Q377</f>
        <v>36300</v>
      </c>
      <c r="L83" s="150" t="n">
        <f aca="false">'пр. 5 вед'!T377</f>
        <v>0</v>
      </c>
      <c r="M83" s="150" t="n">
        <f aca="false">L83+I83</f>
        <v>110115</v>
      </c>
      <c r="N83" s="150" t="n">
        <f aca="false">M83+J83</f>
        <v>143115</v>
      </c>
      <c r="O83" s="150" t="n">
        <f aca="false">N83+K83</f>
        <v>179415</v>
      </c>
      <c r="P83" s="150"/>
      <c r="Q83" s="150" t="n">
        <f aca="false">P83+M83</f>
        <v>110115</v>
      </c>
      <c r="R83" s="150" t="n">
        <f aca="false">'пр. 5 вед'!Z377</f>
        <v>33000</v>
      </c>
      <c r="S83" s="150" t="n">
        <f aca="false">'пр. 5 вед'!AA377</f>
        <v>36300</v>
      </c>
      <c r="T83" s="150" t="n">
        <f aca="false">'пр. 5 вед'!AB377</f>
        <v>0</v>
      </c>
      <c r="U83" s="150" t="n">
        <f aca="false">'пр. 5 вед'!AC377</f>
        <v>0</v>
      </c>
      <c r="V83" s="150" t="n">
        <f aca="false">'пр. 5 вед'!AD377</f>
        <v>33000</v>
      </c>
      <c r="W83" s="150" t="n">
        <f aca="false">'пр. 5 вед'!AE377</f>
        <v>36300</v>
      </c>
      <c r="X83" s="150" t="n">
        <f aca="false">'пр. 5 вед'!AF377</f>
        <v>0</v>
      </c>
      <c r="Y83" s="150" t="n">
        <f aca="false">'пр. 5 вед'!AG377</f>
        <v>0</v>
      </c>
      <c r="Z83" s="150" t="n">
        <f aca="false">'пр. 5 вед'!AH377</f>
        <v>33000</v>
      </c>
      <c r="AA83" s="150" t="n">
        <f aca="false">'пр. 5 вед'!AI377</f>
        <v>36300</v>
      </c>
      <c r="AB83" s="150" t="n">
        <f aca="false">'пр. 5 вед'!AJ377</f>
        <v>0</v>
      </c>
      <c r="AC83" s="150" t="n">
        <f aca="false">'пр. 5 вед'!AK377</f>
        <v>36300</v>
      </c>
      <c r="AD83" s="150" t="n">
        <f aca="false">'пр. 5 вед'!AL377</f>
        <v>0</v>
      </c>
      <c r="AE83" s="150" t="n">
        <f aca="false">'пр. 5 вед'!AM377</f>
        <v>36300</v>
      </c>
    </row>
    <row r="84" customFormat="false" ht="18.75" hidden="false" customHeight="true" outlineLevel="0" collapsed="false">
      <c r="A84" s="66" t="s">
        <v>349</v>
      </c>
      <c r="B84" s="85" t="s">
        <v>369</v>
      </c>
      <c r="C84" s="150" t="n">
        <f aca="false">'пр. 5 вед'!G395</f>
        <v>120000</v>
      </c>
      <c r="D84" s="150" t="n">
        <f aca="false">'пр. 5 вед'!H395</f>
        <v>0</v>
      </c>
      <c r="E84" s="150" t="n">
        <f aca="false">'пр. 5 вед'!I395</f>
        <v>120000</v>
      </c>
      <c r="F84" s="150" t="n">
        <f aca="false">'пр. 5 вед'!L395</f>
        <v>0</v>
      </c>
      <c r="G84" s="150" t="n">
        <f aca="false">'пр. 5 вед'!M395</f>
        <v>120000</v>
      </c>
      <c r="H84" s="150" t="n">
        <f aca="false">'пр. 5 вед'!N395</f>
        <v>0</v>
      </c>
      <c r="I84" s="150" t="n">
        <f aca="false">'пр. 5 вед'!O395</f>
        <v>120000</v>
      </c>
      <c r="J84" s="150" t="n">
        <f aca="false">'пр. 5 вед'!P395</f>
        <v>3600</v>
      </c>
      <c r="K84" s="150" t="n">
        <f aca="false">'пр. 5 вед'!Q395</f>
        <v>39000</v>
      </c>
      <c r="L84" s="150" t="n">
        <f aca="false">'пр. 5 вед'!T395</f>
        <v>0</v>
      </c>
      <c r="M84" s="150" t="n">
        <f aca="false">L84+I84</f>
        <v>120000</v>
      </c>
      <c r="N84" s="150" t="n">
        <f aca="false">M84+J84</f>
        <v>123600</v>
      </c>
      <c r="O84" s="150" t="n">
        <f aca="false">N84+K84</f>
        <v>162600</v>
      </c>
      <c r="P84" s="150"/>
      <c r="Q84" s="150" t="n">
        <f aca="false">P84+M84</f>
        <v>120000</v>
      </c>
      <c r="R84" s="150" t="n">
        <f aca="false">'пр. 5 вед'!Z395</f>
        <v>3600</v>
      </c>
      <c r="S84" s="150" t="n">
        <f aca="false">'пр. 5 вед'!AA395</f>
        <v>39000</v>
      </c>
      <c r="T84" s="150" t="n">
        <f aca="false">'пр. 5 вед'!AB395</f>
        <v>0</v>
      </c>
      <c r="U84" s="150" t="n">
        <f aca="false">'пр. 5 вед'!AC395</f>
        <v>0</v>
      </c>
      <c r="V84" s="150" t="n">
        <f aca="false">'пр. 5 вед'!AD395</f>
        <v>3600</v>
      </c>
      <c r="W84" s="150" t="n">
        <f aca="false">'пр. 5 вед'!AE395</f>
        <v>39000</v>
      </c>
      <c r="X84" s="150" t="n">
        <f aca="false">'пр. 5 вед'!AF395</f>
        <v>0</v>
      </c>
      <c r="Y84" s="150" t="n">
        <f aca="false">'пр. 5 вед'!AG395</f>
        <v>0</v>
      </c>
      <c r="Z84" s="150" t="n">
        <f aca="false">'пр. 5 вед'!AH395</f>
        <v>3600</v>
      </c>
      <c r="AA84" s="150" t="n">
        <f aca="false">'пр. 5 вед'!AI395</f>
        <v>39000</v>
      </c>
      <c r="AB84" s="150" t="n">
        <f aca="false">'пр. 5 вед'!AJ395</f>
        <v>0</v>
      </c>
      <c r="AC84" s="150" t="n">
        <f aca="false">'пр. 5 вед'!AK395</f>
        <v>39000</v>
      </c>
      <c r="AD84" s="150" t="n">
        <f aca="false">'пр. 5 вед'!AL395</f>
        <v>0</v>
      </c>
      <c r="AE84" s="150" t="n">
        <f aca="false">'пр. 5 вед'!AM395</f>
        <v>39000</v>
      </c>
    </row>
    <row r="85" customFormat="false" ht="37.5" hidden="false" customHeight="true" outlineLevel="0" collapsed="false">
      <c r="A85" s="66" t="s">
        <v>245</v>
      </c>
      <c r="B85" s="85" t="s">
        <v>370</v>
      </c>
      <c r="C85" s="150" t="n">
        <f aca="false">'пр. 5 вед'!G398</f>
        <v>0</v>
      </c>
      <c r="D85" s="150" t="n">
        <f aca="false">'пр. 5 вед'!H398</f>
        <v>235618.5</v>
      </c>
      <c r="E85" s="150" t="n">
        <f aca="false">'пр. 5 вед'!I398</f>
        <v>235618.5</v>
      </c>
      <c r="F85" s="150" t="n">
        <f aca="false">'пр. 5 вед'!L398</f>
        <v>0</v>
      </c>
      <c r="G85" s="150" t="n">
        <f aca="false">'пр. 5 вед'!M398</f>
        <v>235618.5</v>
      </c>
      <c r="H85" s="150" t="n">
        <f aca="false">'пр. 5 вед'!N398</f>
        <v>0</v>
      </c>
      <c r="I85" s="150" t="n">
        <f aca="false">'пр. 5 вед'!O398</f>
        <v>235618.5</v>
      </c>
      <c r="J85" s="150" t="n">
        <f aca="false">'пр. 5 вед'!P398</f>
        <v>0</v>
      </c>
      <c r="K85" s="150" t="n">
        <f aca="false">'пр. 5 вед'!Q398</f>
        <v>0</v>
      </c>
      <c r="L85" s="150" t="n">
        <f aca="false">'пр. 5 вед'!T398</f>
        <v>0</v>
      </c>
      <c r="M85" s="150" t="n">
        <f aca="false">L85+I85</f>
        <v>235618.5</v>
      </c>
      <c r="N85" s="150" t="n">
        <f aca="false">M85+J85</f>
        <v>235618.5</v>
      </c>
      <c r="O85" s="150" t="n">
        <f aca="false">N85+K85</f>
        <v>235618.5</v>
      </c>
      <c r="P85" s="150" t="n">
        <f aca="false">'пр. 5 вед'!X398</f>
        <v>152652.5</v>
      </c>
      <c r="Q85" s="150" t="n">
        <f aca="false">P85+M85</f>
        <v>388271</v>
      </c>
      <c r="R85" s="150" t="n">
        <f aca="false">'пр. 5 вед'!Z398</f>
        <v>0</v>
      </c>
      <c r="S85" s="150" t="n">
        <f aca="false">'пр. 5 вед'!AA398</f>
        <v>0</v>
      </c>
      <c r="T85" s="150" t="n">
        <f aca="false">'пр. 5 вед'!AB398</f>
        <v>0</v>
      </c>
      <c r="U85" s="150" t="n">
        <f aca="false">'пр. 5 вед'!AC398</f>
        <v>0</v>
      </c>
      <c r="V85" s="150" t="n">
        <f aca="false">'пр. 5 вед'!AD398</f>
        <v>0</v>
      </c>
      <c r="W85" s="150" t="n">
        <f aca="false">'пр. 5 вед'!AE398</f>
        <v>0</v>
      </c>
      <c r="X85" s="150" t="n">
        <f aca="false">'пр. 5 вед'!AF398</f>
        <v>0</v>
      </c>
      <c r="Y85" s="150" t="n">
        <f aca="false">'пр. 5 вед'!AG398</f>
        <v>0</v>
      </c>
      <c r="Z85" s="150" t="n">
        <f aca="false">'пр. 5 вед'!AH398</f>
        <v>0</v>
      </c>
      <c r="AA85" s="150" t="n">
        <f aca="false">'пр. 5 вед'!AI398</f>
        <v>0</v>
      </c>
      <c r="AB85" s="150" t="n">
        <f aca="false">'пр. 5 вед'!AJ398</f>
        <v>0</v>
      </c>
      <c r="AC85" s="150" t="n">
        <f aca="false">'пр. 5 вед'!AK398</f>
        <v>0</v>
      </c>
      <c r="AD85" s="150" t="n">
        <f aca="false">'пр. 5 вед'!AL398</f>
        <v>0</v>
      </c>
      <c r="AE85" s="150" t="n">
        <f aca="false">'пр. 5 вед'!AM398</f>
        <v>0</v>
      </c>
    </row>
    <row r="86" customFormat="false" ht="51" hidden="false" customHeight="true" outlineLevel="0" collapsed="false">
      <c r="A86" s="58" t="s">
        <v>361</v>
      </c>
      <c r="B86" s="85" t="s">
        <v>362</v>
      </c>
      <c r="C86" s="150" t="n">
        <f aca="false">'пр. 5 вед'!G380</f>
        <v>49242.41</v>
      </c>
      <c r="D86" s="150" t="n">
        <f aca="false">'пр. 5 вед'!H380</f>
        <v>60517.83</v>
      </c>
      <c r="E86" s="150" t="n">
        <f aca="false">'пр. 5 вед'!I380</f>
        <v>109760.24</v>
      </c>
      <c r="F86" s="150" t="n">
        <f aca="false">'пр. 5 вед'!L380</f>
        <v>0</v>
      </c>
      <c r="G86" s="150" t="n">
        <f aca="false">'пр. 5 вед'!M380</f>
        <v>109760.24</v>
      </c>
      <c r="H86" s="150" t="n">
        <f aca="false">'пр. 5 вед'!N380</f>
        <v>0</v>
      </c>
      <c r="I86" s="150" t="n">
        <f aca="false">'пр. 5 вед'!O380</f>
        <v>109760.24</v>
      </c>
      <c r="J86" s="150" t="n">
        <f aca="false">'пр. 5 вед'!P380</f>
        <v>47040.09</v>
      </c>
      <c r="K86" s="150" t="n">
        <f aca="false">'пр. 5 вед'!Q380</f>
        <v>49242.41</v>
      </c>
      <c r="L86" s="150" t="n">
        <f aca="false">'пр. 5 вед'!T380</f>
        <v>0</v>
      </c>
      <c r="M86" s="150" t="n">
        <f aca="false">L86+I86</f>
        <v>109760.24</v>
      </c>
      <c r="N86" s="150" t="n">
        <f aca="false">M86+J86</f>
        <v>156800.33</v>
      </c>
      <c r="O86" s="150" t="n">
        <f aca="false">N86+K86</f>
        <v>206042.74</v>
      </c>
      <c r="P86" s="150"/>
      <c r="Q86" s="150" t="n">
        <f aca="false">P86+M86</f>
        <v>109760.24</v>
      </c>
      <c r="R86" s="150" t="n">
        <f aca="false">'пр. 5 вед'!Z380</f>
        <v>47040.09</v>
      </c>
      <c r="S86" s="150" t="n">
        <f aca="false">'пр. 5 вед'!AA380</f>
        <v>47040.09</v>
      </c>
      <c r="T86" s="150" t="n">
        <f aca="false">'пр. 5 вед'!AB380</f>
        <v>0</v>
      </c>
      <c r="U86" s="150" t="n">
        <f aca="false">'пр. 5 вед'!AC380</f>
        <v>0</v>
      </c>
      <c r="V86" s="150" t="n">
        <f aca="false">'пр. 5 вед'!AD380</f>
        <v>47040.09</v>
      </c>
      <c r="W86" s="150" t="n">
        <f aca="false">'пр. 5 вед'!AE380</f>
        <v>47040.09</v>
      </c>
      <c r="X86" s="150" t="n">
        <f aca="false">'пр. 5 вед'!AF380</f>
        <v>0</v>
      </c>
      <c r="Y86" s="150" t="n">
        <f aca="false">'пр. 5 вед'!AG380</f>
        <v>0</v>
      </c>
      <c r="Z86" s="150" t="n">
        <f aca="false">'пр. 5 вед'!AH380</f>
        <v>47040.09</v>
      </c>
      <c r="AA86" s="150" t="n">
        <f aca="false">'пр. 5 вед'!AI380</f>
        <v>47040.09</v>
      </c>
      <c r="AB86" s="150" t="n">
        <f aca="false">'пр. 5 вед'!AJ380</f>
        <v>0</v>
      </c>
      <c r="AC86" s="150" t="n">
        <f aca="false">'пр. 5 вед'!AK380</f>
        <v>47040.09</v>
      </c>
      <c r="AD86" s="150" t="n">
        <f aca="false">'пр. 5 вед'!AL380</f>
        <v>0</v>
      </c>
      <c r="AE86" s="150" t="n">
        <f aca="false">'пр. 5 вед'!AM380</f>
        <v>47040.09</v>
      </c>
    </row>
    <row r="87" customFormat="false" ht="82.5" hidden="false" customHeight="true" outlineLevel="0" collapsed="false">
      <c r="A87" s="57" t="s">
        <v>346</v>
      </c>
      <c r="B87" s="85" t="s">
        <v>364</v>
      </c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 t="n">
        <f aca="false">'пр. 5 вед'!U386</f>
        <v>0</v>
      </c>
      <c r="N87" s="150"/>
      <c r="O87" s="150"/>
      <c r="P87" s="150" t="n">
        <f aca="false">'пр. 5 вед'!X386</f>
        <v>1125481</v>
      </c>
      <c r="Q87" s="150" t="n">
        <f aca="false">P87+M87</f>
        <v>1125481</v>
      </c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</row>
    <row r="88" customFormat="false" ht="51.75" hidden="false" customHeight="true" outlineLevel="0" collapsed="false">
      <c r="A88" s="57" t="s">
        <v>365</v>
      </c>
      <c r="B88" s="85" t="s">
        <v>366</v>
      </c>
      <c r="C88" s="150" t="n">
        <f aca="false">'пр. 5 вед'!G389</f>
        <v>202570.82</v>
      </c>
      <c r="D88" s="150" t="n">
        <f aca="false">'пр. 5 вед'!H389</f>
        <v>-29870.44</v>
      </c>
      <c r="E88" s="150" t="n">
        <f aca="false">'пр. 5 вед'!I389</f>
        <v>172700.38</v>
      </c>
      <c r="F88" s="150" t="n">
        <f aca="false">'пр. 5 вед'!L389</f>
        <v>0</v>
      </c>
      <c r="G88" s="150" t="n">
        <f aca="false">'пр. 5 вед'!M389</f>
        <v>172700.38</v>
      </c>
      <c r="H88" s="150" t="n">
        <f aca="false">'пр. 5 вед'!N389</f>
        <v>0</v>
      </c>
      <c r="I88" s="150" t="n">
        <f aca="false">'пр. 5 вед'!O389</f>
        <v>172700.38</v>
      </c>
      <c r="J88" s="150" t="n">
        <f aca="false">'пр. 5 вед'!P389</f>
        <v>172700.38</v>
      </c>
      <c r="K88" s="150" t="n">
        <f aca="false">'пр. 5 вед'!Q389</f>
        <v>0</v>
      </c>
      <c r="L88" s="150" t="n">
        <f aca="false">'пр. 5 вед'!T389</f>
        <v>0</v>
      </c>
      <c r="M88" s="150" t="n">
        <f aca="false">L88+I88</f>
        <v>172700.38</v>
      </c>
      <c r="N88" s="150" t="n">
        <f aca="false">M88+J88</f>
        <v>345400.76</v>
      </c>
      <c r="O88" s="150" t="n">
        <f aca="false">N88+K88</f>
        <v>345400.76</v>
      </c>
      <c r="P88" s="150"/>
      <c r="Q88" s="150" t="n">
        <f aca="false">P88+M88</f>
        <v>172700.38</v>
      </c>
      <c r="R88" s="150" t="n">
        <f aca="false">'пр. 5 вед'!Z389</f>
        <v>172700.38</v>
      </c>
      <c r="S88" s="150" t="n">
        <f aca="false">'пр. 5 вед'!AA389</f>
        <v>172901.94</v>
      </c>
      <c r="T88" s="150" t="n">
        <f aca="false">'пр. 5 вед'!AB389</f>
        <v>0</v>
      </c>
      <c r="U88" s="150" t="n">
        <f aca="false">'пр. 5 вед'!AC389</f>
        <v>0</v>
      </c>
      <c r="V88" s="150" t="n">
        <f aca="false">'пр. 5 вед'!AD389</f>
        <v>172700.38</v>
      </c>
      <c r="W88" s="150" t="n">
        <f aca="false">'пр. 5 вед'!AE389</f>
        <v>172901.94</v>
      </c>
      <c r="X88" s="150" t="n">
        <f aca="false">'пр. 5 вед'!AF389</f>
        <v>0</v>
      </c>
      <c r="Y88" s="150" t="n">
        <f aca="false">'пр. 5 вед'!AG389</f>
        <v>0</v>
      </c>
      <c r="Z88" s="150" t="n">
        <f aca="false">'пр. 5 вед'!AH389</f>
        <v>172700.38</v>
      </c>
      <c r="AA88" s="150" t="n">
        <f aca="false">'пр. 5 вед'!AI389</f>
        <v>172901.94</v>
      </c>
      <c r="AB88" s="150" t="n">
        <f aca="false">'пр. 5 вед'!AJ389</f>
        <v>0</v>
      </c>
      <c r="AC88" s="150" t="n">
        <f aca="false">'пр. 5 вед'!AK389</f>
        <v>172901.94</v>
      </c>
      <c r="AD88" s="150" t="n">
        <f aca="false">'пр. 5 вед'!AL389</f>
        <v>0</v>
      </c>
      <c r="AE88" s="150" t="n">
        <f aca="false">'пр. 5 вед'!AM389</f>
        <v>172901.94</v>
      </c>
    </row>
    <row r="89" customFormat="false" ht="36" hidden="false" customHeight="true" outlineLevel="0" collapsed="false">
      <c r="A89" s="53" t="s">
        <v>367</v>
      </c>
      <c r="B89" s="85" t="s">
        <v>368</v>
      </c>
      <c r="C89" s="150" t="n">
        <f aca="false">'пр. 5 вед'!G392</f>
        <v>0</v>
      </c>
      <c r="D89" s="150" t="n">
        <f aca="false">'пр. 5 вед'!H392</f>
        <v>118203.31</v>
      </c>
      <c r="E89" s="150" t="n">
        <f aca="false">'пр. 5 вед'!I392</f>
        <v>118203.31</v>
      </c>
      <c r="F89" s="150" t="n">
        <f aca="false">'пр. 5 вед'!L392</f>
        <v>0</v>
      </c>
      <c r="G89" s="150" t="n">
        <f aca="false">'пр. 5 вед'!M392</f>
        <v>118203.31</v>
      </c>
      <c r="H89" s="150" t="n">
        <f aca="false">'пр. 5 вед'!N392</f>
        <v>0</v>
      </c>
      <c r="I89" s="150" t="n">
        <f aca="false">'пр. 5 вед'!O392</f>
        <v>118203.31</v>
      </c>
      <c r="J89" s="150" t="n">
        <f aca="false">'пр. 5 вед'!P392</f>
        <v>0</v>
      </c>
      <c r="K89" s="150" t="n">
        <f aca="false">'пр. 5 вед'!Q392</f>
        <v>0</v>
      </c>
      <c r="L89" s="150" t="n">
        <f aca="false">'пр. 5 вед'!T392</f>
        <v>0</v>
      </c>
      <c r="M89" s="150" t="n">
        <f aca="false">L89+I89</f>
        <v>118203.31</v>
      </c>
      <c r="N89" s="150" t="n">
        <f aca="false">M89+J89</f>
        <v>118203.31</v>
      </c>
      <c r="O89" s="150" t="n">
        <f aca="false">N89+K89</f>
        <v>118203.31</v>
      </c>
      <c r="P89" s="150"/>
      <c r="Q89" s="150" t="n">
        <f aca="false">P89+M89</f>
        <v>118203.31</v>
      </c>
      <c r="R89" s="150" t="n">
        <f aca="false">'пр. 5 вед'!Z392</f>
        <v>0</v>
      </c>
      <c r="S89" s="150" t="n">
        <f aca="false">'пр. 5 вед'!AA392</f>
        <v>0</v>
      </c>
      <c r="T89" s="150" t="n">
        <f aca="false">'пр. 5 вед'!AB392</f>
        <v>0</v>
      </c>
      <c r="U89" s="150" t="n">
        <f aca="false">'пр. 5 вед'!AC392</f>
        <v>0</v>
      </c>
      <c r="V89" s="150" t="n">
        <f aca="false">'пр. 5 вед'!AD392</f>
        <v>0</v>
      </c>
      <c r="W89" s="150" t="n">
        <f aca="false">'пр. 5 вед'!AE392</f>
        <v>0</v>
      </c>
      <c r="X89" s="150" t="n">
        <f aca="false">'пр. 5 вед'!AF392</f>
        <v>0</v>
      </c>
      <c r="Y89" s="150" t="n">
        <f aca="false">'пр. 5 вед'!AG392</f>
        <v>0</v>
      </c>
      <c r="Z89" s="150" t="n">
        <f aca="false">'пр. 5 вед'!AH392</f>
        <v>0</v>
      </c>
      <c r="AA89" s="150" t="n">
        <f aca="false">'пр. 5 вед'!AI392</f>
        <v>0</v>
      </c>
      <c r="AB89" s="150" t="n">
        <f aca="false">'пр. 5 вед'!AJ392</f>
        <v>0</v>
      </c>
      <c r="AC89" s="150" t="n">
        <f aca="false">'пр. 5 вед'!AK392</f>
        <v>0</v>
      </c>
      <c r="AD89" s="150" t="n">
        <f aca="false">'пр. 5 вед'!AL392</f>
        <v>0</v>
      </c>
      <c r="AE89" s="150" t="n">
        <f aca="false">'пр. 5 вед'!AM392</f>
        <v>0</v>
      </c>
    </row>
    <row r="90" customFormat="false" ht="48.75" hidden="false" customHeight="true" outlineLevel="0" collapsed="false">
      <c r="A90" s="66" t="s">
        <v>641</v>
      </c>
      <c r="B90" s="85" t="s">
        <v>372</v>
      </c>
      <c r="C90" s="150" t="n">
        <f aca="false">'пр. 5 вед'!G401</f>
        <v>316080</v>
      </c>
      <c r="D90" s="150" t="n">
        <f aca="false">'пр. 5 вед'!H401</f>
        <v>0</v>
      </c>
      <c r="E90" s="150" t="n">
        <f aca="false">'пр. 5 вед'!I401</f>
        <v>316080</v>
      </c>
      <c r="F90" s="150" t="n">
        <f aca="false">'пр. 5 вед'!L401</f>
        <v>0</v>
      </c>
      <c r="G90" s="150" t="n">
        <f aca="false">'пр. 5 вед'!M401</f>
        <v>316080</v>
      </c>
      <c r="H90" s="150" t="n">
        <f aca="false">'пр. 5 вед'!N401</f>
        <v>0</v>
      </c>
      <c r="I90" s="150" t="n">
        <f aca="false">'пр. 5 вед'!O401</f>
        <v>316080</v>
      </c>
      <c r="J90" s="150" t="n">
        <f aca="false">'пр. 5 вед'!P401</f>
        <v>94800</v>
      </c>
      <c r="K90" s="150" t="n">
        <f aca="false">'пр. 5 вед'!Q401</f>
        <v>104300</v>
      </c>
      <c r="L90" s="150" t="n">
        <f aca="false">'пр. 5 вед'!T401</f>
        <v>0</v>
      </c>
      <c r="M90" s="150" t="n">
        <f aca="false">L90+I90</f>
        <v>316080</v>
      </c>
      <c r="N90" s="150" t="n">
        <f aca="false">M90+J90</f>
        <v>410880</v>
      </c>
      <c r="O90" s="150" t="n">
        <f aca="false">N90+K90</f>
        <v>515180</v>
      </c>
      <c r="P90" s="150"/>
      <c r="Q90" s="150" t="n">
        <f aca="false">P90+M90</f>
        <v>316080</v>
      </c>
      <c r="R90" s="150" t="n">
        <f aca="false">'пр. 5 вед'!Z401</f>
        <v>94800</v>
      </c>
      <c r="S90" s="150" t="n">
        <f aca="false">'пр. 5 вед'!AA401</f>
        <v>104300</v>
      </c>
      <c r="T90" s="150" t="n">
        <f aca="false">'пр. 5 вед'!AB401</f>
        <v>0</v>
      </c>
      <c r="U90" s="150" t="n">
        <f aca="false">'пр. 5 вед'!AC401</f>
        <v>0</v>
      </c>
      <c r="V90" s="150" t="n">
        <f aca="false">'пр. 5 вед'!AD401</f>
        <v>94800</v>
      </c>
      <c r="W90" s="150" t="n">
        <f aca="false">'пр. 5 вед'!AE401</f>
        <v>104300</v>
      </c>
      <c r="X90" s="150" t="n">
        <f aca="false">'пр. 5 вед'!AF401</f>
        <v>0</v>
      </c>
      <c r="Y90" s="150" t="n">
        <f aca="false">'пр. 5 вед'!AG401</f>
        <v>0</v>
      </c>
      <c r="Z90" s="150" t="n">
        <f aca="false">'пр. 5 вед'!AH401</f>
        <v>94800</v>
      </c>
      <c r="AA90" s="150" t="n">
        <f aca="false">'пр. 5 вед'!AI401</f>
        <v>104300</v>
      </c>
      <c r="AB90" s="150" t="n">
        <f aca="false">'пр. 5 вед'!AJ401</f>
        <v>0</v>
      </c>
      <c r="AC90" s="150" t="n">
        <f aca="false">'пр. 5 вед'!AK401</f>
        <v>104300</v>
      </c>
      <c r="AD90" s="150" t="n">
        <f aca="false">'пр. 5 вед'!AL401</f>
        <v>0</v>
      </c>
      <c r="AE90" s="150" t="n">
        <f aca="false">'пр. 5 вед'!AM401</f>
        <v>104300</v>
      </c>
    </row>
    <row r="91" customFormat="false" ht="22.5" hidden="false" customHeight="true" outlineLevel="0" collapsed="false">
      <c r="A91" s="57" t="s">
        <v>221</v>
      </c>
      <c r="B91" s="95" t="s">
        <v>373</v>
      </c>
      <c r="C91" s="150"/>
      <c r="D91" s="150"/>
      <c r="E91" s="150"/>
      <c r="F91" s="150"/>
      <c r="G91" s="150"/>
      <c r="H91" s="150"/>
      <c r="I91" s="150" t="n">
        <f aca="false">'пр. 5 вед'!O404</f>
        <v>0</v>
      </c>
      <c r="J91" s="150"/>
      <c r="K91" s="150"/>
      <c r="L91" s="150" t="n">
        <f aca="false">'пр. 5 вед'!T404</f>
        <v>46698</v>
      </c>
      <c r="M91" s="150" t="n">
        <f aca="false">L91+I91</f>
        <v>46698</v>
      </c>
      <c r="N91" s="150" t="n">
        <f aca="false">M91+J91</f>
        <v>46698</v>
      </c>
      <c r="O91" s="150" t="n">
        <f aca="false">N91+K91</f>
        <v>46698</v>
      </c>
      <c r="P91" s="150"/>
      <c r="Q91" s="150" t="n">
        <f aca="false">P91+M91</f>
        <v>46698</v>
      </c>
      <c r="R91" s="150" t="n">
        <v>0</v>
      </c>
      <c r="S91" s="150" t="n">
        <v>0</v>
      </c>
      <c r="T91" s="150" t="n">
        <v>0</v>
      </c>
      <c r="U91" s="150" t="n">
        <v>0</v>
      </c>
      <c r="V91" s="150" t="n">
        <v>0</v>
      </c>
      <c r="W91" s="150" t="n">
        <v>1</v>
      </c>
      <c r="X91" s="150" t="n">
        <v>2</v>
      </c>
      <c r="Y91" s="150" t="n">
        <v>0</v>
      </c>
      <c r="Z91" s="150" t="n">
        <v>0</v>
      </c>
      <c r="AA91" s="150" t="n">
        <v>0</v>
      </c>
      <c r="AB91" s="150" t="n">
        <v>0</v>
      </c>
      <c r="AC91" s="150" t="n">
        <v>0</v>
      </c>
      <c r="AD91" s="150" t="n">
        <v>0</v>
      </c>
      <c r="AE91" s="150" t="n">
        <v>0</v>
      </c>
    </row>
    <row r="92" s="162" customFormat="true" ht="19.5" hidden="false" customHeight="true" outlineLevel="0" collapsed="false">
      <c r="A92" s="64" t="s">
        <v>327</v>
      </c>
      <c r="B92" s="160" t="s">
        <v>328</v>
      </c>
      <c r="C92" s="144" t="n">
        <f aca="false">SUM(C93:C98)</f>
        <v>5556587</v>
      </c>
      <c r="D92" s="144" t="n">
        <f aca="false">SUM(D93:D98)</f>
        <v>0</v>
      </c>
      <c r="E92" s="144" t="n">
        <f aca="false">SUM(E93:E98)</f>
        <v>5556587</v>
      </c>
      <c r="F92" s="144" t="n">
        <f aca="false">SUM(F93:F98)</f>
        <v>0</v>
      </c>
      <c r="G92" s="144" t="n">
        <f aca="false">SUM(G93:G98)</f>
        <v>5556587</v>
      </c>
      <c r="H92" s="144" t="n">
        <f aca="false">SUM(H93:H98)</f>
        <v>656800.57</v>
      </c>
      <c r="I92" s="144" t="n">
        <f aca="false">SUM(I93:I98)</f>
        <v>6213387.57</v>
      </c>
      <c r="J92" s="144" t="n">
        <f aca="false">SUM(J93:J98)</f>
        <v>1738784</v>
      </c>
      <c r="K92" s="144" t="n">
        <f aca="false">SUM(K93:K98)</f>
        <v>1951576.1</v>
      </c>
      <c r="L92" s="144" t="n">
        <f aca="false">SUM(L93:L98)</f>
        <v>0</v>
      </c>
      <c r="M92" s="144" t="n">
        <f aca="false">SUM(M93:M98)</f>
        <v>6213387.57</v>
      </c>
      <c r="N92" s="144" t="n">
        <f aca="false">SUM(N93:N98)</f>
        <v>1738784</v>
      </c>
      <c r="O92" s="144" t="n">
        <f aca="false">SUM(O93:O98)</f>
        <v>0</v>
      </c>
      <c r="P92" s="144" t="n">
        <f aca="false">SUM(P93:P98)</f>
        <v>8076.13</v>
      </c>
      <c r="Q92" s="144" t="n">
        <f aca="false">SUM(Q93:Q98)</f>
        <v>6221463.7</v>
      </c>
      <c r="R92" s="144" t="n">
        <f aca="false">SUM(R93:R98)</f>
        <v>1738784</v>
      </c>
      <c r="S92" s="144" t="n">
        <f aca="false">SUM(S93:S98)</f>
        <v>1951576.1</v>
      </c>
      <c r="T92" s="144" t="n">
        <f aca="false">SUM(T93:T98)</f>
        <v>0</v>
      </c>
      <c r="U92" s="144" t="n">
        <f aca="false">SUM(U93:U98)</f>
        <v>0</v>
      </c>
      <c r="V92" s="144" t="n">
        <f aca="false">SUM(V93:V98)</f>
        <v>1738784</v>
      </c>
      <c r="W92" s="144" t="n">
        <f aca="false">SUM(W93:W98)</f>
        <v>1951576.1</v>
      </c>
      <c r="X92" s="144" t="n">
        <f aca="false">SUM(X93:X98)</f>
        <v>0</v>
      </c>
      <c r="Y92" s="144" t="n">
        <f aca="false">SUM(Y93:Y98)</f>
        <v>0</v>
      </c>
      <c r="Z92" s="144" t="n">
        <f aca="false">SUM(Z93:Z98)</f>
        <v>1738784</v>
      </c>
      <c r="AA92" s="144" t="n">
        <f aca="false">SUM(AA93:AA98)</f>
        <v>1951576.1</v>
      </c>
      <c r="AB92" s="144" t="n">
        <f aca="false">SUM(AB93:AB98)</f>
        <v>0</v>
      </c>
      <c r="AC92" s="144" t="n">
        <f aca="false">SUM(AC93:AC98)</f>
        <v>1951576.1</v>
      </c>
      <c r="AD92" s="144" t="n">
        <f aca="false">SUM(AD93:AD98)</f>
        <v>0</v>
      </c>
      <c r="AE92" s="144" t="n">
        <f aca="false">SUM(AE93:AE98)</f>
        <v>1951576.1</v>
      </c>
    </row>
    <row r="93" customFormat="false" ht="18.75" hidden="false" customHeight="true" outlineLevel="0" collapsed="false">
      <c r="A93" s="149" t="s">
        <v>200</v>
      </c>
      <c r="B93" s="85" t="s">
        <v>329</v>
      </c>
      <c r="C93" s="150" t="n">
        <f aca="false">'пр. 5 вед'!G306</f>
        <v>5298810</v>
      </c>
      <c r="D93" s="150" t="n">
        <f aca="false">'пр. 5 вед'!H306</f>
        <v>0</v>
      </c>
      <c r="E93" s="150" t="n">
        <f aca="false">'пр. 5 вед'!I306</f>
        <v>5298810</v>
      </c>
      <c r="F93" s="150" t="n">
        <f aca="false">'пр. 5 вед'!L306</f>
        <v>0</v>
      </c>
      <c r="G93" s="150" t="n">
        <f aca="false">'пр. 5 вед'!M306</f>
        <v>5298810</v>
      </c>
      <c r="H93" s="150" t="n">
        <f aca="false">'пр. 5 вед'!N306</f>
        <v>55891</v>
      </c>
      <c r="I93" s="150" t="n">
        <f aca="false">'пр. 5 вед'!O306</f>
        <v>5354701</v>
      </c>
      <c r="J93" s="150" t="n">
        <f aca="false">'пр. 5 вед'!P306</f>
        <v>1565000</v>
      </c>
      <c r="K93" s="150" t="n">
        <f aca="false">'пр. 5 вед'!Q306</f>
        <v>1725900</v>
      </c>
      <c r="L93" s="150" t="n">
        <f aca="false">'пр. 5 вед'!T306</f>
        <v>0</v>
      </c>
      <c r="M93" s="150" t="n">
        <f aca="false">'пр. 5 вед'!U306</f>
        <v>5354701</v>
      </c>
      <c r="N93" s="150" t="n">
        <f aca="false">'пр. 5 вед'!V306</f>
        <v>1565000</v>
      </c>
      <c r="O93" s="150" t="n">
        <f aca="false">'пр. 5 вед'!W306</f>
        <v>0</v>
      </c>
      <c r="P93" s="150" t="n">
        <f aca="false">'пр. 5 вед'!X306</f>
        <v>0</v>
      </c>
      <c r="Q93" s="150" t="n">
        <f aca="false">'пр. 5 вед'!Y306</f>
        <v>5354701</v>
      </c>
      <c r="R93" s="150" t="n">
        <f aca="false">'пр. 5 вед'!Z306</f>
        <v>1565000</v>
      </c>
      <c r="S93" s="150" t="n">
        <f aca="false">'пр. 5 вед'!AA306</f>
        <v>1725900</v>
      </c>
      <c r="T93" s="150" t="n">
        <f aca="false">'пр. 5 вед'!AB306</f>
        <v>0</v>
      </c>
      <c r="U93" s="150" t="n">
        <f aca="false">'пр. 5 вед'!AC306</f>
        <v>0</v>
      </c>
      <c r="V93" s="150" t="n">
        <f aca="false">'пр. 5 вед'!AD306</f>
        <v>1565000</v>
      </c>
      <c r="W93" s="150" t="n">
        <f aca="false">'пр. 5 вед'!AE306</f>
        <v>1725900</v>
      </c>
      <c r="X93" s="150" t="n">
        <f aca="false">'пр. 5 вед'!AF306</f>
        <v>0</v>
      </c>
      <c r="Y93" s="150" t="n">
        <f aca="false">'пр. 5 вед'!AG306</f>
        <v>0</v>
      </c>
      <c r="Z93" s="150" t="n">
        <f aca="false">'пр. 5 вед'!AH306</f>
        <v>1565000</v>
      </c>
      <c r="AA93" s="150" t="n">
        <f aca="false">'пр. 5 вед'!AI306</f>
        <v>1725900</v>
      </c>
      <c r="AB93" s="150" t="n">
        <f aca="false">'пр. 5 вед'!AJ306</f>
        <v>0</v>
      </c>
      <c r="AC93" s="150" t="n">
        <f aca="false">'пр. 5 вед'!AK306</f>
        <v>1725900</v>
      </c>
      <c r="AD93" s="150" t="n">
        <f aca="false">'пр. 5 вед'!AL306</f>
        <v>0</v>
      </c>
      <c r="AE93" s="150" t="n">
        <f aca="false">'пр. 5 вед'!AM306</f>
        <v>1725900</v>
      </c>
    </row>
    <row r="94" customFormat="false" ht="33" hidden="false" customHeight="true" outlineLevel="0" collapsed="false">
      <c r="A94" s="66" t="s">
        <v>206</v>
      </c>
      <c r="B94" s="85" t="s">
        <v>330</v>
      </c>
      <c r="C94" s="150" t="n">
        <f aca="false">'пр. 5 вед'!G309</f>
        <v>80000</v>
      </c>
      <c r="D94" s="150" t="n">
        <f aca="false">'пр. 5 вед'!H309</f>
        <v>0</v>
      </c>
      <c r="E94" s="150" t="n">
        <f aca="false">'пр. 5 вед'!I309</f>
        <v>80000</v>
      </c>
      <c r="F94" s="150" t="n">
        <f aca="false">'пр. 5 вед'!L309</f>
        <v>0</v>
      </c>
      <c r="G94" s="150" t="n">
        <f aca="false">'пр. 5 вед'!M309</f>
        <v>80000</v>
      </c>
      <c r="H94" s="150" t="n">
        <f aca="false">'пр. 5 вед'!N309</f>
        <v>0</v>
      </c>
      <c r="I94" s="150" t="n">
        <f aca="false">'пр. 5 вед'!O309</f>
        <v>80000</v>
      </c>
      <c r="J94" s="150" t="n">
        <f aca="false">'пр. 5 вед'!P309</f>
        <v>0</v>
      </c>
      <c r="K94" s="150" t="n">
        <f aca="false">'пр. 5 вед'!Q309</f>
        <v>25000</v>
      </c>
      <c r="L94" s="150" t="n">
        <f aca="false">'пр. 5 вед'!T309</f>
        <v>0</v>
      </c>
      <c r="M94" s="150" t="n">
        <f aca="false">'пр. 5 вед'!U309</f>
        <v>80000</v>
      </c>
      <c r="N94" s="150" t="n">
        <f aca="false">'пр. 5 вед'!V309</f>
        <v>0</v>
      </c>
      <c r="O94" s="150" t="n">
        <f aca="false">'пр. 5 вед'!W309</f>
        <v>0</v>
      </c>
      <c r="P94" s="150" t="n">
        <f aca="false">'пр. 5 вед'!X309</f>
        <v>0</v>
      </c>
      <c r="Q94" s="150" t="n">
        <f aca="false">'пр. 5 вед'!Y309</f>
        <v>80000</v>
      </c>
      <c r="R94" s="150" t="n">
        <f aca="false">'пр. 5 вед'!Z309</f>
        <v>0</v>
      </c>
      <c r="S94" s="150" t="n">
        <f aca="false">'пр. 5 вед'!AA309</f>
        <v>25000</v>
      </c>
      <c r="T94" s="150" t="n">
        <f aca="false">'пр. 5 вед'!AB309</f>
        <v>0</v>
      </c>
      <c r="U94" s="150" t="n">
        <f aca="false">'пр. 5 вед'!AC309</f>
        <v>0</v>
      </c>
      <c r="V94" s="150" t="n">
        <f aca="false">'пр. 5 вед'!AD309</f>
        <v>0</v>
      </c>
      <c r="W94" s="150" t="n">
        <f aca="false">'пр. 5 вед'!AE309</f>
        <v>25000</v>
      </c>
      <c r="X94" s="150" t="n">
        <f aca="false">'пр. 5 вед'!AF309</f>
        <v>0</v>
      </c>
      <c r="Y94" s="150" t="n">
        <f aca="false">'пр. 5 вед'!AG309</f>
        <v>0</v>
      </c>
      <c r="Z94" s="150" t="n">
        <f aca="false">'пр. 5 вед'!AH309</f>
        <v>0</v>
      </c>
      <c r="AA94" s="150" t="n">
        <f aca="false">'пр. 5 вед'!AI309</f>
        <v>25000</v>
      </c>
      <c r="AB94" s="150" t="n">
        <f aca="false">'пр. 5 вед'!AJ309</f>
        <v>0</v>
      </c>
      <c r="AC94" s="150" t="n">
        <f aca="false">'пр. 5 вед'!AK309</f>
        <v>25000</v>
      </c>
      <c r="AD94" s="150" t="n">
        <f aca="false">'пр. 5 вед'!AL309</f>
        <v>0</v>
      </c>
      <c r="AE94" s="150" t="n">
        <f aca="false">'пр. 5 вед'!AM309</f>
        <v>25000</v>
      </c>
    </row>
    <row r="95" customFormat="false" ht="21" hidden="false" customHeight="true" outlineLevel="0" collapsed="false">
      <c r="A95" s="58" t="s">
        <v>208</v>
      </c>
      <c r="B95" s="85" t="s">
        <v>331</v>
      </c>
      <c r="C95" s="150" t="n">
        <f aca="false">'пр. 5 вед'!G312</f>
        <v>10677</v>
      </c>
      <c r="D95" s="150" t="n">
        <f aca="false">'пр. 5 вед'!H312</f>
        <v>0</v>
      </c>
      <c r="E95" s="150" t="n">
        <f aca="false">'пр. 5 вед'!I312</f>
        <v>10677</v>
      </c>
      <c r="F95" s="150" t="n">
        <f aca="false">'пр. 5 вед'!L312</f>
        <v>0</v>
      </c>
      <c r="G95" s="150" t="n">
        <f aca="false">'пр. 5 вед'!M312</f>
        <v>10677</v>
      </c>
      <c r="H95" s="150" t="n">
        <f aca="false">'пр. 5 вед'!N312</f>
        <v>0</v>
      </c>
      <c r="I95" s="150" t="n">
        <f aca="false">'пр. 5 вед'!O312</f>
        <v>10677</v>
      </c>
      <c r="J95" s="150" t="n">
        <f aca="false">'пр. 5 вед'!P312</f>
        <v>0</v>
      </c>
      <c r="K95" s="150" t="n">
        <f aca="false">'пр. 5 вед'!Q312</f>
        <v>3500</v>
      </c>
      <c r="L95" s="150" t="n">
        <f aca="false">'пр. 5 вед'!T312</f>
        <v>0</v>
      </c>
      <c r="M95" s="150" t="n">
        <f aca="false">'пр. 5 вед'!U312</f>
        <v>10677</v>
      </c>
      <c r="N95" s="150" t="n">
        <f aca="false">'пр. 5 вед'!V312</f>
        <v>0</v>
      </c>
      <c r="O95" s="150" t="n">
        <f aca="false">'пр. 5 вед'!W312</f>
        <v>0</v>
      </c>
      <c r="P95" s="150" t="n">
        <f aca="false">'пр. 5 вед'!X312</f>
        <v>0</v>
      </c>
      <c r="Q95" s="150" t="n">
        <f aca="false">'пр. 5 вед'!Y312</f>
        <v>10677</v>
      </c>
      <c r="R95" s="150" t="n">
        <f aca="false">'пр. 5 вед'!Z312</f>
        <v>0</v>
      </c>
      <c r="S95" s="150" t="n">
        <f aca="false">'пр. 5 вед'!AA312</f>
        <v>3500</v>
      </c>
      <c r="T95" s="150" t="n">
        <f aca="false">'пр. 5 вед'!AB312</f>
        <v>0</v>
      </c>
      <c r="U95" s="150" t="n">
        <f aca="false">'пр. 5 вед'!AC312</f>
        <v>0</v>
      </c>
      <c r="V95" s="150" t="n">
        <f aca="false">'пр. 5 вед'!AD312</f>
        <v>0</v>
      </c>
      <c r="W95" s="150" t="n">
        <f aca="false">'пр. 5 вед'!AE312</f>
        <v>3500</v>
      </c>
      <c r="X95" s="150" t="n">
        <f aca="false">'пр. 5 вед'!AF312</f>
        <v>0</v>
      </c>
      <c r="Y95" s="150" t="n">
        <f aca="false">'пр. 5 вед'!AG312</f>
        <v>0</v>
      </c>
      <c r="Z95" s="150" t="n">
        <f aca="false">'пр. 5 вед'!AH312</f>
        <v>0</v>
      </c>
      <c r="AA95" s="150" t="n">
        <f aca="false">'пр. 5 вед'!AI312</f>
        <v>3500</v>
      </c>
      <c r="AB95" s="150" t="n">
        <f aca="false">'пр. 5 вед'!AJ312</f>
        <v>0</v>
      </c>
      <c r="AC95" s="150" t="n">
        <f aca="false">'пр. 5 вед'!AK312</f>
        <v>3500</v>
      </c>
      <c r="AD95" s="150" t="n">
        <f aca="false">'пр. 5 вед'!AL312</f>
        <v>0</v>
      </c>
      <c r="AE95" s="150" t="n">
        <f aca="false">'пр. 5 вед'!AM312</f>
        <v>3500</v>
      </c>
    </row>
    <row r="96" customFormat="false" ht="51" hidden="false" customHeight="true" outlineLevel="0" collapsed="false">
      <c r="A96" s="58" t="s">
        <v>332</v>
      </c>
      <c r="B96" s="85" t="s">
        <v>333</v>
      </c>
      <c r="C96" s="150"/>
      <c r="D96" s="150"/>
      <c r="E96" s="150"/>
      <c r="F96" s="150"/>
      <c r="G96" s="150" t="n">
        <f aca="false">'пр. 5 вед'!M315</f>
        <v>0</v>
      </c>
      <c r="H96" s="150" t="n">
        <f aca="false">'пр. 5 вед'!N315</f>
        <v>600909.57</v>
      </c>
      <c r="I96" s="150" t="n">
        <f aca="false">'пр. 5 вед'!O315</f>
        <v>600909.57</v>
      </c>
      <c r="J96" s="150" t="n">
        <f aca="false">'пр. 5 вед'!P315</f>
        <v>0</v>
      </c>
      <c r="K96" s="150" t="n">
        <f aca="false">'пр. 5 вед'!Q315</f>
        <v>0</v>
      </c>
      <c r="L96" s="150" t="n">
        <f aca="false">'пр. 5 вед'!T315</f>
        <v>0</v>
      </c>
      <c r="M96" s="150" t="n">
        <f aca="false">'пр. 5 вед'!U315</f>
        <v>600909.57</v>
      </c>
      <c r="N96" s="150" t="n">
        <f aca="false">'пр. 5 вед'!V315</f>
        <v>0</v>
      </c>
      <c r="O96" s="150" t="n">
        <f aca="false">'пр. 5 вед'!W315</f>
        <v>0</v>
      </c>
      <c r="P96" s="150" t="n">
        <f aca="false">'пр. 5 вед'!X315</f>
        <v>0</v>
      </c>
      <c r="Q96" s="150" t="n">
        <f aca="false">'пр. 5 вед'!Y315</f>
        <v>600909.57</v>
      </c>
      <c r="R96" s="150" t="n">
        <f aca="false">'пр. 5 вед'!V315</f>
        <v>0</v>
      </c>
      <c r="S96" s="150" t="n">
        <f aca="false">'пр. 5 вед'!W315</f>
        <v>0</v>
      </c>
      <c r="T96" s="150" t="n">
        <f aca="false">'пр. 5 вед'!Z315</f>
        <v>0</v>
      </c>
      <c r="U96" s="150" t="n">
        <f aca="false">'пр. 5 вед'!AA315</f>
        <v>0</v>
      </c>
      <c r="V96" s="150" t="n">
        <f aca="false">'пр. 5 вед'!AB315</f>
        <v>0</v>
      </c>
      <c r="W96" s="150" t="n">
        <f aca="false">'пр. 5 вед'!AC315</f>
        <v>0</v>
      </c>
      <c r="X96" s="150" t="n">
        <f aca="false">'пр. 5 вед'!AD315</f>
        <v>0</v>
      </c>
      <c r="Y96" s="150" t="n">
        <f aca="false">'пр. 5 вед'!AE315</f>
        <v>0</v>
      </c>
      <c r="Z96" s="150" t="n">
        <f aca="false">'пр. 5 вед'!AF315</f>
        <v>0</v>
      </c>
      <c r="AA96" s="150" t="n">
        <f aca="false">'пр. 5 вед'!AE315</f>
        <v>0</v>
      </c>
      <c r="AB96" s="150" t="n">
        <f aca="false">'пр. 5 вед'!AF315</f>
        <v>0</v>
      </c>
      <c r="AC96" s="150" t="n">
        <f aca="false">'пр. 5 вед'!AI315</f>
        <v>0</v>
      </c>
      <c r="AD96" s="150" t="n">
        <f aca="false">'пр. 5 вед'!AJ315</f>
        <v>0</v>
      </c>
      <c r="AE96" s="150" t="n">
        <f aca="false">'пр. 5 вед'!AK315</f>
        <v>0</v>
      </c>
    </row>
    <row r="97" customFormat="false" ht="87" hidden="false" customHeight="true" outlineLevel="0" collapsed="false">
      <c r="A97" s="58" t="s">
        <v>334</v>
      </c>
      <c r="B97" s="85" t="s">
        <v>335</v>
      </c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 t="n">
        <f aca="false">'пр. 5 вед'!U318</f>
        <v>0</v>
      </c>
      <c r="N97" s="150"/>
      <c r="O97" s="150"/>
      <c r="P97" s="150" t="n">
        <f aca="false">'пр. 5 вед'!X318</f>
        <v>8076.13</v>
      </c>
      <c r="Q97" s="150" t="n">
        <f aca="false">'пр. 5 вед'!Y318</f>
        <v>8076.13</v>
      </c>
      <c r="R97" s="150"/>
      <c r="S97" s="150"/>
      <c r="T97" s="150"/>
      <c r="U97" s="150"/>
      <c r="V97" s="150" t="n">
        <f aca="false">'пр. 5 вед'!AB316</f>
        <v>0</v>
      </c>
      <c r="W97" s="150" t="n">
        <f aca="false">'пр. 5 вед'!AC316</f>
        <v>0</v>
      </c>
      <c r="X97" s="150" t="n">
        <f aca="false">'пр. 5 вед'!AD316</f>
        <v>0</v>
      </c>
      <c r="Y97" s="150" t="n">
        <f aca="false">'пр. 5 вед'!AE316</f>
        <v>0</v>
      </c>
      <c r="Z97" s="150" t="n">
        <f aca="false">'пр. 5 вед'!AF316</f>
        <v>0</v>
      </c>
      <c r="AA97" s="150" t="n">
        <f aca="false">'пр. 5 вед'!AE316</f>
        <v>0</v>
      </c>
      <c r="AB97" s="150" t="n">
        <f aca="false">'пр. 5 вед'!AF316</f>
        <v>0</v>
      </c>
      <c r="AC97" s="150" t="n">
        <f aca="false">'пр. 5 вед'!AI316</f>
        <v>0</v>
      </c>
      <c r="AD97" s="150" t="n">
        <f aca="false">'пр. 5 вед'!AJ316</f>
        <v>0</v>
      </c>
      <c r="AE97" s="150" t="n">
        <f aca="false">'пр. 5 вед'!AK316</f>
        <v>0</v>
      </c>
    </row>
    <row r="98" customFormat="false" ht="96.75" hidden="false" customHeight="true" outlineLevel="0" collapsed="false">
      <c r="A98" s="66" t="s">
        <v>225</v>
      </c>
      <c r="B98" s="85" t="s">
        <v>336</v>
      </c>
      <c r="C98" s="150" t="n">
        <f aca="false">'пр. 5 вед'!G321</f>
        <v>167100</v>
      </c>
      <c r="D98" s="150" t="n">
        <f aca="false">'пр. 5 вед'!H321</f>
        <v>0</v>
      </c>
      <c r="E98" s="150" t="n">
        <f aca="false">'пр. 5 вед'!I321</f>
        <v>167100</v>
      </c>
      <c r="F98" s="150" t="n">
        <f aca="false">'пр. 5 вед'!L321</f>
        <v>0</v>
      </c>
      <c r="G98" s="150" t="n">
        <f aca="false">'пр. 5 вед'!M321</f>
        <v>167100</v>
      </c>
      <c r="H98" s="150" t="n">
        <f aca="false">'пр. 5 вед'!N321</f>
        <v>0</v>
      </c>
      <c r="I98" s="150" t="n">
        <f aca="false">'пр. 5 вед'!O321</f>
        <v>167100</v>
      </c>
      <c r="J98" s="150" t="n">
        <f aca="false">'пр. 5 вед'!P321</f>
        <v>173784</v>
      </c>
      <c r="K98" s="150" t="n">
        <f aca="false">'пр. 5 вед'!Q321</f>
        <v>197176.1</v>
      </c>
      <c r="L98" s="150" t="n">
        <f aca="false">'пр. 5 вед'!T321</f>
        <v>0</v>
      </c>
      <c r="M98" s="150" t="n">
        <f aca="false">'пр. 5 вед'!U321</f>
        <v>167100</v>
      </c>
      <c r="N98" s="150" t="n">
        <f aca="false">'пр. 5 вед'!V321</f>
        <v>173784</v>
      </c>
      <c r="O98" s="150" t="n">
        <f aca="false">'пр. 5 вед'!W321</f>
        <v>0</v>
      </c>
      <c r="P98" s="150" t="n">
        <f aca="false">'пр. 5 вед'!X321</f>
        <v>0</v>
      </c>
      <c r="Q98" s="150" t="n">
        <f aca="false">'пр. 5 вед'!Y321</f>
        <v>167100</v>
      </c>
      <c r="R98" s="150" t="n">
        <f aca="false">'пр. 5 вед'!Z321</f>
        <v>173784</v>
      </c>
      <c r="S98" s="150" t="n">
        <f aca="false">'пр. 5 вед'!AA321</f>
        <v>197176.1</v>
      </c>
      <c r="T98" s="150" t="n">
        <f aca="false">'пр. 5 вед'!AB321</f>
        <v>0</v>
      </c>
      <c r="U98" s="150" t="n">
        <f aca="false">'пр. 5 вед'!AC321</f>
        <v>0</v>
      </c>
      <c r="V98" s="150" t="n">
        <f aca="false">'пр. 5 вед'!AD321</f>
        <v>173784</v>
      </c>
      <c r="W98" s="150" t="n">
        <f aca="false">'пр. 5 вед'!AE321</f>
        <v>197176.1</v>
      </c>
      <c r="X98" s="150" t="n">
        <f aca="false">'пр. 5 вед'!AF321</f>
        <v>0</v>
      </c>
      <c r="Y98" s="150" t="n">
        <f aca="false">'пр. 5 вед'!AG321</f>
        <v>0</v>
      </c>
      <c r="Z98" s="150" t="n">
        <f aca="false">'пр. 5 вед'!AH321</f>
        <v>173784</v>
      </c>
      <c r="AA98" s="150" t="n">
        <f aca="false">'пр. 5 вед'!AI321</f>
        <v>197176.1</v>
      </c>
      <c r="AB98" s="150" t="n">
        <f aca="false">'пр. 5 вед'!AJ321</f>
        <v>0</v>
      </c>
      <c r="AC98" s="150" t="n">
        <f aca="false">'пр. 5 вед'!AK321</f>
        <v>197176.1</v>
      </c>
      <c r="AD98" s="150" t="n">
        <f aca="false">'пр. 5 вед'!AL321</f>
        <v>0</v>
      </c>
      <c r="AE98" s="150" t="n">
        <f aca="false">'пр. 5 вед'!AM321</f>
        <v>197176.1</v>
      </c>
    </row>
    <row r="99" customFormat="false" ht="50.25" hidden="false" customHeight="true" outlineLevel="0" collapsed="false">
      <c r="A99" s="49" t="s">
        <v>161</v>
      </c>
      <c r="B99" s="160" t="s">
        <v>162</v>
      </c>
      <c r="C99" s="144" t="n">
        <f aca="false">SUM(C100:C113)</f>
        <v>27900017.28</v>
      </c>
      <c r="D99" s="144" t="n">
        <f aca="false">SUM(D100:D113)</f>
        <v>7399519.54</v>
      </c>
      <c r="E99" s="144" t="n">
        <f aca="false">SUM(E100:E113)</f>
        <v>35299536.82</v>
      </c>
      <c r="F99" s="144" t="n">
        <f aca="false">SUM(F100:F113)</f>
        <v>-192892.17</v>
      </c>
      <c r="G99" s="144" t="n">
        <f aca="false">SUM(G100:G113)</f>
        <v>35106644.65</v>
      </c>
      <c r="H99" s="144" t="n">
        <f aca="false">SUM(H100:H113)</f>
        <v>0</v>
      </c>
      <c r="I99" s="144" t="n">
        <f aca="false">SUM(I100:I113)</f>
        <v>35106644.65</v>
      </c>
      <c r="J99" s="144" t="n">
        <f aca="false">SUM(J100:J113)</f>
        <v>9481596.61</v>
      </c>
      <c r="K99" s="144" t="n">
        <f aca="false">SUM(K100:K113)</f>
        <v>9930178.32</v>
      </c>
      <c r="L99" s="144" t="n">
        <f aca="false">SUM(L100:L113)</f>
        <v>-6212173.36</v>
      </c>
      <c r="M99" s="144" t="n">
        <f aca="false">SUM(M100:M113)</f>
        <v>28894471.29</v>
      </c>
      <c r="N99" s="144" t="n">
        <f aca="false">SUM(N100:N113)</f>
        <v>37738762.78</v>
      </c>
      <c r="O99" s="144" t="n">
        <f aca="false">SUM(O100:O113)</f>
        <v>46333840.95</v>
      </c>
      <c r="P99" s="144" t="n">
        <f aca="false">SUM(P100:P113)</f>
        <v>-107863</v>
      </c>
      <c r="Q99" s="144" t="n">
        <f aca="false">SUM(Q100:Q113)</f>
        <v>28786607.74</v>
      </c>
      <c r="R99" s="144" t="n">
        <f aca="false">SUM(R100:R113)</f>
        <v>45972029.69</v>
      </c>
      <c r="S99" s="144" t="n">
        <f aca="false">SUM(S100:S113)</f>
        <v>9467595.49</v>
      </c>
      <c r="T99" s="144" t="n">
        <f aca="false">SUM(T100:T113)</f>
        <v>40776</v>
      </c>
      <c r="U99" s="144" t="n">
        <f aca="false">SUM(U100:U113)</f>
        <v>0</v>
      </c>
      <c r="V99" s="144" t="n">
        <f aca="false">SUM(V100:V113)</f>
        <v>45972029.69</v>
      </c>
      <c r="W99" s="144" t="n">
        <f aca="false">SUM(W100:W113)</f>
        <v>9508371.49</v>
      </c>
      <c r="X99" s="144" t="n">
        <f aca="false">SUM(X100:X113)</f>
        <v>0</v>
      </c>
      <c r="Y99" s="144" t="n">
        <f aca="false">SUM(Y100:Y113)</f>
        <v>0</v>
      </c>
      <c r="Z99" s="144" t="n">
        <f aca="false">SUM(Z100:Z113)</f>
        <v>45972029.69</v>
      </c>
      <c r="AA99" s="144" t="n">
        <f aca="false">SUM(AA100:AA113)</f>
        <v>9508371.49</v>
      </c>
      <c r="AB99" s="144" t="n">
        <f aca="false">SUM(AB100:AB113)</f>
        <v>0</v>
      </c>
      <c r="AC99" s="144" t="n">
        <f aca="false">SUM(AC100:AC113)</f>
        <v>9508371.49</v>
      </c>
      <c r="AD99" s="144" t="n">
        <f aca="false">SUM(AD100:AD113)</f>
        <v>0</v>
      </c>
      <c r="AE99" s="144" t="n">
        <f aca="false">SUM(AE100:AE113)</f>
        <v>9508371.49</v>
      </c>
    </row>
    <row r="100" customFormat="false" ht="48.75" hidden="false" customHeight="true" outlineLevel="0" collapsed="false">
      <c r="A100" s="57" t="s">
        <v>589</v>
      </c>
      <c r="B100" s="85" t="s">
        <v>590</v>
      </c>
      <c r="C100" s="150" t="n">
        <f aca="false">'пр. 5 вед'!G810</f>
        <v>621621.58</v>
      </c>
      <c r="D100" s="150" t="n">
        <f aca="false">'пр. 5 вед'!H810</f>
        <v>11605.62</v>
      </c>
      <c r="E100" s="150" t="n">
        <f aca="false">'пр. 5 вед'!I810</f>
        <v>633227.2</v>
      </c>
      <c r="F100" s="150" t="n">
        <f aca="false">'пр. 5 вед'!L810</f>
        <v>0</v>
      </c>
      <c r="G100" s="150" t="n">
        <f aca="false">'пр. 5 вед'!M810</f>
        <v>633227.2</v>
      </c>
      <c r="H100" s="150" t="n">
        <f aca="false">'пр. 5 вед'!N810</f>
        <v>0</v>
      </c>
      <c r="I100" s="150" t="n">
        <f aca="false">'пр. 5 вед'!O810</f>
        <v>633227.2</v>
      </c>
      <c r="J100" s="150" t="n">
        <f aca="false">'пр. 5 вед'!P810</f>
        <v>662861.16</v>
      </c>
      <c r="K100" s="150" t="n">
        <f aca="false">'пр. 5 вед'!Q810</f>
        <v>669603.63</v>
      </c>
      <c r="L100" s="150" t="n">
        <f aca="false">'пр. 5 вед'!T810</f>
        <v>0</v>
      </c>
      <c r="M100" s="150" t="n">
        <f aca="false">'пр. 5 вед'!U810</f>
        <v>633227.2</v>
      </c>
      <c r="N100" s="150" t="n">
        <f aca="false">'пр. 5 вед'!V810</f>
        <v>662861.16</v>
      </c>
      <c r="O100" s="150" t="n">
        <f aca="false">'пр. 5 вед'!W810</f>
        <v>0</v>
      </c>
      <c r="P100" s="150" t="n">
        <f aca="false">'пр. 5 вед'!X810</f>
        <v>0</v>
      </c>
      <c r="Q100" s="150" t="n">
        <f aca="false">'пр. 5 вед'!Y810</f>
        <v>633227.2</v>
      </c>
      <c r="R100" s="150" t="n">
        <f aca="false">'пр. 5 вед'!Z810</f>
        <v>662861.16</v>
      </c>
      <c r="S100" s="150" t="n">
        <f aca="false">'пр. 5 вед'!AA810</f>
        <v>687133.53</v>
      </c>
      <c r="T100" s="150" t="n">
        <f aca="false">'пр. 5 вед'!AB810</f>
        <v>0</v>
      </c>
      <c r="U100" s="150" t="n">
        <f aca="false">'пр. 5 вед'!AC810</f>
        <v>0</v>
      </c>
      <c r="V100" s="150" t="n">
        <f aca="false">'пр. 5 вед'!AD810</f>
        <v>662861.16</v>
      </c>
      <c r="W100" s="150" t="n">
        <f aca="false">'пр. 5 вед'!AE810</f>
        <v>687133.53</v>
      </c>
      <c r="X100" s="150" t="n">
        <f aca="false">'пр. 5 вед'!AF810</f>
        <v>0</v>
      </c>
      <c r="Y100" s="150" t="n">
        <f aca="false">'пр. 5 вед'!AG810</f>
        <v>0</v>
      </c>
      <c r="Z100" s="150" t="n">
        <f aca="false">'пр. 5 вед'!AH810</f>
        <v>662861.16</v>
      </c>
      <c r="AA100" s="150" t="n">
        <f aca="false">'пр. 5 вед'!AI810</f>
        <v>687133.53</v>
      </c>
      <c r="AB100" s="150" t="n">
        <f aca="false">'пр. 5 вед'!AJ810</f>
        <v>0</v>
      </c>
      <c r="AC100" s="150" t="n">
        <f aca="false">'пр. 5 вед'!AK810</f>
        <v>687133.53</v>
      </c>
      <c r="AD100" s="150" t="n">
        <f aca="false">'пр. 5 вед'!AL810</f>
        <v>0</v>
      </c>
      <c r="AE100" s="150" t="n">
        <f aca="false">'пр. 5 вед'!AM810</f>
        <v>687133.53</v>
      </c>
    </row>
    <row r="101" customFormat="false" ht="53.25" hidden="false" customHeight="true" outlineLevel="0" collapsed="false">
      <c r="A101" s="152" t="s">
        <v>399</v>
      </c>
      <c r="B101" s="85" t="s">
        <v>400</v>
      </c>
      <c r="C101" s="150" t="n">
        <f aca="false">'пр. 5 вед'!G471</f>
        <v>2109.33</v>
      </c>
      <c r="D101" s="150" t="n">
        <f aca="false">'пр. 5 вед'!H471</f>
        <v>-1389.42</v>
      </c>
      <c r="E101" s="150" t="n">
        <f aca="false">'пр. 5 вед'!I471</f>
        <v>719.91</v>
      </c>
      <c r="F101" s="150" t="n">
        <f aca="false">'пр. 5 вед'!L471</f>
        <v>0</v>
      </c>
      <c r="G101" s="150" t="n">
        <f aca="false">'пр. 5 вед'!M471</f>
        <v>719.91</v>
      </c>
      <c r="H101" s="150" t="n">
        <f aca="false">'пр. 5 вед'!N471</f>
        <v>0</v>
      </c>
      <c r="I101" s="150" t="n">
        <f aca="false">'пр. 5 вед'!O471</f>
        <v>719.91</v>
      </c>
      <c r="J101" s="150" t="n">
        <f aca="false">'пр. 5 вед'!P471</f>
        <v>756.7</v>
      </c>
      <c r="K101" s="150" t="n">
        <f aca="false">'пр. 5 вед'!Q471</f>
        <v>1878.66</v>
      </c>
      <c r="L101" s="150" t="n">
        <f aca="false">'пр. 5 вед'!T471</f>
        <v>3358.01</v>
      </c>
      <c r="M101" s="150" t="n">
        <f aca="false">'пр. 5 вед'!U471</f>
        <v>4077.92</v>
      </c>
      <c r="N101" s="150" t="n">
        <f aca="false">'пр. 5 вед'!V471</f>
        <v>756.7</v>
      </c>
      <c r="O101" s="150" t="n">
        <f aca="false">'пр. 5 вед'!W471</f>
        <v>0</v>
      </c>
      <c r="P101" s="150" t="n">
        <f aca="false">'пр. 5 вед'!X471</f>
        <v>0</v>
      </c>
      <c r="Q101" s="150" t="n">
        <f aca="false">'пр. 5 вед'!Y471</f>
        <v>4077.92</v>
      </c>
      <c r="R101" s="150" t="n">
        <f aca="false">'пр. 5 вед'!Z471</f>
        <v>756.7</v>
      </c>
      <c r="S101" s="150" t="n">
        <f aca="false">'пр. 5 вед'!AA471</f>
        <v>674.68</v>
      </c>
      <c r="T101" s="150" t="n">
        <f aca="false">'пр. 5 вед'!AB471</f>
        <v>0</v>
      </c>
      <c r="U101" s="150" t="n">
        <f aca="false">'пр. 5 вед'!AC471</f>
        <v>0</v>
      </c>
      <c r="V101" s="150" t="n">
        <f aca="false">'пр. 5 вед'!AD471</f>
        <v>756.7</v>
      </c>
      <c r="W101" s="150" t="n">
        <f aca="false">'пр. 5 вед'!AE471</f>
        <v>674.68</v>
      </c>
      <c r="X101" s="150" t="n">
        <f aca="false">'пр. 5 вед'!AF471</f>
        <v>0</v>
      </c>
      <c r="Y101" s="150" t="n">
        <f aca="false">'пр. 5 вед'!AG471</f>
        <v>0</v>
      </c>
      <c r="Z101" s="150" t="n">
        <f aca="false">'пр. 5 вед'!AH471</f>
        <v>756.7</v>
      </c>
      <c r="AA101" s="150" t="n">
        <f aca="false">'пр. 5 вед'!AI471</f>
        <v>674.68</v>
      </c>
      <c r="AB101" s="150" t="n">
        <f aca="false">'пр. 5 вед'!AJ471</f>
        <v>0</v>
      </c>
      <c r="AC101" s="150" t="n">
        <f aca="false">'пр. 5 вед'!AK471</f>
        <v>674.68</v>
      </c>
      <c r="AD101" s="150" t="n">
        <f aca="false">'пр. 5 вед'!AL471</f>
        <v>0</v>
      </c>
      <c r="AE101" s="150" t="n">
        <f aca="false">'пр. 5 вед'!AM471</f>
        <v>674.68</v>
      </c>
    </row>
    <row r="102" customFormat="false" ht="35.25" hidden="false" customHeight="true" outlineLevel="0" collapsed="false">
      <c r="A102" s="66" t="s">
        <v>141</v>
      </c>
      <c r="B102" s="85" t="s">
        <v>163</v>
      </c>
      <c r="C102" s="150" t="n">
        <f aca="false">'пр. 5 вед'!G26</f>
        <v>10645666</v>
      </c>
      <c r="D102" s="150" t="n">
        <f aca="false">'пр. 5 вед'!H26</f>
        <v>5190677</v>
      </c>
      <c r="E102" s="150" t="n">
        <f aca="false">'пр. 5 вед'!I26</f>
        <v>15836343</v>
      </c>
      <c r="F102" s="150" t="n">
        <f aca="false">'пр. 5 вед'!L26</f>
        <v>0</v>
      </c>
      <c r="G102" s="150" t="n">
        <f aca="false">'пр. 5 вед'!M26</f>
        <v>15836343</v>
      </c>
      <c r="H102" s="150" t="n">
        <f aca="false">'пр. 5 вед'!N26</f>
        <v>0</v>
      </c>
      <c r="I102" s="150" t="n">
        <f aca="false">'пр. 5 вед'!O26</f>
        <v>15836343</v>
      </c>
      <c r="J102" s="150" t="n">
        <f aca="false">'пр. 5 вед'!P26</f>
        <v>2700800</v>
      </c>
      <c r="K102" s="150" t="n">
        <f aca="false">'пр. 5 вед'!Q26</f>
        <v>2761000</v>
      </c>
      <c r="L102" s="150" t="n">
        <f aca="false">'пр. 5 вед'!T26</f>
        <v>0.549999999988359</v>
      </c>
      <c r="M102" s="150" t="n">
        <f aca="false">L102+I102</f>
        <v>15836343.55</v>
      </c>
      <c r="N102" s="150" t="n">
        <f aca="false">M102+J102</f>
        <v>18537143.55</v>
      </c>
      <c r="O102" s="150" t="n">
        <f aca="false">N102+K102</f>
        <v>21298143.55</v>
      </c>
      <c r="P102" s="150" t="n">
        <f aca="false">'пр. 5 вед'!X26</f>
        <v>-488863</v>
      </c>
      <c r="Q102" s="150" t="n">
        <f aca="false">P102+M102-0.55</f>
        <v>15347480</v>
      </c>
      <c r="R102" s="150" t="n">
        <f aca="false">'пр. 5 вед'!Z26</f>
        <v>38809433.08</v>
      </c>
      <c r="S102" s="150" t="n">
        <f aca="false">'пр. 5 вед'!AA26</f>
        <v>2761000</v>
      </c>
      <c r="T102" s="150" t="n">
        <f aca="false">'пр. 5 вед'!AB26</f>
        <v>0</v>
      </c>
      <c r="U102" s="150" t="n">
        <f aca="false">'пр. 5 вед'!AC26</f>
        <v>0</v>
      </c>
      <c r="V102" s="150" t="n">
        <f aca="false">'пр. 5 вед'!AD26</f>
        <v>38809433.08</v>
      </c>
      <c r="W102" s="150" t="n">
        <f aca="false">'пр. 5 вед'!AE26</f>
        <v>2761000</v>
      </c>
      <c r="X102" s="150" t="n">
        <f aca="false">'пр. 5 вед'!AF26</f>
        <v>0</v>
      </c>
      <c r="Y102" s="150" t="n">
        <f aca="false">'пр. 5 вед'!AG26</f>
        <v>0</v>
      </c>
      <c r="Z102" s="150" t="n">
        <f aca="false">'пр. 5 вед'!AH26</f>
        <v>38809433.08</v>
      </c>
      <c r="AA102" s="150" t="n">
        <f aca="false">'пр. 5 вед'!AI26</f>
        <v>2761000</v>
      </c>
      <c r="AB102" s="150" t="n">
        <f aca="false">'пр. 5 вед'!AJ26</f>
        <v>0</v>
      </c>
      <c r="AC102" s="150" t="n">
        <f aca="false">'пр. 5 вед'!AK26</f>
        <v>2761000</v>
      </c>
      <c r="AD102" s="150" t="n">
        <f aca="false">'пр. 5 вед'!AL26</f>
        <v>0</v>
      </c>
      <c r="AE102" s="150" t="n">
        <f aca="false">'пр. 5 вед'!AM26</f>
        <v>2761000</v>
      </c>
    </row>
    <row r="103" customFormat="false" ht="20.25" hidden="false" customHeight="true" outlineLevel="0" collapsed="false">
      <c r="A103" s="152" t="s">
        <v>570</v>
      </c>
      <c r="B103" s="85" t="s">
        <v>571</v>
      </c>
      <c r="C103" s="150" t="n">
        <f aca="false">'пр. 5 вед'!G745</f>
        <v>3000000</v>
      </c>
      <c r="D103" s="150" t="n">
        <f aca="false">'пр. 5 вед'!H745</f>
        <v>2163615</v>
      </c>
      <c r="E103" s="150" t="n">
        <f aca="false">'пр. 5 вед'!I745</f>
        <v>5163615</v>
      </c>
      <c r="F103" s="150" t="n">
        <f aca="false">'пр. 5 вед'!L745</f>
        <v>0</v>
      </c>
      <c r="G103" s="150" t="n">
        <f aca="false">'пр. 5 вед'!M745</f>
        <v>5163615</v>
      </c>
      <c r="H103" s="150" t="n">
        <f aca="false">'пр. 5 вед'!N745</f>
        <v>0</v>
      </c>
      <c r="I103" s="150" t="n">
        <f aca="false">'пр. 5 вед'!O745</f>
        <v>5163615</v>
      </c>
      <c r="J103" s="150" t="n">
        <f aca="false">'пр. 5 вед'!P745</f>
        <v>1000000</v>
      </c>
      <c r="K103" s="150" t="n">
        <f aca="false">'пр. 5 вед'!Q745</f>
        <v>1000000</v>
      </c>
      <c r="L103" s="150" t="n">
        <f aca="false">'пр. 5 вед'!T745</f>
        <v>0</v>
      </c>
      <c r="M103" s="150" t="n">
        <f aca="false">L103+I103</f>
        <v>5163615</v>
      </c>
      <c r="N103" s="150" t="n">
        <f aca="false">M103+J103</f>
        <v>6163615</v>
      </c>
      <c r="O103" s="150" t="n">
        <f aca="false">N103+K103</f>
        <v>7163615</v>
      </c>
      <c r="P103" s="150" t="n">
        <f aca="false">'пр. 5 вед'!X746</f>
        <v>381000</v>
      </c>
      <c r="Q103" s="150" t="n">
        <f aca="false">P103+M103</f>
        <v>5544615</v>
      </c>
      <c r="R103" s="150" t="n">
        <f aca="false">'пр. 5 вед'!Z745</f>
        <v>1000000</v>
      </c>
      <c r="S103" s="150" t="n">
        <f aca="false">'пр. 5 вед'!AA745</f>
        <v>1000000</v>
      </c>
      <c r="T103" s="150" t="n">
        <f aca="false">'пр. 5 вед'!AB745</f>
        <v>0</v>
      </c>
      <c r="U103" s="150" t="n">
        <f aca="false">'пр. 5 вед'!AC745</f>
        <v>0</v>
      </c>
      <c r="V103" s="150" t="n">
        <f aca="false">'пр. 5 вед'!AD745</f>
        <v>1000000</v>
      </c>
      <c r="W103" s="150" t="n">
        <f aca="false">'пр. 5 вед'!AE745</f>
        <v>1000000</v>
      </c>
      <c r="X103" s="150" t="n">
        <f aca="false">'пр. 5 вед'!AF745</f>
        <v>0</v>
      </c>
      <c r="Y103" s="150" t="n">
        <f aca="false">'пр. 5 вед'!AG745</f>
        <v>0</v>
      </c>
      <c r="Z103" s="150" t="n">
        <f aca="false">'пр. 5 вед'!AH745</f>
        <v>1000000</v>
      </c>
      <c r="AA103" s="150" t="n">
        <f aca="false">'пр. 5 вед'!AI745</f>
        <v>1000000</v>
      </c>
      <c r="AB103" s="150" t="n">
        <f aca="false">'пр. 5 вед'!AJ745</f>
        <v>0</v>
      </c>
      <c r="AC103" s="150" t="n">
        <f aca="false">'пр. 5 вед'!AK745</f>
        <v>1000000</v>
      </c>
      <c r="AD103" s="150" t="n">
        <f aca="false">'пр. 5 вед'!AL745</f>
        <v>0</v>
      </c>
      <c r="AE103" s="150" t="n">
        <f aca="false">'пр. 5 вед'!AM745</f>
        <v>1000000</v>
      </c>
    </row>
    <row r="104" customFormat="false" ht="34.5" hidden="false" customHeight="true" outlineLevel="0" collapsed="false">
      <c r="A104" s="153" t="s">
        <v>183</v>
      </c>
      <c r="B104" s="85" t="s">
        <v>184</v>
      </c>
      <c r="C104" s="150" t="n">
        <f aca="false">'пр. 5 вед'!G53</f>
        <v>12000</v>
      </c>
      <c r="D104" s="150" t="n">
        <f aca="false">'пр. 5 вед'!H53</f>
        <v>0</v>
      </c>
      <c r="E104" s="150" t="n">
        <f aca="false">'пр. 5 вед'!I53</f>
        <v>12000</v>
      </c>
      <c r="F104" s="150" t="n">
        <f aca="false">'пр. 5 вед'!L53</f>
        <v>0</v>
      </c>
      <c r="G104" s="150" t="n">
        <f aca="false">'пр. 5 вед'!M53</f>
        <v>12000</v>
      </c>
      <c r="H104" s="150" t="n">
        <f aca="false">'пр. 5 вед'!N53</f>
        <v>0</v>
      </c>
      <c r="I104" s="150" t="n">
        <f aca="false">'пр. 5 вед'!O53</f>
        <v>12000</v>
      </c>
      <c r="J104" s="150" t="n">
        <f aca="false">'пр. 5 вед'!P53</f>
        <v>0</v>
      </c>
      <c r="K104" s="150" t="n">
        <f aca="false">'пр. 5 вед'!Q53</f>
        <v>0</v>
      </c>
      <c r="L104" s="150" t="n">
        <f aca="false">'пр. 5 вед'!T53</f>
        <v>0</v>
      </c>
      <c r="M104" s="150" t="n">
        <f aca="false">L104+I104</f>
        <v>12000</v>
      </c>
      <c r="N104" s="150" t="n">
        <f aca="false">M104+J104</f>
        <v>12000</v>
      </c>
      <c r="O104" s="150" t="n">
        <f aca="false">N104+K104</f>
        <v>12000</v>
      </c>
      <c r="P104" s="150"/>
      <c r="Q104" s="150" t="n">
        <f aca="false">P104+M104</f>
        <v>12000</v>
      </c>
      <c r="R104" s="150" t="n">
        <f aca="false">'пр. 5 вед'!Z53</f>
        <v>0</v>
      </c>
      <c r="S104" s="150" t="n">
        <f aca="false">'пр. 5 вед'!AA53</f>
        <v>0</v>
      </c>
      <c r="T104" s="150" t="n">
        <f aca="false">'пр. 5 вед'!AB53</f>
        <v>0</v>
      </c>
      <c r="U104" s="150" t="n">
        <f aca="false">'пр. 5 вед'!AC53</f>
        <v>0</v>
      </c>
      <c r="V104" s="150" t="n">
        <f aca="false">'пр. 5 вед'!AD53</f>
        <v>0</v>
      </c>
      <c r="W104" s="150" t="n">
        <f aca="false">'пр. 5 вед'!AE53</f>
        <v>0</v>
      </c>
      <c r="X104" s="150" t="n">
        <f aca="false">'пр. 5 вед'!AF53</f>
        <v>0</v>
      </c>
      <c r="Y104" s="150" t="n">
        <f aca="false">'пр. 5 вед'!AG53</f>
        <v>0</v>
      </c>
      <c r="Z104" s="150" t="n">
        <f aca="false">'пр. 5 вед'!AH53</f>
        <v>0</v>
      </c>
      <c r="AA104" s="150" t="n">
        <f aca="false">'пр. 5 вед'!AI53</f>
        <v>0</v>
      </c>
      <c r="AB104" s="150" t="n">
        <f aca="false">'пр. 5 вед'!AJ53</f>
        <v>0</v>
      </c>
      <c r="AC104" s="150" t="n">
        <f aca="false">'пр. 5 вед'!AK53</f>
        <v>0</v>
      </c>
      <c r="AD104" s="150" t="n">
        <f aca="false">'пр. 5 вед'!AL53</f>
        <v>0</v>
      </c>
      <c r="AE104" s="150" t="n">
        <f aca="false">'пр. 5 вед'!AM53</f>
        <v>0</v>
      </c>
    </row>
    <row r="105" customFormat="false" ht="18.75" hidden="false" customHeight="true" outlineLevel="0" collapsed="false">
      <c r="A105" s="152" t="s">
        <v>189</v>
      </c>
      <c r="B105" s="85" t="s">
        <v>190</v>
      </c>
      <c r="C105" s="150" t="n">
        <f aca="false">'пр. 5 вед'!G59</f>
        <v>564000</v>
      </c>
      <c r="D105" s="150" t="n">
        <f aca="false">'пр. 5 вед'!H59</f>
        <v>0</v>
      </c>
      <c r="E105" s="150" t="n">
        <f aca="false">'пр. 5 вед'!I59</f>
        <v>564000</v>
      </c>
      <c r="F105" s="150" t="n">
        <f aca="false">'пр. 5 вед'!L59</f>
        <v>0</v>
      </c>
      <c r="G105" s="150" t="n">
        <f aca="false">'пр. 5 вед'!M59</f>
        <v>564000</v>
      </c>
      <c r="H105" s="150" t="n">
        <f aca="false">'пр. 5 вед'!N59</f>
        <v>0</v>
      </c>
      <c r="I105" s="150" t="n">
        <f aca="false">'пр. 5 вед'!O59</f>
        <v>564000</v>
      </c>
      <c r="J105" s="150" t="n">
        <f aca="false">'пр. 5 вед'!P59</f>
        <v>250368.49</v>
      </c>
      <c r="K105" s="150" t="n">
        <f aca="false">'пр. 5 вед'!Q59</f>
        <v>3850.41</v>
      </c>
      <c r="L105" s="150" t="n">
        <f aca="false">'пр. 5 вед'!T59</f>
        <v>0</v>
      </c>
      <c r="M105" s="150" t="n">
        <f aca="false">L105+I105</f>
        <v>564000</v>
      </c>
      <c r="N105" s="150" t="n">
        <f aca="false">M105+J105</f>
        <v>814368.49</v>
      </c>
      <c r="O105" s="150" t="n">
        <f aca="false">N105+K105</f>
        <v>818218.9</v>
      </c>
      <c r="P105" s="150"/>
      <c r="Q105" s="150" t="n">
        <f aca="false">P105+M105</f>
        <v>564000</v>
      </c>
      <c r="R105" s="150" t="n">
        <f aca="false">'пр. 5 вед'!Z59</f>
        <v>632168.49</v>
      </c>
      <c r="S105" s="150" t="n">
        <f aca="false">'пр. 5 вед'!AA59</f>
        <v>3850.41</v>
      </c>
      <c r="T105" s="150" t="n">
        <f aca="false">'пр. 5 вед'!AB59</f>
        <v>40776</v>
      </c>
      <c r="U105" s="150" t="n">
        <f aca="false">'пр. 5 вед'!AC59</f>
        <v>0</v>
      </c>
      <c r="V105" s="150" t="n">
        <f aca="false">'пр. 5 вед'!AD59</f>
        <v>632168.49</v>
      </c>
      <c r="W105" s="150" t="n">
        <f aca="false">'пр. 5 вед'!AE59</f>
        <v>44626.41</v>
      </c>
      <c r="X105" s="150" t="n">
        <f aca="false">'пр. 5 вед'!AF59</f>
        <v>0</v>
      </c>
      <c r="Y105" s="150" t="n">
        <f aca="false">'пр. 5 вед'!AG59</f>
        <v>0</v>
      </c>
      <c r="Z105" s="150" t="n">
        <f aca="false">'пр. 5 вед'!AH59</f>
        <v>632168.49</v>
      </c>
      <c r="AA105" s="150" t="n">
        <f aca="false">'пр. 5 вед'!AI59</f>
        <v>44626.41</v>
      </c>
      <c r="AB105" s="150" t="n">
        <f aca="false">'пр. 5 вед'!AJ59</f>
        <v>0</v>
      </c>
      <c r="AC105" s="150" t="n">
        <f aca="false">'пр. 5 вед'!AK59</f>
        <v>44626.41</v>
      </c>
      <c r="AD105" s="150" t="n">
        <f aca="false">'пр. 5 вед'!AL59</f>
        <v>0</v>
      </c>
      <c r="AE105" s="150" t="n">
        <f aca="false">'пр. 5 вед'!AM59</f>
        <v>44626.41</v>
      </c>
    </row>
    <row r="106" customFormat="false" ht="81" hidden="false" customHeight="true" outlineLevel="0" collapsed="false">
      <c r="A106" s="62" t="s">
        <v>172</v>
      </c>
      <c r="B106" s="85" t="s">
        <v>165</v>
      </c>
      <c r="C106" s="150" t="n">
        <f aca="false">'пр. 5 вед'!G488</f>
        <v>6043956</v>
      </c>
      <c r="D106" s="150" t="n">
        <f aca="false">'пр. 5 вед'!H488</f>
        <v>0</v>
      </c>
      <c r="E106" s="150" t="n">
        <f aca="false">'пр. 5 вед'!I488</f>
        <v>6043956</v>
      </c>
      <c r="F106" s="150" t="n">
        <f aca="false">'пр. 5 вед'!L488</f>
        <v>-192892.17</v>
      </c>
      <c r="G106" s="150" t="n">
        <f aca="false">'пр. 5 вед'!M488+'пр. 5 вед'!M38</f>
        <v>5851063.83</v>
      </c>
      <c r="H106" s="150" t="n">
        <f aca="false">'пр. 5 вед'!N488+'пр. 5 вед'!N38</f>
        <v>0</v>
      </c>
      <c r="I106" s="150" t="n">
        <f aca="false">'пр. 5 вед'!O488+'пр. 5 вед'!O38</f>
        <v>5851063.83</v>
      </c>
      <c r="J106" s="150" t="n">
        <f aca="false">'пр. 5 вед'!P488+'пр. 5 вед'!P38</f>
        <v>0</v>
      </c>
      <c r="K106" s="150" t="n">
        <f aca="false">'пр. 5 вед'!Q488+'пр. 5 вед'!Q38</f>
        <v>0</v>
      </c>
      <c r="L106" s="150" t="n">
        <f aca="false">'пр. 5 вед'!T488+'пр. 5 вед'!T38</f>
        <v>-5425531.92</v>
      </c>
      <c r="M106" s="150" t="n">
        <f aca="false">L106+I106</f>
        <v>425531.909999999</v>
      </c>
      <c r="N106" s="150" t="n">
        <f aca="false">M106+J106</f>
        <v>425531.909999999</v>
      </c>
      <c r="O106" s="150" t="n">
        <f aca="false">N106+K106</f>
        <v>425531.909999999</v>
      </c>
      <c r="P106" s="150"/>
      <c r="Q106" s="150" t="n">
        <f aca="false">P106+M106</f>
        <v>425531.909999999</v>
      </c>
      <c r="R106" s="150" t="n">
        <f aca="false">'пр. 5 вед'!Z488</f>
        <v>0</v>
      </c>
      <c r="S106" s="150" t="n">
        <f aca="false">'пр. 5 вед'!AA488</f>
        <v>0</v>
      </c>
      <c r="T106" s="150" t="n">
        <f aca="false">'пр. 5 вед'!AB488</f>
        <v>0</v>
      </c>
      <c r="U106" s="150" t="n">
        <f aca="false">'пр. 5 вед'!AC488</f>
        <v>0</v>
      </c>
      <c r="V106" s="150" t="n">
        <f aca="false">'пр. 5 вед'!AD488</f>
        <v>0</v>
      </c>
      <c r="W106" s="150" t="n">
        <f aca="false">'пр. 5 вед'!AE488</f>
        <v>0</v>
      </c>
      <c r="X106" s="150" t="n">
        <f aca="false">'пр. 5 вед'!AF488</f>
        <v>0</v>
      </c>
      <c r="Y106" s="150" t="n">
        <f aca="false">'пр. 5 вед'!AG488</f>
        <v>0</v>
      </c>
      <c r="Z106" s="150" t="n">
        <f aca="false">'пр. 5 вед'!AH488</f>
        <v>0</v>
      </c>
      <c r="AA106" s="150" t="n">
        <f aca="false">'пр. 5 вед'!AI488</f>
        <v>0</v>
      </c>
      <c r="AB106" s="150" t="n">
        <f aca="false">'пр. 5 вед'!AJ488</f>
        <v>0</v>
      </c>
      <c r="AC106" s="150" t="n">
        <f aca="false">'пр. 5 вед'!AK488</f>
        <v>0</v>
      </c>
      <c r="AD106" s="150" t="n">
        <f aca="false">'пр. 5 вед'!AL488</f>
        <v>0</v>
      </c>
      <c r="AE106" s="150" t="n">
        <f aca="false">'пр. 5 вед'!AM488</f>
        <v>0</v>
      </c>
    </row>
    <row r="107" customFormat="false" ht="52.5" hidden="false" customHeight="true" outlineLevel="0" collapsed="false">
      <c r="A107" s="152" t="s">
        <v>642</v>
      </c>
      <c r="B107" s="85" t="s">
        <v>643</v>
      </c>
      <c r="C107" s="150" t="n">
        <f aca="false">'пр. 5 вед'!G43</f>
        <v>2230000</v>
      </c>
      <c r="D107" s="150" t="n">
        <f aca="false">'пр. 5 вед'!H43</f>
        <v>0</v>
      </c>
      <c r="E107" s="150" t="n">
        <f aca="false">'пр. 5 вед'!I43</f>
        <v>2230000</v>
      </c>
      <c r="F107" s="150" t="n">
        <f aca="false">'пр. 5 вед'!L43</f>
        <v>0</v>
      </c>
      <c r="G107" s="150" t="n">
        <f aca="false">'пр. 5 вед'!M43</f>
        <v>2230000</v>
      </c>
      <c r="H107" s="150" t="n">
        <f aca="false">'пр. 5 вед'!N43</f>
        <v>0</v>
      </c>
      <c r="I107" s="150" t="n">
        <f aca="false">'пр. 5 вед'!O43</f>
        <v>2230000</v>
      </c>
      <c r="J107" s="150" t="n">
        <f aca="false">'пр. 5 вед'!P43</f>
        <v>660638.3</v>
      </c>
      <c r="K107" s="150" t="n">
        <f aca="false">'пр. 5 вед'!Q43</f>
        <v>621000</v>
      </c>
      <c r="L107" s="150" t="n">
        <f aca="false">'пр. 5 вед'!T43</f>
        <v>0</v>
      </c>
      <c r="M107" s="150" t="n">
        <f aca="false">L107+I107</f>
        <v>2230000</v>
      </c>
      <c r="N107" s="150" t="n">
        <f aca="false">M107+J107</f>
        <v>2890638.3</v>
      </c>
      <c r="O107" s="150" t="n">
        <f aca="false">N107+K107</f>
        <v>3511638.3</v>
      </c>
      <c r="P107" s="150"/>
      <c r="Q107" s="150" t="n">
        <f aca="false">P107+M107</f>
        <v>2230000</v>
      </c>
      <c r="R107" s="150" t="n">
        <f aca="false">'пр. 5 вед'!Z43</f>
        <v>660638.3</v>
      </c>
      <c r="S107" s="150" t="n">
        <f aca="false">'пр. 5 вед'!AA43</f>
        <v>660638.3</v>
      </c>
      <c r="T107" s="150" t="n">
        <f aca="false">'пр. 5 вед'!AB43</f>
        <v>0</v>
      </c>
      <c r="U107" s="150" t="n">
        <f aca="false">'пр. 5 вед'!AC43</f>
        <v>0</v>
      </c>
      <c r="V107" s="150" t="n">
        <f aca="false">'пр. 5 вед'!AD43</f>
        <v>660638.3</v>
      </c>
      <c r="W107" s="150" t="n">
        <f aca="false">'пр. 5 вед'!AE43</f>
        <v>660638.3</v>
      </c>
      <c r="X107" s="150" t="n">
        <f aca="false">'пр. 5 вед'!AF43</f>
        <v>0</v>
      </c>
      <c r="Y107" s="150" t="n">
        <f aca="false">'пр. 5 вед'!AG43</f>
        <v>0</v>
      </c>
      <c r="Z107" s="150" t="n">
        <f aca="false">'пр. 5 вед'!AH43</f>
        <v>660638.3</v>
      </c>
      <c r="AA107" s="150" t="n">
        <f aca="false">'пр. 5 вед'!AI43</f>
        <v>660638.3</v>
      </c>
      <c r="AB107" s="150" t="n">
        <f aca="false">'пр. 5 вед'!AJ43</f>
        <v>0</v>
      </c>
      <c r="AC107" s="150" t="n">
        <f aca="false">'пр. 5 вед'!AK43</f>
        <v>660638.3</v>
      </c>
      <c r="AD107" s="150" t="n">
        <f aca="false">'пр. 5 вед'!AL43</f>
        <v>0</v>
      </c>
      <c r="AE107" s="150" t="n">
        <f aca="false">'пр. 5 вед'!AM43</f>
        <v>660638.3</v>
      </c>
    </row>
    <row r="108" customFormat="false" ht="31.5" hidden="false" customHeight="false" outlineLevel="0" collapsed="false">
      <c r="A108" s="66" t="s">
        <v>644</v>
      </c>
      <c r="B108" s="85" t="s">
        <v>392</v>
      </c>
      <c r="C108" s="150" t="n">
        <f aca="false">'пр. 5 вед'!G453</f>
        <v>2180379.64</v>
      </c>
      <c r="D108" s="150" t="n">
        <f aca="false">'пр. 5 вед'!H453</f>
        <v>20006.48</v>
      </c>
      <c r="E108" s="150" t="n">
        <f aca="false">'пр. 5 вед'!I453</f>
        <v>2200386.12</v>
      </c>
      <c r="F108" s="150" t="n">
        <f aca="false">'пр. 5 вед'!L453</f>
        <v>0</v>
      </c>
      <c r="G108" s="150" t="n">
        <f aca="false">'пр. 5 вед'!M453</f>
        <v>2200386.12</v>
      </c>
      <c r="H108" s="150" t="n">
        <f aca="false">'пр. 5 вед'!N453</f>
        <v>0</v>
      </c>
      <c r="I108" s="150" t="n">
        <f aca="false">'пр. 5 вед'!O453</f>
        <v>2200386.12</v>
      </c>
      <c r="J108" s="150" t="n">
        <f aca="false">'пр. 5 вед'!P453</f>
        <v>2303526.83</v>
      </c>
      <c r="K108" s="150" t="n">
        <f aca="false">'пр. 5 вед'!Q453</f>
        <v>2684483.21</v>
      </c>
      <c r="L108" s="150" t="n">
        <f aca="false">'пр. 5 вед'!T453</f>
        <v>0</v>
      </c>
      <c r="M108" s="150" t="n">
        <f aca="false">L108+I108</f>
        <v>2200386.12</v>
      </c>
      <c r="N108" s="150" t="n">
        <f aca="false">M108+J108</f>
        <v>4503912.95</v>
      </c>
      <c r="O108" s="150" t="n">
        <f aca="false">N108+K108</f>
        <v>7188396.16</v>
      </c>
      <c r="P108" s="150"/>
      <c r="Q108" s="150" t="n">
        <f aca="false">P108+M108</f>
        <v>2200386.12</v>
      </c>
      <c r="R108" s="150" t="n">
        <f aca="false">'пр. 5 вед'!Z453</f>
        <v>2303526.83</v>
      </c>
      <c r="S108" s="150" t="n">
        <f aca="false">'пр. 5 вед'!AA453</f>
        <v>2388170.61</v>
      </c>
      <c r="T108" s="150" t="n">
        <f aca="false">'пр. 5 вед'!AB453</f>
        <v>0</v>
      </c>
      <c r="U108" s="150" t="n">
        <f aca="false">'пр. 5 вед'!AC453</f>
        <v>0</v>
      </c>
      <c r="V108" s="150" t="n">
        <f aca="false">'пр. 5 вед'!AD453</f>
        <v>2303526.83</v>
      </c>
      <c r="W108" s="150" t="n">
        <f aca="false">'пр. 5 вед'!AE453</f>
        <v>2388170.61</v>
      </c>
      <c r="X108" s="150" t="n">
        <f aca="false">'пр. 5 вед'!AF453</f>
        <v>0</v>
      </c>
      <c r="Y108" s="150" t="n">
        <f aca="false">'пр. 5 вед'!AG453</f>
        <v>0</v>
      </c>
      <c r="Z108" s="150" t="n">
        <f aca="false">'пр. 5 вед'!AH453</f>
        <v>2303526.83</v>
      </c>
      <c r="AA108" s="150" t="n">
        <f aca="false">'пр. 5 вед'!AI453</f>
        <v>2388170.61</v>
      </c>
      <c r="AB108" s="150" t="n">
        <f aca="false">'пр. 5 вед'!AJ453</f>
        <v>0</v>
      </c>
      <c r="AC108" s="150" t="n">
        <f aca="false">'пр. 5 вед'!AK453</f>
        <v>2388170.61</v>
      </c>
      <c r="AD108" s="150" t="n">
        <f aca="false">'пр. 5 вед'!AL453</f>
        <v>0</v>
      </c>
      <c r="AE108" s="150" t="n">
        <f aca="false">'пр. 5 вед'!AM453</f>
        <v>2388170.61</v>
      </c>
    </row>
    <row r="109" customFormat="false" ht="32.25" hidden="false" customHeight="true" outlineLevel="0" collapsed="false">
      <c r="A109" s="66" t="s">
        <v>416</v>
      </c>
      <c r="B109" s="85" t="s">
        <v>417</v>
      </c>
      <c r="C109" s="150" t="n">
        <f aca="false">'пр. 5 вед'!G496</f>
        <v>1195189.82</v>
      </c>
      <c r="D109" s="150" t="n">
        <f aca="false">'пр. 5 вед'!H496</f>
        <v>10003.24</v>
      </c>
      <c r="E109" s="150" t="n">
        <f aca="false">'пр. 5 вед'!I496</f>
        <v>1205193.06</v>
      </c>
      <c r="F109" s="150" t="n">
        <f aca="false">'пр. 5 вед'!L496</f>
        <v>0</v>
      </c>
      <c r="G109" s="150" t="n">
        <f aca="false">'пр. 5 вед'!M496</f>
        <v>1205193.06</v>
      </c>
      <c r="H109" s="150" t="n">
        <f aca="false">'пр. 5 вед'!N496</f>
        <v>0</v>
      </c>
      <c r="I109" s="150" t="n">
        <f aca="false">'пр. 5 вед'!O496</f>
        <v>1205193.06</v>
      </c>
      <c r="J109" s="150" t="n">
        <f aca="false">'пр. 5 вед'!P496</f>
        <v>1256763.42</v>
      </c>
      <c r="K109" s="150" t="n">
        <f aca="false">'пр. 5 вед'!Q496</f>
        <v>1447241.6</v>
      </c>
      <c r="L109" s="150" t="n">
        <f aca="false">'пр. 5 вед'!T496</f>
        <v>0</v>
      </c>
      <c r="M109" s="150" t="n">
        <f aca="false">L109+I109</f>
        <v>1205193.06</v>
      </c>
      <c r="N109" s="150" t="n">
        <f aca="false">M109+J109</f>
        <v>2461956.48</v>
      </c>
      <c r="O109" s="150" t="n">
        <f aca="false">N109+K109</f>
        <v>3909198.08</v>
      </c>
      <c r="P109" s="150"/>
      <c r="Q109" s="150" t="n">
        <f aca="false">P109+M109</f>
        <v>1205193.06</v>
      </c>
      <c r="R109" s="150" t="n">
        <f aca="false">'пр. 5 вед'!Z496</f>
        <v>1256763.42</v>
      </c>
      <c r="S109" s="150" t="n">
        <f aca="false">'пр. 5 вед'!AA496</f>
        <v>1299085.31</v>
      </c>
      <c r="T109" s="150" t="n">
        <f aca="false">'пр. 5 вед'!AB496</f>
        <v>0</v>
      </c>
      <c r="U109" s="150" t="n">
        <f aca="false">'пр. 5 вед'!AC496</f>
        <v>0</v>
      </c>
      <c r="V109" s="150" t="n">
        <f aca="false">'пр. 5 вед'!AD496</f>
        <v>1256763.42</v>
      </c>
      <c r="W109" s="150" t="n">
        <f aca="false">'пр. 5 вед'!AE496</f>
        <v>1299085.31</v>
      </c>
      <c r="X109" s="150" t="n">
        <f aca="false">'пр. 5 вед'!AF496</f>
        <v>0</v>
      </c>
      <c r="Y109" s="150" t="n">
        <f aca="false">'пр. 5 вед'!AG496</f>
        <v>0</v>
      </c>
      <c r="Z109" s="150" t="n">
        <f aca="false">'пр. 5 вед'!AH496</f>
        <v>1256763.42</v>
      </c>
      <c r="AA109" s="150" t="n">
        <f aca="false">'пр. 5 вед'!AI496</f>
        <v>1299085.31</v>
      </c>
      <c r="AB109" s="150" t="n">
        <f aca="false">'пр. 5 вед'!AJ496</f>
        <v>0</v>
      </c>
      <c r="AC109" s="150" t="n">
        <f aca="false">'пр. 5 вед'!AK496</f>
        <v>1299085.31</v>
      </c>
      <c r="AD109" s="150" t="n">
        <f aca="false">'пр. 5 вед'!AL496</f>
        <v>0</v>
      </c>
      <c r="AE109" s="150" t="n">
        <f aca="false">'пр. 5 вед'!AM496</f>
        <v>1299085.31</v>
      </c>
    </row>
    <row r="110" customFormat="false" ht="63" hidden="true" customHeight="true" outlineLevel="0" collapsed="false">
      <c r="A110" s="62" t="s">
        <v>414</v>
      </c>
      <c r="B110" s="85" t="s">
        <v>415</v>
      </c>
      <c r="C110" s="150" t="n">
        <f aca="false">'пр. 5 вед'!G493</f>
        <v>790000</v>
      </c>
      <c r="D110" s="150" t="n">
        <f aca="false">'пр. 5 вед'!H493</f>
        <v>0</v>
      </c>
      <c r="E110" s="150" t="n">
        <f aca="false">'пр. 5 вед'!I493</f>
        <v>790000</v>
      </c>
      <c r="F110" s="150" t="n">
        <f aca="false">'пр. 5 вед'!L493</f>
        <v>0</v>
      </c>
      <c r="G110" s="150" t="n">
        <f aca="false">'пр. 5 вед'!M493</f>
        <v>790000</v>
      </c>
      <c r="H110" s="150" t="n">
        <f aca="false">'пр. 5 вед'!N493</f>
        <v>0</v>
      </c>
      <c r="I110" s="150" t="n">
        <f aca="false">'пр. 5 вед'!O493</f>
        <v>790000</v>
      </c>
      <c r="J110" s="150" t="n">
        <f aca="false">'пр. 5 вед'!P493</f>
        <v>0</v>
      </c>
      <c r="K110" s="150" t="n">
        <f aca="false">'пр. 5 вед'!Q493</f>
        <v>0</v>
      </c>
      <c r="L110" s="150" t="n">
        <f aca="false">'пр. 5 вед'!T493</f>
        <v>-790000</v>
      </c>
      <c r="M110" s="150" t="n">
        <f aca="false">L110+I110</f>
        <v>0</v>
      </c>
      <c r="N110" s="150" t="n">
        <f aca="false">M110+J110</f>
        <v>0</v>
      </c>
      <c r="O110" s="150" t="n">
        <f aca="false">N110+K110</f>
        <v>0</v>
      </c>
      <c r="P110" s="150"/>
      <c r="Q110" s="150" t="n">
        <f aca="false">P110+M110</f>
        <v>0</v>
      </c>
      <c r="R110" s="150" t="n">
        <f aca="false">'пр. 5 вед'!Z493</f>
        <v>0</v>
      </c>
      <c r="S110" s="150" t="n">
        <f aca="false">'пр. 5 вед'!AA493</f>
        <v>0</v>
      </c>
      <c r="T110" s="150" t="n">
        <f aca="false">'пр. 5 вед'!AB493</f>
        <v>0</v>
      </c>
      <c r="U110" s="150" t="n">
        <f aca="false">'пр. 5 вед'!AC493</f>
        <v>0</v>
      </c>
      <c r="V110" s="150" t="n">
        <f aca="false">'пр. 5 вед'!AD493</f>
        <v>0</v>
      </c>
      <c r="W110" s="150" t="n">
        <f aca="false">'пр. 5 вед'!AE493</f>
        <v>0</v>
      </c>
      <c r="X110" s="150" t="n">
        <f aca="false">'пр. 5 вед'!AF493</f>
        <v>0</v>
      </c>
      <c r="Y110" s="150" t="n">
        <f aca="false">'пр. 5 вед'!AG493</f>
        <v>0</v>
      </c>
      <c r="Z110" s="150" t="n">
        <f aca="false">'пр. 5 вед'!AH493</f>
        <v>0</v>
      </c>
      <c r="AA110" s="150" t="n">
        <f aca="false">'пр. 5 вед'!AI493</f>
        <v>0</v>
      </c>
      <c r="AB110" s="150" t="n">
        <f aca="false">'пр. 5 вед'!AJ493</f>
        <v>0</v>
      </c>
      <c r="AC110" s="150" t="n">
        <f aca="false">'пр. 5 вед'!AK493</f>
        <v>0</v>
      </c>
      <c r="AD110" s="150" t="n">
        <f aca="false">'пр. 5 вед'!AL493</f>
        <v>0</v>
      </c>
      <c r="AE110" s="150" t="n">
        <f aca="false">'пр. 5 вед'!AM493</f>
        <v>0</v>
      </c>
    </row>
    <row r="111" customFormat="false" ht="62.25" hidden="false" customHeight="true" outlineLevel="0" collapsed="false">
      <c r="A111" s="66" t="s">
        <v>393</v>
      </c>
      <c r="B111" s="85" t="s">
        <v>394</v>
      </c>
      <c r="C111" s="150" t="n">
        <f aca="false">'пр. 5 вед'!G458</f>
        <v>35000</v>
      </c>
      <c r="D111" s="150" t="n">
        <f aca="false">'пр. 5 вед'!H458</f>
        <v>0</v>
      </c>
      <c r="E111" s="150" t="n">
        <f aca="false">'пр. 5 вед'!I458</f>
        <v>35000</v>
      </c>
      <c r="F111" s="150" t="n">
        <f aca="false">'пр. 5 вед'!L458</f>
        <v>0</v>
      </c>
      <c r="G111" s="150" t="n">
        <f aca="false">'пр. 5 вед'!M458</f>
        <v>35000</v>
      </c>
      <c r="H111" s="150" t="n">
        <f aca="false">'пр. 5 вед'!N458</f>
        <v>0</v>
      </c>
      <c r="I111" s="150" t="n">
        <f aca="false">'пр. 5 вед'!O458</f>
        <v>35000</v>
      </c>
      <c r="J111" s="150" t="n">
        <f aca="false">'пр. 5 вед'!P458</f>
        <v>35000</v>
      </c>
      <c r="K111" s="150" t="n">
        <f aca="false">'пр. 5 вед'!Q458</f>
        <v>35000</v>
      </c>
      <c r="L111" s="150" t="n">
        <f aca="false">'пр. 5 вед'!T458</f>
        <v>0</v>
      </c>
      <c r="M111" s="150" t="n">
        <f aca="false">L111+I111</f>
        <v>35000</v>
      </c>
      <c r="N111" s="150" t="n">
        <f aca="false">M111+J111</f>
        <v>70000</v>
      </c>
      <c r="O111" s="150" t="n">
        <f aca="false">N111+K111</f>
        <v>105000</v>
      </c>
      <c r="P111" s="150"/>
      <c r="Q111" s="150" t="n">
        <f aca="false">P111+M111</f>
        <v>35000</v>
      </c>
      <c r="R111" s="150" t="n">
        <f aca="false">'пр. 5 вед'!Z458</f>
        <v>35000</v>
      </c>
      <c r="S111" s="150" t="n">
        <f aca="false">'пр. 5 вед'!AA458</f>
        <v>35000</v>
      </c>
      <c r="T111" s="150" t="n">
        <f aca="false">'пр. 5 вед'!AB458</f>
        <v>0</v>
      </c>
      <c r="U111" s="150" t="n">
        <f aca="false">'пр. 5 вед'!AC458</f>
        <v>0</v>
      </c>
      <c r="V111" s="150" t="n">
        <f aca="false">'пр. 5 вед'!AD458</f>
        <v>35000</v>
      </c>
      <c r="W111" s="150" t="n">
        <f aca="false">'пр. 5 вед'!AE458</f>
        <v>35000</v>
      </c>
      <c r="X111" s="150" t="n">
        <f aca="false">'пр. 5 вед'!AF458</f>
        <v>0</v>
      </c>
      <c r="Y111" s="150" t="n">
        <f aca="false">'пр. 5 вед'!AG458</f>
        <v>0</v>
      </c>
      <c r="Z111" s="150" t="n">
        <f aca="false">'пр. 5 вед'!AH458</f>
        <v>35000</v>
      </c>
      <c r="AA111" s="150" t="n">
        <f aca="false">'пр. 5 вед'!AI458</f>
        <v>35000</v>
      </c>
      <c r="AB111" s="150" t="n">
        <f aca="false">'пр. 5 вед'!AJ458</f>
        <v>0</v>
      </c>
      <c r="AC111" s="150" t="n">
        <f aca="false">'пр. 5 вед'!AK458</f>
        <v>35000</v>
      </c>
      <c r="AD111" s="150" t="n">
        <f aca="false">'пр. 5 вед'!AL458</f>
        <v>0</v>
      </c>
      <c r="AE111" s="150" t="n">
        <f aca="false">'пр. 5 вед'!AM458</f>
        <v>35000</v>
      </c>
    </row>
    <row r="112" customFormat="false" ht="32.25" hidden="false" customHeight="true" outlineLevel="0" collapsed="false">
      <c r="A112" s="66" t="s">
        <v>645</v>
      </c>
      <c r="B112" s="85" t="s">
        <v>396</v>
      </c>
      <c r="C112" s="150" t="n">
        <f aca="false">'пр. 5 вед'!G461</f>
        <v>35000</v>
      </c>
      <c r="D112" s="150" t="n">
        <f aca="false">'пр. 5 вед'!H461</f>
        <v>0</v>
      </c>
      <c r="E112" s="150" t="n">
        <f aca="false">'пр. 5 вед'!I461</f>
        <v>35000</v>
      </c>
      <c r="F112" s="150" t="n">
        <f aca="false">'пр. 5 вед'!L461</f>
        <v>0</v>
      </c>
      <c r="G112" s="150" t="n">
        <f aca="false">'пр. 5 вед'!M461</f>
        <v>35000</v>
      </c>
      <c r="H112" s="150" t="n">
        <f aca="false">'пр. 5 вед'!N461</f>
        <v>0</v>
      </c>
      <c r="I112" s="150" t="n">
        <f aca="false">'пр. 5 вед'!O461</f>
        <v>35000</v>
      </c>
      <c r="J112" s="150" t="n">
        <f aca="false">'пр. 5 вед'!P461</f>
        <v>35000</v>
      </c>
      <c r="K112" s="150" t="n">
        <f aca="false">'пр. 5 вед'!Q461</f>
        <v>35000</v>
      </c>
      <c r="L112" s="150" t="n">
        <f aca="false">'пр. 5 вед'!T461</f>
        <v>0</v>
      </c>
      <c r="M112" s="150" t="n">
        <f aca="false">L112+I112</f>
        <v>35000</v>
      </c>
      <c r="N112" s="150" t="n">
        <f aca="false">M112+J112</f>
        <v>70000</v>
      </c>
      <c r="O112" s="150" t="n">
        <f aca="false">N112+K112</f>
        <v>105000</v>
      </c>
      <c r="P112" s="150"/>
      <c r="Q112" s="150" t="n">
        <f aca="false">P112+M112</f>
        <v>35000</v>
      </c>
      <c r="R112" s="150" t="n">
        <f aca="false">'пр. 5 вед'!Z461</f>
        <v>35000</v>
      </c>
      <c r="S112" s="150" t="n">
        <f aca="false">'пр. 5 вед'!AA461</f>
        <v>35000</v>
      </c>
      <c r="T112" s="150" t="n">
        <f aca="false">'пр. 5 вед'!AB461</f>
        <v>0</v>
      </c>
      <c r="U112" s="150" t="n">
        <f aca="false">'пр. 5 вед'!AC461</f>
        <v>0</v>
      </c>
      <c r="V112" s="150" t="n">
        <f aca="false">'пр. 5 вед'!AD461</f>
        <v>35000</v>
      </c>
      <c r="W112" s="150" t="n">
        <f aca="false">'пр. 5 вед'!AE461</f>
        <v>35000</v>
      </c>
      <c r="X112" s="150" t="n">
        <f aca="false">'пр. 5 вед'!AF461</f>
        <v>0</v>
      </c>
      <c r="Y112" s="150" t="n">
        <f aca="false">'пр. 5 вед'!AG461</f>
        <v>0</v>
      </c>
      <c r="Z112" s="150" t="n">
        <f aca="false">'пр. 5 вед'!AH461</f>
        <v>35000</v>
      </c>
      <c r="AA112" s="150" t="n">
        <f aca="false">'пр. 5 вед'!AI461</f>
        <v>35000</v>
      </c>
      <c r="AB112" s="150" t="n">
        <f aca="false">'пр. 5 вед'!AJ461</f>
        <v>0</v>
      </c>
      <c r="AC112" s="150" t="n">
        <f aca="false">'пр. 5 вед'!AK461</f>
        <v>35000</v>
      </c>
      <c r="AD112" s="150" t="n">
        <f aca="false">'пр. 5 вед'!AL461</f>
        <v>0</v>
      </c>
      <c r="AE112" s="150" t="n">
        <f aca="false">'пр. 5 вед'!AM461</f>
        <v>35000</v>
      </c>
    </row>
    <row r="113" customFormat="false" ht="31.5" hidden="false" customHeight="false" outlineLevel="0" collapsed="false">
      <c r="A113" s="66" t="s">
        <v>397</v>
      </c>
      <c r="B113" s="85" t="s">
        <v>398</v>
      </c>
      <c r="C113" s="150" t="n">
        <f aca="false">'пр. 5 вед'!G464</f>
        <v>545094.91</v>
      </c>
      <c r="D113" s="150" t="n">
        <f aca="false">'пр. 5 вед'!H464</f>
        <v>5001.62</v>
      </c>
      <c r="E113" s="150" t="n">
        <f aca="false">'пр. 5 вед'!I464</f>
        <v>550096.53</v>
      </c>
      <c r="F113" s="150" t="n">
        <f aca="false">'пр. 5 вед'!L464</f>
        <v>0</v>
      </c>
      <c r="G113" s="150" t="n">
        <f aca="false">'пр. 5 вед'!M464</f>
        <v>550096.53</v>
      </c>
      <c r="H113" s="150" t="n">
        <f aca="false">'пр. 5 вед'!N464</f>
        <v>0</v>
      </c>
      <c r="I113" s="150" t="n">
        <f aca="false">'пр. 5 вед'!O464</f>
        <v>550096.53</v>
      </c>
      <c r="J113" s="150" t="n">
        <f aca="false">'пр. 5 вед'!P464</f>
        <v>575881.71</v>
      </c>
      <c r="K113" s="150" t="n">
        <f aca="false">'пр. 5 вед'!Q464</f>
        <v>671120.81</v>
      </c>
      <c r="L113" s="150" t="n">
        <f aca="false">'пр. 5 вед'!T464</f>
        <v>0</v>
      </c>
      <c r="M113" s="150" t="n">
        <f aca="false">L113+I113</f>
        <v>550096.53</v>
      </c>
      <c r="N113" s="150" t="n">
        <f aca="false">M113+J113</f>
        <v>1125978.24</v>
      </c>
      <c r="O113" s="150" t="n">
        <f aca="false">N113+K113</f>
        <v>1797099.05</v>
      </c>
      <c r="P113" s="150"/>
      <c r="Q113" s="150" t="n">
        <f aca="false">P113+M113</f>
        <v>550096.53</v>
      </c>
      <c r="R113" s="150" t="n">
        <f aca="false">'пр. 5 вед'!Z464</f>
        <v>575881.71</v>
      </c>
      <c r="S113" s="150" t="n">
        <f aca="false">'пр. 5 вед'!AA464</f>
        <v>597042.65</v>
      </c>
      <c r="T113" s="150" t="n">
        <f aca="false">'пр. 5 вед'!AB464</f>
        <v>0</v>
      </c>
      <c r="U113" s="150" t="n">
        <f aca="false">'пр. 5 вед'!AC464</f>
        <v>0</v>
      </c>
      <c r="V113" s="150" t="n">
        <f aca="false">'пр. 5 вед'!AD464</f>
        <v>575881.71</v>
      </c>
      <c r="W113" s="150" t="n">
        <f aca="false">'пр. 5 вед'!AE464</f>
        <v>597042.65</v>
      </c>
      <c r="X113" s="150" t="n">
        <f aca="false">'пр. 5 вед'!AF464</f>
        <v>0</v>
      </c>
      <c r="Y113" s="150" t="n">
        <f aca="false">'пр. 5 вед'!AG464</f>
        <v>0</v>
      </c>
      <c r="Z113" s="150" t="n">
        <f aca="false">'пр. 5 вед'!AH464</f>
        <v>575881.71</v>
      </c>
      <c r="AA113" s="150" t="n">
        <f aca="false">'пр. 5 вед'!AI464</f>
        <v>597042.65</v>
      </c>
      <c r="AB113" s="150" t="n">
        <f aca="false">'пр. 5 вед'!AJ464</f>
        <v>0</v>
      </c>
      <c r="AC113" s="150" t="n">
        <f aca="false">'пр. 5 вед'!AK464</f>
        <v>597042.65</v>
      </c>
      <c r="AD113" s="150" t="n">
        <f aca="false">'пр. 5 вед'!AL464</f>
        <v>0</v>
      </c>
      <c r="AE113" s="150" t="n">
        <f aca="false">'пр. 5 вед'!AM464</f>
        <v>597042.65</v>
      </c>
    </row>
    <row r="114" customFormat="false" ht="53.25" hidden="false" customHeight="true" outlineLevel="0" collapsed="false">
      <c r="A114" s="64" t="s">
        <v>567</v>
      </c>
      <c r="B114" s="163" t="s">
        <v>568</v>
      </c>
      <c r="C114" s="144" t="n">
        <f aca="false">C115</f>
        <v>20000</v>
      </c>
      <c r="D114" s="144" t="n">
        <f aca="false">D115</f>
        <v>0</v>
      </c>
      <c r="E114" s="144" t="n">
        <f aca="false">E115</f>
        <v>20000</v>
      </c>
      <c r="F114" s="144" t="n">
        <f aca="false">F115</f>
        <v>0</v>
      </c>
      <c r="G114" s="144" t="n">
        <f aca="false">G115</f>
        <v>20000</v>
      </c>
      <c r="H114" s="144" t="n">
        <f aca="false">H115</f>
        <v>0</v>
      </c>
      <c r="I114" s="144" t="n">
        <f aca="false">I115</f>
        <v>20000</v>
      </c>
      <c r="J114" s="144" t="n">
        <f aca="false">J115</f>
        <v>6000</v>
      </c>
      <c r="K114" s="144" t="n">
        <f aca="false">K115</f>
        <v>6600</v>
      </c>
      <c r="L114" s="144" t="n">
        <f aca="false">L115</f>
        <v>0</v>
      </c>
      <c r="M114" s="144" t="n">
        <f aca="false">M115</f>
        <v>20000</v>
      </c>
      <c r="N114" s="144" t="n">
        <f aca="false">N115</f>
        <v>6000</v>
      </c>
      <c r="O114" s="144" t="n">
        <f aca="false">O115</f>
        <v>0</v>
      </c>
      <c r="P114" s="144" t="n">
        <f aca="false">P115</f>
        <v>0</v>
      </c>
      <c r="Q114" s="144" t="n">
        <f aca="false">Q115</f>
        <v>20000</v>
      </c>
      <c r="R114" s="144" t="n">
        <f aca="false">R115</f>
        <v>6000</v>
      </c>
      <c r="S114" s="144" t="n">
        <f aca="false">S115</f>
        <v>6600</v>
      </c>
      <c r="T114" s="144" t="n">
        <f aca="false">T115</f>
        <v>0</v>
      </c>
      <c r="U114" s="144" t="n">
        <f aca="false">U115</f>
        <v>0</v>
      </c>
      <c r="V114" s="144" t="n">
        <f aca="false">V115</f>
        <v>6000</v>
      </c>
      <c r="W114" s="144" t="n">
        <f aca="false">W115</f>
        <v>6600</v>
      </c>
      <c r="X114" s="144" t="n">
        <f aca="false">X115</f>
        <v>0</v>
      </c>
      <c r="Y114" s="144" t="n">
        <f aca="false">Y115</f>
        <v>0</v>
      </c>
      <c r="Z114" s="144" t="n">
        <f aca="false">Z115</f>
        <v>6000</v>
      </c>
      <c r="AA114" s="144" t="n">
        <f aca="false">AA115</f>
        <v>6600</v>
      </c>
      <c r="AB114" s="144" t="n">
        <f aca="false">AB115</f>
        <v>0</v>
      </c>
      <c r="AC114" s="144" t="n">
        <f aca="false">AC115</f>
        <v>6600</v>
      </c>
      <c r="AD114" s="144" t="n">
        <f aca="false">AD115</f>
        <v>0</v>
      </c>
      <c r="AE114" s="144" t="n">
        <f aca="false">AE115</f>
        <v>6600</v>
      </c>
    </row>
    <row r="115" customFormat="false" ht="34.5" hidden="false" customHeight="true" outlineLevel="0" collapsed="false">
      <c r="A115" s="66" t="s">
        <v>283</v>
      </c>
      <c r="B115" s="85" t="s">
        <v>569</v>
      </c>
      <c r="C115" s="150" t="n">
        <f aca="false">'пр. 5 вед'!G731</f>
        <v>20000</v>
      </c>
      <c r="D115" s="150" t="n">
        <f aca="false">'пр. 5 вед'!H731</f>
        <v>0</v>
      </c>
      <c r="E115" s="150" t="n">
        <f aca="false">'пр. 5 вед'!I731</f>
        <v>20000</v>
      </c>
      <c r="F115" s="150" t="n">
        <f aca="false">'пр. 5 вед'!L731</f>
        <v>0</v>
      </c>
      <c r="G115" s="150" t="n">
        <f aca="false">'пр. 5 вед'!M731</f>
        <v>20000</v>
      </c>
      <c r="H115" s="150" t="n">
        <f aca="false">'пр. 5 вед'!N731</f>
        <v>0</v>
      </c>
      <c r="I115" s="150" t="n">
        <f aca="false">'пр. 5 вед'!O731</f>
        <v>20000</v>
      </c>
      <c r="J115" s="150" t="n">
        <f aca="false">'пр. 5 вед'!P731</f>
        <v>6000</v>
      </c>
      <c r="K115" s="150" t="n">
        <f aca="false">'пр. 5 вед'!Q731</f>
        <v>6600</v>
      </c>
      <c r="L115" s="150" t="n">
        <f aca="false">'пр. 5 вед'!T731</f>
        <v>0</v>
      </c>
      <c r="M115" s="150" t="n">
        <f aca="false">'пр. 5 вед'!U731</f>
        <v>20000</v>
      </c>
      <c r="N115" s="150" t="n">
        <f aca="false">'пр. 5 вед'!V731</f>
        <v>6000</v>
      </c>
      <c r="O115" s="150" t="n">
        <f aca="false">'пр. 5 вед'!W731</f>
        <v>0</v>
      </c>
      <c r="P115" s="150" t="n">
        <f aca="false">'пр. 5 вед'!X731</f>
        <v>0</v>
      </c>
      <c r="Q115" s="150" t="n">
        <f aca="false">'пр. 5 вед'!Y731</f>
        <v>20000</v>
      </c>
      <c r="R115" s="150" t="n">
        <f aca="false">'пр. 5 вед'!Z731</f>
        <v>6000</v>
      </c>
      <c r="S115" s="150" t="n">
        <f aca="false">'пр. 5 вед'!AA731</f>
        <v>6600</v>
      </c>
      <c r="T115" s="150" t="n">
        <f aca="false">'пр. 5 вед'!AB731</f>
        <v>0</v>
      </c>
      <c r="U115" s="150" t="n">
        <f aca="false">'пр. 5 вед'!AC731</f>
        <v>0</v>
      </c>
      <c r="V115" s="150" t="n">
        <f aca="false">'пр. 5 вед'!AD731</f>
        <v>6000</v>
      </c>
      <c r="W115" s="150" t="n">
        <f aca="false">'пр. 5 вед'!AE731</f>
        <v>6600</v>
      </c>
      <c r="X115" s="150" t="n">
        <f aca="false">'пр. 5 вед'!AF731</f>
        <v>0</v>
      </c>
      <c r="Y115" s="150" t="n">
        <f aca="false">'пр. 5 вед'!AG731</f>
        <v>0</v>
      </c>
      <c r="Z115" s="150" t="n">
        <f aca="false">'пр. 5 вед'!AH731</f>
        <v>6000</v>
      </c>
      <c r="AA115" s="150" t="n">
        <f aca="false">'пр. 5 вед'!AI731</f>
        <v>6600</v>
      </c>
      <c r="AB115" s="150" t="n">
        <f aca="false">'пр. 5 вед'!AJ731</f>
        <v>0</v>
      </c>
      <c r="AC115" s="150" t="n">
        <f aca="false">'пр. 5 вед'!AK731</f>
        <v>6600</v>
      </c>
      <c r="AD115" s="150" t="n">
        <f aca="false">'пр. 5 вед'!AL731</f>
        <v>0</v>
      </c>
      <c r="AE115" s="150" t="n">
        <f aca="false">'пр. 5 вед'!AM731</f>
        <v>6600</v>
      </c>
    </row>
    <row r="116" customFormat="false" ht="50.25" hidden="false" customHeight="true" outlineLevel="0" collapsed="false">
      <c r="A116" s="164" t="s">
        <v>418</v>
      </c>
      <c r="B116" s="163" t="s">
        <v>646</v>
      </c>
      <c r="C116" s="144" t="n">
        <f aca="false">C117</f>
        <v>1611906.77</v>
      </c>
      <c r="D116" s="144" t="n">
        <f aca="false">D117</f>
        <v>226538.26</v>
      </c>
      <c r="E116" s="144" t="n">
        <f aca="false">E117</f>
        <v>1838445.03</v>
      </c>
      <c r="F116" s="144" t="n">
        <f aca="false">F117</f>
        <v>0</v>
      </c>
      <c r="G116" s="144" t="n">
        <f aca="false">G117</f>
        <v>1838445.03</v>
      </c>
      <c r="H116" s="144" t="n">
        <f aca="false">H117</f>
        <v>0</v>
      </c>
      <c r="I116" s="144" t="n">
        <f aca="false">I117</f>
        <v>1838445.03</v>
      </c>
      <c r="J116" s="144" t="n">
        <f aca="false">J117</f>
        <v>1611906.77</v>
      </c>
      <c r="K116" s="144" t="n">
        <f aca="false">K117</f>
        <v>740605.81</v>
      </c>
      <c r="L116" s="144" t="n">
        <f aca="false">L117</f>
        <v>0</v>
      </c>
      <c r="M116" s="144" t="n">
        <f aca="false">M117</f>
        <v>1838445.03</v>
      </c>
      <c r="N116" s="144" t="n">
        <f aca="false">N117</f>
        <v>1611906.77</v>
      </c>
      <c r="O116" s="144" t="n">
        <f aca="false">O117</f>
        <v>0</v>
      </c>
      <c r="P116" s="144" t="n">
        <f aca="false">P117</f>
        <v>0</v>
      </c>
      <c r="Q116" s="144" t="n">
        <f aca="false">Q117</f>
        <v>1838445.03</v>
      </c>
      <c r="R116" s="144" t="n">
        <f aca="false">R117</f>
        <v>1611906.77</v>
      </c>
      <c r="S116" s="144" t="n">
        <f aca="false">S117</f>
        <v>740605.81</v>
      </c>
      <c r="T116" s="144" t="n">
        <f aca="false">T117</f>
        <v>0</v>
      </c>
      <c r="U116" s="144" t="n">
        <f aca="false">U117</f>
        <v>0</v>
      </c>
      <c r="V116" s="144" t="n">
        <f aca="false">V117</f>
        <v>1611906.77</v>
      </c>
      <c r="W116" s="144" t="n">
        <f aca="false">W117</f>
        <v>740605.81</v>
      </c>
      <c r="X116" s="144" t="n">
        <f aca="false">X117</f>
        <v>0</v>
      </c>
      <c r="Y116" s="144" t="n">
        <f aca="false">Y117</f>
        <v>0</v>
      </c>
      <c r="Z116" s="144" t="n">
        <f aca="false">Z117</f>
        <v>1611906.77</v>
      </c>
      <c r="AA116" s="144" t="n">
        <f aca="false">AA117</f>
        <v>740605.81</v>
      </c>
      <c r="AB116" s="144" t="n">
        <f aca="false">AB117</f>
        <v>0</v>
      </c>
      <c r="AC116" s="144" t="n">
        <f aca="false">AC117</f>
        <v>740605.81</v>
      </c>
      <c r="AD116" s="144" t="n">
        <f aca="false">AD117</f>
        <v>0</v>
      </c>
      <c r="AE116" s="144" t="n">
        <f aca="false">AE117</f>
        <v>740605.81</v>
      </c>
    </row>
    <row r="117" customFormat="false" ht="35.25" hidden="false" customHeight="true" outlineLevel="0" collapsed="false">
      <c r="A117" s="152" t="s">
        <v>420</v>
      </c>
      <c r="B117" s="85" t="s">
        <v>421</v>
      </c>
      <c r="C117" s="150" t="n">
        <f aca="false">'пр. 5 вед'!G779</f>
        <v>1611906.77</v>
      </c>
      <c r="D117" s="150" t="n">
        <f aca="false">'пр. 5 вед'!H779</f>
        <v>226538.26</v>
      </c>
      <c r="E117" s="150" t="n">
        <f aca="false">'пр. 5 вед'!I779</f>
        <v>1838445.03</v>
      </c>
      <c r="F117" s="150" t="n">
        <f aca="false">'пр. 5 вед'!L779</f>
        <v>0</v>
      </c>
      <c r="G117" s="150" t="n">
        <f aca="false">'пр. 5 вед'!M779+'пр. 5 вед'!M502</f>
        <v>1838445.03</v>
      </c>
      <c r="H117" s="150" t="n">
        <f aca="false">'пр. 5 вед'!N779+'пр. 5 вед'!N502</f>
        <v>0</v>
      </c>
      <c r="I117" s="150" t="n">
        <f aca="false">'пр. 5 вед'!O779+'пр. 5 вед'!O502</f>
        <v>1838445.03</v>
      </c>
      <c r="J117" s="150" t="n">
        <f aca="false">'пр. 5 вед'!P779+'пр. 5 вед'!P502</f>
        <v>1611906.77</v>
      </c>
      <c r="K117" s="150" t="n">
        <f aca="false">'пр. 5 вед'!Q779+'пр. 5 вед'!Q502</f>
        <v>740605.81</v>
      </c>
      <c r="L117" s="150" t="n">
        <f aca="false">'пр. 5 вед'!T779+'пр. 5 вед'!T502</f>
        <v>0</v>
      </c>
      <c r="M117" s="150" t="n">
        <f aca="false">'пр. 5 вед'!U779+'пр. 5 вед'!U502+'пр. 5 вед'!U843</f>
        <v>1838445.03</v>
      </c>
      <c r="N117" s="150" t="n">
        <f aca="false">'пр. 5 вед'!V779+'пр. 5 вед'!V502</f>
        <v>1611906.77</v>
      </c>
      <c r="O117" s="150" t="n">
        <f aca="false">'пр. 5 вед'!W779+'пр. 5 вед'!W502</f>
        <v>0</v>
      </c>
      <c r="P117" s="150" t="n">
        <f aca="false">'пр. 5 вед'!X779+'пр. 5 вед'!X502+'пр. 5 вед'!X843</f>
        <v>0</v>
      </c>
      <c r="Q117" s="150" t="n">
        <f aca="false">'пр. 5 вед'!Y779+'пр. 5 вед'!Y502+'пр. 5 вед'!Y843</f>
        <v>1838445.03</v>
      </c>
      <c r="R117" s="150" t="n">
        <f aca="false">'пр. 5 вед'!Z779</f>
        <v>1611906.77</v>
      </c>
      <c r="S117" s="150" t="n">
        <f aca="false">'пр. 5 вед'!AA779</f>
        <v>740605.81</v>
      </c>
      <c r="T117" s="150" t="n">
        <f aca="false">'пр. 5 вед'!AB779</f>
        <v>0</v>
      </c>
      <c r="U117" s="150" t="n">
        <f aca="false">'пр. 5 вед'!AC779</f>
        <v>0</v>
      </c>
      <c r="V117" s="150" t="n">
        <f aca="false">'пр. 5 вед'!AD779</f>
        <v>1611906.77</v>
      </c>
      <c r="W117" s="150" t="n">
        <f aca="false">'пр. 5 вед'!AE779</f>
        <v>740605.81</v>
      </c>
      <c r="X117" s="150" t="n">
        <f aca="false">'пр. 5 вед'!AF779</f>
        <v>0</v>
      </c>
      <c r="Y117" s="150" t="n">
        <f aca="false">'пр. 5 вед'!AG779</f>
        <v>0</v>
      </c>
      <c r="Z117" s="150" t="n">
        <f aca="false">'пр. 5 вед'!AH779</f>
        <v>1611906.77</v>
      </c>
      <c r="AA117" s="150" t="n">
        <f aca="false">'пр. 5 вед'!AI779</f>
        <v>740605.81</v>
      </c>
      <c r="AB117" s="150" t="n">
        <f aca="false">'пр. 5 вед'!AJ779</f>
        <v>0</v>
      </c>
      <c r="AC117" s="150" t="n">
        <f aca="false">'пр. 5 вед'!AK779</f>
        <v>740605.81</v>
      </c>
      <c r="AD117" s="150" t="n">
        <f aca="false">'пр. 5 вед'!AL779</f>
        <v>0</v>
      </c>
      <c r="AE117" s="150" t="n">
        <f aca="false">'пр. 5 вед'!AM779</f>
        <v>740605.81</v>
      </c>
    </row>
    <row r="118" customFormat="false" ht="37.5" hidden="false" customHeight="true" outlineLevel="0" collapsed="false">
      <c r="A118" s="157" t="s">
        <v>321</v>
      </c>
      <c r="B118" s="163" t="s">
        <v>322</v>
      </c>
      <c r="C118" s="144" t="n">
        <f aca="false">C119</f>
        <v>50000</v>
      </c>
      <c r="D118" s="144" t="n">
        <f aca="false">D119</f>
        <v>0</v>
      </c>
      <c r="E118" s="144" t="n">
        <f aca="false">E119</f>
        <v>50000</v>
      </c>
      <c r="F118" s="144" t="n">
        <f aca="false">F119</f>
        <v>0</v>
      </c>
      <c r="G118" s="144" t="n">
        <f aca="false">G119</f>
        <v>50000</v>
      </c>
      <c r="H118" s="144" t="n">
        <f aca="false">H119</f>
        <v>0</v>
      </c>
      <c r="I118" s="144" t="n">
        <f aca="false">I119</f>
        <v>50000</v>
      </c>
      <c r="J118" s="144" t="n">
        <f aca="false">J119</f>
        <v>10000</v>
      </c>
      <c r="K118" s="144" t="n">
        <f aca="false">K119</f>
        <v>15000</v>
      </c>
      <c r="L118" s="144" t="n">
        <f aca="false">L119</f>
        <v>0</v>
      </c>
      <c r="M118" s="144" t="n">
        <f aca="false">M119</f>
        <v>50000</v>
      </c>
      <c r="N118" s="144" t="n">
        <f aca="false">N119</f>
        <v>10000</v>
      </c>
      <c r="O118" s="144" t="n">
        <f aca="false">O119</f>
        <v>0</v>
      </c>
      <c r="P118" s="144" t="n">
        <f aca="false">P119</f>
        <v>0</v>
      </c>
      <c r="Q118" s="144" t="n">
        <f aca="false">Q119</f>
        <v>50000</v>
      </c>
      <c r="R118" s="144" t="n">
        <f aca="false">R119</f>
        <v>10000</v>
      </c>
      <c r="S118" s="144" t="n">
        <f aca="false">S119</f>
        <v>15000</v>
      </c>
      <c r="T118" s="144" t="n">
        <f aca="false">T119</f>
        <v>0</v>
      </c>
      <c r="U118" s="144" t="n">
        <f aca="false">U119</f>
        <v>0</v>
      </c>
      <c r="V118" s="144" t="n">
        <f aca="false">V119</f>
        <v>10000</v>
      </c>
      <c r="W118" s="144" t="n">
        <f aca="false">W119</f>
        <v>15000</v>
      </c>
      <c r="X118" s="144" t="n">
        <f aca="false">X119</f>
        <v>0</v>
      </c>
      <c r="Y118" s="144" t="n">
        <f aca="false">Y119</f>
        <v>0</v>
      </c>
      <c r="Z118" s="144" t="n">
        <f aca="false">Z119</f>
        <v>10000</v>
      </c>
      <c r="AA118" s="144" t="n">
        <f aca="false">AA119</f>
        <v>15000</v>
      </c>
      <c r="AB118" s="144" t="n">
        <f aca="false">AB119</f>
        <v>0</v>
      </c>
      <c r="AC118" s="144" t="n">
        <f aca="false">AC119</f>
        <v>15000</v>
      </c>
      <c r="AD118" s="144" t="n">
        <f aca="false">AD119</f>
        <v>0</v>
      </c>
      <c r="AE118" s="144" t="n">
        <f aca="false">AE119</f>
        <v>15000</v>
      </c>
    </row>
    <row r="119" customFormat="false" ht="18.75" hidden="false" customHeight="true" outlineLevel="0" collapsed="false">
      <c r="A119" s="154" t="s">
        <v>323</v>
      </c>
      <c r="B119" s="85" t="s">
        <v>324</v>
      </c>
      <c r="C119" s="150" t="n">
        <f aca="false">'пр. 5 вед'!G297</f>
        <v>50000</v>
      </c>
      <c r="D119" s="150" t="n">
        <f aca="false">'пр. 5 вед'!H297</f>
        <v>0</v>
      </c>
      <c r="E119" s="150" t="n">
        <f aca="false">'пр. 5 вед'!I297</f>
        <v>50000</v>
      </c>
      <c r="F119" s="150" t="n">
        <f aca="false">'пр. 5 вед'!L297</f>
        <v>0</v>
      </c>
      <c r="G119" s="150" t="n">
        <f aca="false">'пр. 5 вед'!M297</f>
        <v>50000</v>
      </c>
      <c r="H119" s="150" t="n">
        <f aca="false">'пр. 5 вед'!N297</f>
        <v>0</v>
      </c>
      <c r="I119" s="150" t="n">
        <f aca="false">'пр. 5 вед'!O297</f>
        <v>50000</v>
      </c>
      <c r="J119" s="150" t="n">
        <f aca="false">'пр. 5 вед'!P297</f>
        <v>10000</v>
      </c>
      <c r="K119" s="150" t="n">
        <f aca="false">'пр. 5 вед'!Q297</f>
        <v>15000</v>
      </c>
      <c r="L119" s="150" t="n">
        <f aca="false">'пр. 5 вед'!T297</f>
        <v>0</v>
      </c>
      <c r="M119" s="150" t="n">
        <f aca="false">'пр. 5 вед'!U297</f>
        <v>50000</v>
      </c>
      <c r="N119" s="150" t="n">
        <f aca="false">'пр. 5 вед'!V297</f>
        <v>10000</v>
      </c>
      <c r="O119" s="150" t="n">
        <f aca="false">'пр. 5 вед'!W297</f>
        <v>0</v>
      </c>
      <c r="P119" s="150" t="n">
        <f aca="false">'пр. 5 вед'!X297</f>
        <v>0</v>
      </c>
      <c r="Q119" s="150" t="n">
        <f aca="false">'пр. 5 вед'!Y297</f>
        <v>50000</v>
      </c>
      <c r="R119" s="150" t="n">
        <f aca="false">'пр. 5 вед'!Z297</f>
        <v>10000</v>
      </c>
      <c r="S119" s="150" t="n">
        <f aca="false">'пр. 5 вед'!AA297</f>
        <v>15000</v>
      </c>
      <c r="T119" s="150" t="n">
        <f aca="false">'пр. 5 вед'!AB297</f>
        <v>0</v>
      </c>
      <c r="U119" s="150" t="n">
        <f aca="false">'пр. 5 вед'!AC297</f>
        <v>0</v>
      </c>
      <c r="V119" s="150" t="n">
        <f aca="false">'пр. 5 вед'!AD297</f>
        <v>10000</v>
      </c>
      <c r="W119" s="150" t="n">
        <f aca="false">'пр. 5 вед'!AE297</f>
        <v>15000</v>
      </c>
      <c r="X119" s="150" t="n">
        <f aca="false">'пр. 5 вед'!AF297</f>
        <v>0</v>
      </c>
      <c r="Y119" s="150" t="n">
        <f aca="false">'пр. 5 вед'!AG297</f>
        <v>0</v>
      </c>
      <c r="Z119" s="150" t="n">
        <f aca="false">'пр. 5 вед'!AH297</f>
        <v>10000</v>
      </c>
      <c r="AA119" s="150" t="n">
        <f aca="false">'пр. 5 вед'!AI297</f>
        <v>15000</v>
      </c>
      <c r="AB119" s="150" t="n">
        <f aca="false">'пр. 5 вед'!AJ297</f>
        <v>0</v>
      </c>
      <c r="AC119" s="150" t="n">
        <f aca="false">'пр. 5 вед'!AK297</f>
        <v>15000</v>
      </c>
      <c r="AD119" s="150" t="n">
        <f aca="false">'пр. 5 вед'!AL297</f>
        <v>0</v>
      </c>
      <c r="AE119" s="150" t="n">
        <f aca="false">'пр. 5 вед'!AM297</f>
        <v>15000</v>
      </c>
    </row>
    <row r="120" customFormat="false" ht="51.75" hidden="false" customHeight="true" outlineLevel="0" collapsed="false">
      <c r="A120" s="49" t="s">
        <v>507</v>
      </c>
      <c r="B120" s="88" t="s">
        <v>508</v>
      </c>
      <c r="C120" s="144" t="n">
        <f aca="false">C121</f>
        <v>50000</v>
      </c>
      <c r="D120" s="144" t="n">
        <f aca="false">D121</f>
        <v>0</v>
      </c>
      <c r="E120" s="144" t="n">
        <f aca="false">E121</f>
        <v>50000</v>
      </c>
      <c r="F120" s="144" t="n">
        <f aca="false">F121</f>
        <v>0</v>
      </c>
      <c r="G120" s="144" t="n">
        <f aca="false">G121</f>
        <v>50000</v>
      </c>
      <c r="H120" s="144" t="n">
        <f aca="false">H121</f>
        <v>0</v>
      </c>
      <c r="I120" s="144" t="n">
        <f aca="false">I121</f>
        <v>50000</v>
      </c>
      <c r="J120" s="144" t="n">
        <f aca="false">J121</f>
        <v>0</v>
      </c>
      <c r="K120" s="144" t="n">
        <f aca="false">K121</f>
        <v>0</v>
      </c>
      <c r="L120" s="144" t="n">
        <f aca="false">L121</f>
        <v>0</v>
      </c>
      <c r="M120" s="144" t="n">
        <f aca="false">M121</f>
        <v>50000</v>
      </c>
      <c r="N120" s="144" t="n">
        <f aca="false">N121</f>
        <v>0</v>
      </c>
      <c r="O120" s="144" t="n">
        <f aca="false">O121</f>
        <v>0</v>
      </c>
      <c r="P120" s="144" t="n">
        <f aca="false">P121</f>
        <v>0</v>
      </c>
      <c r="Q120" s="144" t="n">
        <f aca="false">Q121</f>
        <v>50000</v>
      </c>
      <c r="R120" s="144" t="n">
        <f aca="false">R121</f>
        <v>0</v>
      </c>
      <c r="S120" s="144" t="n">
        <f aca="false">S121</f>
        <v>0</v>
      </c>
      <c r="T120" s="144" t="n">
        <f aca="false">T121</f>
        <v>0</v>
      </c>
      <c r="U120" s="144" t="n">
        <f aca="false">U121</f>
        <v>0</v>
      </c>
      <c r="V120" s="144" t="n">
        <f aca="false">V121</f>
        <v>0</v>
      </c>
      <c r="W120" s="144" t="n">
        <f aca="false">W121</f>
        <v>0</v>
      </c>
      <c r="X120" s="144" t="n">
        <f aca="false">X121</f>
        <v>0</v>
      </c>
      <c r="Y120" s="144" t="n">
        <f aca="false">Y121</f>
        <v>0</v>
      </c>
      <c r="Z120" s="144" t="n">
        <f aca="false">Z121</f>
        <v>0</v>
      </c>
      <c r="AA120" s="144" t="n">
        <f aca="false">AA121</f>
        <v>0</v>
      </c>
      <c r="AB120" s="144" t="n">
        <f aca="false">AB121</f>
        <v>0</v>
      </c>
      <c r="AC120" s="144" t="n">
        <f aca="false">AC121</f>
        <v>0</v>
      </c>
      <c r="AD120" s="144" t="n">
        <f aca="false">AD121</f>
        <v>0</v>
      </c>
      <c r="AE120" s="144" t="n">
        <f aca="false">AE121</f>
        <v>0</v>
      </c>
    </row>
    <row r="121" customFormat="false" ht="15.75" hidden="false" customHeight="false" outlineLevel="0" collapsed="false">
      <c r="A121" s="66" t="s">
        <v>509</v>
      </c>
      <c r="B121" s="85" t="s">
        <v>510</v>
      </c>
      <c r="C121" s="150" t="n">
        <f aca="false">'пр. 5 вед'!G652</f>
        <v>50000</v>
      </c>
      <c r="D121" s="150" t="n">
        <f aca="false">'пр. 5 вед'!H652</f>
        <v>0</v>
      </c>
      <c r="E121" s="150" t="n">
        <f aca="false">'пр. 5 вед'!I652</f>
        <v>50000</v>
      </c>
      <c r="F121" s="150" t="n">
        <f aca="false">'пр. 5 вед'!L652</f>
        <v>0</v>
      </c>
      <c r="G121" s="150" t="n">
        <f aca="false">'пр. 5 вед'!M652</f>
        <v>50000</v>
      </c>
      <c r="H121" s="150" t="n">
        <f aca="false">'пр. 5 вед'!N652</f>
        <v>0</v>
      </c>
      <c r="I121" s="150" t="n">
        <f aca="false">'пр. 5 вед'!O652</f>
        <v>50000</v>
      </c>
      <c r="J121" s="150" t="n">
        <f aca="false">'пр. 5 вед'!P652</f>
        <v>0</v>
      </c>
      <c r="K121" s="150" t="n">
        <f aca="false">'пр. 5 вед'!Q652</f>
        <v>0</v>
      </c>
      <c r="L121" s="150" t="n">
        <f aca="false">'пр. 5 вед'!T652</f>
        <v>0</v>
      </c>
      <c r="M121" s="150" t="n">
        <f aca="false">'пр. 5 вед'!U652</f>
        <v>50000</v>
      </c>
      <c r="N121" s="150" t="n">
        <f aca="false">'пр. 5 вед'!V652</f>
        <v>0</v>
      </c>
      <c r="O121" s="150" t="n">
        <f aca="false">'пр. 5 вед'!W652</f>
        <v>0</v>
      </c>
      <c r="P121" s="150" t="n">
        <f aca="false">'пр. 5 вед'!X652</f>
        <v>0</v>
      </c>
      <c r="Q121" s="150" t="n">
        <f aca="false">'пр. 5 вед'!Y652</f>
        <v>50000</v>
      </c>
      <c r="R121" s="150" t="n">
        <f aca="false">'пр. 5 вед'!Z652</f>
        <v>0</v>
      </c>
      <c r="S121" s="150" t="n">
        <f aca="false">'пр. 5 вед'!AA652</f>
        <v>0</v>
      </c>
      <c r="T121" s="150" t="n">
        <f aca="false">'пр. 5 вед'!AB652</f>
        <v>0</v>
      </c>
      <c r="U121" s="150" t="n">
        <f aca="false">'пр. 5 вед'!AC652</f>
        <v>0</v>
      </c>
      <c r="V121" s="150" t="n">
        <f aca="false">'пр. 5 вед'!AD652</f>
        <v>0</v>
      </c>
      <c r="W121" s="150" t="n">
        <f aca="false">'пр. 5 вед'!AE652</f>
        <v>0</v>
      </c>
      <c r="X121" s="150" t="n">
        <f aca="false">'пр. 5 вед'!AF652</f>
        <v>0</v>
      </c>
      <c r="Y121" s="150" t="n">
        <f aca="false">'пр. 5 вед'!AG652</f>
        <v>0</v>
      </c>
      <c r="Z121" s="150" t="n">
        <f aca="false">'пр. 5 вед'!AH652</f>
        <v>0</v>
      </c>
      <c r="AA121" s="150" t="n">
        <f aca="false">'пр. 5 вед'!AI652</f>
        <v>0</v>
      </c>
      <c r="AB121" s="150" t="n">
        <f aca="false">'пр. 5 вед'!AJ652</f>
        <v>0</v>
      </c>
      <c r="AC121" s="150" t="n">
        <f aca="false">'пр. 5 вед'!AK652</f>
        <v>0</v>
      </c>
      <c r="AD121" s="150" t="n">
        <f aca="false">'пр. 5 вед'!AL652</f>
        <v>0</v>
      </c>
      <c r="AE121" s="150" t="n">
        <f aca="false">'пр. 5 вед'!AM652</f>
        <v>0</v>
      </c>
    </row>
    <row r="122" customFormat="false" ht="47.25" hidden="false" customHeight="true" outlineLevel="0" collapsed="false">
      <c r="A122" s="64" t="s">
        <v>530</v>
      </c>
      <c r="B122" s="165" t="s">
        <v>531</v>
      </c>
      <c r="C122" s="144" t="n">
        <f aca="false">C123</f>
        <v>100000</v>
      </c>
      <c r="D122" s="144" t="n">
        <f aca="false">D123</f>
        <v>0</v>
      </c>
      <c r="E122" s="144" t="n">
        <f aca="false">E123</f>
        <v>100000</v>
      </c>
      <c r="F122" s="144" t="n">
        <f aca="false">F123</f>
        <v>0</v>
      </c>
      <c r="G122" s="144" t="n">
        <f aca="false">G123</f>
        <v>100000</v>
      </c>
      <c r="H122" s="144" t="n">
        <f aca="false">H123</f>
        <v>0</v>
      </c>
      <c r="I122" s="144" t="n">
        <f aca="false">I123</f>
        <v>100000</v>
      </c>
      <c r="J122" s="144" t="n">
        <f aca="false">J123</f>
        <v>30000</v>
      </c>
      <c r="K122" s="144" t="n">
        <f aca="false">K123</f>
        <v>33000</v>
      </c>
      <c r="L122" s="144" t="n">
        <f aca="false">L123</f>
        <v>0</v>
      </c>
      <c r="M122" s="144" t="n">
        <f aca="false">M123</f>
        <v>100000</v>
      </c>
      <c r="N122" s="144" t="n">
        <f aca="false">N123</f>
        <v>30000</v>
      </c>
      <c r="O122" s="144" t="n">
        <f aca="false">O123</f>
        <v>0</v>
      </c>
      <c r="P122" s="144" t="n">
        <f aca="false">P123</f>
        <v>0</v>
      </c>
      <c r="Q122" s="144" t="n">
        <f aca="false">Q123</f>
        <v>100000</v>
      </c>
      <c r="R122" s="144" t="n">
        <f aca="false">R123</f>
        <v>30000</v>
      </c>
      <c r="S122" s="144" t="n">
        <f aca="false">S123</f>
        <v>33000</v>
      </c>
      <c r="T122" s="144" t="n">
        <f aca="false">T123</f>
        <v>0</v>
      </c>
      <c r="U122" s="144" t="n">
        <f aca="false">U123</f>
        <v>0</v>
      </c>
      <c r="V122" s="144" t="n">
        <f aca="false">V123</f>
        <v>30000</v>
      </c>
      <c r="W122" s="144" t="n">
        <f aca="false">W123</f>
        <v>33000</v>
      </c>
      <c r="X122" s="144" t="n">
        <f aca="false">X123</f>
        <v>0</v>
      </c>
      <c r="Y122" s="144" t="n">
        <f aca="false">Y123</f>
        <v>0</v>
      </c>
      <c r="Z122" s="144" t="n">
        <f aca="false">Z123</f>
        <v>30000</v>
      </c>
      <c r="AA122" s="144" t="n">
        <f aca="false">AA123</f>
        <v>33000</v>
      </c>
      <c r="AB122" s="144" t="n">
        <f aca="false">AB123</f>
        <v>0</v>
      </c>
      <c r="AC122" s="144" t="n">
        <f aca="false">AC123</f>
        <v>33000</v>
      </c>
      <c r="AD122" s="144" t="n">
        <f aca="false">AD123</f>
        <v>0</v>
      </c>
      <c r="AE122" s="144" t="n">
        <f aca="false">AE123</f>
        <v>33000</v>
      </c>
    </row>
    <row r="123" customFormat="false" ht="31.5" hidden="false" customHeight="false" outlineLevel="0" collapsed="false">
      <c r="A123" s="106" t="s">
        <v>532</v>
      </c>
      <c r="B123" s="95" t="s">
        <v>533</v>
      </c>
      <c r="C123" s="150" t="n">
        <f aca="false">'пр. 5 вед'!G683</f>
        <v>100000</v>
      </c>
      <c r="D123" s="150" t="n">
        <f aca="false">'пр. 5 вед'!H683</f>
        <v>0</v>
      </c>
      <c r="E123" s="150" t="n">
        <f aca="false">'пр. 5 вед'!I683</f>
        <v>100000</v>
      </c>
      <c r="F123" s="150" t="n">
        <f aca="false">'пр. 5 вед'!L683</f>
        <v>0</v>
      </c>
      <c r="G123" s="150" t="n">
        <f aca="false">'пр. 5 вед'!M683</f>
        <v>100000</v>
      </c>
      <c r="H123" s="150" t="n">
        <f aca="false">'пр. 5 вед'!N683</f>
        <v>0</v>
      </c>
      <c r="I123" s="150" t="n">
        <f aca="false">'пр. 5 вед'!O683</f>
        <v>100000</v>
      </c>
      <c r="J123" s="150" t="n">
        <f aca="false">'пр. 5 вед'!P683</f>
        <v>30000</v>
      </c>
      <c r="K123" s="150" t="n">
        <f aca="false">'пр. 5 вед'!Q683</f>
        <v>33000</v>
      </c>
      <c r="L123" s="150" t="n">
        <f aca="false">'пр. 5 вед'!T683</f>
        <v>0</v>
      </c>
      <c r="M123" s="150" t="n">
        <f aca="false">'пр. 5 вед'!U683</f>
        <v>100000</v>
      </c>
      <c r="N123" s="150" t="n">
        <f aca="false">'пр. 5 вед'!V683</f>
        <v>30000</v>
      </c>
      <c r="O123" s="150" t="n">
        <f aca="false">'пр. 5 вед'!W683</f>
        <v>0</v>
      </c>
      <c r="P123" s="150" t="n">
        <f aca="false">'пр. 5 вед'!X683</f>
        <v>0</v>
      </c>
      <c r="Q123" s="150" t="n">
        <f aca="false">'пр. 5 вед'!Y683</f>
        <v>100000</v>
      </c>
      <c r="R123" s="150" t="n">
        <f aca="false">'пр. 5 вед'!Z683</f>
        <v>30000</v>
      </c>
      <c r="S123" s="150" t="n">
        <f aca="false">'пр. 5 вед'!AA683</f>
        <v>33000</v>
      </c>
      <c r="T123" s="150" t="n">
        <f aca="false">'пр. 5 вед'!AB683</f>
        <v>0</v>
      </c>
      <c r="U123" s="150" t="n">
        <f aca="false">'пр. 5 вед'!AC683</f>
        <v>0</v>
      </c>
      <c r="V123" s="150" t="n">
        <f aca="false">'пр. 5 вед'!AD683</f>
        <v>30000</v>
      </c>
      <c r="W123" s="150" t="n">
        <f aca="false">'пр. 5 вед'!AE683</f>
        <v>33000</v>
      </c>
      <c r="X123" s="150" t="n">
        <f aca="false">'пр. 5 вед'!AF683</f>
        <v>0</v>
      </c>
      <c r="Y123" s="150" t="n">
        <f aca="false">'пр. 5 вед'!AG683</f>
        <v>0</v>
      </c>
      <c r="Z123" s="150" t="n">
        <f aca="false">'пр. 5 вед'!AH683</f>
        <v>30000</v>
      </c>
      <c r="AA123" s="150" t="n">
        <f aca="false">'пр. 5 вед'!AI683</f>
        <v>33000</v>
      </c>
      <c r="AB123" s="150" t="n">
        <f aca="false">'пр. 5 вед'!AJ683</f>
        <v>0</v>
      </c>
      <c r="AC123" s="150" t="n">
        <f aca="false">'пр. 5 вед'!AK683</f>
        <v>33000</v>
      </c>
      <c r="AD123" s="150" t="n">
        <f aca="false">'пр. 5 вед'!AL683</f>
        <v>0</v>
      </c>
      <c r="AE123" s="150" t="n">
        <f aca="false">'пр. 5 вед'!AM683</f>
        <v>33000</v>
      </c>
    </row>
    <row r="124" customFormat="false" ht="47.25" hidden="false" customHeight="true" outlineLevel="0" collapsed="false">
      <c r="A124" s="49" t="s">
        <v>647</v>
      </c>
      <c r="B124" s="88" t="s">
        <v>580</v>
      </c>
      <c r="C124" s="144" t="n">
        <f aca="false">C126+C125</f>
        <v>325000</v>
      </c>
      <c r="D124" s="144" t="n">
        <f aca="false">D126+D125</f>
        <v>0</v>
      </c>
      <c r="E124" s="144" t="n">
        <f aca="false">E126+E125</f>
        <v>325000</v>
      </c>
      <c r="F124" s="144" t="n">
        <f aca="false">F126+F125</f>
        <v>0</v>
      </c>
      <c r="G124" s="144" t="n">
        <f aca="false">G126+G125</f>
        <v>325000</v>
      </c>
      <c r="H124" s="144" t="n">
        <f aca="false">H126+H125</f>
        <v>0</v>
      </c>
      <c r="I124" s="144" t="n">
        <f aca="false">I126+I125</f>
        <v>325000</v>
      </c>
      <c r="J124" s="144" t="n">
        <f aca="false">J126+J125</f>
        <v>97501</v>
      </c>
      <c r="K124" s="144" t="n">
        <f aca="false">K126+K125</f>
        <v>97502</v>
      </c>
      <c r="L124" s="144" t="n">
        <f aca="false">L126+L125</f>
        <v>0</v>
      </c>
      <c r="M124" s="144" t="n">
        <f aca="false">M126+M125</f>
        <v>325000</v>
      </c>
      <c r="N124" s="144" t="n">
        <f aca="false">N126+N125</f>
        <v>97501</v>
      </c>
      <c r="O124" s="144" t="n">
        <f aca="false">O126+O125</f>
        <v>2</v>
      </c>
      <c r="P124" s="144" t="n">
        <f aca="false">P126+P125</f>
        <v>0</v>
      </c>
      <c r="Q124" s="144" t="n">
        <f aca="false">Q126+Q125</f>
        <v>325000</v>
      </c>
      <c r="R124" s="144" t="n">
        <f aca="false">R126+R125</f>
        <v>97500</v>
      </c>
      <c r="S124" s="144" t="n">
        <f aca="false">S126+S125</f>
        <v>97500</v>
      </c>
      <c r="T124" s="144" t="n">
        <f aca="false">T126+T125</f>
        <v>0</v>
      </c>
      <c r="U124" s="144" t="n">
        <f aca="false">U126+U125</f>
        <v>0</v>
      </c>
      <c r="V124" s="144" t="n">
        <f aca="false">V126+V125</f>
        <v>97500</v>
      </c>
      <c r="W124" s="144" t="n">
        <f aca="false">W126+W125</f>
        <v>97500</v>
      </c>
      <c r="X124" s="144" t="n">
        <f aca="false">X126+X125</f>
        <v>0</v>
      </c>
      <c r="Y124" s="144" t="n">
        <f aca="false">Y126+Y125</f>
        <v>0</v>
      </c>
      <c r="Z124" s="144" t="n">
        <f aca="false">Z126+Z125</f>
        <v>97500</v>
      </c>
      <c r="AA124" s="144" t="n">
        <f aca="false">AA126+AA125</f>
        <v>97500</v>
      </c>
      <c r="AB124" s="144" t="n">
        <f aca="false">AB126+AB125</f>
        <v>0</v>
      </c>
      <c r="AC124" s="144" t="n">
        <f aca="false">AC126+AC125</f>
        <v>97500</v>
      </c>
      <c r="AD124" s="144" t="n">
        <f aca="false">AD126+AD125</f>
        <v>0</v>
      </c>
      <c r="AE124" s="144" t="n">
        <f aca="false">AE126+AE125</f>
        <v>97500</v>
      </c>
    </row>
    <row r="125" customFormat="false" ht="17.25" hidden="false" customHeight="true" outlineLevel="0" collapsed="false">
      <c r="A125" s="66" t="s">
        <v>581</v>
      </c>
      <c r="B125" s="85" t="s">
        <v>582</v>
      </c>
      <c r="C125" s="150" t="n">
        <f aca="false">'пр. 5 вед'!G762</f>
        <v>325000</v>
      </c>
      <c r="D125" s="150" t="n">
        <f aca="false">'пр. 5 вед'!H762</f>
        <v>0</v>
      </c>
      <c r="E125" s="150" t="n">
        <f aca="false">'пр. 5 вед'!I762</f>
        <v>325000</v>
      </c>
      <c r="F125" s="150" t="n">
        <f aca="false">'пр. 5 вед'!L762</f>
        <v>0</v>
      </c>
      <c r="G125" s="150" t="n">
        <f aca="false">'пр. 5 вед'!M762</f>
        <v>325000</v>
      </c>
      <c r="H125" s="150" t="n">
        <f aca="false">'пр. 5 вед'!N762</f>
        <v>0</v>
      </c>
      <c r="I125" s="150" t="n">
        <f aca="false">'пр. 5 вед'!O762</f>
        <v>325000</v>
      </c>
      <c r="J125" s="150" t="n">
        <f aca="false">'пр. 5 вед'!P762</f>
        <v>97500</v>
      </c>
      <c r="K125" s="150" t="n">
        <f aca="false">'пр. 5 вед'!Q762</f>
        <v>97500</v>
      </c>
      <c r="L125" s="150" t="n">
        <f aca="false">'пр. 5 вед'!T762</f>
        <v>0</v>
      </c>
      <c r="M125" s="150" t="n">
        <f aca="false">'пр. 5 вед'!U762</f>
        <v>325000</v>
      </c>
      <c r="N125" s="150" t="n">
        <f aca="false">'пр. 5 вед'!V762</f>
        <v>97500</v>
      </c>
      <c r="O125" s="150" t="n">
        <f aca="false">'пр. 5 вед'!W762</f>
        <v>0</v>
      </c>
      <c r="P125" s="150" t="n">
        <f aca="false">'пр. 5 вед'!X762</f>
        <v>0</v>
      </c>
      <c r="Q125" s="150" t="n">
        <f aca="false">'пр. 5 вед'!Y762</f>
        <v>325000</v>
      </c>
      <c r="R125" s="150" t="n">
        <f aca="false">'пр. 5 вед'!Z762</f>
        <v>97500</v>
      </c>
      <c r="S125" s="150" t="n">
        <f aca="false">'пр. 5 вед'!AA762</f>
        <v>97500</v>
      </c>
      <c r="T125" s="150" t="n">
        <f aca="false">'пр. 5 вед'!AB762</f>
        <v>0</v>
      </c>
      <c r="U125" s="150" t="n">
        <f aca="false">'пр. 5 вед'!AC762</f>
        <v>0</v>
      </c>
      <c r="V125" s="150" t="n">
        <f aca="false">'пр. 5 вед'!AD762</f>
        <v>97500</v>
      </c>
      <c r="W125" s="150" t="n">
        <f aca="false">'пр. 5 вед'!AE762</f>
        <v>97500</v>
      </c>
      <c r="X125" s="150" t="n">
        <f aca="false">'пр. 5 вед'!AF762</f>
        <v>0</v>
      </c>
      <c r="Y125" s="150" t="n">
        <f aca="false">'пр. 5 вед'!AG762</f>
        <v>0</v>
      </c>
      <c r="Z125" s="150" t="n">
        <f aca="false">'пр. 5 вед'!AH762</f>
        <v>97500</v>
      </c>
      <c r="AA125" s="150" t="n">
        <f aca="false">'пр. 5 вед'!AI762</f>
        <v>97500</v>
      </c>
      <c r="AB125" s="150" t="n">
        <f aca="false">'пр. 5 вед'!AJ762</f>
        <v>0</v>
      </c>
      <c r="AC125" s="150" t="n">
        <f aca="false">'пр. 5 вед'!AK762</f>
        <v>97500</v>
      </c>
      <c r="AD125" s="150" t="n">
        <f aca="false">'пр. 5 вед'!AL762</f>
        <v>0</v>
      </c>
      <c r="AE125" s="150" t="n">
        <f aca="false">'пр. 5 вед'!AM762</f>
        <v>97500</v>
      </c>
    </row>
    <row r="126" customFormat="false" ht="17.25" hidden="true" customHeight="true" outlineLevel="0" collapsed="false">
      <c r="A126" s="57" t="s">
        <v>223</v>
      </c>
      <c r="B126" s="85" t="s">
        <v>648</v>
      </c>
      <c r="C126" s="150" t="n">
        <v>0</v>
      </c>
      <c r="D126" s="150" t="n">
        <v>0</v>
      </c>
      <c r="E126" s="150" t="n">
        <v>0</v>
      </c>
      <c r="F126" s="150" t="n">
        <f aca="false">'пр. 5 вед'!L246</f>
        <v>0</v>
      </c>
      <c r="G126" s="150" t="n">
        <v>0</v>
      </c>
      <c r="H126" s="150" t="n">
        <v>0</v>
      </c>
      <c r="I126" s="150" t="n">
        <v>0</v>
      </c>
      <c r="J126" s="150" t="n">
        <v>1</v>
      </c>
      <c r="K126" s="150" t="n">
        <v>2</v>
      </c>
      <c r="L126" s="150" t="n">
        <v>0</v>
      </c>
      <c r="M126" s="150" t="n">
        <v>0</v>
      </c>
      <c r="N126" s="150" t="n">
        <v>1</v>
      </c>
      <c r="O126" s="150" t="n">
        <v>2</v>
      </c>
      <c r="P126" s="150" t="n">
        <v>0</v>
      </c>
      <c r="Q126" s="150" t="n">
        <v>0</v>
      </c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 t="n">
        <v>0</v>
      </c>
      <c r="AB126" s="150" t="n">
        <v>0</v>
      </c>
      <c r="AC126" s="150" t="n">
        <v>0</v>
      </c>
      <c r="AD126" s="150" t="n">
        <v>0</v>
      </c>
      <c r="AE126" s="150" t="n">
        <v>0</v>
      </c>
    </row>
    <row r="127" customFormat="false" ht="48.75" hidden="false" customHeight="true" outlineLevel="0" collapsed="false">
      <c r="A127" s="49" t="s">
        <v>281</v>
      </c>
      <c r="B127" s="88" t="s">
        <v>282</v>
      </c>
      <c r="C127" s="144" t="n">
        <f aca="false">C128</f>
        <v>455000</v>
      </c>
      <c r="D127" s="144" t="n">
        <f aca="false">D128</f>
        <v>0</v>
      </c>
      <c r="E127" s="144" t="n">
        <f aca="false">E128</f>
        <v>455000</v>
      </c>
      <c r="F127" s="144" t="n">
        <f aca="false">F128</f>
        <v>0</v>
      </c>
      <c r="G127" s="144" t="n">
        <f aca="false">G128+G129</f>
        <v>455000</v>
      </c>
      <c r="H127" s="144" t="n">
        <f aca="false">H128+H129</f>
        <v>861759</v>
      </c>
      <c r="I127" s="144" t="n">
        <f aca="false">I128+I129</f>
        <v>1316759</v>
      </c>
      <c r="J127" s="144" t="n">
        <f aca="false">J128+J129</f>
        <v>136500</v>
      </c>
      <c r="K127" s="144" t="n">
        <f aca="false">K128+K129</f>
        <v>145150</v>
      </c>
      <c r="L127" s="144" t="n">
        <f aca="false">L128+L129</f>
        <v>0</v>
      </c>
      <c r="M127" s="144" t="n">
        <f aca="false">M128+M129</f>
        <v>1316759</v>
      </c>
      <c r="N127" s="144" t="n">
        <f aca="false">N128+N129</f>
        <v>136500</v>
      </c>
      <c r="O127" s="144" t="n">
        <f aca="false">O128+O129</f>
        <v>0</v>
      </c>
      <c r="P127" s="144" t="n">
        <f aca="false">P128+P129</f>
        <v>0</v>
      </c>
      <c r="Q127" s="144" t="n">
        <f aca="false">Q128+Q129</f>
        <v>1316759</v>
      </c>
      <c r="R127" s="144" t="n">
        <f aca="false">R128</f>
        <v>136500</v>
      </c>
      <c r="S127" s="144" t="n">
        <f aca="false">S128</f>
        <v>145150</v>
      </c>
      <c r="T127" s="144" t="n">
        <f aca="false">T128</f>
        <v>0</v>
      </c>
      <c r="U127" s="144" t="n">
        <f aca="false">U128</f>
        <v>0</v>
      </c>
      <c r="V127" s="144" t="n">
        <f aca="false">V128</f>
        <v>136500</v>
      </c>
      <c r="W127" s="144" t="n">
        <f aca="false">W128</f>
        <v>145150</v>
      </c>
      <c r="X127" s="144" t="n">
        <f aca="false">X128</f>
        <v>0</v>
      </c>
      <c r="Y127" s="144" t="n">
        <f aca="false">Y128</f>
        <v>0</v>
      </c>
      <c r="Z127" s="144" t="n">
        <f aca="false">Z128</f>
        <v>136500</v>
      </c>
      <c r="AA127" s="144" t="n">
        <f aca="false">AA128</f>
        <v>145150</v>
      </c>
      <c r="AB127" s="144" t="n">
        <f aca="false">AB128</f>
        <v>0</v>
      </c>
      <c r="AC127" s="144" t="n">
        <f aca="false">AC128</f>
        <v>145150</v>
      </c>
      <c r="AD127" s="144" t="n">
        <f aca="false">AD128</f>
        <v>0</v>
      </c>
      <c r="AE127" s="144" t="n">
        <f aca="false">AE128</f>
        <v>145150</v>
      </c>
    </row>
    <row r="128" customFormat="false" ht="36" hidden="false" customHeight="true" outlineLevel="0" collapsed="false">
      <c r="A128" s="66" t="s">
        <v>283</v>
      </c>
      <c r="B128" s="85" t="s">
        <v>284</v>
      </c>
      <c r="C128" s="150" t="n">
        <f aca="false">'пр. 5 вед'!G735+'пр. 5 вед'!G219</f>
        <v>455000</v>
      </c>
      <c r="D128" s="150" t="n">
        <f aca="false">'пр. 5 вед'!H735+'пр. 5 вед'!H219</f>
        <v>0</v>
      </c>
      <c r="E128" s="150" t="n">
        <f aca="false">'пр. 5 вед'!I735+'пр. 5 вед'!I219</f>
        <v>455000</v>
      </c>
      <c r="F128" s="150" t="n">
        <f aca="false">'пр. 5 вед'!L735+'пр. 5 вед'!L219</f>
        <v>0</v>
      </c>
      <c r="G128" s="150" t="n">
        <f aca="false">'пр. 5 вед'!M735+'пр. 5 вед'!M219</f>
        <v>455000</v>
      </c>
      <c r="H128" s="150" t="n">
        <f aca="false">'пр. 5 вед'!N735+'пр. 5 вед'!N219</f>
        <v>-122845</v>
      </c>
      <c r="I128" s="150" t="n">
        <f aca="false">'пр. 5 вед'!O735+'пр. 5 вед'!O219</f>
        <v>332155</v>
      </c>
      <c r="J128" s="150" t="n">
        <f aca="false">'пр. 5 вед'!P735+'пр. 5 вед'!P219</f>
        <v>136500</v>
      </c>
      <c r="K128" s="150" t="n">
        <f aca="false">'пр. 5 вед'!Q735+'пр. 5 вед'!Q219</f>
        <v>145150</v>
      </c>
      <c r="L128" s="150" t="n">
        <f aca="false">'пр. 5 вед'!T735+'пр. 5 вед'!T219</f>
        <v>0</v>
      </c>
      <c r="M128" s="150" t="n">
        <f aca="false">'пр. 5 вед'!U735+'пр. 5 вед'!U219</f>
        <v>332155</v>
      </c>
      <c r="N128" s="150" t="n">
        <f aca="false">'пр. 5 вед'!V735+'пр. 5 вед'!V219</f>
        <v>136500</v>
      </c>
      <c r="O128" s="150" t="n">
        <f aca="false">'пр. 5 вед'!W735+'пр. 5 вед'!W219</f>
        <v>0</v>
      </c>
      <c r="P128" s="150" t="n">
        <f aca="false">'пр. 5 вед'!X735+'пр. 5 вед'!X219</f>
        <v>0</v>
      </c>
      <c r="Q128" s="150" t="n">
        <f aca="false">'пр. 5 вед'!Y735+'пр. 5 вед'!Y219</f>
        <v>332155</v>
      </c>
      <c r="R128" s="150" t="n">
        <f aca="false">'пр. 5 вед'!Z735+'пр. 5 вед'!Z219</f>
        <v>136500</v>
      </c>
      <c r="S128" s="150" t="n">
        <f aca="false">'пр. 5 вед'!AA735+'пр. 5 вед'!AA219</f>
        <v>145150</v>
      </c>
      <c r="T128" s="150" t="n">
        <f aca="false">'пр. 5 вед'!AB735+'пр. 5 вед'!AB219</f>
        <v>0</v>
      </c>
      <c r="U128" s="150" t="n">
        <f aca="false">'пр. 5 вед'!AC735+'пр. 5 вед'!AC219</f>
        <v>0</v>
      </c>
      <c r="V128" s="150" t="n">
        <f aca="false">'пр. 5 вед'!AD735+'пр. 5 вед'!AD219</f>
        <v>136500</v>
      </c>
      <c r="W128" s="150" t="n">
        <f aca="false">'пр. 5 вед'!AE735+'пр. 5 вед'!AE219</f>
        <v>145150</v>
      </c>
      <c r="X128" s="150" t="n">
        <f aca="false">'пр. 5 вед'!AF735+'пр. 5 вед'!AF219</f>
        <v>0</v>
      </c>
      <c r="Y128" s="150" t="n">
        <f aca="false">'пр. 5 вед'!AG735+'пр. 5 вед'!AG219</f>
        <v>0</v>
      </c>
      <c r="Z128" s="150" t="n">
        <f aca="false">'пр. 5 вед'!AH735+'пр. 5 вед'!AH219</f>
        <v>136500</v>
      </c>
      <c r="AA128" s="150" t="n">
        <f aca="false">'пр. 5 вед'!AI735+'пр. 5 вед'!AI219</f>
        <v>145150</v>
      </c>
      <c r="AB128" s="150" t="n">
        <f aca="false">'пр. 5 вед'!AJ735+'пр. 5 вед'!AJ219</f>
        <v>0</v>
      </c>
      <c r="AC128" s="150" t="n">
        <f aca="false">'пр. 5 вед'!AK735+'пр. 5 вед'!AK219</f>
        <v>145150</v>
      </c>
      <c r="AD128" s="150" t="n">
        <f aca="false">'пр. 5 вед'!AL735+'пр. 5 вед'!AL219</f>
        <v>0</v>
      </c>
      <c r="AE128" s="150" t="n">
        <f aca="false">'пр. 5 вед'!AM735+'пр. 5 вед'!AM219</f>
        <v>145150</v>
      </c>
    </row>
    <row r="129" customFormat="false" ht="36" hidden="false" customHeight="true" outlineLevel="0" collapsed="false">
      <c r="A129" s="100" t="s">
        <v>285</v>
      </c>
      <c r="B129" s="85" t="s">
        <v>286</v>
      </c>
      <c r="C129" s="150"/>
      <c r="D129" s="150"/>
      <c r="E129" s="150"/>
      <c r="F129" s="150"/>
      <c r="G129" s="150" t="n">
        <f aca="false">'пр. 5 вед'!M222+'пр. 5 вед'!M326+'пр. 5 вед'!M738</f>
        <v>0</v>
      </c>
      <c r="H129" s="150" t="n">
        <f aca="false">'пр. 5 вед'!N222+'пр. 5 вед'!N326+'пр. 5 вед'!N738</f>
        <v>984604</v>
      </c>
      <c r="I129" s="150" t="n">
        <f aca="false">'пр. 5 вед'!O222+'пр. 5 вед'!O326+'пр. 5 вед'!O738</f>
        <v>984604</v>
      </c>
      <c r="J129" s="150" t="n">
        <f aca="false">'пр. 5 вед'!P222+'пр. 5 вед'!P326+'пр. 5 вед'!P738</f>
        <v>0</v>
      </c>
      <c r="K129" s="150" t="n">
        <f aca="false">'пр. 5 вед'!Q222+'пр. 5 вед'!Q326+'пр. 5 вед'!Q738</f>
        <v>0</v>
      </c>
      <c r="L129" s="150" t="n">
        <f aca="false">'пр. 5 вед'!T222+'пр. 5 вед'!T326+'пр. 5 вед'!T738</f>
        <v>0</v>
      </c>
      <c r="M129" s="150" t="n">
        <f aca="false">'пр. 5 вед'!U222+'пр. 5 вед'!U326+'пр. 5 вед'!U738</f>
        <v>984604</v>
      </c>
      <c r="N129" s="150" t="n">
        <f aca="false">'пр. 5 вед'!V222+'пр. 5 вед'!V326+'пр. 5 вед'!V738</f>
        <v>0</v>
      </c>
      <c r="O129" s="150" t="n">
        <f aca="false">'пр. 5 вед'!W222+'пр. 5 вед'!W326+'пр. 5 вед'!W738</f>
        <v>0</v>
      </c>
      <c r="P129" s="150" t="n">
        <f aca="false">'пр. 5 вед'!X222+'пр. 5 вед'!X326+'пр. 5 вед'!X738</f>
        <v>0</v>
      </c>
      <c r="Q129" s="150" t="n">
        <f aca="false">'пр. 5 вед'!Y222+'пр. 5 вед'!Y326+'пр. 5 вед'!Y738</f>
        <v>984604</v>
      </c>
      <c r="R129" s="150" t="n">
        <v>0</v>
      </c>
      <c r="S129" s="150" t="n">
        <v>1</v>
      </c>
      <c r="T129" s="150" t="n">
        <v>2</v>
      </c>
      <c r="U129" s="150" t="n">
        <v>0</v>
      </c>
      <c r="V129" s="150" t="n">
        <v>0</v>
      </c>
      <c r="W129" s="150" t="n">
        <v>1</v>
      </c>
      <c r="X129" s="150" t="n">
        <v>2</v>
      </c>
      <c r="Y129" s="150" t="n">
        <v>0</v>
      </c>
      <c r="Z129" s="150" t="n">
        <v>0</v>
      </c>
      <c r="AA129" s="150" t="n">
        <v>0</v>
      </c>
      <c r="AB129" s="150" t="n">
        <v>0</v>
      </c>
      <c r="AC129" s="150" t="n">
        <v>0</v>
      </c>
      <c r="AD129" s="150" t="n">
        <v>0</v>
      </c>
      <c r="AE129" s="150" t="n">
        <v>0</v>
      </c>
    </row>
    <row r="130" customFormat="false" ht="51.75" hidden="false" customHeight="true" outlineLevel="0" collapsed="false">
      <c r="A130" s="166" t="s">
        <v>503</v>
      </c>
      <c r="B130" s="167" t="s">
        <v>504</v>
      </c>
      <c r="C130" s="144" t="n">
        <f aca="false">C131</f>
        <v>25000</v>
      </c>
      <c r="D130" s="144" t="n">
        <f aca="false">D131</f>
        <v>0</v>
      </c>
      <c r="E130" s="144" t="n">
        <f aca="false">E131</f>
        <v>25000</v>
      </c>
      <c r="F130" s="144" t="n">
        <f aca="false">F131</f>
        <v>0</v>
      </c>
      <c r="G130" s="144" t="n">
        <f aca="false">G131</f>
        <v>25000</v>
      </c>
      <c r="H130" s="144" t="n">
        <f aca="false">H131</f>
        <v>0</v>
      </c>
      <c r="I130" s="144" t="n">
        <f aca="false">I131</f>
        <v>25000</v>
      </c>
      <c r="J130" s="144" t="n">
        <f aca="false">J131</f>
        <v>7500</v>
      </c>
      <c r="K130" s="144" t="n">
        <f aca="false">K131</f>
        <v>8200</v>
      </c>
      <c r="L130" s="144" t="n">
        <f aca="false">L131</f>
        <v>0</v>
      </c>
      <c r="M130" s="144" t="n">
        <f aca="false">M131</f>
        <v>25000</v>
      </c>
      <c r="N130" s="144" t="n">
        <f aca="false">N131</f>
        <v>7500</v>
      </c>
      <c r="O130" s="144" t="n">
        <f aca="false">O131</f>
        <v>0</v>
      </c>
      <c r="P130" s="144" t="n">
        <f aca="false">P131</f>
        <v>0</v>
      </c>
      <c r="Q130" s="144" t="n">
        <f aca="false">Q131</f>
        <v>25000</v>
      </c>
      <c r="R130" s="144" t="n">
        <f aca="false">R131</f>
        <v>7500</v>
      </c>
      <c r="S130" s="144" t="n">
        <f aca="false">S131</f>
        <v>8200</v>
      </c>
      <c r="T130" s="144" t="n">
        <f aca="false">T131</f>
        <v>0</v>
      </c>
      <c r="U130" s="144" t="n">
        <f aca="false">U131</f>
        <v>0</v>
      </c>
      <c r="V130" s="144" t="n">
        <f aca="false">V131</f>
        <v>7500</v>
      </c>
      <c r="W130" s="144" t="n">
        <f aca="false">W131</f>
        <v>8200</v>
      </c>
      <c r="X130" s="144" t="n">
        <f aca="false">X131</f>
        <v>0</v>
      </c>
      <c r="Y130" s="144" t="n">
        <f aca="false">Y131</f>
        <v>0</v>
      </c>
      <c r="Z130" s="144" t="n">
        <f aca="false">Z131</f>
        <v>7500</v>
      </c>
      <c r="AA130" s="144" t="n">
        <f aca="false">AA131</f>
        <v>8200</v>
      </c>
      <c r="AB130" s="144" t="n">
        <f aca="false">AB131</f>
        <v>0</v>
      </c>
      <c r="AC130" s="144" t="n">
        <f aca="false">AC131</f>
        <v>8200</v>
      </c>
      <c r="AD130" s="144" t="n">
        <f aca="false">AD131</f>
        <v>0</v>
      </c>
      <c r="AE130" s="144" t="n">
        <f aca="false">AE131</f>
        <v>8200</v>
      </c>
    </row>
    <row r="131" customFormat="false" ht="17.25" hidden="false" customHeight="true" outlineLevel="0" collapsed="false">
      <c r="A131" s="104" t="s">
        <v>505</v>
      </c>
      <c r="B131" s="95" t="s">
        <v>506</v>
      </c>
      <c r="C131" s="150" t="n">
        <f aca="false">'пр. 5 вед'!G644</f>
        <v>25000</v>
      </c>
      <c r="D131" s="150" t="n">
        <f aca="false">'пр. 5 вед'!H644</f>
        <v>0</v>
      </c>
      <c r="E131" s="150" t="n">
        <f aca="false">'пр. 5 вед'!I644</f>
        <v>25000</v>
      </c>
      <c r="F131" s="150" t="n">
        <f aca="false">'пр. 5 вед'!L644</f>
        <v>0</v>
      </c>
      <c r="G131" s="150" t="n">
        <f aca="false">'пр. 5 вед'!M644</f>
        <v>25000</v>
      </c>
      <c r="H131" s="150" t="n">
        <f aca="false">'пр. 5 вед'!N644</f>
        <v>0</v>
      </c>
      <c r="I131" s="150" t="n">
        <f aca="false">'пр. 5 вед'!O644</f>
        <v>25000</v>
      </c>
      <c r="J131" s="150" t="n">
        <f aca="false">'пр. 5 вед'!P644</f>
        <v>7500</v>
      </c>
      <c r="K131" s="150" t="n">
        <f aca="false">'пр. 5 вед'!Q644</f>
        <v>8200</v>
      </c>
      <c r="L131" s="150" t="n">
        <f aca="false">'пр. 5 вед'!T644</f>
        <v>0</v>
      </c>
      <c r="M131" s="150" t="n">
        <f aca="false">'пр. 5 вед'!U644</f>
        <v>25000</v>
      </c>
      <c r="N131" s="150" t="n">
        <f aca="false">'пр. 5 вед'!V644</f>
        <v>7500</v>
      </c>
      <c r="O131" s="150" t="n">
        <f aca="false">'пр. 5 вед'!W644</f>
        <v>0</v>
      </c>
      <c r="P131" s="150" t="n">
        <f aca="false">'пр. 5 вед'!X644</f>
        <v>0</v>
      </c>
      <c r="Q131" s="150" t="n">
        <f aca="false">'пр. 5 вед'!Y644</f>
        <v>25000</v>
      </c>
      <c r="R131" s="150" t="n">
        <f aca="false">'пр. 5 вед'!Z644</f>
        <v>7500</v>
      </c>
      <c r="S131" s="150" t="n">
        <f aca="false">'пр. 5 вед'!AA644</f>
        <v>8200</v>
      </c>
      <c r="T131" s="150" t="n">
        <f aca="false">'пр. 5 вед'!AB644</f>
        <v>0</v>
      </c>
      <c r="U131" s="150" t="n">
        <f aca="false">'пр. 5 вед'!AC644</f>
        <v>0</v>
      </c>
      <c r="V131" s="150" t="n">
        <f aca="false">'пр. 5 вед'!AD644</f>
        <v>7500</v>
      </c>
      <c r="W131" s="150" t="n">
        <f aca="false">'пр. 5 вед'!AE644</f>
        <v>8200</v>
      </c>
      <c r="X131" s="150" t="n">
        <f aca="false">'пр. 5 вед'!AF644</f>
        <v>0</v>
      </c>
      <c r="Y131" s="150" t="n">
        <f aca="false">'пр. 5 вед'!AG644</f>
        <v>0</v>
      </c>
      <c r="Z131" s="150" t="n">
        <f aca="false">'пр. 5 вед'!AH644</f>
        <v>7500</v>
      </c>
      <c r="AA131" s="150" t="n">
        <f aca="false">'пр. 5 вед'!AI644</f>
        <v>8200</v>
      </c>
      <c r="AB131" s="150" t="n">
        <f aca="false">'пр. 5 вед'!AJ644</f>
        <v>0</v>
      </c>
      <c r="AC131" s="150" t="n">
        <f aca="false">'пр. 5 вед'!AK644</f>
        <v>8200</v>
      </c>
      <c r="AD131" s="150" t="n">
        <f aca="false">'пр. 5 вед'!AL644</f>
        <v>0</v>
      </c>
      <c r="AE131" s="150" t="n">
        <f aca="false">'пр. 5 вед'!AM644</f>
        <v>8200</v>
      </c>
    </row>
    <row r="132" customFormat="false" ht="63.75" hidden="false" customHeight="true" outlineLevel="0" collapsed="false">
      <c r="A132" s="168" t="s">
        <v>534</v>
      </c>
      <c r="B132" s="169" t="s">
        <v>649</v>
      </c>
      <c r="C132" s="144" t="n">
        <f aca="false">C137+C138+C134+C133+C135+C136</f>
        <v>3944506</v>
      </c>
      <c r="D132" s="144" t="n">
        <f aca="false">D137+D138+D134+D133+D135+D136</f>
        <v>2536127.02</v>
      </c>
      <c r="E132" s="144" t="n">
        <f aca="false">E137+E138+E134+E133+E135+E136</f>
        <v>6480633.02</v>
      </c>
      <c r="F132" s="144" t="n">
        <f aca="false">F137+F138+F134+F133+F135+F136</f>
        <v>0</v>
      </c>
      <c r="G132" s="144" t="n">
        <f aca="false">G137+G138+G134+G133+G135+G136</f>
        <v>6480633.02</v>
      </c>
      <c r="H132" s="144" t="n">
        <f aca="false">H137+H138+H134+H133+H135+H136</f>
        <v>-466898.64</v>
      </c>
      <c r="I132" s="144" t="n">
        <f aca="false">I137+I138+I134+I133+I135+I136</f>
        <v>6013734.38</v>
      </c>
      <c r="J132" s="144" t="n">
        <f aca="false">J137+J138+J134+J133+J135+J136</f>
        <v>541200</v>
      </c>
      <c r="K132" s="144" t="n">
        <f aca="false">K137+K138+K134+K133+K135+K136</f>
        <v>0</v>
      </c>
      <c r="L132" s="144" t="n">
        <f aca="false">L137+L138+L134+L133+L135+L136</f>
        <v>435500</v>
      </c>
      <c r="M132" s="144" t="n">
        <f aca="false">M137+M138+M134+M133+M135+M136</f>
        <v>6449234.38</v>
      </c>
      <c r="N132" s="144" t="n">
        <f aca="false">N137+N138+N134+N133+N135+N136</f>
        <v>541200</v>
      </c>
      <c r="O132" s="144" t="n">
        <f aca="false">O137+O138+O134+O133+O135+O136</f>
        <v>0</v>
      </c>
      <c r="P132" s="144" t="n">
        <f aca="false">P137+P138+P134+P133+P135+P136</f>
        <v>334594</v>
      </c>
      <c r="Q132" s="144" t="n">
        <f aca="false">Q137+Q138+Q134+Q133+Q135+Q136</f>
        <v>6783828.38</v>
      </c>
      <c r="R132" s="144" t="n">
        <f aca="false">R137+R138+R134+R133+R135+R136</f>
        <v>541200</v>
      </c>
      <c r="S132" s="144" t="n">
        <f aca="false">S137+S138+S134+S133+S135+S136</f>
        <v>0</v>
      </c>
      <c r="T132" s="144" t="n">
        <f aca="false">T137+T138+T134+T133+T135+T136</f>
        <v>0</v>
      </c>
      <c r="U132" s="144" t="n">
        <f aca="false">U137+U138+U134+U133+U135+U136</f>
        <v>0</v>
      </c>
      <c r="V132" s="144" t="n">
        <f aca="false">V137+V138+V134+V133+V135+V136</f>
        <v>541200</v>
      </c>
      <c r="W132" s="144" t="n">
        <f aca="false">W137+W138+W134+W133+W135+W136</f>
        <v>0</v>
      </c>
      <c r="X132" s="144" t="n">
        <f aca="false">X137+X138+X134+X133+X135+X136</f>
        <v>0</v>
      </c>
      <c r="Y132" s="144" t="n">
        <f aca="false">Y137+Y138+Y134+Y133+Y135+Y136</f>
        <v>0</v>
      </c>
      <c r="Z132" s="144" t="n">
        <f aca="false">Z137+Z138+Z134+Z133+Z135+Z136</f>
        <v>541200</v>
      </c>
      <c r="AA132" s="144" t="n">
        <f aca="false">AA137+AA138+AA134+AA133+AA135+AA136</f>
        <v>0</v>
      </c>
      <c r="AB132" s="144" t="n">
        <f aca="false">AB137+AB138+AB134+AB133+AB135+AB136</f>
        <v>0</v>
      </c>
      <c r="AC132" s="144" t="n">
        <f aca="false">AC137+AC138+AC134+AC133+AC135+AC136</f>
        <v>0</v>
      </c>
      <c r="AD132" s="144" t="n">
        <f aca="false">AD137+AD138+AD134+AD133+AD135+AD136</f>
        <v>0</v>
      </c>
      <c r="AE132" s="144" t="n">
        <f aca="false">AE137+AE138+AE134+AE133+AE135+AE136</f>
        <v>0</v>
      </c>
    </row>
    <row r="133" customFormat="false" ht="63.75" hidden="false" customHeight="true" outlineLevel="0" collapsed="false">
      <c r="A133" s="99" t="s">
        <v>536</v>
      </c>
      <c r="B133" s="98" t="s">
        <v>537</v>
      </c>
      <c r="C133" s="150" t="n">
        <f aca="false">'пр. 5 вед'!G689</f>
        <v>380000</v>
      </c>
      <c r="D133" s="150" t="n">
        <f aca="false">'пр. 5 вед'!H689</f>
        <v>800000</v>
      </c>
      <c r="E133" s="150" t="n">
        <f aca="false">'пр. 5 вед'!I689</f>
        <v>1180000</v>
      </c>
      <c r="F133" s="150" t="n">
        <f aca="false">'пр. 5 вед'!L689</f>
        <v>0</v>
      </c>
      <c r="G133" s="150" t="n">
        <f aca="false">'пр. 5 вед'!M689</f>
        <v>1180000</v>
      </c>
      <c r="H133" s="150" t="n">
        <f aca="false">'пр. 5 вед'!N689</f>
        <v>0</v>
      </c>
      <c r="I133" s="150" t="n">
        <f aca="false">'пр. 5 вед'!O689</f>
        <v>1180000</v>
      </c>
      <c r="J133" s="150" t="n">
        <f aca="false">'пр. 5 вед'!P689</f>
        <v>0</v>
      </c>
      <c r="K133" s="150" t="n">
        <f aca="false">'пр. 5 вед'!Q689</f>
        <v>0</v>
      </c>
      <c r="L133" s="150" t="n">
        <f aca="false">'пр. 5 вед'!T689</f>
        <v>0</v>
      </c>
      <c r="M133" s="150" t="n">
        <f aca="false">'пр. 5 вед'!U689</f>
        <v>1180000</v>
      </c>
      <c r="N133" s="150" t="n">
        <f aca="false">'пр. 5 вед'!V689</f>
        <v>0</v>
      </c>
      <c r="O133" s="150" t="n">
        <f aca="false">'пр. 5 вед'!W689</f>
        <v>0</v>
      </c>
      <c r="P133" s="150" t="n">
        <f aca="false">'пр. 5 вед'!X689</f>
        <v>0</v>
      </c>
      <c r="Q133" s="150" t="n">
        <f aca="false">'пр. 5 вед'!Y689</f>
        <v>1180000</v>
      </c>
      <c r="R133" s="150" t="n">
        <f aca="false">'пр. 5 вед'!Z689</f>
        <v>0</v>
      </c>
      <c r="S133" s="150" t="n">
        <f aca="false">'пр. 5 вед'!AA689</f>
        <v>0</v>
      </c>
      <c r="T133" s="150" t="n">
        <f aca="false">'пр. 5 вед'!AB689</f>
        <v>0</v>
      </c>
      <c r="U133" s="150" t="n">
        <f aca="false">'пр. 5 вед'!AC689</f>
        <v>0</v>
      </c>
      <c r="V133" s="150" t="n">
        <f aca="false">'пр. 5 вед'!AD689</f>
        <v>0</v>
      </c>
      <c r="W133" s="150" t="n">
        <f aca="false">'пр. 5 вед'!AE689</f>
        <v>0</v>
      </c>
      <c r="X133" s="150" t="n">
        <f aca="false">'пр. 5 вед'!AF689</f>
        <v>0</v>
      </c>
      <c r="Y133" s="150" t="n">
        <f aca="false">'пр. 5 вед'!AG689</f>
        <v>0</v>
      </c>
      <c r="Z133" s="150" t="n">
        <f aca="false">'пр. 5 вед'!AH689</f>
        <v>0</v>
      </c>
      <c r="AA133" s="150" t="n">
        <f aca="false">'пр. 5 вед'!AI689</f>
        <v>0</v>
      </c>
      <c r="AB133" s="150" t="n">
        <f aca="false">'пр. 5 вед'!AJ689</f>
        <v>0</v>
      </c>
      <c r="AC133" s="150" t="n">
        <f aca="false">'пр. 5 вед'!AK689</f>
        <v>0</v>
      </c>
      <c r="AD133" s="150" t="n">
        <f aca="false">'пр. 5 вед'!AL689</f>
        <v>0</v>
      </c>
      <c r="AE133" s="150" t="n">
        <f aca="false">'пр. 5 вед'!AM689</f>
        <v>0</v>
      </c>
    </row>
    <row r="134" customFormat="false" ht="34.5" hidden="false" customHeight="true" outlineLevel="0" collapsed="false">
      <c r="A134" s="57" t="s">
        <v>593</v>
      </c>
      <c r="B134" s="85" t="s">
        <v>594</v>
      </c>
      <c r="C134" s="150" t="n">
        <f aca="false">'пр. 5 вед'!G848</f>
        <v>1804506</v>
      </c>
      <c r="D134" s="150" t="n">
        <f aca="false">'пр. 5 вед'!H848</f>
        <v>0</v>
      </c>
      <c r="E134" s="150" t="n">
        <f aca="false">'пр. 5 вед'!I848</f>
        <v>1804506</v>
      </c>
      <c r="F134" s="150" t="n">
        <f aca="false">'пр. 5 вед'!L848</f>
        <v>0</v>
      </c>
      <c r="G134" s="150" t="n">
        <f aca="false">'пр. 5 вед'!M848</f>
        <v>1804506</v>
      </c>
      <c r="H134" s="150" t="n">
        <f aca="false">'пр. 5 вед'!N848</f>
        <v>0</v>
      </c>
      <c r="I134" s="150" t="n">
        <f aca="false">'пр. 5 вед'!O848</f>
        <v>1804506</v>
      </c>
      <c r="J134" s="150" t="n">
        <f aca="false">'пр. 5 вед'!P848</f>
        <v>541200</v>
      </c>
      <c r="K134" s="150" t="n">
        <f aca="false">'пр. 5 вед'!Q848</f>
        <v>0</v>
      </c>
      <c r="L134" s="150" t="n">
        <f aca="false">'пр. 5 вед'!T848</f>
        <v>300000</v>
      </c>
      <c r="M134" s="150" t="n">
        <f aca="false">'пр. 5 вед'!U848</f>
        <v>2104506</v>
      </c>
      <c r="N134" s="150" t="n">
        <f aca="false">'пр. 5 вед'!V848</f>
        <v>541200</v>
      </c>
      <c r="O134" s="150" t="n">
        <f aca="false">'пр. 5 вед'!W848</f>
        <v>0</v>
      </c>
      <c r="P134" s="150" t="n">
        <f aca="false">'пр. 5 вед'!X848</f>
        <v>0</v>
      </c>
      <c r="Q134" s="150" t="n">
        <f aca="false">'пр. 5 вед'!Y848</f>
        <v>2104506</v>
      </c>
      <c r="R134" s="150" t="n">
        <f aca="false">'пр. 5 вед'!Z848</f>
        <v>541200</v>
      </c>
      <c r="S134" s="150" t="n">
        <f aca="false">'пр. 5 вед'!AA848</f>
        <v>0</v>
      </c>
      <c r="T134" s="150" t="n">
        <f aca="false">'пр. 5 вед'!AB848</f>
        <v>0</v>
      </c>
      <c r="U134" s="150" t="n">
        <f aca="false">'пр. 5 вед'!AC848</f>
        <v>0</v>
      </c>
      <c r="V134" s="150" t="n">
        <f aca="false">'пр. 5 вед'!AD848</f>
        <v>541200</v>
      </c>
      <c r="W134" s="150" t="n">
        <f aca="false">'пр. 5 вед'!AE848</f>
        <v>0</v>
      </c>
      <c r="X134" s="150" t="n">
        <f aca="false">'пр. 5 вед'!AF848</f>
        <v>0</v>
      </c>
      <c r="Y134" s="150" t="n">
        <f aca="false">'пр. 5 вед'!AG848</f>
        <v>0</v>
      </c>
      <c r="Z134" s="150" t="n">
        <f aca="false">'пр. 5 вед'!AH848</f>
        <v>541200</v>
      </c>
      <c r="AA134" s="150" t="n">
        <f aca="false">'пр. 5 вед'!AI848</f>
        <v>0</v>
      </c>
      <c r="AB134" s="150" t="n">
        <f aca="false">'пр. 5 вед'!AJ848</f>
        <v>0</v>
      </c>
      <c r="AC134" s="150" t="n">
        <f aca="false">'пр. 5 вед'!AK848</f>
        <v>0</v>
      </c>
      <c r="AD134" s="150" t="n">
        <f aca="false">'пр. 5 вед'!AL848</f>
        <v>0</v>
      </c>
      <c r="AE134" s="150" t="n">
        <f aca="false">'пр. 5 вед'!AM848</f>
        <v>0</v>
      </c>
    </row>
    <row r="135" customFormat="false" ht="34.5" hidden="false" customHeight="true" outlineLevel="0" collapsed="false">
      <c r="A135" s="99" t="s">
        <v>542</v>
      </c>
      <c r="B135" s="98" t="s">
        <v>543</v>
      </c>
      <c r="C135" s="150" t="n">
        <f aca="false">'пр. 5 вед'!G692</f>
        <v>210000</v>
      </c>
      <c r="D135" s="150" t="n">
        <f aca="false">'пр. 5 вед'!H692</f>
        <v>0</v>
      </c>
      <c r="E135" s="150" t="n">
        <f aca="false">'пр. 5 вед'!I692</f>
        <v>210000</v>
      </c>
      <c r="F135" s="150" t="n">
        <f aca="false">'пр. 5 вед'!L692</f>
        <v>0</v>
      </c>
      <c r="G135" s="150" t="n">
        <f aca="false">'пр. 5 вед'!M692</f>
        <v>210000</v>
      </c>
      <c r="H135" s="150" t="n">
        <f aca="false">'пр. 5 вед'!N692</f>
        <v>0</v>
      </c>
      <c r="I135" s="150" t="n">
        <f aca="false">'пр. 5 вед'!O692</f>
        <v>210000</v>
      </c>
      <c r="J135" s="150" t="n">
        <f aca="false">'пр. 5 вед'!P692</f>
        <v>0</v>
      </c>
      <c r="K135" s="150" t="n">
        <f aca="false">'пр. 5 вед'!Q692</f>
        <v>0</v>
      </c>
      <c r="L135" s="150" t="n">
        <f aca="false">'пр. 5 вед'!T692</f>
        <v>0</v>
      </c>
      <c r="M135" s="150" t="n">
        <f aca="false">'пр. 5 вед'!U692</f>
        <v>210000</v>
      </c>
      <c r="N135" s="150" t="n">
        <f aca="false">'пр. 5 вед'!V692</f>
        <v>0</v>
      </c>
      <c r="O135" s="150" t="n">
        <f aca="false">'пр. 5 вед'!W692</f>
        <v>0</v>
      </c>
      <c r="P135" s="150" t="n">
        <f aca="false">'пр. 5 вед'!X692</f>
        <v>0</v>
      </c>
      <c r="Q135" s="150" t="n">
        <f aca="false">'пр. 5 вед'!Y692</f>
        <v>210000</v>
      </c>
      <c r="R135" s="150" t="n">
        <f aca="false">'пр. 5 вед'!Z692</f>
        <v>0</v>
      </c>
      <c r="S135" s="150" t="n">
        <f aca="false">'пр. 5 вед'!AA692</f>
        <v>0</v>
      </c>
      <c r="T135" s="150" t="n">
        <f aca="false">'пр. 5 вед'!AB692</f>
        <v>0</v>
      </c>
      <c r="U135" s="150" t="n">
        <f aca="false">'пр. 5 вед'!AC692</f>
        <v>0</v>
      </c>
      <c r="V135" s="150" t="n">
        <f aca="false">'пр. 5 вед'!AD692</f>
        <v>0</v>
      </c>
      <c r="W135" s="150" t="n">
        <f aca="false">'пр. 5 вед'!AE692</f>
        <v>0</v>
      </c>
      <c r="X135" s="150" t="n">
        <f aca="false">'пр. 5 вед'!AF692</f>
        <v>0</v>
      </c>
      <c r="Y135" s="150" t="n">
        <f aca="false">'пр. 5 вед'!AG692</f>
        <v>0</v>
      </c>
      <c r="Z135" s="150" t="n">
        <f aca="false">'пр. 5 вед'!AH692</f>
        <v>0</v>
      </c>
      <c r="AA135" s="150" t="n">
        <f aca="false">'пр. 5 вед'!AI692</f>
        <v>0</v>
      </c>
      <c r="AB135" s="150" t="n">
        <f aca="false">'пр. 5 вед'!AJ692</f>
        <v>0</v>
      </c>
      <c r="AC135" s="150" t="n">
        <f aca="false">'пр. 5 вед'!AK692</f>
        <v>0</v>
      </c>
      <c r="AD135" s="150" t="n">
        <f aca="false">'пр. 5 вед'!AL692</f>
        <v>0</v>
      </c>
      <c r="AE135" s="150" t="n">
        <f aca="false">'пр. 5 вед'!AM692</f>
        <v>0</v>
      </c>
    </row>
    <row r="136" customFormat="false" ht="19.5" hidden="false" customHeight="true" outlineLevel="0" collapsed="false">
      <c r="A136" s="57" t="s">
        <v>595</v>
      </c>
      <c r="B136" s="85" t="s">
        <v>596</v>
      </c>
      <c r="C136" s="150" t="n">
        <f aca="false">'пр. 5 вед'!G851</f>
        <v>1000000</v>
      </c>
      <c r="D136" s="150" t="n">
        <f aca="false">'пр. 5 вед'!H851</f>
        <v>0</v>
      </c>
      <c r="E136" s="150" t="n">
        <f aca="false">'пр. 5 вед'!I851</f>
        <v>1000000</v>
      </c>
      <c r="F136" s="150" t="n">
        <f aca="false">'пр. 5 вед'!L851</f>
        <v>0</v>
      </c>
      <c r="G136" s="150" t="n">
        <f aca="false">'пр. 5 вед'!M851</f>
        <v>1000000</v>
      </c>
      <c r="H136" s="150" t="n">
        <f aca="false">'пр. 5 вед'!N851</f>
        <v>-1000000</v>
      </c>
      <c r="I136" s="150" t="n">
        <f aca="false">'пр. 5 вед'!O851</f>
        <v>0</v>
      </c>
      <c r="J136" s="150" t="n">
        <f aca="false">'пр. 5 вед'!P851</f>
        <v>0</v>
      </c>
      <c r="K136" s="150" t="n">
        <f aca="false">'пр. 5 вед'!Q851</f>
        <v>0</v>
      </c>
      <c r="L136" s="150" t="n">
        <f aca="false">'пр. 5 вед'!T851</f>
        <v>135500</v>
      </c>
      <c r="M136" s="150" t="n">
        <f aca="false">'пр. 5 вед'!U851</f>
        <v>135500</v>
      </c>
      <c r="N136" s="150" t="n">
        <f aca="false">'пр. 5 вед'!V851</f>
        <v>0</v>
      </c>
      <c r="O136" s="150" t="n">
        <f aca="false">'пр. 5 вед'!W851</f>
        <v>0</v>
      </c>
      <c r="P136" s="150" t="n">
        <f aca="false">'пр. 5 вед'!X851</f>
        <v>334594</v>
      </c>
      <c r="Q136" s="150" t="n">
        <f aca="false">'пр. 5 вед'!Y851</f>
        <v>470094</v>
      </c>
      <c r="R136" s="150" t="n">
        <f aca="false">'пр. 5 вед'!Z851</f>
        <v>0</v>
      </c>
      <c r="S136" s="150" t="n">
        <f aca="false">'пр. 5 вед'!AA851</f>
        <v>0</v>
      </c>
      <c r="T136" s="150" t="n">
        <f aca="false">'пр. 5 вед'!AB851</f>
        <v>0</v>
      </c>
      <c r="U136" s="150" t="n">
        <f aca="false">'пр. 5 вед'!AC851</f>
        <v>0</v>
      </c>
      <c r="V136" s="150" t="n">
        <f aca="false">'пр. 5 вед'!AD851</f>
        <v>0</v>
      </c>
      <c r="W136" s="150" t="n">
        <f aca="false">'пр. 5 вед'!AE851</f>
        <v>0</v>
      </c>
      <c r="X136" s="150" t="n">
        <f aca="false">'пр. 5 вед'!AF851</f>
        <v>0</v>
      </c>
      <c r="Y136" s="150" t="n">
        <f aca="false">'пр. 5 вед'!AG851</f>
        <v>0</v>
      </c>
      <c r="Z136" s="150" t="n">
        <f aca="false">'пр. 5 вед'!AH851</f>
        <v>0</v>
      </c>
      <c r="AA136" s="150" t="n">
        <f aca="false">'пр. 5 вед'!AI851</f>
        <v>0</v>
      </c>
      <c r="AB136" s="150" t="n">
        <f aca="false">'пр. 5 вед'!AJ851</f>
        <v>0</v>
      </c>
      <c r="AC136" s="150" t="n">
        <f aca="false">'пр. 5 вед'!AK851</f>
        <v>0</v>
      </c>
      <c r="AD136" s="150" t="n">
        <f aca="false">'пр. 5 вед'!AL851</f>
        <v>0</v>
      </c>
      <c r="AE136" s="150" t="n">
        <f aca="false">'пр. 5 вед'!AM851</f>
        <v>0</v>
      </c>
    </row>
    <row r="137" customFormat="false" ht="21.75" hidden="false" customHeight="true" outlineLevel="0" collapsed="false">
      <c r="A137" s="62" t="s">
        <v>575</v>
      </c>
      <c r="B137" s="95" t="s">
        <v>576</v>
      </c>
      <c r="C137" s="150" t="n">
        <f aca="false">'пр. 5 вед'!G751</f>
        <v>50000</v>
      </c>
      <c r="D137" s="150" t="n">
        <f aca="false">'пр. 5 вед'!H751</f>
        <v>1068228.38</v>
      </c>
      <c r="E137" s="150" t="n">
        <f aca="false">'пр. 5 вед'!I751</f>
        <v>1118228.38</v>
      </c>
      <c r="F137" s="150" t="n">
        <f aca="false">'пр. 5 вед'!L751</f>
        <v>0</v>
      </c>
      <c r="G137" s="150" t="n">
        <f aca="false">'пр. 5 вед'!M751</f>
        <v>1118228.38</v>
      </c>
      <c r="H137" s="150" t="n">
        <f aca="false">'пр. 5 вед'!N751</f>
        <v>0</v>
      </c>
      <c r="I137" s="150" t="n">
        <f aca="false">'пр. 5 вед'!O751</f>
        <v>1118228.38</v>
      </c>
      <c r="J137" s="150" t="n">
        <f aca="false">'пр. 5 вед'!P751</f>
        <v>0</v>
      </c>
      <c r="K137" s="150" t="n">
        <f aca="false">'пр. 5 вед'!Q751</f>
        <v>0</v>
      </c>
      <c r="L137" s="150" t="n">
        <f aca="false">'пр. 5 вед'!T751</f>
        <v>0</v>
      </c>
      <c r="M137" s="150" t="n">
        <f aca="false">'пр. 5 вед'!U751</f>
        <v>1118228.38</v>
      </c>
      <c r="N137" s="150" t="n">
        <f aca="false">'пр. 5 вед'!V751</f>
        <v>0</v>
      </c>
      <c r="O137" s="150" t="n">
        <f aca="false">'пр. 5 вед'!W751</f>
        <v>0</v>
      </c>
      <c r="P137" s="150" t="n">
        <f aca="false">'пр. 5 вед'!X751</f>
        <v>0</v>
      </c>
      <c r="Q137" s="150" t="n">
        <f aca="false">'пр. 5 вед'!Y751</f>
        <v>1118228.38</v>
      </c>
      <c r="R137" s="150" t="n">
        <f aca="false">'пр. 5 вед'!Z751</f>
        <v>0</v>
      </c>
      <c r="S137" s="150" t="n">
        <f aca="false">'пр. 5 вед'!AA751</f>
        <v>0</v>
      </c>
      <c r="T137" s="150" t="n">
        <f aca="false">'пр. 5 вед'!AB751</f>
        <v>0</v>
      </c>
      <c r="U137" s="150" t="n">
        <f aca="false">'пр. 5 вед'!AC751</f>
        <v>0</v>
      </c>
      <c r="V137" s="150" t="n">
        <f aca="false">'пр. 5 вед'!AD751</f>
        <v>0</v>
      </c>
      <c r="W137" s="150" t="n">
        <f aca="false">'пр. 5 вед'!AE751</f>
        <v>0</v>
      </c>
      <c r="X137" s="150" t="n">
        <f aca="false">'пр. 5 вед'!AF751</f>
        <v>0</v>
      </c>
      <c r="Y137" s="150" t="n">
        <f aca="false">'пр. 5 вед'!AG751</f>
        <v>0</v>
      </c>
      <c r="Z137" s="150" t="n">
        <f aca="false">'пр. 5 вед'!AH751</f>
        <v>0</v>
      </c>
      <c r="AA137" s="150" t="n">
        <f aca="false">'пр. 5 вед'!AI751</f>
        <v>0</v>
      </c>
      <c r="AB137" s="150" t="n">
        <f aca="false">'пр. 5 вед'!AJ751</f>
        <v>0</v>
      </c>
      <c r="AC137" s="150" t="n">
        <f aca="false">'пр. 5 вед'!AK751</f>
        <v>0</v>
      </c>
      <c r="AD137" s="150" t="n">
        <f aca="false">'пр. 5 вед'!AL751</f>
        <v>0</v>
      </c>
      <c r="AE137" s="150" t="n">
        <f aca="false">'пр. 5 вед'!AM751</f>
        <v>0</v>
      </c>
    </row>
    <row r="138" customFormat="false" ht="32.25" hidden="false" customHeight="true" outlineLevel="0" collapsed="false">
      <c r="A138" s="62" t="s">
        <v>577</v>
      </c>
      <c r="B138" s="98" t="s">
        <v>578</v>
      </c>
      <c r="C138" s="150" t="n">
        <f aca="false">'пр. 5 вед'!G756</f>
        <v>500000</v>
      </c>
      <c r="D138" s="150" t="n">
        <f aca="false">'пр. 5 вед'!H756</f>
        <v>667898.64</v>
      </c>
      <c r="E138" s="150" t="n">
        <f aca="false">'пр. 5 вед'!I756</f>
        <v>1167898.64</v>
      </c>
      <c r="F138" s="150" t="n">
        <f aca="false">'пр. 5 вед'!L756</f>
        <v>0</v>
      </c>
      <c r="G138" s="150" t="n">
        <f aca="false">'пр. 5 вед'!M756</f>
        <v>1167898.64</v>
      </c>
      <c r="H138" s="150" t="n">
        <f aca="false">'пр. 5 вед'!N756</f>
        <v>533101.36</v>
      </c>
      <c r="I138" s="150" t="n">
        <f aca="false">'пр. 5 вед'!O756</f>
        <v>1701000</v>
      </c>
      <c r="J138" s="150" t="n">
        <f aca="false">'пр. 5 вед'!P756</f>
        <v>0</v>
      </c>
      <c r="K138" s="150" t="n">
        <f aca="false">'пр. 5 вед'!Q756</f>
        <v>0</v>
      </c>
      <c r="L138" s="150" t="n">
        <f aca="false">'пр. 5 вед'!T756</f>
        <v>0</v>
      </c>
      <c r="M138" s="150" t="n">
        <f aca="false">'пр. 5 вед'!U756</f>
        <v>1701000</v>
      </c>
      <c r="N138" s="150" t="n">
        <f aca="false">'пр. 5 вед'!V756</f>
        <v>0</v>
      </c>
      <c r="O138" s="150" t="n">
        <f aca="false">'пр. 5 вед'!W756</f>
        <v>0</v>
      </c>
      <c r="P138" s="150" t="n">
        <f aca="false">'пр. 5 вед'!X756</f>
        <v>0</v>
      </c>
      <c r="Q138" s="150" t="n">
        <f aca="false">'пр. 5 вед'!Y756</f>
        <v>1701000</v>
      </c>
      <c r="R138" s="150" t="n">
        <f aca="false">'пр. 5 вед'!Z756</f>
        <v>0</v>
      </c>
      <c r="S138" s="150" t="n">
        <f aca="false">'пр. 5 вед'!AA756</f>
        <v>0</v>
      </c>
      <c r="T138" s="150" t="n">
        <f aca="false">'пр. 5 вед'!AB756</f>
        <v>0</v>
      </c>
      <c r="U138" s="150" t="n">
        <f aca="false">'пр. 5 вед'!AC756</f>
        <v>0</v>
      </c>
      <c r="V138" s="150" t="n">
        <f aca="false">'пр. 5 вед'!AD756</f>
        <v>0</v>
      </c>
      <c r="W138" s="150" t="n">
        <f aca="false">'пр. 5 вед'!AE756</f>
        <v>0</v>
      </c>
      <c r="X138" s="150" t="n">
        <f aca="false">'пр. 5 вед'!AF756</f>
        <v>0</v>
      </c>
      <c r="Y138" s="150" t="n">
        <f aca="false">'пр. 5 вед'!AG756</f>
        <v>0</v>
      </c>
      <c r="Z138" s="150" t="n">
        <f aca="false">'пр. 5 вед'!AH756</f>
        <v>0</v>
      </c>
      <c r="AA138" s="150" t="n">
        <f aca="false">'пр. 5 вед'!AI756</f>
        <v>0</v>
      </c>
      <c r="AB138" s="150" t="n">
        <f aca="false">'пр. 5 вед'!AJ756</f>
        <v>0</v>
      </c>
      <c r="AC138" s="150" t="n">
        <f aca="false">'пр. 5 вед'!AK756</f>
        <v>0</v>
      </c>
      <c r="AD138" s="150" t="n">
        <f aca="false">'пр. 5 вед'!AL756</f>
        <v>0</v>
      </c>
      <c r="AE138" s="150" t="n">
        <f aca="false">'пр. 5 вед'!AM756</f>
        <v>0</v>
      </c>
    </row>
    <row r="139" customFormat="false" ht="51" hidden="false" customHeight="true" outlineLevel="0" collapsed="false">
      <c r="A139" s="59" t="s">
        <v>422</v>
      </c>
      <c r="B139" s="170" t="s">
        <v>423</v>
      </c>
      <c r="C139" s="144" t="n">
        <f aca="false">SUM(C140:C144)</f>
        <v>4791533</v>
      </c>
      <c r="D139" s="144" t="n">
        <f aca="false">SUM(D140:D144)</f>
        <v>376000</v>
      </c>
      <c r="E139" s="144" t="n">
        <f aca="false">SUM(E140:E144)</f>
        <v>5167533</v>
      </c>
      <c r="F139" s="144" t="n">
        <f aca="false">SUM(F140:F144)</f>
        <v>0</v>
      </c>
      <c r="G139" s="144" t="n">
        <f aca="false">SUM(G140:G144)</f>
        <v>5167533</v>
      </c>
      <c r="H139" s="144" t="n">
        <f aca="false">SUM(H140:H144)</f>
        <v>444390</v>
      </c>
      <c r="I139" s="144" t="n">
        <f aca="false">SUM(I140:I144)</f>
        <v>5611923</v>
      </c>
      <c r="J139" s="144" t="n">
        <f aca="false">SUM(J140:J144)</f>
        <v>525000</v>
      </c>
      <c r="K139" s="144" t="n">
        <f aca="false">SUM(K140:K144)</f>
        <v>0</v>
      </c>
      <c r="L139" s="144" t="n">
        <f aca="false">SUM(L140:L144)</f>
        <v>1390110</v>
      </c>
      <c r="M139" s="144" t="n">
        <f aca="false">SUM(M140:M144)</f>
        <v>7002033</v>
      </c>
      <c r="N139" s="144" t="n">
        <f aca="false">SUM(N140:N144)</f>
        <v>525000</v>
      </c>
      <c r="O139" s="144" t="n">
        <f aca="false">SUM(O140:O144)</f>
        <v>0</v>
      </c>
      <c r="P139" s="144" t="n">
        <f aca="false">SUM(P140:P144)</f>
        <v>-478577</v>
      </c>
      <c r="Q139" s="144" t="n">
        <f aca="false">SUM(Q140:Q144)</f>
        <v>6523456</v>
      </c>
      <c r="R139" s="144" t="n">
        <f aca="false">SUM(R140:R144)</f>
        <v>525000</v>
      </c>
      <c r="S139" s="144" t="n">
        <f aca="false">SUM(S140:S144)</f>
        <v>0</v>
      </c>
      <c r="T139" s="144" t="n">
        <f aca="false">SUM(T140:T144)</f>
        <v>0</v>
      </c>
      <c r="U139" s="144" t="n">
        <f aca="false">SUM(U140:U144)</f>
        <v>0</v>
      </c>
      <c r="V139" s="144" t="n">
        <f aca="false">SUM(V140:V144)</f>
        <v>525000</v>
      </c>
      <c r="W139" s="144" t="n">
        <f aca="false">SUM(W140:W144)</f>
        <v>0</v>
      </c>
      <c r="X139" s="144" t="n">
        <f aca="false">SUM(X140:X144)</f>
        <v>0</v>
      </c>
      <c r="Y139" s="144" t="n">
        <f aca="false">SUM(Y140:Y144)</f>
        <v>0</v>
      </c>
      <c r="Z139" s="144" t="n">
        <f aca="false">SUM(Z140:Z144)</f>
        <v>525000</v>
      </c>
      <c r="AA139" s="144" t="n">
        <f aca="false">SUM(AA140:AA144)</f>
        <v>0</v>
      </c>
      <c r="AB139" s="144" t="n">
        <f aca="false">SUM(AB140:AB144)</f>
        <v>0</v>
      </c>
      <c r="AC139" s="144" t="n">
        <f aca="false">SUM(AC140:AC144)</f>
        <v>0</v>
      </c>
      <c r="AD139" s="144" t="n">
        <f aca="false">SUM(AD140:AD144)</f>
        <v>0</v>
      </c>
      <c r="AE139" s="144" t="n">
        <f aca="false">SUM(AE140:AE144)</f>
        <v>0</v>
      </c>
    </row>
    <row r="140" customFormat="false" ht="38.25" hidden="false" customHeight="true" outlineLevel="0" collapsed="false">
      <c r="A140" s="100" t="s">
        <v>424</v>
      </c>
      <c r="B140" s="47" t="s">
        <v>425</v>
      </c>
      <c r="C140" s="150" t="n">
        <f aca="false">'пр. 5 вед'!G506+'пр. 5 вед'!G783</f>
        <v>1150000</v>
      </c>
      <c r="D140" s="150" t="n">
        <f aca="false">'пр. 5 вед'!H506+'пр. 5 вед'!H783</f>
        <v>0</v>
      </c>
      <c r="E140" s="150" t="n">
        <f aca="false">'пр. 5 вед'!I506+'пр. 5 вед'!I783</f>
        <v>1150000</v>
      </c>
      <c r="F140" s="150" t="n">
        <f aca="false">'пр. 5 вед'!L506+'пр. 5 вед'!L783</f>
        <v>0</v>
      </c>
      <c r="G140" s="150" t="n">
        <f aca="false">'пр. 5 вед'!M506+'пр. 5 вед'!M783</f>
        <v>1150000</v>
      </c>
      <c r="H140" s="150" t="n">
        <f aca="false">'пр. 5 вед'!N506+'пр. 5 вед'!N783</f>
        <v>-120000</v>
      </c>
      <c r="I140" s="150" t="n">
        <f aca="false">'пр. 5 вед'!O506+'пр. 5 вед'!O783</f>
        <v>1030000</v>
      </c>
      <c r="J140" s="150" t="n">
        <f aca="false">'пр. 5 вед'!P506+'пр. 5 вед'!P783</f>
        <v>345000</v>
      </c>
      <c r="K140" s="150" t="n">
        <f aca="false">'пр. 5 вед'!Q506+'пр. 5 вед'!Q783</f>
        <v>0</v>
      </c>
      <c r="L140" s="150" t="n">
        <f aca="false">'пр. 5 вед'!T506+'пр. 5 вед'!T783</f>
        <v>-465500</v>
      </c>
      <c r="M140" s="150" t="n">
        <f aca="false">'пр. 5 вед'!U506+'пр. 5 вед'!U783</f>
        <v>564500</v>
      </c>
      <c r="N140" s="150" t="n">
        <f aca="false">'пр. 5 вед'!V506+'пр. 5 вед'!V783</f>
        <v>345000</v>
      </c>
      <c r="O140" s="150" t="n">
        <f aca="false">'пр. 5 вед'!W506+'пр. 5 вед'!W783</f>
        <v>0</v>
      </c>
      <c r="P140" s="150" t="n">
        <f aca="false">'пр. 5 вед'!X506+'пр. 5 вед'!X783</f>
        <v>-414500</v>
      </c>
      <c r="Q140" s="150" t="n">
        <f aca="false">'пр. 5 вед'!Y506+'пр. 5 вед'!Y783</f>
        <v>150000</v>
      </c>
      <c r="R140" s="150" t="n">
        <f aca="false">'пр. 5 вед'!Z506+'пр. 5 вед'!Z783</f>
        <v>345000</v>
      </c>
      <c r="S140" s="150" t="n">
        <f aca="false">'пр. 5 вед'!AA506+'пр. 5 вед'!AA783</f>
        <v>0</v>
      </c>
      <c r="T140" s="150" t="n">
        <f aca="false">'пр. 5 вед'!AB506+'пр. 5 вед'!AB783</f>
        <v>0</v>
      </c>
      <c r="U140" s="150" t="n">
        <f aca="false">'пр. 5 вед'!AC506+'пр. 5 вед'!AC783</f>
        <v>0</v>
      </c>
      <c r="V140" s="150" t="n">
        <f aca="false">'пр. 5 вед'!AD506+'пр. 5 вед'!AD783</f>
        <v>345000</v>
      </c>
      <c r="W140" s="150" t="n">
        <f aca="false">'пр. 5 вед'!AE506+'пр. 5 вед'!AE783</f>
        <v>0</v>
      </c>
      <c r="X140" s="150" t="n">
        <f aca="false">'пр. 5 вед'!AF506+'пр. 5 вед'!AF783</f>
        <v>0</v>
      </c>
      <c r="Y140" s="150" t="n">
        <f aca="false">'пр. 5 вед'!AG506+'пр. 5 вед'!AG783</f>
        <v>0</v>
      </c>
      <c r="Z140" s="150" t="n">
        <f aca="false">'пр. 5 вед'!AH506+'пр. 5 вед'!AH783</f>
        <v>345000</v>
      </c>
      <c r="AA140" s="150" t="n">
        <f aca="false">'пр. 5 вед'!AI506+'пр. 5 вед'!AI783</f>
        <v>0</v>
      </c>
      <c r="AB140" s="150" t="n">
        <f aca="false">'пр. 5 вед'!AJ506+'пр. 5 вед'!AJ783</f>
        <v>0</v>
      </c>
      <c r="AC140" s="150" t="n">
        <f aca="false">'пр. 5 вед'!AK506+'пр. 5 вед'!AK783</f>
        <v>0</v>
      </c>
      <c r="AD140" s="150" t="n">
        <f aca="false">'пр. 5 вед'!AL506+'пр. 5 вед'!AL783</f>
        <v>0</v>
      </c>
      <c r="AE140" s="150" t="n">
        <f aca="false">'пр. 5 вед'!AM506+'пр. 5 вед'!AM783</f>
        <v>0</v>
      </c>
    </row>
    <row r="141" customFormat="false" ht="15.75" hidden="false" customHeight="false" outlineLevel="0" collapsed="false">
      <c r="A141" s="57" t="s">
        <v>426</v>
      </c>
      <c r="B141" s="85" t="s">
        <v>427</v>
      </c>
      <c r="C141" s="150" t="n">
        <f aca="false">'пр. 5 вед'!G509+'пр. 5 вед'!G786</f>
        <v>368456</v>
      </c>
      <c r="D141" s="150" t="n">
        <f aca="false">'пр. 5 вед'!H509+'пр. 5 вед'!H786</f>
        <v>0</v>
      </c>
      <c r="E141" s="150" t="n">
        <f aca="false">'пр. 5 вед'!I509+'пр. 5 вед'!I786</f>
        <v>368456</v>
      </c>
      <c r="F141" s="150" t="n">
        <f aca="false">'пр. 5 вед'!L509+'пр. 5 вед'!L786</f>
        <v>0</v>
      </c>
      <c r="G141" s="150" t="n">
        <f aca="false">'пр. 5 вед'!M509+'пр. 5 вед'!M786</f>
        <v>368456</v>
      </c>
      <c r="H141" s="150" t="n">
        <f aca="false">'пр. 5 вед'!N509+'пр. 5 вед'!N786</f>
        <v>0</v>
      </c>
      <c r="I141" s="150" t="n">
        <f aca="false">'пр. 5 вед'!O509+'пр. 5 вед'!O786</f>
        <v>368456</v>
      </c>
      <c r="J141" s="150" t="n">
        <f aca="false">'пр. 5 вед'!P509+'пр. 5 вед'!P786</f>
        <v>110000</v>
      </c>
      <c r="K141" s="150" t="n">
        <f aca="false">'пр. 5 вед'!Q509+'пр. 5 вед'!Q786</f>
        <v>0</v>
      </c>
      <c r="L141" s="150" t="n">
        <f aca="false">'пр. 5 вед'!T509+'пр. 5 вед'!T786</f>
        <v>30000</v>
      </c>
      <c r="M141" s="150" t="n">
        <f aca="false">'пр. 5 вед'!U509+'пр. 5 вед'!U786</f>
        <v>398456</v>
      </c>
      <c r="N141" s="150" t="n">
        <f aca="false">'пр. 5 вед'!V509+'пр. 5 вед'!V786</f>
        <v>110000</v>
      </c>
      <c r="O141" s="150" t="n">
        <f aca="false">'пр. 5 вед'!W509+'пр. 5 вед'!W786</f>
        <v>0</v>
      </c>
      <c r="P141" s="150" t="n">
        <f aca="false">'пр. 5 вед'!X509+'пр. 5 вед'!X786</f>
        <v>0</v>
      </c>
      <c r="Q141" s="150" t="n">
        <f aca="false">'пр. 5 вед'!Y509+'пр. 5 вед'!Y786</f>
        <v>398456</v>
      </c>
      <c r="R141" s="150" t="n">
        <f aca="false">'пр. 5 вед'!Z509+'пр. 5 вед'!Z786</f>
        <v>110000</v>
      </c>
      <c r="S141" s="150" t="n">
        <f aca="false">'пр. 5 вед'!AA509+'пр. 5 вед'!AA786</f>
        <v>0</v>
      </c>
      <c r="T141" s="150" t="n">
        <f aca="false">'пр. 5 вед'!AB509+'пр. 5 вед'!AB786</f>
        <v>0</v>
      </c>
      <c r="U141" s="150" t="n">
        <f aca="false">'пр. 5 вед'!AC509+'пр. 5 вед'!AC786</f>
        <v>0</v>
      </c>
      <c r="V141" s="150" t="n">
        <f aca="false">'пр. 5 вед'!AD509+'пр. 5 вед'!AD786</f>
        <v>110000</v>
      </c>
      <c r="W141" s="150" t="n">
        <f aca="false">'пр. 5 вед'!AE509+'пр. 5 вед'!AE786</f>
        <v>0</v>
      </c>
      <c r="X141" s="150" t="n">
        <f aca="false">'пр. 5 вед'!AF509+'пр. 5 вед'!AF786</f>
        <v>0</v>
      </c>
      <c r="Y141" s="150" t="n">
        <f aca="false">'пр. 5 вед'!AG509+'пр. 5 вед'!AG786</f>
        <v>0</v>
      </c>
      <c r="Z141" s="150" t="n">
        <f aca="false">'пр. 5 вед'!AH509+'пр. 5 вед'!AH786</f>
        <v>110000</v>
      </c>
      <c r="AA141" s="150" t="n">
        <f aca="false">'пр. 5 вед'!AI509+'пр. 5 вед'!AI786</f>
        <v>0</v>
      </c>
      <c r="AB141" s="150" t="n">
        <f aca="false">'пр. 5 вед'!AJ509+'пр. 5 вед'!AJ786</f>
        <v>0</v>
      </c>
      <c r="AC141" s="150" t="n">
        <f aca="false">'пр. 5 вед'!AK509+'пр. 5 вед'!AK786</f>
        <v>0</v>
      </c>
      <c r="AD141" s="150" t="n">
        <f aca="false">'пр. 5 вед'!AL509+'пр. 5 вед'!AL786</f>
        <v>0</v>
      </c>
      <c r="AE141" s="150" t="n">
        <f aca="false">'пр. 5 вед'!AM509+'пр. 5 вед'!AM786</f>
        <v>0</v>
      </c>
    </row>
    <row r="142" customFormat="false" ht="31.5" hidden="false" customHeight="false" outlineLevel="0" collapsed="false">
      <c r="A142" s="57" t="s">
        <v>526</v>
      </c>
      <c r="B142" s="95" t="s">
        <v>527</v>
      </c>
      <c r="C142" s="150" t="n">
        <f aca="false">'пр. 5 вед'!G676+'пр. 5 вед'!G838</f>
        <v>238077</v>
      </c>
      <c r="D142" s="150" t="n">
        <f aca="false">'пр. 5 вед'!H676+'пр. 5 вед'!H838</f>
        <v>-24000</v>
      </c>
      <c r="E142" s="150" t="n">
        <f aca="false">'пр. 5 вед'!I676+'пр. 5 вед'!I838</f>
        <v>214077</v>
      </c>
      <c r="F142" s="150" t="n">
        <f aca="false">'пр. 5 вед'!L676+'пр. 5 вед'!L838</f>
        <v>0</v>
      </c>
      <c r="G142" s="150" t="n">
        <f aca="false">'пр. 5 вед'!M676+'пр. 5 вед'!M838</f>
        <v>214077</v>
      </c>
      <c r="H142" s="150" t="n">
        <f aca="false">'пр. 5 вед'!N676+'пр. 5 вед'!N838</f>
        <v>0</v>
      </c>
      <c r="I142" s="150" t="n">
        <f aca="false">'пр. 5 вед'!O676+'пр. 5 вед'!O838</f>
        <v>214077</v>
      </c>
      <c r="J142" s="150" t="n">
        <f aca="false">'пр. 5 вед'!P676+'пр. 5 вед'!P838</f>
        <v>70000</v>
      </c>
      <c r="K142" s="150" t="n">
        <f aca="false">'пр. 5 вед'!Q676+'пр. 5 вед'!Q838</f>
        <v>0</v>
      </c>
      <c r="L142" s="150" t="n">
        <f aca="false">'пр. 5 вед'!T676+'пр. 5 вед'!T838</f>
        <v>0</v>
      </c>
      <c r="M142" s="150" t="n">
        <f aca="false">'пр. 5 вед'!U676+'пр. 5 вед'!U838</f>
        <v>214077</v>
      </c>
      <c r="N142" s="150" t="n">
        <f aca="false">'пр. 5 вед'!V676+'пр. 5 вед'!V838</f>
        <v>70000</v>
      </c>
      <c r="O142" s="150" t="n">
        <f aca="false">'пр. 5 вед'!W676+'пр. 5 вед'!W838</f>
        <v>0</v>
      </c>
      <c r="P142" s="150" t="n">
        <f aca="false">'пр. 5 вед'!X676+'пр. 5 вед'!X838</f>
        <v>-64077</v>
      </c>
      <c r="Q142" s="150" t="n">
        <f aca="false">'пр. 5 вед'!Y676+'пр. 5 вед'!Y838</f>
        <v>150000</v>
      </c>
      <c r="R142" s="150" t="n">
        <f aca="false">'пр. 5 вед'!Z676+'пр. 5 вед'!Z838</f>
        <v>70000</v>
      </c>
      <c r="S142" s="150" t="n">
        <f aca="false">'пр. 5 вед'!AA676+'пр. 5 вед'!AA838</f>
        <v>0</v>
      </c>
      <c r="T142" s="150" t="n">
        <f aca="false">'пр. 5 вед'!AB676+'пр. 5 вед'!AB838</f>
        <v>0</v>
      </c>
      <c r="U142" s="150" t="n">
        <f aca="false">'пр. 5 вед'!AC676+'пр. 5 вед'!AC838</f>
        <v>0</v>
      </c>
      <c r="V142" s="150" t="n">
        <f aca="false">'пр. 5 вед'!AD676+'пр. 5 вед'!AD838</f>
        <v>70000</v>
      </c>
      <c r="W142" s="150" t="n">
        <f aca="false">'пр. 5 вед'!AE676+'пр. 5 вед'!AE838</f>
        <v>0</v>
      </c>
      <c r="X142" s="150" t="n">
        <f aca="false">'пр. 5 вед'!AF676+'пр. 5 вед'!AF838</f>
        <v>0</v>
      </c>
      <c r="Y142" s="150" t="n">
        <f aca="false">'пр. 5 вед'!AG676+'пр. 5 вед'!AG838</f>
        <v>0</v>
      </c>
      <c r="Z142" s="150" t="n">
        <f aca="false">'пр. 5 вед'!AH676+'пр. 5 вед'!AH838</f>
        <v>70000</v>
      </c>
      <c r="AA142" s="150" t="n">
        <f aca="false">'пр. 5 вед'!AI676+'пр. 5 вед'!AI838</f>
        <v>0</v>
      </c>
      <c r="AB142" s="150" t="n">
        <f aca="false">'пр. 5 вед'!AJ676+'пр. 5 вед'!AJ838</f>
        <v>0</v>
      </c>
      <c r="AC142" s="150" t="n">
        <f aca="false">'пр. 5 вед'!AK676+'пр. 5 вед'!AK838</f>
        <v>0</v>
      </c>
      <c r="AD142" s="150" t="n">
        <f aca="false">'пр. 5 вед'!AL676+'пр. 5 вед'!AL838</f>
        <v>0</v>
      </c>
      <c r="AE142" s="150" t="n">
        <f aca="false">'пр. 5 вед'!AM676+'пр. 5 вед'!AM838</f>
        <v>0</v>
      </c>
    </row>
    <row r="143" customFormat="false" ht="31.5" hidden="false" customHeight="false" outlineLevel="0" collapsed="false">
      <c r="A143" s="57" t="s">
        <v>528</v>
      </c>
      <c r="B143" s="85" t="s">
        <v>529</v>
      </c>
      <c r="C143" s="150" t="n">
        <f aca="false">'пр. 5 вед'!G679</f>
        <v>0</v>
      </c>
      <c r="D143" s="150" t="n">
        <f aca="false">'пр. 5 вед'!H679</f>
        <v>400000</v>
      </c>
      <c r="E143" s="150" t="n">
        <f aca="false">'пр. 5 вед'!I679</f>
        <v>400000</v>
      </c>
      <c r="F143" s="150" t="n">
        <f aca="false">'пр. 5 вед'!L679</f>
        <v>0</v>
      </c>
      <c r="G143" s="150" t="n">
        <f aca="false">'пр. 5 вед'!M679</f>
        <v>400000</v>
      </c>
      <c r="H143" s="150" t="n">
        <f aca="false">'пр. 5 вед'!N679</f>
        <v>0</v>
      </c>
      <c r="I143" s="150" t="n">
        <f aca="false">'пр. 5 вед'!O679</f>
        <v>400000</v>
      </c>
      <c r="J143" s="150" t="n">
        <f aca="false">'пр. 5 вед'!P679</f>
        <v>0</v>
      </c>
      <c r="K143" s="150" t="n">
        <f aca="false">'пр. 5 вед'!Q679</f>
        <v>0</v>
      </c>
      <c r="L143" s="150" t="n">
        <f aca="false">'пр. 5 вед'!T679</f>
        <v>0</v>
      </c>
      <c r="M143" s="150" t="n">
        <f aca="false">'пр. 5 вед'!U679</f>
        <v>400000</v>
      </c>
      <c r="N143" s="150" t="n">
        <f aca="false">'пр. 5 вед'!V679</f>
        <v>0</v>
      </c>
      <c r="O143" s="150" t="n">
        <f aca="false">'пр. 5 вед'!W679</f>
        <v>0</v>
      </c>
      <c r="P143" s="150" t="n">
        <f aca="false">'пр. 5 вед'!X679</f>
        <v>0</v>
      </c>
      <c r="Q143" s="150" t="n">
        <f aca="false">'пр. 5 вед'!Y679</f>
        <v>400000</v>
      </c>
      <c r="R143" s="150" t="n">
        <f aca="false">'пр. 5 вед'!Z679</f>
        <v>0</v>
      </c>
      <c r="S143" s="150" t="n">
        <f aca="false">'пр. 5 вед'!AA679</f>
        <v>0</v>
      </c>
      <c r="T143" s="150" t="n">
        <f aca="false">'пр. 5 вед'!AB679</f>
        <v>0</v>
      </c>
      <c r="U143" s="150" t="n">
        <f aca="false">'пр. 5 вед'!AC679</f>
        <v>0</v>
      </c>
      <c r="V143" s="150" t="n">
        <f aca="false">'пр. 5 вед'!AD679</f>
        <v>0</v>
      </c>
      <c r="W143" s="150" t="n">
        <f aca="false">'пр. 5 вед'!AE679</f>
        <v>0</v>
      </c>
      <c r="X143" s="150" t="n">
        <f aca="false">'пр. 5 вед'!AF679</f>
        <v>0</v>
      </c>
      <c r="Y143" s="150" t="n">
        <f aca="false">'пр. 5 вед'!AG679</f>
        <v>0</v>
      </c>
      <c r="Z143" s="150" t="n">
        <f aca="false">'пр. 5 вед'!AH679</f>
        <v>0</v>
      </c>
      <c r="AA143" s="150" t="n">
        <f aca="false">'пр. 5 вед'!AI679</f>
        <v>0</v>
      </c>
      <c r="AB143" s="150" t="n">
        <f aca="false">'пр. 5 вед'!AJ679</f>
        <v>0</v>
      </c>
      <c r="AC143" s="150" t="n">
        <f aca="false">'пр. 5 вед'!AK679</f>
        <v>0</v>
      </c>
      <c r="AD143" s="150" t="n">
        <f aca="false">'пр. 5 вед'!AL679</f>
        <v>0</v>
      </c>
      <c r="AE143" s="150" t="n">
        <f aca="false">'пр. 5 вед'!AM679</f>
        <v>0</v>
      </c>
    </row>
    <row r="144" customFormat="false" ht="33.75" hidden="false" customHeight="true" outlineLevel="0" collapsed="false">
      <c r="A144" s="57" t="s">
        <v>223</v>
      </c>
      <c r="B144" s="85" t="s">
        <v>429</v>
      </c>
      <c r="C144" s="150" t="n">
        <f aca="false">'пр. 5 вед'!G512</f>
        <v>3035000</v>
      </c>
      <c r="D144" s="150" t="n">
        <f aca="false">'пр. 5 вед'!H512</f>
        <v>0</v>
      </c>
      <c r="E144" s="150" t="n">
        <f aca="false">'пр. 5 вед'!I512</f>
        <v>3035000</v>
      </c>
      <c r="F144" s="150" t="n">
        <f aca="false">'пр. 5 вед'!L512</f>
        <v>0</v>
      </c>
      <c r="G144" s="150" t="n">
        <f aca="false">'пр. 5 вед'!M512</f>
        <v>3035000</v>
      </c>
      <c r="H144" s="150" t="n">
        <f aca="false">'пр. 5 вед'!N512</f>
        <v>564390</v>
      </c>
      <c r="I144" s="150" t="n">
        <f aca="false">'пр. 5 вед'!O512+'пр. 5 вед'!O789</f>
        <v>3599390</v>
      </c>
      <c r="J144" s="150" t="n">
        <f aca="false">'пр. 5 вед'!P512</f>
        <v>0</v>
      </c>
      <c r="K144" s="150" t="n">
        <f aca="false">'пр. 5 вед'!Q512</f>
        <v>0</v>
      </c>
      <c r="L144" s="150" t="n">
        <f aca="false">'пр. 5 вед'!T512+'пр. 5 вед'!T789</f>
        <v>1825610</v>
      </c>
      <c r="M144" s="150" t="n">
        <f aca="false">'пр. 5 вед'!U512+'пр. 5 вед'!U789</f>
        <v>5425000</v>
      </c>
      <c r="N144" s="150" t="n">
        <f aca="false">'пр. 5 вед'!V512+'пр. 5 вед'!V789</f>
        <v>0</v>
      </c>
      <c r="O144" s="150" t="n">
        <f aca="false">'пр. 5 вед'!W512+'пр. 5 вед'!W789</f>
        <v>0</v>
      </c>
      <c r="P144" s="150" t="n">
        <f aca="false">'пр. 5 вед'!X512+'пр. 5 вед'!X789</f>
        <v>0</v>
      </c>
      <c r="Q144" s="150" t="n">
        <f aca="false">'пр. 5 вед'!Y512+'пр. 5 вед'!Y789</f>
        <v>5425000</v>
      </c>
      <c r="R144" s="150" t="n">
        <f aca="false">'пр. 5 вед'!Z512</f>
        <v>0</v>
      </c>
      <c r="S144" s="150" t="n">
        <f aca="false">'пр. 5 вед'!AA512</f>
        <v>0</v>
      </c>
      <c r="T144" s="150" t="n">
        <f aca="false">'пр. 5 вед'!AB512</f>
        <v>0</v>
      </c>
      <c r="U144" s="150" t="n">
        <f aca="false">'пр. 5 вед'!AC512</f>
        <v>0</v>
      </c>
      <c r="V144" s="150" t="n">
        <f aca="false">'пр. 5 вед'!AD512</f>
        <v>0</v>
      </c>
      <c r="W144" s="150" t="n">
        <f aca="false">'пр. 5 вед'!AE512</f>
        <v>0</v>
      </c>
      <c r="X144" s="150" t="n">
        <f aca="false">'пр. 5 вед'!AF512</f>
        <v>0</v>
      </c>
      <c r="Y144" s="150" t="n">
        <f aca="false">'пр. 5 вед'!AG512</f>
        <v>0</v>
      </c>
      <c r="Z144" s="150" t="n">
        <f aca="false">'пр. 5 вед'!AH512</f>
        <v>0</v>
      </c>
      <c r="AA144" s="150" t="n">
        <f aca="false">'пр. 5 вед'!AI512</f>
        <v>0</v>
      </c>
      <c r="AB144" s="150" t="n">
        <f aca="false">'пр. 5 вед'!AJ512</f>
        <v>0</v>
      </c>
      <c r="AC144" s="150" t="n">
        <f aca="false">'пр. 5 вед'!AK512</f>
        <v>0</v>
      </c>
      <c r="AD144" s="150" t="n">
        <f aca="false">'пр. 5 вед'!AL512</f>
        <v>0</v>
      </c>
      <c r="AE144" s="150" t="n">
        <f aca="false">'пр. 5 вед'!AM512</f>
        <v>0</v>
      </c>
    </row>
    <row r="145" customFormat="false" ht="53.25" hidden="false" customHeight="true" outlineLevel="0" collapsed="false">
      <c r="A145" s="49" t="s">
        <v>556</v>
      </c>
      <c r="B145" s="169" t="s">
        <v>546</v>
      </c>
      <c r="C145" s="144" t="n">
        <f aca="false">SUM(C146:C146)</f>
        <v>0</v>
      </c>
      <c r="D145" s="144" t="n">
        <f aca="false">SUM(D146:D146)</f>
        <v>0</v>
      </c>
      <c r="E145" s="144" t="n">
        <f aca="false">SUM(E146:E146)</f>
        <v>0</v>
      </c>
      <c r="F145" s="150" t="n">
        <f aca="false">'пр. 5 вед'!L511+'пр. 5 вед'!L788</f>
        <v>0</v>
      </c>
      <c r="G145" s="144" t="n">
        <f aca="false">G146</f>
        <v>0</v>
      </c>
      <c r="H145" s="144" t="n">
        <f aca="false">H146</f>
        <v>2581447.95</v>
      </c>
      <c r="I145" s="144" t="n">
        <f aca="false">I146</f>
        <v>2581447.95</v>
      </c>
      <c r="J145" s="144" t="n">
        <f aca="false">J146</f>
        <v>0</v>
      </c>
      <c r="K145" s="144" t="n">
        <f aca="false">K146</f>
        <v>0</v>
      </c>
      <c r="L145" s="144" t="n">
        <f aca="false">L146</f>
        <v>-951962.42</v>
      </c>
      <c r="M145" s="144" t="n">
        <f aca="false">M146</f>
        <v>1629485.53</v>
      </c>
      <c r="N145" s="144" t="n">
        <f aca="false">N146</f>
        <v>0</v>
      </c>
      <c r="O145" s="144" t="n">
        <f aca="false">O146</f>
        <v>13529188.72</v>
      </c>
      <c r="P145" s="144" t="n">
        <f aca="false">P146</f>
        <v>3227514.47</v>
      </c>
      <c r="Q145" s="144" t="n">
        <f aca="false">Q146</f>
        <v>4857000</v>
      </c>
      <c r="R145" s="144" t="n">
        <f aca="false">R146</f>
        <v>13529188.72</v>
      </c>
      <c r="S145" s="144" t="n">
        <f aca="false">S146</f>
        <v>0</v>
      </c>
      <c r="T145" s="144" t="n">
        <f aca="false">T146</f>
        <v>0</v>
      </c>
      <c r="U145" s="144" t="n">
        <f aca="false">U146</f>
        <v>-3370168.68</v>
      </c>
      <c r="V145" s="144" t="n">
        <f aca="false">V146</f>
        <v>10159020.04</v>
      </c>
      <c r="W145" s="144" t="n">
        <f aca="false">W146</f>
        <v>0</v>
      </c>
      <c r="X145" s="144" t="n">
        <f aca="false">X146</f>
        <v>9537730</v>
      </c>
      <c r="Y145" s="144" t="n">
        <f aca="false">Y146</f>
        <v>-3227514.47</v>
      </c>
      <c r="Z145" s="144" t="n">
        <f aca="false">Z146</f>
        <v>6931505.57</v>
      </c>
      <c r="AA145" s="144" t="n">
        <f aca="false">AA146</f>
        <v>9537730</v>
      </c>
      <c r="AB145" s="144" t="n">
        <f aca="false">AB146</f>
        <v>-3517235.57</v>
      </c>
      <c r="AC145" s="144" t="n">
        <f aca="false">AC146</f>
        <v>6020494.43</v>
      </c>
      <c r="AD145" s="144" t="n">
        <f aca="false">AD146</f>
        <v>0</v>
      </c>
      <c r="AE145" s="144" t="n">
        <f aca="false">AE146</f>
        <v>6020494.43</v>
      </c>
    </row>
    <row r="146" customFormat="false" ht="39" hidden="false" customHeight="true" outlineLevel="0" collapsed="false">
      <c r="A146" s="61" t="s">
        <v>557</v>
      </c>
      <c r="B146" s="85" t="s">
        <v>558</v>
      </c>
      <c r="C146" s="150" t="n">
        <f aca="false">'пр. 5 вед'!G697</f>
        <v>0</v>
      </c>
      <c r="D146" s="150" t="n">
        <f aca="false">'пр. 5 вед'!H697</f>
        <v>0</v>
      </c>
      <c r="E146" s="150" t="n">
        <f aca="false">'пр. 5 вед'!I697</f>
        <v>0</v>
      </c>
      <c r="F146" s="150" t="n">
        <f aca="false">'пр. 5 вед'!L512+'пр. 5 вед'!L796</f>
        <v>0</v>
      </c>
      <c r="G146" s="150" t="n">
        <f aca="false">'пр. 5 вед'!M713</f>
        <v>0</v>
      </c>
      <c r="H146" s="150" t="n">
        <f aca="false">'пр. 5 вед'!N713</f>
        <v>2581447.95</v>
      </c>
      <c r="I146" s="150" t="n">
        <f aca="false">'пр. 5 вед'!O713</f>
        <v>2581447.95</v>
      </c>
      <c r="J146" s="150" t="n">
        <f aca="false">'пр. 5 вед'!P713</f>
        <v>0</v>
      </c>
      <c r="K146" s="150" t="n">
        <f aca="false">'пр. 5 вед'!Q713</f>
        <v>0</v>
      </c>
      <c r="L146" s="150" t="n">
        <f aca="false">'пр. 5 вед'!T713</f>
        <v>-951962.42</v>
      </c>
      <c r="M146" s="150" t="n">
        <f aca="false">'пр. 5 вед'!U713</f>
        <v>1629485.53</v>
      </c>
      <c r="N146" s="150" t="n">
        <f aca="false">'пр. 5 вед'!V713</f>
        <v>0</v>
      </c>
      <c r="O146" s="150" t="n">
        <f aca="false">'пр. 5 вед'!W713</f>
        <v>13529188.72</v>
      </c>
      <c r="P146" s="150" t="n">
        <f aca="false">'пр. 5 вед'!X713</f>
        <v>3227514.47</v>
      </c>
      <c r="Q146" s="150" t="n">
        <f aca="false">'пр. 5 вед'!Y713</f>
        <v>4857000</v>
      </c>
      <c r="R146" s="150" t="n">
        <f aca="false">'пр. 5 вед'!Z715</f>
        <v>13529188.72</v>
      </c>
      <c r="S146" s="150" t="n">
        <f aca="false">'пр. 5 вед'!AA715</f>
        <v>0</v>
      </c>
      <c r="T146" s="150" t="n">
        <f aca="false">'пр. 5 вед'!AB715</f>
        <v>0</v>
      </c>
      <c r="U146" s="150" t="n">
        <f aca="false">'пр. 5 вед'!AC715</f>
        <v>-3370168.68</v>
      </c>
      <c r="V146" s="150" t="n">
        <f aca="false">'пр. 5 вед'!AD715</f>
        <v>10159020.04</v>
      </c>
      <c r="W146" s="150" t="n">
        <f aca="false">'пр. 5 вед'!AE715</f>
        <v>0</v>
      </c>
      <c r="X146" s="150" t="n">
        <f aca="false">'пр. 5 вед'!AF715</f>
        <v>9537730</v>
      </c>
      <c r="Y146" s="150" t="n">
        <f aca="false">'пр. 5 вед'!AG715</f>
        <v>-3227514.47</v>
      </c>
      <c r="Z146" s="150" t="n">
        <f aca="false">'пр. 5 вед'!AH715</f>
        <v>6931505.57</v>
      </c>
      <c r="AA146" s="150" t="n">
        <f aca="false">'пр. 5 вед'!AI713</f>
        <v>9537730</v>
      </c>
      <c r="AB146" s="150" t="n">
        <f aca="false">'пр. 5 вед'!AJ713</f>
        <v>-3517235.57</v>
      </c>
      <c r="AC146" s="150" t="n">
        <f aca="false">'пр. 5 вед'!AK713</f>
        <v>6020494.43</v>
      </c>
      <c r="AD146" s="150" t="n">
        <f aca="false">'пр. 5 вед'!AL713</f>
        <v>0</v>
      </c>
      <c r="AE146" s="150" t="n">
        <f aca="false">'пр. 5 вед'!AM713</f>
        <v>6020494.43</v>
      </c>
    </row>
    <row r="147" customFormat="false" ht="46.5" hidden="false" customHeight="true" outlineLevel="0" collapsed="false">
      <c r="A147" s="49" t="s">
        <v>549</v>
      </c>
      <c r="B147" s="171" t="s">
        <v>550</v>
      </c>
      <c r="C147" s="144" t="n">
        <f aca="false">C149</f>
        <v>0</v>
      </c>
      <c r="D147" s="144" t="n">
        <f aca="false">D149</f>
        <v>0</v>
      </c>
      <c r="E147" s="144" t="n">
        <f aca="false">E149</f>
        <v>0</v>
      </c>
      <c r="F147" s="150" t="n">
        <f aca="false">'пр. 5 вед'!L513+'пр. 5 вед'!L797</f>
        <v>0</v>
      </c>
      <c r="G147" s="144" t="n">
        <f aca="false">G149+G148</f>
        <v>0</v>
      </c>
      <c r="H147" s="144" t="n">
        <f aca="false">H149+H148</f>
        <v>10508724.78</v>
      </c>
      <c r="I147" s="144" t="n">
        <f aca="false">I149+I148</f>
        <v>10508724.78</v>
      </c>
      <c r="J147" s="144" t="n">
        <f aca="false">J149+J148</f>
        <v>0</v>
      </c>
      <c r="K147" s="144" t="n">
        <f aca="false">K149+K148</f>
        <v>0</v>
      </c>
      <c r="L147" s="144" t="n">
        <f aca="false">L149+L148</f>
        <v>-3095950.03</v>
      </c>
      <c r="M147" s="144" t="n">
        <f aca="false">M149+M148</f>
        <v>7412774.75</v>
      </c>
      <c r="N147" s="144" t="n">
        <f aca="false">N149+N148</f>
        <v>0</v>
      </c>
      <c r="O147" s="144" t="n">
        <f aca="false">O149+O148</f>
        <v>0</v>
      </c>
      <c r="P147" s="144" t="n">
        <f aca="false">P149+P148</f>
        <v>97249.77</v>
      </c>
      <c r="Q147" s="144" t="n">
        <f aca="false">Q149+Q148</f>
        <v>7510024.52</v>
      </c>
      <c r="R147" s="144" t="n">
        <f aca="false">R149</f>
        <v>0</v>
      </c>
      <c r="S147" s="144" t="n">
        <f aca="false">S149</f>
        <v>0</v>
      </c>
      <c r="T147" s="144" t="n">
        <f aca="false">T149</f>
        <v>0</v>
      </c>
      <c r="U147" s="144" t="n">
        <f aca="false">U149</f>
        <v>0</v>
      </c>
      <c r="V147" s="144" t="n">
        <f aca="false">V149</f>
        <v>0</v>
      </c>
      <c r="W147" s="144" t="n">
        <f aca="false">W149</f>
        <v>0</v>
      </c>
      <c r="X147" s="144" t="n">
        <f aca="false">X149</f>
        <v>0</v>
      </c>
      <c r="Y147" s="144" t="n">
        <f aca="false">Y149</f>
        <v>0</v>
      </c>
      <c r="Z147" s="144" t="n">
        <f aca="false">Z149</f>
        <v>0</v>
      </c>
      <c r="AA147" s="144" t="n">
        <f aca="false">AA149</f>
        <v>0</v>
      </c>
      <c r="AB147" s="144" t="n">
        <f aca="false">AB149</f>
        <v>0</v>
      </c>
      <c r="AC147" s="144" t="n">
        <f aca="false">AC149</f>
        <v>0</v>
      </c>
      <c r="AD147" s="144" t="n">
        <f aca="false">AD149</f>
        <v>0</v>
      </c>
      <c r="AE147" s="144" t="n">
        <f aca="false">AE149</f>
        <v>0</v>
      </c>
    </row>
    <row r="148" customFormat="false" ht="21.75" hidden="false" customHeight="true" outlineLevel="0" collapsed="false">
      <c r="A148" s="62" t="s">
        <v>221</v>
      </c>
      <c r="B148" s="85" t="s">
        <v>551</v>
      </c>
      <c r="C148" s="144"/>
      <c r="D148" s="144"/>
      <c r="E148" s="144"/>
      <c r="F148" s="150"/>
      <c r="G148" s="150" t="n">
        <f aca="false">'пр. 5 вед'!M701</f>
        <v>0</v>
      </c>
      <c r="H148" s="150" t="n">
        <f aca="false">'пр. 5 вед'!N701</f>
        <v>8710702.11</v>
      </c>
      <c r="I148" s="150" t="n">
        <f aca="false">'пр. 5 вед'!O701</f>
        <v>8710702.11</v>
      </c>
      <c r="J148" s="150" t="n">
        <f aca="false">'пр. 5 вед'!P701</f>
        <v>0</v>
      </c>
      <c r="K148" s="150" t="n">
        <f aca="false">'пр. 5 вед'!Q701</f>
        <v>0</v>
      </c>
      <c r="L148" s="150" t="n">
        <f aca="false">'пр. 5 вед'!T701</f>
        <v>-3095950.03</v>
      </c>
      <c r="M148" s="150" t="n">
        <f aca="false">'пр. 5 вед'!U701</f>
        <v>5614752.08</v>
      </c>
      <c r="N148" s="150" t="n">
        <f aca="false">'пр. 5 вед'!V701</f>
        <v>0</v>
      </c>
      <c r="O148" s="150" t="n">
        <f aca="false">'пр. 5 вед'!W701</f>
        <v>0</v>
      </c>
      <c r="P148" s="150" t="n">
        <f aca="false">'пр. 5 вед'!X701</f>
        <v>0</v>
      </c>
      <c r="Q148" s="150" t="n">
        <f aca="false">'пр. 5 вед'!Y701</f>
        <v>5614752.08</v>
      </c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</row>
    <row r="149" customFormat="false" ht="68.25" hidden="false" customHeight="true" outlineLevel="0" collapsed="false">
      <c r="A149" s="62" t="s">
        <v>552</v>
      </c>
      <c r="B149" s="85" t="s">
        <v>553</v>
      </c>
      <c r="C149" s="150"/>
      <c r="D149" s="150"/>
      <c r="E149" s="150"/>
      <c r="F149" s="150" t="n">
        <f aca="false">'пр. 5 вед'!L514+'пр. 5 вед'!L798</f>
        <v>0</v>
      </c>
      <c r="G149" s="150" t="n">
        <f aca="false">'пр. 5 вед'!M704</f>
        <v>0</v>
      </c>
      <c r="H149" s="150" t="n">
        <f aca="false">'пр. 5 вед'!N704</f>
        <v>1798022.67</v>
      </c>
      <c r="I149" s="150" t="n">
        <f aca="false">'пр. 5 вед'!O704</f>
        <v>1798022.67</v>
      </c>
      <c r="J149" s="150" t="n">
        <f aca="false">'пр. 5 вед'!P704</f>
        <v>0</v>
      </c>
      <c r="K149" s="150" t="n">
        <f aca="false">'пр. 5 вед'!Q704</f>
        <v>0</v>
      </c>
      <c r="L149" s="150" t="n">
        <f aca="false">'пр. 5 вед'!T704</f>
        <v>0</v>
      </c>
      <c r="M149" s="150" t="n">
        <f aca="false">'пр. 5 вед'!U704</f>
        <v>1798022.67</v>
      </c>
      <c r="N149" s="150" t="n">
        <f aca="false">'пр. 5 вед'!V704</f>
        <v>0</v>
      </c>
      <c r="O149" s="150" t="n">
        <f aca="false">'пр. 5 вед'!W704</f>
        <v>0</v>
      </c>
      <c r="P149" s="150" t="n">
        <f aca="false">'пр. 5 вед'!X704</f>
        <v>97249.77</v>
      </c>
      <c r="Q149" s="150" t="n">
        <f aca="false">'пр. 5 вед'!Y704</f>
        <v>1895272.44</v>
      </c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</row>
    <row r="150" customFormat="false" ht="47.25" hidden="false" customHeight="true" outlineLevel="0" collapsed="false">
      <c r="A150" s="49" t="s">
        <v>585</v>
      </c>
      <c r="B150" s="88" t="s">
        <v>586</v>
      </c>
      <c r="C150" s="144" t="n">
        <f aca="false">SUM(C151:C157)</f>
        <v>5889660</v>
      </c>
      <c r="D150" s="144" t="n">
        <f aca="false">SUM(D151:D157)</f>
        <v>-447560</v>
      </c>
      <c r="E150" s="144" t="n">
        <f aca="false">SUM(E151:E157)</f>
        <v>5442100</v>
      </c>
      <c r="F150" s="144" t="n">
        <f aca="false">SUM(F151:F157)</f>
        <v>0</v>
      </c>
      <c r="G150" s="144" t="n">
        <f aca="false">SUM(G151:G157)</f>
        <v>5442100</v>
      </c>
      <c r="H150" s="144" t="n">
        <f aca="false">SUM(H151:H157)</f>
        <v>1675610</v>
      </c>
      <c r="I150" s="144" t="n">
        <f aca="false">SUM(I151:I157)</f>
        <v>7117710</v>
      </c>
      <c r="J150" s="144" t="n">
        <f aca="false">SUM(J151:J157)</f>
        <v>1244000</v>
      </c>
      <c r="K150" s="144" t="n">
        <f aca="false">SUM(K151:K157)</f>
        <v>1244000</v>
      </c>
      <c r="L150" s="144" t="n">
        <f aca="false">SUM(L151:L157)</f>
        <v>-300000</v>
      </c>
      <c r="M150" s="144" t="n">
        <f aca="false">SUM(M151:M157)</f>
        <v>6817710</v>
      </c>
      <c r="N150" s="144" t="n">
        <f aca="false">SUM(N151:N157)</f>
        <v>2619610</v>
      </c>
      <c r="O150" s="144" t="n">
        <f aca="false">SUM(O151:O157)</f>
        <v>1375610</v>
      </c>
      <c r="P150" s="144" t="n">
        <f aca="false">SUM(P151:P157)</f>
        <v>-248000</v>
      </c>
      <c r="Q150" s="144" t="n">
        <f aca="false">SUM(Q151:Q157)</f>
        <v>6569710</v>
      </c>
      <c r="R150" s="144" t="n">
        <f aca="false">SUM(R151:R157)</f>
        <v>1244000</v>
      </c>
      <c r="S150" s="144" t="n">
        <f aca="false">SUM(S151:S157)</f>
        <v>1244000</v>
      </c>
      <c r="T150" s="144" t="n">
        <f aca="false">SUM(T151:T157)</f>
        <v>0</v>
      </c>
      <c r="U150" s="144" t="n">
        <f aca="false">SUM(U151:U157)</f>
        <v>0</v>
      </c>
      <c r="V150" s="144" t="n">
        <f aca="false">SUM(V151:V157)</f>
        <v>1244000</v>
      </c>
      <c r="W150" s="144" t="n">
        <f aca="false">SUM(W151:W157)</f>
        <v>1244000</v>
      </c>
      <c r="X150" s="144" t="n">
        <f aca="false">SUM(X151:X157)</f>
        <v>0</v>
      </c>
      <c r="Y150" s="144" t="n">
        <f aca="false">SUM(Y151:Y157)</f>
        <v>0</v>
      </c>
      <c r="Z150" s="144" t="n">
        <f aca="false">SUM(Z151:Z157)</f>
        <v>1244000</v>
      </c>
      <c r="AA150" s="144" t="n">
        <f aca="false">SUM(AA151:AA157)</f>
        <v>1244000</v>
      </c>
      <c r="AB150" s="144" t="n">
        <f aca="false">SUM(AB151:AB157)</f>
        <v>0</v>
      </c>
      <c r="AC150" s="144" t="n">
        <f aca="false">SUM(AC151:AC157)</f>
        <v>1244000</v>
      </c>
      <c r="AD150" s="144" t="n">
        <f aca="false">SUM(AD151:AD157)</f>
        <v>0</v>
      </c>
      <c r="AE150" s="144" t="n">
        <f aca="false">SUM(AE151:AE157)</f>
        <v>1244000</v>
      </c>
    </row>
    <row r="151" customFormat="false" ht="21" hidden="false" customHeight="true" outlineLevel="0" collapsed="false">
      <c r="A151" s="53" t="s">
        <v>597</v>
      </c>
      <c r="B151" s="85" t="s">
        <v>598</v>
      </c>
      <c r="C151" s="150" t="n">
        <f aca="false">'пр. 5 вед'!G860</f>
        <v>2381660</v>
      </c>
      <c r="D151" s="150" t="n">
        <f aca="false">'пр. 5 вед'!H860</f>
        <v>0</v>
      </c>
      <c r="E151" s="150" t="n">
        <f aca="false">'пр. 5 вед'!I860</f>
        <v>2381660</v>
      </c>
      <c r="F151" s="150" t="n">
        <f aca="false">'пр. 5 вед'!L860</f>
        <v>0</v>
      </c>
      <c r="G151" s="150" t="n">
        <f aca="false">'пр. 5 вед'!M860</f>
        <v>2381660</v>
      </c>
      <c r="H151" s="150" t="n">
        <f aca="false">'пр. 5 вед'!N860</f>
        <v>0</v>
      </c>
      <c r="I151" s="150" t="n">
        <f aca="false">'пр. 5 вед'!O860</f>
        <v>2381660</v>
      </c>
      <c r="J151" s="150" t="n">
        <f aca="false">'пр. 5 вед'!P860</f>
        <v>735500</v>
      </c>
      <c r="K151" s="150" t="n">
        <f aca="false">'пр. 5 вед'!Q860</f>
        <v>735500</v>
      </c>
      <c r="L151" s="150" t="n">
        <f aca="false">'пр. 5 вед'!T860</f>
        <v>0</v>
      </c>
      <c r="M151" s="150" t="n">
        <f aca="false">'пр. 5 вед'!U860</f>
        <v>2381660</v>
      </c>
      <c r="N151" s="150" t="n">
        <f aca="false">'пр. 5 вед'!V860</f>
        <v>735500</v>
      </c>
      <c r="O151" s="150" t="n">
        <f aca="false">'пр. 5 вед'!W860</f>
        <v>0</v>
      </c>
      <c r="P151" s="150" t="n">
        <f aca="false">'пр. 5 вед'!X860</f>
        <v>0</v>
      </c>
      <c r="Q151" s="150" t="n">
        <f aca="false">'пр. 5 вед'!Y860</f>
        <v>2381660</v>
      </c>
      <c r="R151" s="150" t="n">
        <f aca="false">'пр. 5 вед'!Z860</f>
        <v>735500</v>
      </c>
      <c r="S151" s="150" t="n">
        <f aca="false">'пр. 5 вед'!AA860</f>
        <v>735500</v>
      </c>
      <c r="T151" s="150" t="n">
        <f aca="false">'пр. 5 вед'!AB860</f>
        <v>0</v>
      </c>
      <c r="U151" s="150" t="n">
        <f aca="false">'пр. 5 вед'!AC860</f>
        <v>0</v>
      </c>
      <c r="V151" s="150" t="n">
        <f aca="false">'пр. 5 вед'!AD860</f>
        <v>735500</v>
      </c>
      <c r="W151" s="150" t="n">
        <f aca="false">'пр. 5 вед'!AE860</f>
        <v>735500</v>
      </c>
      <c r="X151" s="150" t="n">
        <f aca="false">'пр. 5 вед'!AF860</f>
        <v>0</v>
      </c>
      <c r="Y151" s="150" t="n">
        <f aca="false">'пр. 5 вед'!AG860</f>
        <v>0</v>
      </c>
      <c r="Z151" s="150" t="n">
        <f aca="false">'пр. 5 вед'!AH860</f>
        <v>735500</v>
      </c>
      <c r="AA151" s="150" t="n">
        <f aca="false">'пр. 5 вед'!AI860</f>
        <v>735500</v>
      </c>
      <c r="AB151" s="150" t="n">
        <f aca="false">'пр. 5 вед'!AJ860</f>
        <v>0</v>
      </c>
      <c r="AC151" s="150" t="n">
        <f aca="false">'пр. 5 вед'!AK860</f>
        <v>735500</v>
      </c>
      <c r="AD151" s="150" t="n">
        <f aca="false">'пр. 5 вед'!AL860</f>
        <v>0</v>
      </c>
      <c r="AE151" s="150" t="n">
        <f aca="false">'пр. 5 вед'!AM860</f>
        <v>735500</v>
      </c>
    </row>
    <row r="152" customFormat="false" ht="18" hidden="false" customHeight="true" outlineLevel="0" collapsed="false">
      <c r="A152" s="53" t="s">
        <v>599</v>
      </c>
      <c r="B152" s="85" t="s">
        <v>600</v>
      </c>
      <c r="C152" s="150" t="n">
        <f aca="false">'пр. 5 вед'!G863</f>
        <v>309000</v>
      </c>
      <c r="D152" s="150" t="n">
        <f aca="false">'пр. 5 вед'!H863</f>
        <v>0</v>
      </c>
      <c r="E152" s="150" t="n">
        <f aca="false">'пр. 5 вед'!I863</f>
        <v>309000</v>
      </c>
      <c r="F152" s="150" t="n">
        <f aca="false">'пр. 5 вед'!L863</f>
        <v>0</v>
      </c>
      <c r="G152" s="150" t="n">
        <f aca="false">'пр. 5 вед'!M863</f>
        <v>309000</v>
      </c>
      <c r="H152" s="150" t="n">
        <f aca="false">'пр. 5 вед'!N863</f>
        <v>0</v>
      </c>
      <c r="I152" s="150" t="n">
        <f aca="false">'пр. 5 вед'!O863</f>
        <v>309000</v>
      </c>
      <c r="J152" s="150" t="n">
        <f aca="false">'пр. 5 вед'!P863</f>
        <v>92700</v>
      </c>
      <c r="K152" s="150" t="n">
        <f aca="false">'пр. 5 вед'!Q863</f>
        <v>92700</v>
      </c>
      <c r="L152" s="150" t="n">
        <f aca="false">'пр. 5 вед'!T863</f>
        <v>0</v>
      </c>
      <c r="M152" s="150" t="n">
        <f aca="false">'пр. 5 вед'!U863</f>
        <v>309000</v>
      </c>
      <c r="N152" s="150" t="n">
        <f aca="false">'пр. 5 вед'!V863</f>
        <v>92700</v>
      </c>
      <c r="O152" s="150" t="n">
        <f aca="false">'пр. 5 вед'!W863</f>
        <v>0</v>
      </c>
      <c r="P152" s="150" t="n">
        <f aca="false">'пр. 5 вед'!X863</f>
        <v>-57000</v>
      </c>
      <c r="Q152" s="150" t="n">
        <f aca="false">'пр. 5 вед'!Y863</f>
        <v>252000</v>
      </c>
      <c r="R152" s="150" t="n">
        <f aca="false">'пр. 5 вед'!Z863</f>
        <v>92700</v>
      </c>
      <c r="S152" s="150" t="n">
        <f aca="false">'пр. 5 вед'!AA863</f>
        <v>92700</v>
      </c>
      <c r="T152" s="150" t="n">
        <f aca="false">'пр. 5 вед'!AB863</f>
        <v>0</v>
      </c>
      <c r="U152" s="150" t="n">
        <f aca="false">'пр. 5 вед'!AC863</f>
        <v>0</v>
      </c>
      <c r="V152" s="150" t="n">
        <f aca="false">'пр. 5 вед'!AD863</f>
        <v>92700</v>
      </c>
      <c r="W152" s="150" t="n">
        <f aca="false">'пр. 5 вед'!AE863</f>
        <v>92700</v>
      </c>
      <c r="X152" s="150" t="n">
        <f aca="false">'пр. 5 вед'!AF863</f>
        <v>0</v>
      </c>
      <c r="Y152" s="150" t="n">
        <f aca="false">'пр. 5 вед'!AG863</f>
        <v>0</v>
      </c>
      <c r="Z152" s="150" t="n">
        <f aca="false">'пр. 5 вед'!AH863</f>
        <v>92700</v>
      </c>
      <c r="AA152" s="150" t="n">
        <f aca="false">'пр. 5 вед'!AI863</f>
        <v>92700</v>
      </c>
      <c r="AB152" s="150" t="n">
        <f aca="false">'пр. 5 вед'!AJ863</f>
        <v>0</v>
      </c>
      <c r="AC152" s="150" t="n">
        <f aca="false">'пр. 5 вед'!AK863</f>
        <v>92700</v>
      </c>
      <c r="AD152" s="150" t="n">
        <f aca="false">'пр. 5 вед'!AL863</f>
        <v>0</v>
      </c>
      <c r="AE152" s="150" t="n">
        <f aca="false">'пр. 5 вед'!AM863</f>
        <v>92700</v>
      </c>
    </row>
    <row r="153" customFormat="false" ht="34.5" hidden="false" customHeight="true" outlineLevel="0" collapsed="false">
      <c r="A153" s="53" t="s">
        <v>601</v>
      </c>
      <c r="B153" s="85" t="s">
        <v>602</v>
      </c>
      <c r="C153" s="150" t="n">
        <f aca="false">'пр. 5 вед'!G866</f>
        <v>1386000</v>
      </c>
      <c r="D153" s="150" t="n">
        <f aca="false">'пр. 5 вед'!H866</f>
        <v>-457560</v>
      </c>
      <c r="E153" s="150" t="n">
        <f aca="false">'пр. 5 вед'!I866</f>
        <v>928440</v>
      </c>
      <c r="F153" s="150" t="n">
        <f aca="false">'пр. 5 вед'!L866</f>
        <v>0</v>
      </c>
      <c r="G153" s="150" t="n">
        <f aca="false">'пр. 5 вед'!M866</f>
        <v>928440</v>
      </c>
      <c r="H153" s="150" t="n">
        <f aca="false">'пр. 5 вед'!N866</f>
        <v>0</v>
      </c>
      <c r="I153" s="150" t="n">
        <f aca="false">'пр. 5 вед'!O866</f>
        <v>928440</v>
      </c>
      <c r="J153" s="150" t="n">
        <f aca="false">'пр. 5 вед'!P866</f>
        <v>415800</v>
      </c>
      <c r="K153" s="150" t="n">
        <f aca="false">'пр. 5 вед'!Q866</f>
        <v>415800</v>
      </c>
      <c r="L153" s="150" t="n">
        <f aca="false">'пр. 5 вед'!T866</f>
        <v>0</v>
      </c>
      <c r="M153" s="150" t="n">
        <f aca="false">'пр. 5 вед'!U866</f>
        <v>928440</v>
      </c>
      <c r="N153" s="150" t="n">
        <f aca="false">'пр. 5 вед'!V866</f>
        <v>415800</v>
      </c>
      <c r="O153" s="150" t="n">
        <f aca="false">'пр. 5 вед'!W866</f>
        <v>0</v>
      </c>
      <c r="P153" s="150" t="n">
        <f aca="false">'пр. 5 вед'!X866</f>
        <v>-191000</v>
      </c>
      <c r="Q153" s="150" t="n">
        <f aca="false">'пр. 5 вед'!Y866</f>
        <v>737440</v>
      </c>
      <c r="R153" s="150" t="n">
        <f aca="false">'пр. 5 вед'!Z866</f>
        <v>415800</v>
      </c>
      <c r="S153" s="150" t="n">
        <f aca="false">'пр. 5 вед'!AA866</f>
        <v>415800</v>
      </c>
      <c r="T153" s="150" t="n">
        <f aca="false">'пр. 5 вед'!AB866</f>
        <v>0</v>
      </c>
      <c r="U153" s="150" t="n">
        <f aca="false">'пр. 5 вед'!AC866</f>
        <v>0</v>
      </c>
      <c r="V153" s="150" t="n">
        <f aca="false">'пр. 5 вед'!AD866</f>
        <v>415800</v>
      </c>
      <c r="W153" s="150" t="n">
        <f aca="false">'пр. 5 вед'!AE866</f>
        <v>415800</v>
      </c>
      <c r="X153" s="150" t="n">
        <f aca="false">'пр. 5 вед'!AF866</f>
        <v>0</v>
      </c>
      <c r="Y153" s="150" t="n">
        <f aca="false">'пр. 5 вед'!AG866</f>
        <v>0</v>
      </c>
      <c r="Z153" s="150" t="n">
        <f aca="false">'пр. 5 вед'!AH866</f>
        <v>415800</v>
      </c>
      <c r="AA153" s="150" t="n">
        <f aca="false">'пр. 5 вед'!AI866</f>
        <v>415800</v>
      </c>
      <c r="AB153" s="150" t="n">
        <f aca="false">'пр. 5 вед'!AJ866</f>
        <v>0</v>
      </c>
      <c r="AC153" s="150" t="n">
        <f aca="false">'пр. 5 вед'!AK866</f>
        <v>415800</v>
      </c>
      <c r="AD153" s="150" t="n">
        <f aca="false">'пр. 5 вед'!AL866</f>
        <v>0</v>
      </c>
      <c r="AE153" s="150" t="n">
        <f aca="false">'пр. 5 вед'!AM866</f>
        <v>415800</v>
      </c>
    </row>
    <row r="154" customFormat="false" ht="51" hidden="false" customHeight="true" outlineLevel="0" collapsed="false">
      <c r="A154" s="62" t="s">
        <v>603</v>
      </c>
      <c r="B154" s="85" t="s">
        <v>604</v>
      </c>
      <c r="C154" s="150" t="n">
        <f aca="false">'пр. 5 вед'!G869</f>
        <v>0</v>
      </c>
      <c r="D154" s="150" t="n">
        <f aca="false">'пр. 5 вед'!H869</f>
        <v>10000</v>
      </c>
      <c r="E154" s="150" t="n">
        <f aca="false">'пр. 5 вед'!I869</f>
        <v>10000</v>
      </c>
      <c r="F154" s="150" t="n">
        <f aca="false">'пр. 5 вед'!L869</f>
        <v>0</v>
      </c>
      <c r="G154" s="150" t="n">
        <f aca="false">'пр. 5 вед'!M869</f>
        <v>10000</v>
      </c>
      <c r="H154" s="150" t="n">
        <f aca="false">'пр. 5 вед'!N869</f>
        <v>0</v>
      </c>
      <c r="I154" s="150" t="n">
        <f aca="false">'пр. 5 вед'!O869</f>
        <v>10000</v>
      </c>
      <c r="J154" s="150" t="n">
        <f aca="false">'пр. 5 вед'!P869</f>
        <v>0</v>
      </c>
      <c r="K154" s="150" t="n">
        <f aca="false">'пр. 5 вед'!Q869</f>
        <v>0</v>
      </c>
      <c r="L154" s="150" t="n">
        <f aca="false">'пр. 5 вед'!T869</f>
        <v>0</v>
      </c>
      <c r="M154" s="150" t="n">
        <f aca="false">'пр. 5 вед'!U869</f>
        <v>10000</v>
      </c>
      <c r="N154" s="150" t="n">
        <f aca="false">'пр. 5 вед'!V869</f>
        <v>0</v>
      </c>
      <c r="O154" s="150" t="n">
        <f aca="false">'пр. 5 вед'!W869</f>
        <v>0</v>
      </c>
      <c r="P154" s="150" t="n">
        <f aca="false">'пр. 5 вед'!X869</f>
        <v>0</v>
      </c>
      <c r="Q154" s="150" t="n">
        <f aca="false">'пр. 5 вед'!Y869</f>
        <v>10000</v>
      </c>
      <c r="R154" s="150" t="n">
        <f aca="false">'пр. 5 вед'!Z869</f>
        <v>0</v>
      </c>
      <c r="S154" s="150" t="n">
        <f aca="false">'пр. 5 вед'!AA869</f>
        <v>0</v>
      </c>
      <c r="T154" s="150" t="n">
        <f aca="false">'пр. 5 вед'!AB869</f>
        <v>0</v>
      </c>
      <c r="U154" s="150" t="n">
        <f aca="false">'пр. 5 вед'!AC869</f>
        <v>0</v>
      </c>
      <c r="V154" s="150" t="n">
        <f aca="false">'пр. 5 вед'!AD869</f>
        <v>0</v>
      </c>
      <c r="W154" s="150" t="n">
        <f aca="false">'пр. 5 вед'!AE869</f>
        <v>0</v>
      </c>
      <c r="X154" s="150" t="n">
        <f aca="false">'пр. 5 вед'!AF869</f>
        <v>0</v>
      </c>
      <c r="Y154" s="150" t="n">
        <f aca="false">'пр. 5 вед'!AG869</f>
        <v>0</v>
      </c>
      <c r="Z154" s="150" t="n">
        <f aca="false">'пр. 5 вед'!AH869</f>
        <v>0</v>
      </c>
      <c r="AA154" s="150" t="n">
        <f aca="false">'пр. 5 вед'!AI869</f>
        <v>0</v>
      </c>
      <c r="AB154" s="150" t="n">
        <f aca="false">'пр. 5 вед'!AJ869</f>
        <v>0</v>
      </c>
      <c r="AC154" s="150" t="n">
        <f aca="false">'пр. 5 вед'!AK869</f>
        <v>0</v>
      </c>
      <c r="AD154" s="150" t="n">
        <f aca="false">'пр. 5 вед'!AL869</f>
        <v>0</v>
      </c>
      <c r="AE154" s="150" t="n">
        <f aca="false">'пр. 5 вед'!AM869</f>
        <v>0</v>
      </c>
    </row>
    <row r="155" customFormat="false" ht="0.75" hidden="true" customHeight="true" outlineLevel="0" collapsed="false">
      <c r="A155" s="57" t="s">
        <v>605</v>
      </c>
      <c r="B155" s="85" t="s">
        <v>606</v>
      </c>
      <c r="C155" s="150"/>
      <c r="D155" s="150"/>
      <c r="E155" s="150"/>
      <c r="F155" s="150"/>
      <c r="G155" s="150"/>
      <c r="H155" s="150"/>
      <c r="I155" s="150" t="n">
        <f aca="false">'пр. 5 вед'!O872</f>
        <v>0</v>
      </c>
      <c r="J155" s="150" t="n">
        <f aca="false">'пр. 5 вед'!P872</f>
        <v>0</v>
      </c>
      <c r="K155" s="150" t="n">
        <f aca="false">'пр. 5 вед'!Q872</f>
        <v>0</v>
      </c>
      <c r="L155" s="150" t="n">
        <f aca="false">'пр. 5 вед'!T872</f>
        <v>0</v>
      </c>
      <c r="M155" s="150" t="n">
        <f aca="false">L155+I155</f>
        <v>0</v>
      </c>
      <c r="N155" s="150" t="n">
        <f aca="false">M155+J155</f>
        <v>0</v>
      </c>
      <c r="O155" s="150" t="n">
        <f aca="false">N155+K155</f>
        <v>0</v>
      </c>
      <c r="P155" s="150" t="n">
        <f aca="false">O155+L155</f>
        <v>0</v>
      </c>
      <c r="Q155" s="150" t="n">
        <f aca="false">P155+M155</f>
        <v>0</v>
      </c>
      <c r="R155" s="150" t="n">
        <f aca="false">'пр. 5 вед'!Z870</f>
        <v>0</v>
      </c>
      <c r="S155" s="150" t="n">
        <f aca="false">'пр. 5 вед'!AA870</f>
        <v>0</v>
      </c>
      <c r="T155" s="150" t="n">
        <f aca="false">'пр. 5 вед'!AB870</f>
        <v>0</v>
      </c>
      <c r="U155" s="150" t="n">
        <f aca="false">'пр. 5 вед'!AC870</f>
        <v>0</v>
      </c>
      <c r="V155" s="150" t="n">
        <f aca="false">'пр. 5 вед'!AD870</f>
        <v>0</v>
      </c>
      <c r="W155" s="150" t="n">
        <f aca="false">'пр. 5 вед'!AE870</f>
        <v>0</v>
      </c>
      <c r="X155" s="150" t="n">
        <f aca="false">'пр. 5 вед'!AF870</f>
        <v>0</v>
      </c>
      <c r="Y155" s="150" t="n">
        <f aca="false">'пр. 5 вед'!AG870</f>
        <v>0</v>
      </c>
      <c r="Z155" s="150" t="n">
        <f aca="false">'пр. 5 вед'!AH870</f>
        <v>0</v>
      </c>
      <c r="AA155" s="150" t="n">
        <f aca="false">'пр. 5 вед'!AI870</f>
        <v>0</v>
      </c>
      <c r="AB155" s="150" t="n">
        <f aca="false">'пр. 5 вед'!AJ870</f>
        <v>0</v>
      </c>
      <c r="AC155" s="150" t="n">
        <f aca="false">'пр. 5 вед'!AK870</f>
        <v>0</v>
      </c>
      <c r="AD155" s="150" t="n">
        <f aca="false">'пр. 5 вед'!AL870</f>
        <v>0</v>
      </c>
      <c r="AE155" s="150" t="n">
        <f aca="false">'пр. 5 вед'!AM870</f>
        <v>0</v>
      </c>
    </row>
    <row r="156" customFormat="false" ht="36.75" hidden="false" customHeight="true" outlineLevel="0" collapsed="false">
      <c r="A156" s="57" t="s">
        <v>607</v>
      </c>
      <c r="B156" s="85" t="s">
        <v>608</v>
      </c>
      <c r="C156" s="150"/>
      <c r="D156" s="150"/>
      <c r="E156" s="150"/>
      <c r="F156" s="150"/>
      <c r="G156" s="150"/>
      <c r="H156" s="150"/>
      <c r="I156" s="150" t="n">
        <f aca="false">'пр. 5 вед'!O878</f>
        <v>0</v>
      </c>
      <c r="J156" s="150"/>
      <c r="K156" s="150"/>
      <c r="L156" s="150" t="n">
        <f aca="false">'пр. 5 вед'!T878</f>
        <v>1375610</v>
      </c>
      <c r="M156" s="150" t="n">
        <f aca="false">L156+I156</f>
        <v>1375610</v>
      </c>
      <c r="N156" s="150" t="n">
        <f aca="false">M156+J156</f>
        <v>1375610</v>
      </c>
      <c r="O156" s="150" t="n">
        <f aca="false">N156+K156</f>
        <v>1375610</v>
      </c>
      <c r="P156" s="150" t="n">
        <v>0</v>
      </c>
      <c r="Q156" s="150" t="n">
        <f aca="false">P156+M156</f>
        <v>1375610</v>
      </c>
      <c r="R156" s="150" t="n">
        <f aca="false">'пр. 5 вед'!Z871</f>
        <v>0</v>
      </c>
      <c r="S156" s="150" t="n">
        <f aca="false">'пр. 5 вед'!AA871</f>
        <v>0</v>
      </c>
      <c r="T156" s="150" t="n">
        <f aca="false">'пр. 5 вед'!AB871</f>
        <v>0</v>
      </c>
      <c r="U156" s="150" t="n">
        <f aca="false">'пр. 5 вед'!AC871</f>
        <v>0</v>
      </c>
      <c r="V156" s="150" t="n">
        <f aca="false">'пр. 5 вед'!AD871</f>
        <v>0</v>
      </c>
      <c r="W156" s="150" t="n">
        <f aca="false">'пр. 5 вед'!AE871</f>
        <v>0</v>
      </c>
      <c r="X156" s="150" t="n">
        <f aca="false">'пр. 5 вед'!AF871</f>
        <v>0</v>
      </c>
      <c r="Y156" s="150" t="n">
        <f aca="false">'пр. 5 вед'!AG871</f>
        <v>0</v>
      </c>
      <c r="Z156" s="150" t="n">
        <f aca="false">'пр. 5 вед'!AH871</f>
        <v>0</v>
      </c>
      <c r="AA156" s="150" t="n">
        <f aca="false">'пр. 5 вед'!AI871</f>
        <v>0</v>
      </c>
      <c r="AB156" s="150" t="n">
        <f aca="false">'пр. 5 вед'!AJ871</f>
        <v>0</v>
      </c>
      <c r="AC156" s="150" t="n">
        <f aca="false">'пр. 5 вед'!AK871</f>
        <v>0</v>
      </c>
      <c r="AD156" s="150" t="n">
        <f aca="false">'пр. 5 вед'!AL871</f>
        <v>0</v>
      </c>
      <c r="AE156" s="150" t="n">
        <f aca="false">'пр. 5 вед'!AM871</f>
        <v>0</v>
      </c>
    </row>
    <row r="157" customFormat="false" ht="35.25" hidden="false" customHeight="true" outlineLevel="0" collapsed="false">
      <c r="A157" s="57" t="s">
        <v>223</v>
      </c>
      <c r="B157" s="85" t="s">
        <v>587</v>
      </c>
      <c r="C157" s="150" t="n">
        <f aca="false">'пр. 5 вед'!G875</f>
        <v>1813000</v>
      </c>
      <c r="D157" s="150" t="n">
        <f aca="false">'пр. 5 вед'!H875</f>
        <v>0</v>
      </c>
      <c r="E157" s="150" t="n">
        <f aca="false">'пр. 5 вед'!I875</f>
        <v>1813000</v>
      </c>
      <c r="F157" s="150" t="n">
        <f aca="false">'пр. 5 вед'!L875</f>
        <v>0</v>
      </c>
      <c r="G157" s="150" t="n">
        <f aca="false">'пр. 5 вед'!M875+'пр. 5 вед'!M793</f>
        <v>1813000</v>
      </c>
      <c r="H157" s="150" t="n">
        <f aca="false">'пр. 5 вед'!N875+'пр. 5 вед'!N793</f>
        <v>1675610</v>
      </c>
      <c r="I157" s="150" t="n">
        <f aca="false">'пр. 5 вед'!O875+'пр. 5 вед'!O793</f>
        <v>3488610</v>
      </c>
      <c r="J157" s="150" t="n">
        <f aca="false">'пр. 5 вед'!P875+'пр. 5 вед'!P793</f>
        <v>0</v>
      </c>
      <c r="K157" s="150" t="n">
        <f aca="false">'пр. 5 вед'!Q875+'пр. 5 вед'!Q793</f>
        <v>0</v>
      </c>
      <c r="L157" s="150" t="n">
        <f aca="false">'пр. 5 вед'!T875+'пр. 5 вед'!T793</f>
        <v>-1675610</v>
      </c>
      <c r="M157" s="150" t="n">
        <f aca="false">'пр. 5 вед'!U875+'пр. 5 вед'!U793</f>
        <v>1813000</v>
      </c>
      <c r="N157" s="150" t="n">
        <f aca="false">'пр. 5 вед'!V875+'пр. 5 вед'!V793</f>
        <v>0</v>
      </c>
      <c r="O157" s="150" t="n">
        <f aca="false">'пр. 5 вед'!W875+'пр. 5 вед'!W793</f>
        <v>0</v>
      </c>
      <c r="P157" s="150" t="n">
        <f aca="false">'пр. 5 вед'!X875+'пр. 5 вед'!X793</f>
        <v>0</v>
      </c>
      <c r="Q157" s="150" t="n">
        <f aca="false">'пр. 5 вед'!Y875+'пр. 5 вед'!Y793</f>
        <v>1813000</v>
      </c>
      <c r="R157" s="150" t="n">
        <f aca="false">'пр. 5 вед'!Z875</f>
        <v>0</v>
      </c>
      <c r="S157" s="150" t="n">
        <f aca="false">'пр. 5 вед'!AA875</f>
        <v>0</v>
      </c>
      <c r="T157" s="150" t="n">
        <f aca="false">'пр. 5 вед'!AB875</f>
        <v>0</v>
      </c>
      <c r="U157" s="150" t="n">
        <f aca="false">'пр. 5 вед'!AC875</f>
        <v>0</v>
      </c>
      <c r="V157" s="150" t="n">
        <f aca="false">'пр. 5 вед'!AD875</f>
        <v>0</v>
      </c>
      <c r="W157" s="150" t="n">
        <f aca="false">'пр. 5 вед'!AE875</f>
        <v>0</v>
      </c>
      <c r="X157" s="150" t="n">
        <f aca="false">'пр. 5 вед'!AF875</f>
        <v>0</v>
      </c>
      <c r="Y157" s="150" t="n">
        <f aca="false">'пр. 5 вед'!AG875</f>
        <v>0</v>
      </c>
      <c r="Z157" s="150" t="n">
        <f aca="false">'пр. 5 вед'!AH875</f>
        <v>0</v>
      </c>
      <c r="AA157" s="150" t="n">
        <f aca="false">'пр. 5 вед'!AI875</f>
        <v>0</v>
      </c>
      <c r="AB157" s="150" t="n">
        <f aca="false">'пр. 5 вед'!AJ875</f>
        <v>0</v>
      </c>
      <c r="AC157" s="150" t="n">
        <f aca="false">'пр. 5 вед'!AK875</f>
        <v>0</v>
      </c>
      <c r="AD157" s="150" t="n">
        <f aca="false">'пр. 5 вед'!AL875</f>
        <v>0</v>
      </c>
      <c r="AE157" s="150" t="n">
        <f aca="false">'пр. 5 вед'!AM875</f>
        <v>0</v>
      </c>
    </row>
    <row r="158" customFormat="false" ht="57.75" hidden="false" customHeight="true" outlineLevel="0" collapsed="false">
      <c r="A158" s="49" t="s">
        <v>517</v>
      </c>
      <c r="B158" s="171" t="s">
        <v>518</v>
      </c>
      <c r="C158" s="144" t="n">
        <f aca="false">SUM(C159:C160)</f>
        <v>10853004</v>
      </c>
      <c r="D158" s="144" t="n">
        <f aca="false">SUM(D159:D160)</f>
        <v>1268783.26</v>
      </c>
      <c r="E158" s="144" t="n">
        <f aca="false">SUM(E159:E160)</f>
        <v>12121787.26</v>
      </c>
      <c r="F158" s="144" t="n">
        <f aca="false">SUM(F159:F161)</f>
        <v>0</v>
      </c>
      <c r="G158" s="144" t="n">
        <f aca="false">SUM(G159:G162)</f>
        <v>12121787.26</v>
      </c>
      <c r="H158" s="144" t="n">
        <f aca="false">SUM(H159:H162)</f>
        <v>17570000</v>
      </c>
      <c r="I158" s="144" t="n">
        <f aca="false">SUM(I159:I162)</f>
        <v>29691787.26</v>
      </c>
      <c r="J158" s="144" t="n">
        <f aca="false">SUM(J159:J162)</f>
        <v>11024136</v>
      </c>
      <c r="K158" s="144" t="n">
        <f aca="false">SUM(K159:K162)</f>
        <v>11422932</v>
      </c>
      <c r="L158" s="144" t="n">
        <f aca="false">SUM(L159:L162)</f>
        <v>-17570000</v>
      </c>
      <c r="M158" s="144" t="n">
        <f aca="false">SUM(M159:M162)</f>
        <v>12121787.26</v>
      </c>
      <c r="N158" s="144" t="n">
        <f aca="false">SUM(N159:N162)</f>
        <v>11024136</v>
      </c>
      <c r="O158" s="144" t="n">
        <f aca="false">SUM(O159:O162)</f>
        <v>0</v>
      </c>
      <c r="P158" s="144" t="n">
        <f aca="false">SUM(P159:P162)</f>
        <v>0</v>
      </c>
      <c r="Q158" s="144" t="n">
        <f aca="false">SUM(Q159:Q162)</f>
        <v>12121787.26</v>
      </c>
      <c r="R158" s="144" t="n">
        <f aca="false">SUM(R159:R161)</f>
        <v>11024136</v>
      </c>
      <c r="S158" s="144" t="n">
        <f aca="false">SUM(S159:S161)</f>
        <v>11422932</v>
      </c>
      <c r="T158" s="144" t="n">
        <f aca="false">SUM(T159:T161)</f>
        <v>0</v>
      </c>
      <c r="U158" s="144" t="n">
        <f aca="false">SUM(U159:U161)</f>
        <v>0</v>
      </c>
      <c r="V158" s="144" t="n">
        <f aca="false">SUM(V159:V161)</f>
        <v>11024136</v>
      </c>
      <c r="W158" s="144" t="n">
        <f aca="false">SUM(W159:W161)</f>
        <v>11422932</v>
      </c>
      <c r="X158" s="144" t="n">
        <f aca="false">SUM(X159:X161)</f>
        <v>0</v>
      </c>
      <c r="Y158" s="144" t="n">
        <f aca="false">SUM(Y159:Y161)</f>
        <v>0</v>
      </c>
      <c r="Z158" s="144" t="n">
        <f aca="false">SUM(Z159:Z161)</f>
        <v>11024136</v>
      </c>
      <c r="AA158" s="144" t="n">
        <f aca="false">SUM(AA159:AA161)</f>
        <v>11422932</v>
      </c>
      <c r="AB158" s="144" t="n">
        <f aca="false">SUM(AB159:AB161)</f>
        <v>0</v>
      </c>
      <c r="AC158" s="144" t="n">
        <f aca="false">SUM(AC159:AC161)</f>
        <v>11422932</v>
      </c>
      <c r="AD158" s="144" t="n">
        <f aca="false">SUM(AD159:AD161)</f>
        <v>0</v>
      </c>
      <c r="AE158" s="144" t="n">
        <f aca="false">SUM(AE159:AE161)</f>
        <v>11422932</v>
      </c>
    </row>
    <row r="159" customFormat="false" ht="31.5" hidden="false" customHeight="false" outlineLevel="0" collapsed="false">
      <c r="A159" s="104" t="s">
        <v>519</v>
      </c>
      <c r="B159" s="47" t="s">
        <v>520</v>
      </c>
      <c r="C159" s="150" t="n">
        <f aca="false">'пр. 5 вед'!G665</f>
        <v>0</v>
      </c>
      <c r="D159" s="150" t="n">
        <f aca="false">'пр. 5 вед'!H665</f>
        <v>20000</v>
      </c>
      <c r="E159" s="150" t="n">
        <f aca="false">'пр. 5 вед'!I665</f>
        <v>20000</v>
      </c>
      <c r="F159" s="150" t="n">
        <f aca="false">'пр. 5 вед'!L665</f>
        <v>0</v>
      </c>
      <c r="G159" s="150" t="n">
        <f aca="false">'пр. 5 вед'!M665</f>
        <v>20000</v>
      </c>
      <c r="H159" s="150" t="n">
        <f aca="false">'пр. 5 вед'!N665</f>
        <v>0</v>
      </c>
      <c r="I159" s="150" t="n">
        <f aca="false">'пр. 5 вед'!O665</f>
        <v>20000</v>
      </c>
      <c r="J159" s="150" t="n">
        <f aca="false">'пр. 5 вед'!P665</f>
        <v>0</v>
      </c>
      <c r="K159" s="150" t="n">
        <f aca="false">'пр. 5 вед'!Q665</f>
        <v>0</v>
      </c>
      <c r="L159" s="150" t="n">
        <f aca="false">'пр. 5 вед'!T665</f>
        <v>0</v>
      </c>
      <c r="M159" s="150" t="n">
        <f aca="false">'пр. 5 вед'!U665</f>
        <v>20000</v>
      </c>
      <c r="N159" s="150" t="n">
        <f aca="false">'пр. 5 вед'!V665</f>
        <v>0</v>
      </c>
      <c r="O159" s="150" t="n">
        <f aca="false">'пр. 5 вед'!W665</f>
        <v>0</v>
      </c>
      <c r="P159" s="150" t="n">
        <f aca="false">'пр. 5 вед'!X665</f>
        <v>0</v>
      </c>
      <c r="Q159" s="150" t="n">
        <f aca="false">'пр. 5 вед'!Y665</f>
        <v>20000</v>
      </c>
      <c r="R159" s="150" t="n">
        <f aca="false">'пр. 5 вед'!Z665</f>
        <v>0</v>
      </c>
      <c r="S159" s="150" t="n">
        <f aca="false">'пр. 5 вед'!AA665</f>
        <v>0</v>
      </c>
      <c r="T159" s="150" t="n">
        <f aca="false">'пр. 5 вед'!AB665</f>
        <v>0</v>
      </c>
      <c r="U159" s="150" t="n">
        <f aca="false">'пр. 5 вед'!AC665</f>
        <v>0</v>
      </c>
      <c r="V159" s="150" t="n">
        <f aca="false">'пр. 5 вед'!AD665</f>
        <v>0</v>
      </c>
      <c r="W159" s="150" t="n">
        <f aca="false">'пр. 5 вед'!AE665</f>
        <v>0</v>
      </c>
      <c r="X159" s="150" t="n">
        <f aca="false">'пр. 5 вед'!AF665</f>
        <v>0</v>
      </c>
      <c r="Y159" s="150" t="n">
        <f aca="false">'пр. 5 вед'!AG665</f>
        <v>0</v>
      </c>
      <c r="Z159" s="150" t="n">
        <f aca="false">'пр. 5 вед'!AH665</f>
        <v>0</v>
      </c>
      <c r="AA159" s="150" t="n">
        <f aca="false">'пр. 5 вед'!AI665</f>
        <v>0</v>
      </c>
      <c r="AB159" s="150" t="n">
        <f aca="false">'пр. 5 вед'!AJ665</f>
        <v>0</v>
      </c>
      <c r="AC159" s="150" t="n">
        <f aca="false">'пр. 5 вед'!AK665</f>
        <v>0</v>
      </c>
      <c r="AD159" s="150" t="n">
        <f aca="false">'пр. 5 вед'!AL665</f>
        <v>0</v>
      </c>
      <c r="AE159" s="150" t="n">
        <f aca="false">'пр. 5 вед'!AM665</f>
        <v>0</v>
      </c>
    </row>
    <row r="160" customFormat="false" ht="30.75" hidden="false" customHeight="true" outlineLevel="0" collapsed="false">
      <c r="A160" s="100" t="s">
        <v>521</v>
      </c>
      <c r="B160" s="47" t="s">
        <v>522</v>
      </c>
      <c r="C160" s="150" t="n">
        <f aca="false">'пр. 5 вед'!G668+'пр. 5 вед'!G830</f>
        <v>10853004</v>
      </c>
      <c r="D160" s="150" t="n">
        <f aca="false">'пр. 5 вед'!H668+'пр. 5 вед'!H830</f>
        <v>1248783.26</v>
      </c>
      <c r="E160" s="150" t="n">
        <f aca="false">'пр. 5 вед'!I668+'пр. 5 вед'!I830</f>
        <v>12101787.26</v>
      </c>
      <c r="F160" s="150" t="n">
        <f aca="false">'пр. 5 вед'!L668+'пр. 5 вед'!L830</f>
        <v>-500000</v>
      </c>
      <c r="G160" s="150" t="n">
        <f aca="false">'пр. 5 вед'!M668+'пр. 5 вед'!M830</f>
        <v>11601787.26</v>
      </c>
      <c r="H160" s="150" t="n">
        <f aca="false">'пр. 5 вед'!N668+'пр. 5 вед'!N830</f>
        <v>0</v>
      </c>
      <c r="I160" s="150" t="n">
        <f aca="false">'пр. 5 вед'!O668+'пр. 5 вед'!O830</f>
        <v>11601787.26</v>
      </c>
      <c r="J160" s="150" t="n">
        <f aca="false">'пр. 5 вед'!P668+'пр. 5 вед'!P830</f>
        <v>11024136</v>
      </c>
      <c r="K160" s="150" t="n">
        <f aca="false">'пр. 5 вед'!Q668+'пр. 5 вед'!Q830</f>
        <v>11422932</v>
      </c>
      <c r="L160" s="150" t="n">
        <f aca="false">'пр. 5 вед'!T668+'пр. 5 вед'!T830</f>
        <v>0</v>
      </c>
      <c r="M160" s="150" t="n">
        <f aca="false">'пр. 5 вед'!U668+'пр. 5 вед'!U830</f>
        <v>11601787.26</v>
      </c>
      <c r="N160" s="150" t="n">
        <f aca="false">'пр. 5 вед'!V668+'пр. 5 вед'!V830</f>
        <v>11024136</v>
      </c>
      <c r="O160" s="150" t="n">
        <f aca="false">'пр. 5 вед'!W668+'пр. 5 вед'!W830</f>
        <v>0</v>
      </c>
      <c r="P160" s="150" t="n">
        <f aca="false">'пр. 5 вед'!X668+'пр. 5 вед'!X830</f>
        <v>0</v>
      </c>
      <c r="Q160" s="150" t="n">
        <f aca="false">'пр. 5 вед'!Y668+'пр. 5 вед'!Y830</f>
        <v>11601787.26</v>
      </c>
      <c r="R160" s="150" t="n">
        <f aca="false">'пр. 5 вед'!Z668+'пр. 5 вед'!Z830</f>
        <v>11024136</v>
      </c>
      <c r="S160" s="150" t="n">
        <f aca="false">'пр. 5 вед'!AA668+'пр. 5 вед'!AA830</f>
        <v>11422932</v>
      </c>
      <c r="T160" s="150" t="n">
        <f aca="false">'пр. 5 вед'!AB668+'пр. 5 вед'!AB830</f>
        <v>0</v>
      </c>
      <c r="U160" s="150" t="n">
        <f aca="false">'пр. 5 вед'!AC668+'пр. 5 вед'!AC830</f>
        <v>0</v>
      </c>
      <c r="V160" s="150" t="n">
        <f aca="false">'пр. 5 вед'!AD668+'пр. 5 вед'!AD830</f>
        <v>11024136</v>
      </c>
      <c r="W160" s="150" t="n">
        <f aca="false">'пр. 5 вед'!AE668+'пр. 5 вед'!AE830</f>
        <v>11422932</v>
      </c>
      <c r="X160" s="150" t="n">
        <f aca="false">'пр. 5 вед'!AF668+'пр. 5 вед'!AF830</f>
        <v>0</v>
      </c>
      <c r="Y160" s="150" t="n">
        <f aca="false">'пр. 5 вед'!AG668+'пр. 5 вед'!AG830</f>
        <v>0</v>
      </c>
      <c r="Z160" s="150" t="n">
        <f aca="false">'пр. 5 вед'!AH668+'пр. 5 вед'!AH830</f>
        <v>11024136</v>
      </c>
      <c r="AA160" s="150" t="n">
        <f aca="false">'пр. 5 вед'!AI668+'пр. 5 вед'!AI830</f>
        <v>11422932</v>
      </c>
      <c r="AB160" s="150" t="n">
        <f aca="false">'пр. 5 вед'!AJ668+'пр. 5 вед'!AJ830</f>
        <v>0</v>
      </c>
      <c r="AC160" s="150" t="n">
        <f aca="false">'пр. 5 вед'!AK668+'пр. 5 вед'!AK830</f>
        <v>11422932</v>
      </c>
      <c r="AD160" s="150" t="n">
        <f aca="false">'пр. 5 вед'!AL668+'пр. 5 вед'!AL830</f>
        <v>0</v>
      </c>
      <c r="AE160" s="150" t="n">
        <f aca="false">'пр. 5 вед'!AM668+'пр. 5 вед'!AM830</f>
        <v>11422932</v>
      </c>
    </row>
    <row r="161" customFormat="false" ht="29.25" hidden="false" customHeight="true" outlineLevel="0" collapsed="false">
      <c r="A161" s="62" t="s">
        <v>523</v>
      </c>
      <c r="B161" s="95" t="s">
        <v>524</v>
      </c>
      <c r="C161" s="150"/>
      <c r="D161" s="150"/>
      <c r="E161" s="150"/>
      <c r="F161" s="150" t="n">
        <f aca="false">'пр. 5 вед'!L673</f>
        <v>500000</v>
      </c>
      <c r="G161" s="150" t="n">
        <f aca="false">'пр. 5 вед'!M673</f>
        <v>500000</v>
      </c>
      <c r="H161" s="150" t="n">
        <f aca="false">'пр. 5 вед'!N673</f>
        <v>0</v>
      </c>
      <c r="I161" s="150" t="n">
        <f aca="false">'пр. 5 вед'!O673</f>
        <v>500000</v>
      </c>
      <c r="J161" s="150" t="n">
        <f aca="false">'пр. 5 вед'!P673</f>
        <v>0</v>
      </c>
      <c r="K161" s="150" t="n">
        <f aca="false">'пр. 5 вед'!Q673</f>
        <v>0</v>
      </c>
      <c r="L161" s="150" t="n">
        <f aca="false">'пр. 5 вед'!T673</f>
        <v>0</v>
      </c>
      <c r="M161" s="150" t="n">
        <f aca="false">'пр. 5 вед'!U673</f>
        <v>500000</v>
      </c>
      <c r="N161" s="150" t="n">
        <f aca="false">'пр. 5 вед'!V673</f>
        <v>0</v>
      </c>
      <c r="O161" s="150" t="n">
        <f aca="false">'пр. 5 вед'!W673</f>
        <v>0</v>
      </c>
      <c r="P161" s="150" t="n">
        <f aca="false">'пр. 5 вед'!X673</f>
        <v>0</v>
      </c>
      <c r="Q161" s="150" t="n">
        <f aca="false">'пр. 5 вед'!Y673</f>
        <v>500000</v>
      </c>
      <c r="R161" s="150" t="n">
        <f aca="false">'пр. 5 вед'!Z673</f>
        <v>0</v>
      </c>
      <c r="S161" s="150" t="n">
        <f aca="false">'пр. 5 вед'!AA673</f>
        <v>0</v>
      </c>
      <c r="T161" s="150" t="n">
        <f aca="false">'пр. 5 вед'!AB673</f>
        <v>0</v>
      </c>
      <c r="U161" s="150" t="n">
        <f aca="false">'пр. 5 вед'!AC673</f>
        <v>0</v>
      </c>
      <c r="V161" s="150" t="n">
        <f aca="false">'пр. 5 вед'!AD673</f>
        <v>0</v>
      </c>
      <c r="W161" s="150" t="n">
        <f aca="false">'пр. 5 вед'!AE673</f>
        <v>0</v>
      </c>
      <c r="X161" s="150" t="n">
        <f aca="false">'пр. 5 вед'!AF673</f>
        <v>0</v>
      </c>
      <c r="Y161" s="150" t="n">
        <f aca="false">'пр. 5 вед'!AG673</f>
        <v>0</v>
      </c>
      <c r="Z161" s="150" t="n">
        <f aca="false">'пр. 5 вед'!AH673</f>
        <v>0</v>
      </c>
      <c r="AA161" s="150" t="n">
        <f aca="false">'пр. 5 вед'!AK673</f>
        <v>0</v>
      </c>
      <c r="AB161" s="150" t="n">
        <f aca="false">'пр. 5 вед'!AL673</f>
        <v>0</v>
      </c>
      <c r="AC161" s="150" t="n">
        <f aca="false">'пр. 5 вед'!AM673</f>
        <v>0</v>
      </c>
      <c r="AD161" s="150" t="n">
        <f aca="false">'пр. 5 вед'!AN673</f>
        <v>0</v>
      </c>
      <c r="AE161" s="150" t="n">
        <f aca="false">'пр. 5 вед'!AO673</f>
        <v>0</v>
      </c>
    </row>
    <row r="162" customFormat="false" ht="30.75" hidden="true" customHeight="true" outlineLevel="0" collapsed="false">
      <c r="A162" s="62" t="s">
        <v>591</v>
      </c>
      <c r="B162" s="95" t="s">
        <v>592</v>
      </c>
      <c r="C162" s="150"/>
      <c r="D162" s="150"/>
      <c r="E162" s="150"/>
      <c r="F162" s="150"/>
      <c r="G162" s="150" t="n">
        <f aca="false">'пр. 5 вед'!M833</f>
        <v>0</v>
      </c>
      <c r="H162" s="150" t="n">
        <f aca="false">'пр. 5 вед'!N833</f>
        <v>17570000</v>
      </c>
      <c r="I162" s="150" t="n">
        <f aca="false">'пр. 5 вед'!O833</f>
        <v>17570000</v>
      </c>
      <c r="J162" s="150" t="n">
        <f aca="false">'пр. 5 вед'!P833</f>
        <v>0</v>
      </c>
      <c r="K162" s="150" t="n">
        <f aca="false">'пр. 5 вед'!Q833</f>
        <v>0</v>
      </c>
      <c r="L162" s="150" t="n">
        <f aca="false">'пр. 5 вед'!T833</f>
        <v>-17570000</v>
      </c>
      <c r="M162" s="150" t="n">
        <f aca="false">'пр. 5 вед'!U833</f>
        <v>0</v>
      </c>
      <c r="N162" s="150" t="n">
        <f aca="false">'пр. 5 вед'!V833</f>
        <v>0</v>
      </c>
      <c r="O162" s="150" t="n">
        <f aca="false">'пр. 5 вед'!W833</f>
        <v>0</v>
      </c>
      <c r="P162" s="150" t="n">
        <f aca="false">'пр. 5 вед'!X833</f>
        <v>0</v>
      </c>
      <c r="Q162" s="150" t="n">
        <f aca="false">'пр. 5 вед'!Y833</f>
        <v>0</v>
      </c>
      <c r="R162" s="150" t="n">
        <f aca="false">'пр. 5 вед'!Z833</f>
        <v>0</v>
      </c>
      <c r="S162" s="150" t="n">
        <f aca="false">'пр. 5 вед'!AA833</f>
        <v>0</v>
      </c>
      <c r="T162" s="150" t="n">
        <f aca="false">'пр. 5 вед'!AB833</f>
        <v>0</v>
      </c>
      <c r="U162" s="150" t="n">
        <f aca="false">'пр. 5 вед'!AC833</f>
        <v>0</v>
      </c>
      <c r="V162" s="150" t="n">
        <f aca="false">'пр. 5 вед'!AD833</f>
        <v>0</v>
      </c>
      <c r="W162" s="150" t="n">
        <f aca="false">'пр. 5 вед'!AE833</f>
        <v>0</v>
      </c>
      <c r="X162" s="150" t="n">
        <f aca="false">'пр. 5 вед'!AF833</f>
        <v>0</v>
      </c>
      <c r="Y162" s="150" t="n">
        <f aca="false">'пр. 5 вед'!AG833</f>
        <v>0</v>
      </c>
      <c r="Z162" s="150" t="n">
        <f aca="false">'пр. 5 вед'!AH833</f>
        <v>0</v>
      </c>
      <c r="AA162" s="150" t="n">
        <f aca="false">'пр. 5 вед'!AK833</f>
        <v>0</v>
      </c>
      <c r="AB162" s="150" t="n">
        <f aca="false">'пр. 5 вед'!AL833</f>
        <v>0</v>
      </c>
      <c r="AC162" s="150" t="n">
        <f aca="false">'пр. 5 вед'!AM833</f>
        <v>0</v>
      </c>
      <c r="AD162" s="150" t="n">
        <f aca="false">'пр. 5 вед'!AN833</f>
        <v>0</v>
      </c>
      <c r="AE162" s="150" t="n">
        <f aca="false">'пр. 5 вед'!AO833</f>
        <v>0</v>
      </c>
    </row>
    <row r="163" customFormat="false" ht="48.75" hidden="false" customHeight="true" outlineLevel="0" collapsed="false">
      <c r="A163" s="64" t="s">
        <v>559</v>
      </c>
      <c r="B163" s="88" t="s">
        <v>560</v>
      </c>
      <c r="C163" s="144" t="n">
        <f aca="false">C165+C164+C166</f>
        <v>2522300</v>
      </c>
      <c r="D163" s="144" t="n">
        <f aca="false">D165+D164+D166</f>
        <v>0</v>
      </c>
      <c r="E163" s="144" t="n">
        <f aca="false">E165+E164+E166</f>
        <v>2522300</v>
      </c>
      <c r="F163" s="144" t="n">
        <f aca="false">F165+F164+F166</f>
        <v>0</v>
      </c>
      <c r="G163" s="144" t="n">
        <f aca="false">G165+G164+G166</f>
        <v>2522300</v>
      </c>
      <c r="H163" s="144" t="n">
        <f aca="false">H165+H164+H166</f>
        <v>0</v>
      </c>
      <c r="I163" s="144" t="n">
        <f aca="false">I165+I164+I166</f>
        <v>2522300</v>
      </c>
      <c r="J163" s="144" t="n">
        <f aca="false">J165+J164+J166</f>
        <v>971800</v>
      </c>
      <c r="K163" s="144" t="n">
        <f aca="false">K165+K164+K166</f>
        <v>0</v>
      </c>
      <c r="L163" s="144" t="n">
        <f aca="false">L165+L164+L166</f>
        <v>0</v>
      </c>
      <c r="M163" s="144" t="n">
        <f aca="false">M165+M164+M166</f>
        <v>2522300</v>
      </c>
      <c r="N163" s="144" t="n">
        <f aca="false">N165+N164+N166</f>
        <v>971800</v>
      </c>
      <c r="O163" s="144" t="n">
        <f aca="false">O165+O164+O166</f>
        <v>0</v>
      </c>
      <c r="P163" s="144" t="n">
        <f aca="false">P165+P164+P166</f>
        <v>-860000</v>
      </c>
      <c r="Q163" s="144" t="n">
        <f aca="false">Q165+Q164+Q166</f>
        <v>1662300</v>
      </c>
      <c r="R163" s="144" t="n">
        <f aca="false">R165+R164+R166</f>
        <v>971800</v>
      </c>
      <c r="S163" s="144" t="n">
        <f aca="false">S165+S164+S166</f>
        <v>0</v>
      </c>
      <c r="T163" s="144" t="n">
        <f aca="false">T165+T164+T166</f>
        <v>0</v>
      </c>
      <c r="U163" s="144" t="n">
        <f aca="false">U165+U164+U166</f>
        <v>0</v>
      </c>
      <c r="V163" s="144" t="n">
        <f aca="false">V165+V164+V166</f>
        <v>971800</v>
      </c>
      <c r="W163" s="144" t="n">
        <f aca="false">W165+W164+W166</f>
        <v>0</v>
      </c>
      <c r="X163" s="144" t="n">
        <f aca="false">X165+X164+X166</f>
        <v>0</v>
      </c>
      <c r="Y163" s="144" t="n">
        <f aca="false">Y165+Y164+Y166</f>
        <v>0</v>
      </c>
      <c r="Z163" s="144" t="n">
        <f aca="false">Z165+Z164+Z166</f>
        <v>971800</v>
      </c>
      <c r="AA163" s="144" t="n">
        <f aca="false">AA165+AA164+AA166</f>
        <v>0</v>
      </c>
      <c r="AB163" s="144" t="n">
        <f aca="false">AB165+AB164+AB166</f>
        <v>0</v>
      </c>
      <c r="AC163" s="144" t="n">
        <f aca="false">AC165+AC164+AC166</f>
        <v>0</v>
      </c>
      <c r="AD163" s="144" t="n">
        <f aca="false">AD165+AD164+AD166</f>
        <v>0</v>
      </c>
      <c r="AE163" s="144" t="n">
        <f aca="false">AE165+AE164+AE166</f>
        <v>0</v>
      </c>
    </row>
    <row r="164" customFormat="false" ht="33" hidden="false" customHeight="true" outlineLevel="0" collapsed="false">
      <c r="A164" s="61" t="s">
        <v>561</v>
      </c>
      <c r="B164" s="85" t="s">
        <v>562</v>
      </c>
      <c r="C164" s="150" t="n">
        <f aca="false">'пр. 5 вед'!G719+'пр. 5 вед'!G897</f>
        <v>560000</v>
      </c>
      <c r="D164" s="150" t="n">
        <f aca="false">'пр. 5 вед'!H719+'пр. 5 вед'!H897</f>
        <v>0</v>
      </c>
      <c r="E164" s="150" t="n">
        <f aca="false">'пр. 5 вед'!I719+'пр. 5 вед'!I897</f>
        <v>560000</v>
      </c>
      <c r="F164" s="150" t="n">
        <f aca="false">'пр. 5 вед'!L719+'пр. 5 вед'!L897</f>
        <v>0</v>
      </c>
      <c r="G164" s="150" t="n">
        <f aca="false">'пр. 5 вед'!M719+'пр. 5 вед'!M897</f>
        <v>560000</v>
      </c>
      <c r="H164" s="150" t="n">
        <f aca="false">'пр. 5 вед'!N719+'пр. 5 вед'!N897</f>
        <v>0</v>
      </c>
      <c r="I164" s="150" t="n">
        <f aca="false">'пр. 5 вед'!O719+'пр. 5 вед'!O897</f>
        <v>560000</v>
      </c>
      <c r="J164" s="150" t="n">
        <f aca="false">'пр. 5 вед'!P719+'пр. 5 вед'!P897</f>
        <v>168000</v>
      </c>
      <c r="K164" s="150" t="n">
        <f aca="false">'пр. 5 вед'!Q719+'пр. 5 вед'!Q897</f>
        <v>0</v>
      </c>
      <c r="L164" s="150" t="n">
        <f aca="false">'пр. 5 вед'!T719+'пр. 5 вед'!T897</f>
        <v>0</v>
      </c>
      <c r="M164" s="150" t="n">
        <f aca="false">'пр. 5 вед'!U719+'пр. 5 вед'!U897</f>
        <v>560000</v>
      </c>
      <c r="N164" s="150" t="n">
        <f aca="false">'пр. 5 вед'!V719+'пр. 5 вед'!V897</f>
        <v>168000</v>
      </c>
      <c r="O164" s="150" t="n">
        <f aca="false">'пр. 5 вед'!W719+'пр. 5 вед'!W897</f>
        <v>0</v>
      </c>
      <c r="P164" s="150" t="n">
        <f aca="false">'пр. 5 вед'!X719+'пр. 5 вед'!X897</f>
        <v>-560000</v>
      </c>
      <c r="Q164" s="150" t="n">
        <f aca="false">'пр. 5 вед'!Y719+'пр. 5 вед'!Y897</f>
        <v>0</v>
      </c>
      <c r="R164" s="150" t="n">
        <f aca="false">'пр. 5 вед'!Z719+'пр. 5 вед'!Z897</f>
        <v>168000</v>
      </c>
      <c r="S164" s="150" t="n">
        <f aca="false">'пр. 5 вед'!AA719+'пр. 5 вед'!AA897</f>
        <v>0</v>
      </c>
      <c r="T164" s="150" t="n">
        <f aca="false">'пр. 5 вед'!AB719+'пр. 5 вед'!AB897</f>
        <v>0</v>
      </c>
      <c r="U164" s="150" t="n">
        <f aca="false">'пр. 5 вед'!AC719+'пр. 5 вед'!AC897</f>
        <v>0</v>
      </c>
      <c r="V164" s="150" t="n">
        <f aca="false">'пр. 5 вед'!AD719+'пр. 5 вед'!AD897</f>
        <v>168000</v>
      </c>
      <c r="W164" s="150" t="n">
        <f aca="false">'пр. 5 вед'!AE719+'пр. 5 вед'!AE897</f>
        <v>0</v>
      </c>
      <c r="X164" s="150" t="n">
        <f aca="false">'пр. 5 вед'!AF719+'пр. 5 вед'!AF897</f>
        <v>0</v>
      </c>
      <c r="Y164" s="150" t="n">
        <f aca="false">'пр. 5 вед'!AG719+'пр. 5 вед'!AG897</f>
        <v>0</v>
      </c>
      <c r="Z164" s="150" t="n">
        <f aca="false">'пр. 5 вед'!AH719+'пр. 5 вед'!AH897</f>
        <v>168000</v>
      </c>
      <c r="AA164" s="150" t="n">
        <f aca="false">'пр. 5 вед'!AI719+'пр. 5 вед'!AI897</f>
        <v>0</v>
      </c>
      <c r="AB164" s="150" t="n">
        <f aca="false">'пр. 5 вед'!AJ719+'пр. 5 вед'!AJ897</f>
        <v>0</v>
      </c>
      <c r="AC164" s="150" t="n">
        <f aca="false">'пр. 5 вед'!AK719+'пр. 5 вед'!AK897</f>
        <v>0</v>
      </c>
      <c r="AD164" s="150" t="n">
        <f aca="false">'пр. 5 вед'!AL719+'пр. 5 вед'!AL897</f>
        <v>0</v>
      </c>
      <c r="AE164" s="150" t="n">
        <f aca="false">'пр. 5 вед'!AM719+'пр. 5 вед'!AM897</f>
        <v>0</v>
      </c>
    </row>
    <row r="165" customFormat="false" ht="30.75" hidden="false" customHeight="true" outlineLevel="0" collapsed="false">
      <c r="A165" s="106" t="s">
        <v>563</v>
      </c>
      <c r="B165" s="85" t="s">
        <v>564</v>
      </c>
      <c r="C165" s="150" t="n">
        <f aca="false">'пр. 5 вед'!G722+'пр. 5 вед'!G900</f>
        <v>1655000</v>
      </c>
      <c r="D165" s="150" t="n">
        <f aca="false">'пр. 5 вед'!H722+'пр. 5 вед'!H900</f>
        <v>0</v>
      </c>
      <c r="E165" s="150" t="n">
        <f aca="false">'пр. 5 вед'!I722+'пр. 5 вед'!I900</f>
        <v>1655000</v>
      </c>
      <c r="F165" s="150" t="n">
        <f aca="false">'пр. 5 вед'!L722+'пр. 5 вед'!L900</f>
        <v>0</v>
      </c>
      <c r="G165" s="150" t="n">
        <f aca="false">'пр. 5 вед'!M722+'пр. 5 вед'!M900</f>
        <v>1655000</v>
      </c>
      <c r="H165" s="150" t="n">
        <f aca="false">'пр. 5 вед'!N722+'пр. 5 вед'!N900</f>
        <v>0</v>
      </c>
      <c r="I165" s="150" t="n">
        <f aca="false">'пр. 5 вед'!O722+'пр. 5 вед'!O900</f>
        <v>1655000</v>
      </c>
      <c r="J165" s="150" t="n">
        <f aca="false">'пр. 5 вед'!P722+'пр. 5 вед'!P900</f>
        <v>496500</v>
      </c>
      <c r="K165" s="150" t="n">
        <f aca="false">'пр. 5 вед'!Q722+'пр. 5 вед'!Q900</f>
        <v>0</v>
      </c>
      <c r="L165" s="150" t="n">
        <f aca="false">'пр. 5 вед'!T722+'пр. 5 вед'!T900</f>
        <v>0</v>
      </c>
      <c r="M165" s="150" t="n">
        <f aca="false">'пр. 5 вед'!U722+'пр. 5 вед'!U900</f>
        <v>1655000</v>
      </c>
      <c r="N165" s="150" t="n">
        <f aca="false">'пр. 5 вед'!V722+'пр. 5 вед'!V900</f>
        <v>496500</v>
      </c>
      <c r="O165" s="150" t="n">
        <f aca="false">'пр. 5 вед'!W722+'пр. 5 вед'!W900</f>
        <v>0</v>
      </c>
      <c r="P165" s="150" t="n">
        <f aca="false">'пр. 5 вед'!X722+'пр. 5 вед'!X900</f>
        <v>-300000</v>
      </c>
      <c r="Q165" s="150" t="n">
        <f aca="false">'пр. 5 вед'!Y722+'пр. 5 вед'!Y900</f>
        <v>1355000</v>
      </c>
      <c r="R165" s="150" t="n">
        <f aca="false">'пр. 5 вед'!Z722+'пр. 5 вед'!Z900</f>
        <v>496500</v>
      </c>
      <c r="S165" s="150" t="n">
        <f aca="false">'пр. 5 вед'!AA722+'пр. 5 вед'!AA900</f>
        <v>0</v>
      </c>
      <c r="T165" s="150" t="n">
        <f aca="false">'пр. 5 вед'!AB722+'пр. 5 вед'!AB900</f>
        <v>0</v>
      </c>
      <c r="U165" s="150" t="n">
        <f aca="false">'пр. 5 вед'!AC722+'пр. 5 вед'!AC900</f>
        <v>0</v>
      </c>
      <c r="V165" s="150" t="n">
        <f aca="false">'пр. 5 вед'!AD722+'пр. 5 вед'!AD900</f>
        <v>496500</v>
      </c>
      <c r="W165" s="150" t="n">
        <f aca="false">'пр. 5 вед'!AE722+'пр. 5 вед'!AE900</f>
        <v>0</v>
      </c>
      <c r="X165" s="150" t="n">
        <f aca="false">'пр. 5 вед'!AF722+'пр. 5 вед'!AF900</f>
        <v>0</v>
      </c>
      <c r="Y165" s="150" t="n">
        <f aca="false">'пр. 5 вед'!AG722+'пр. 5 вед'!AG900</f>
        <v>0</v>
      </c>
      <c r="Z165" s="150" t="n">
        <f aca="false">'пр. 5 вед'!AH722+'пр. 5 вед'!AH900</f>
        <v>496500</v>
      </c>
      <c r="AA165" s="150" t="n">
        <f aca="false">'пр. 5 вед'!AI722+'пр. 5 вед'!AI900</f>
        <v>0</v>
      </c>
      <c r="AB165" s="150" t="n">
        <f aca="false">'пр. 5 вед'!AJ722+'пр. 5 вед'!AJ900</f>
        <v>0</v>
      </c>
      <c r="AC165" s="150" t="n">
        <f aca="false">'пр. 5 вед'!AK722+'пр. 5 вед'!AK900</f>
        <v>0</v>
      </c>
      <c r="AD165" s="150" t="n">
        <f aca="false">'пр. 5 вед'!AL722+'пр. 5 вед'!AL900</f>
        <v>0</v>
      </c>
      <c r="AE165" s="150" t="n">
        <f aca="false">'пр. 5 вед'!AM722+'пр. 5 вед'!AM900</f>
        <v>0</v>
      </c>
    </row>
    <row r="166" customFormat="false" ht="16.5" hidden="false" customHeight="true" outlineLevel="0" collapsed="false">
      <c r="A166" s="106" t="s">
        <v>565</v>
      </c>
      <c r="B166" s="95" t="s">
        <v>566</v>
      </c>
      <c r="C166" s="150" t="n">
        <f aca="false">'пр. 5 вед'!G725+'пр. 5 вед'!G903</f>
        <v>307300</v>
      </c>
      <c r="D166" s="150" t="n">
        <f aca="false">'пр. 5 вед'!H725+'пр. 5 вед'!H903</f>
        <v>0</v>
      </c>
      <c r="E166" s="150" t="n">
        <f aca="false">'пр. 5 вед'!I725+'пр. 5 вед'!I903</f>
        <v>307300</v>
      </c>
      <c r="F166" s="150" t="n">
        <f aca="false">'пр. 5 вед'!L725+'пр. 5 вед'!L903</f>
        <v>0</v>
      </c>
      <c r="G166" s="150" t="n">
        <f aca="false">'пр. 5 вед'!M725+'пр. 5 вед'!M903</f>
        <v>307300</v>
      </c>
      <c r="H166" s="150" t="n">
        <f aca="false">'пр. 5 вед'!N725+'пр. 5 вед'!N903</f>
        <v>0</v>
      </c>
      <c r="I166" s="150" t="n">
        <f aca="false">'пр. 5 вед'!O725+'пр. 5 вед'!O903</f>
        <v>307300</v>
      </c>
      <c r="J166" s="150" t="n">
        <f aca="false">'пр. 5 вед'!P725+'пр. 5 вед'!P903</f>
        <v>307300</v>
      </c>
      <c r="K166" s="150" t="n">
        <f aca="false">'пр. 5 вед'!Q725+'пр. 5 вед'!Q903</f>
        <v>0</v>
      </c>
      <c r="L166" s="150" t="n">
        <f aca="false">'пр. 5 вед'!T725+'пр. 5 вед'!T903</f>
        <v>0</v>
      </c>
      <c r="M166" s="150" t="n">
        <f aca="false">'пр. 5 вед'!U725+'пр. 5 вед'!U903</f>
        <v>307300</v>
      </c>
      <c r="N166" s="150" t="n">
        <f aca="false">'пр. 5 вед'!V725+'пр. 5 вед'!V903</f>
        <v>307300</v>
      </c>
      <c r="O166" s="150" t="n">
        <f aca="false">'пр. 5 вед'!W725+'пр. 5 вед'!W903</f>
        <v>0</v>
      </c>
      <c r="P166" s="150" t="n">
        <f aca="false">'пр. 5 вед'!X725+'пр. 5 вед'!X903</f>
        <v>0</v>
      </c>
      <c r="Q166" s="150" t="n">
        <f aca="false">'пр. 5 вед'!Y725+'пр. 5 вед'!Y903</f>
        <v>307300</v>
      </c>
      <c r="R166" s="150" t="n">
        <f aca="false">'пр. 5 вед'!Z725+'пр. 5 вед'!Z903</f>
        <v>307300</v>
      </c>
      <c r="S166" s="150" t="n">
        <f aca="false">'пр. 5 вед'!AA725+'пр. 5 вед'!AA903</f>
        <v>0</v>
      </c>
      <c r="T166" s="150" t="n">
        <f aca="false">'пр. 5 вед'!AB725+'пр. 5 вед'!AB903</f>
        <v>0</v>
      </c>
      <c r="U166" s="150" t="n">
        <f aca="false">'пр. 5 вед'!AC725+'пр. 5 вед'!AC903</f>
        <v>0</v>
      </c>
      <c r="V166" s="150" t="n">
        <f aca="false">'пр. 5 вед'!AD725+'пр. 5 вед'!AD903</f>
        <v>307300</v>
      </c>
      <c r="W166" s="150" t="n">
        <f aca="false">'пр. 5 вед'!AE725+'пр. 5 вед'!AE903</f>
        <v>0</v>
      </c>
      <c r="X166" s="150" t="n">
        <f aca="false">'пр. 5 вед'!AF725+'пр. 5 вед'!AF903</f>
        <v>0</v>
      </c>
      <c r="Y166" s="150" t="n">
        <f aca="false">'пр. 5 вед'!AG725+'пр. 5 вед'!AG903</f>
        <v>0</v>
      </c>
      <c r="Z166" s="150" t="n">
        <f aca="false">'пр. 5 вед'!AH725+'пр. 5 вед'!AH903</f>
        <v>307300</v>
      </c>
      <c r="AA166" s="150" t="n">
        <f aca="false">'пр. 5 вед'!AI725+'пр. 5 вед'!AI903</f>
        <v>0</v>
      </c>
      <c r="AB166" s="150" t="n">
        <f aca="false">'пр. 5 вед'!AJ725+'пр. 5 вед'!AJ903</f>
        <v>0</v>
      </c>
      <c r="AC166" s="150" t="n">
        <f aca="false">'пр. 5 вед'!AK725+'пр. 5 вед'!AK903</f>
        <v>0</v>
      </c>
      <c r="AD166" s="150" t="n">
        <f aca="false">'пр. 5 вед'!AL725+'пр. 5 вед'!AL903</f>
        <v>0</v>
      </c>
      <c r="AE166" s="150" t="n">
        <f aca="false">'пр. 5 вед'!AM725+'пр. 5 вед'!AM903</f>
        <v>0</v>
      </c>
    </row>
    <row r="167" customFormat="false" ht="50.25" hidden="false" customHeight="true" outlineLevel="0" collapsed="false">
      <c r="A167" s="67" t="s">
        <v>489</v>
      </c>
      <c r="B167" s="88" t="s">
        <v>490</v>
      </c>
      <c r="C167" s="144" t="n">
        <f aca="false">C169+C172+C170</f>
        <v>5836840</v>
      </c>
      <c r="D167" s="144" t="n">
        <f aca="false">D169+D172+D170</f>
        <v>0</v>
      </c>
      <c r="E167" s="144" t="n">
        <f aca="false">E169+E172+E170</f>
        <v>5836840</v>
      </c>
      <c r="F167" s="144" t="n">
        <f aca="false">F169+F172+F170+F168</f>
        <v>1000000</v>
      </c>
      <c r="G167" s="144" t="n">
        <f aca="false">G169+G172+G170+G168</f>
        <v>6836840</v>
      </c>
      <c r="H167" s="144" t="n">
        <f aca="false">H169+H172+H170+H168</f>
        <v>-1500000</v>
      </c>
      <c r="I167" s="144" t="n">
        <f aca="false">I169+I172+I170+I168+I171</f>
        <v>5336840</v>
      </c>
      <c r="J167" s="144" t="n">
        <f aca="false">J169+J172+J170+J168+J171</f>
        <v>842000</v>
      </c>
      <c r="K167" s="144" t="n">
        <f aca="false">K169+K172+K170+K168+K171</f>
        <v>842700</v>
      </c>
      <c r="L167" s="144" t="n">
        <f aca="false">L169+L172+L170+L168+L171</f>
        <v>-1184700</v>
      </c>
      <c r="M167" s="144" t="n">
        <f aca="false">M169+M172+M170+M168+M171</f>
        <v>4152140</v>
      </c>
      <c r="N167" s="144" t="n">
        <f aca="false">N169+N172+N170+N168+N171</f>
        <v>4648840</v>
      </c>
      <c r="O167" s="144" t="n">
        <f aca="false">O169+O172+O170+O168+O171</f>
        <v>5491540</v>
      </c>
      <c r="P167" s="144" t="n">
        <f aca="false">P169+P172+P170+P168+P171</f>
        <v>-1224370</v>
      </c>
      <c r="Q167" s="144" t="n">
        <f aca="false">Q169+Q172+Q170+Q168+Q171</f>
        <v>2927770</v>
      </c>
      <c r="R167" s="144" t="n">
        <f aca="false">R169+R172+R170+R168+R171</f>
        <v>842000</v>
      </c>
      <c r="S167" s="144" t="n">
        <f aca="false">S169+S172+S170+S168+S171</f>
        <v>842700</v>
      </c>
      <c r="T167" s="144" t="n">
        <f aca="false">T169+T172+T170+T168+T171</f>
        <v>0</v>
      </c>
      <c r="U167" s="144" t="n">
        <f aca="false">U169+U172+U170+U168+U171</f>
        <v>0</v>
      </c>
      <c r="V167" s="144" t="n">
        <f aca="false">V169+V172+V170+V168+V171</f>
        <v>842000</v>
      </c>
      <c r="W167" s="144" t="n">
        <f aca="false">W169+W172+W170+W168+W171</f>
        <v>842701</v>
      </c>
      <c r="X167" s="144" t="n">
        <f aca="false">X169+X172+X170+X168+X171</f>
        <v>2</v>
      </c>
      <c r="Y167" s="144" t="n">
        <f aca="false">Y169+Y172+Y170+Y168+Y171</f>
        <v>0</v>
      </c>
      <c r="Z167" s="144" t="n">
        <f aca="false">Z169+Z172+Z170+Z168+Z171</f>
        <v>842000</v>
      </c>
      <c r="AA167" s="144" t="n">
        <f aca="false">AA169+AA172+AA170+AA168+AA171</f>
        <v>842700</v>
      </c>
      <c r="AB167" s="144" t="n">
        <f aca="false">AB169+AB172+AB170+AB168+AB171</f>
        <v>0</v>
      </c>
      <c r="AC167" s="144" t="n">
        <f aca="false">AC169+AC172+AC170+AC168+AC171</f>
        <v>842700</v>
      </c>
      <c r="AD167" s="144" t="n">
        <f aca="false">AD169+AD172+AD170+AD168+AD171</f>
        <v>0</v>
      </c>
      <c r="AE167" s="144" t="n">
        <f aca="false">AE169+AE172+AE170+AE168+AE171</f>
        <v>842700</v>
      </c>
    </row>
    <row r="168" customFormat="false" ht="18.75" hidden="false" customHeight="true" outlineLevel="0" collapsed="false">
      <c r="A168" s="62" t="s">
        <v>208</v>
      </c>
      <c r="B168" s="95" t="s">
        <v>497</v>
      </c>
      <c r="C168" s="144"/>
      <c r="D168" s="144"/>
      <c r="E168" s="144"/>
      <c r="F168" s="150" t="n">
        <f aca="false">'пр. 5 вед'!L637</f>
        <v>1000000</v>
      </c>
      <c r="G168" s="150" t="n">
        <f aca="false">'пр. 5 вед'!M637</f>
        <v>1000000</v>
      </c>
      <c r="H168" s="150" t="n">
        <f aca="false">'пр. 5 вед'!N637</f>
        <v>0</v>
      </c>
      <c r="I168" s="150" t="n">
        <f aca="false">'пр. 5 вед'!O637</f>
        <v>1000000</v>
      </c>
      <c r="J168" s="150" t="n">
        <f aca="false">'пр. 5 вед'!P637</f>
        <v>0</v>
      </c>
      <c r="K168" s="150" t="n">
        <f aca="false">'пр. 5 вед'!Q637</f>
        <v>0</v>
      </c>
      <c r="L168" s="150" t="n">
        <f aca="false">'пр. 5 вед'!T637</f>
        <v>0</v>
      </c>
      <c r="M168" s="150" t="n">
        <f aca="false">L168+I168</f>
        <v>1000000</v>
      </c>
      <c r="N168" s="150" t="n">
        <f aca="false">M168+J168</f>
        <v>1000000</v>
      </c>
      <c r="O168" s="150" t="n">
        <f aca="false">N168+K168</f>
        <v>1000000</v>
      </c>
      <c r="P168" s="150" t="n">
        <v>0</v>
      </c>
      <c r="Q168" s="150" t="n">
        <f aca="false">P168+M168</f>
        <v>1000000</v>
      </c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  <c r="AD168" s="144"/>
      <c r="AE168" s="144"/>
    </row>
    <row r="169" customFormat="false" ht="32.25" hidden="false" customHeight="true" outlineLevel="0" collapsed="false">
      <c r="A169" s="62" t="s">
        <v>491</v>
      </c>
      <c r="B169" s="95" t="s">
        <v>492</v>
      </c>
      <c r="C169" s="150" t="n">
        <f aca="false">'пр. 5 вед'!G628+'пр. 5 вед'!G818</f>
        <v>2781840</v>
      </c>
      <c r="D169" s="150" t="n">
        <f aca="false">'пр. 5 вед'!H628+'пр. 5 вед'!H818</f>
        <v>0</v>
      </c>
      <c r="E169" s="150" t="n">
        <f aca="false">'пр. 5 вед'!I628+'пр. 5 вед'!I818</f>
        <v>2781840</v>
      </c>
      <c r="F169" s="150" t="n">
        <f aca="false">'пр. 5 вед'!L628+'пр. 5 вед'!L818</f>
        <v>0</v>
      </c>
      <c r="G169" s="150" t="n">
        <f aca="false">'пр. 5 вед'!M628+'пр. 5 вед'!M818</f>
        <v>2781840</v>
      </c>
      <c r="H169" s="150" t="n">
        <f aca="false">'пр. 5 вед'!N628+'пр. 5 вед'!N818</f>
        <v>0</v>
      </c>
      <c r="I169" s="150" t="n">
        <f aca="false">'пр. 5 вед'!O628+'пр. 5 вед'!O818</f>
        <v>2781840</v>
      </c>
      <c r="J169" s="150" t="n">
        <f aca="false">'пр. 5 вед'!P628+'пр. 5 вед'!P818</f>
        <v>834500</v>
      </c>
      <c r="K169" s="150" t="n">
        <f aca="false">'пр. 5 вед'!Q628+'пр. 5 вед'!Q818</f>
        <v>834500</v>
      </c>
      <c r="L169" s="150" t="n">
        <f aca="false">'пр. 5 вед'!T628+'пр. 5 вед'!T818</f>
        <v>0</v>
      </c>
      <c r="M169" s="150" t="n">
        <f aca="false">L169+I169</f>
        <v>2781840</v>
      </c>
      <c r="N169" s="150" t="n">
        <f aca="false">M169+J169</f>
        <v>3616340</v>
      </c>
      <c r="O169" s="150" t="n">
        <f aca="false">N169+K169</f>
        <v>4450840</v>
      </c>
      <c r="P169" s="150" t="n">
        <f aca="false">'пр. 5 вед'!X818</f>
        <v>-1200000</v>
      </c>
      <c r="Q169" s="150" t="n">
        <f aca="false">P169+M169</f>
        <v>1581840</v>
      </c>
      <c r="R169" s="150" t="n">
        <f aca="false">'пр. 5 вед'!Z628+'пр. 5 вед'!Z818</f>
        <v>834500</v>
      </c>
      <c r="S169" s="150" t="n">
        <f aca="false">'пр. 5 вед'!AA628+'пр. 5 вед'!AA818</f>
        <v>834500</v>
      </c>
      <c r="T169" s="150" t="n">
        <f aca="false">'пр. 5 вед'!AB628+'пр. 5 вед'!AB818</f>
        <v>0</v>
      </c>
      <c r="U169" s="150" t="n">
        <f aca="false">'пр. 5 вед'!AC628+'пр. 5 вед'!AC818</f>
        <v>0</v>
      </c>
      <c r="V169" s="150" t="n">
        <f aca="false">'пр. 5 вед'!AD628+'пр. 5 вед'!AD818</f>
        <v>834500</v>
      </c>
      <c r="W169" s="150" t="n">
        <f aca="false">'пр. 5 вед'!AE628+'пр. 5 вед'!AE818</f>
        <v>834500</v>
      </c>
      <c r="X169" s="150" t="n">
        <f aca="false">'пр. 5 вед'!AF628+'пр. 5 вед'!AF818</f>
        <v>0</v>
      </c>
      <c r="Y169" s="150" t="n">
        <f aca="false">'пр. 5 вед'!AG628+'пр. 5 вед'!AG818</f>
        <v>0</v>
      </c>
      <c r="Z169" s="150" t="n">
        <f aca="false">'пр. 5 вед'!AH628+'пр. 5 вед'!AH818</f>
        <v>834500</v>
      </c>
      <c r="AA169" s="150" t="n">
        <f aca="false">'пр. 5 вед'!AI628+'пр. 5 вед'!AI818</f>
        <v>834500</v>
      </c>
      <c r="AB169" s="150" t="n">
        <f aca="false">'пр. 5 вед'!AJ628+'пр. 5 вед'!AJ818</f>
        <v>0</v>
      </c>
      <c r="AC169" s="150" t="n">
        <f aca="false">'пр. 5 вед'!AK628+'пр. 5 вед'!AK818</f>
        <v>834500</v>
      </c>
      <c r="AD169" s="150" t="n">
        <f aca="false">'пр. 5 вед'!AL628+'пр. 5 вед'!AL818</f>
        <v>0</v>
      </c>
      <c r="AE169" s="150" t="n">
        <f aca="false">'пр. 5 вед'!AM628+'пр. 5 вед'!AM818</f>
        <v>834500</v>
      </c>
    </row>
    <row r="170" customFormat="false" ht="49.5" hidden="false" customHeight="true" outlineLevel="0" collapsed="false">
      <c r="A170" s="62" t="s">
        <v>493</v>
      </c>
      <c r="B170" s="95" t="s">
        <v>494</v>
      </c>
      <c r="C170" s="150" t="n">
        <f aca="false">'пр. 5 вед'!G821+'пр. 5 вед'!G631</f>
        <v>25000</v>
      </c>
      <c r="D170" s="150" t="n">
        <f aca="false">'пр. 5 вед'!H821+'пр. 5 вед'!H631</f>
        <v>0</v>
      </c>
      <c r="E170" s="150" t="n">
        <f aca="false">'пр. 5 вед'!I821+'пр. 5 вед'!I631</f>
        <v>25000</v>
      </c>
      <c r="F170" s="150" t="n">
        <f aca="false">'пр. 5 вед'!L821+'пр. 5 вед'!L631</f>
        <v>0</v>
      </c>
      <c r="G170" s="150" t="n">
        <f aca="false">'пр. 5 вед'!M821+'пр. 5 вед'!M631</f>
        <v>25000</v>
      </c>
      <c r="H170" s="150" t="n">
        <f aca="false">'пр. 5 вед'!N821+'пр. 5 вед'!N631</f>
        <v>0</v>
      </c>
      <c r="I170" s="150" t="n">
        <f aca="false">'пр. 5 вед'!O821+'пр. 5 вед'!O631</f>
        <v>25000</v>
      </c>
      <c r="J170" s="150" t="n">
        <f aca="false">'пр. 5 вед'!P821+'пр. 5 вед'!P631</f>
        <v>7500</v>
      </c>
      <c r="K170" s="150" t="n">
        <f aca="false">'пр. 5 вед'!Q821+'пр. 5 вед'!Q631</f>
        <v>8200</v>
      </c>
      <c r="L170" s="150" t="n">
        <f aca="false">'пр. 5 вед'!T821+'пр. 5 вед'!T631</f>
        <v>0</v>
      </c>
      <c r="M170" s="150" t="n">
        <f aca="false">L170+I170</f>
        <v>25000</v>
      </c>
      <c r="N170" s="150" t="n">
        <f aca="false">M170+J170</f>
        <v>32500</v>
      </c>
      <c r="O170" s="150" t="n">
        <f aca="false">N170+K170</f>
        <v>40700</v>
      </c>
      <c r="P170" s="150" t="n">
        <f aca="false">'пр. 5 вед'!X821</f>
        <v>-24370</v>
      </c>
      <c r="Q170" s="150" t="n">
        <f aca="false">P170+M170</f>
        <v>630</v>
      </c>
      <c r="R170" s="150" t="n">
        <f aca="false">'пр. 5 вед'!Z821+'пр. 5 вед'!Z631</f>
        <v>7500</v>
      </c>
      <c r="S170" s="150" t="n">
        <f aca="false">'пр. 5 вед'!AA821+'пр. 5 вед'!AA631</f>
        <v>8200</v>
      </c>
      <c r="T170" s="150" t="n">
        <f aca="false">'пр. 5 вед'!AB821+'пр. 5 вед'!AB631</f>
        <v>0</v>
      </c>
      <c r="U170" s="150" t="n">
        <f aca="false">'пр. 5 вед'!AC821+'пр. 5 вед'!AC631</f>
        <v>0</v>
      </c>
      <c r="V170" s="150" t="n">
        <f aca="false">'пр. 5 вед'!AD821+'пр. 5 вед'!AD631</f>
        <v>7500</v>
      </c>
      <c r="W170" s="150" t="n">
        <f aca="false">'пр. 5 вед'!AE821+'пр. 5 вед'!AE631</f>
        <v>8200</v>
      </c>
      <c r="X170" s="150" t="n">
        <f aca="false">'пр. 5 вед'!AF821+'пр. 5 вед'!AF631</f>
        <v>0</v>
      </c>
      <c r="Y170" s="150" t="n">
        <f aca="false">'пр. 5 вед'!AG821+'пр. 5 вед'!AG631</f>
        <v>0</v>
      </c>
      <c r="Z170" s="150" t="n">
        <f aca="false">'пр. 5 вед'!AH821+'пр. 5 вед'!AH631</f>
        <v>7500</v>
      </c>
      <c r="AA170" s="150" t="n">
        <f aca="false">'пр. 5 вед'!AI821+'пр. 5 вед'!AI631</f>
        <v>8200</v>
      </c>
      <c r="AB170" s="150" t="n">
        <f aca="false">'пр. 5 вед'!AJ821+'пр. 5 вед'!AJ631</f>
        <v>0</v>
      </c>
      <c r="AC170" s="150" t="n">
        <f aca="false">'пр. 5 вед'!AK821+'пр. 5 вед'!AK631</f>
        <v>8200</v>
      </c>
      <c r="AD170" s="150" t="n">
        <f aca="false">'пр. 5 вед'!AL821+'пр. 5 вед'!AL631</f>
        <v>0</v>
      </c>
      <c r="AE170" s="150" t="n">
        <f aca="false">'пр. 5 вед'!AM821+'пр. 5 вед'!AM631</f>
        <v>8200</v>
      </c>
    </row>
    <row r="171" customFormat="false" ht="30.75" hidden="false" customHeight="true" outlineLevel="0" collapsed="false">
      <c r="A171" s="62" t="s">
        <v>500</v>
      </c>
      <c r="B171" s="95" t="s">
        <v>501</v>
      </c>
      <c r="C171" s="150"/>
      <c r="D171" s="150"/>
      <c r="E171" s="150"/>
      <c r="F171" s="150"/>
      <c r="G171" s="150"/>
      <c r="H171" s="150"/>
      <c r="I171" s="150" t="n">
        <f aca="false">'пр. 5 вед'!O641</f>
        <v>0</v>
      </c>
      <c r="J171" s="150"/>
      <c r="K171" s="150"/>
      <c r="L171" s="150" t="n">
        <f aca="false">'пр. 5 вед'!T641</f>
        <v>345300</v>
      </c>
      <c r="M171" s="150" t="n">
        <f aca="false">'пр. 5 вед'!U641</f>
        <v>345300</v>
      </c>
      <c r="N171" s="150" t="n">
        <f aca="false">'пр. 5 вед'!V641</f>
        <v>0</v>
      </c>
      <c r="O171" s="150" t="n">
        <f aca="false">'пр. 5 вед'!W641</f>
        <v>0</v>
      </c>
      <c r="P171" s="150" t="n">
        <f aca="false">'пр. 5 вед'!X641</f>
        <v>0</v>
      </c>
      <c r="Q171" s="150" t="n">
        <f aca="false">'пр. 5 вед'!Y641</f>
        <v>345300</v>
      </c>
      <c r="R171" s="150" t="n">
        <v>0</v>
      </c>
      <c r="S171" s="150" t="n">
        <v>0</v>
      </c>
      <c r="T171" s="150" t="n">
        <v>0</v>
      </c>
      <c r="U171" s="150" t="n">
        <v>0</v>
      </c>
      <c r="V171" s="150" t="n">
        <v>0</v>
      </c>
      <c r="W171" s="150" t="n">
        <v>1</v>
      </c>
      <c r="X171" s="150" t="n">
        <v>2</v>
      </c>
      <c r="Y171" s="150" t="n">
        <v>0</v>
      </c>
      <c r="Z171" s="150" t="n">
        <v>0</v>
      </c>
      <c r="AA171" s="150" t="n">
        <v>0</v>
      </c>
      <c r="AB171" s="150" t="n">
        <v>0</v>
      </c>
      <c r="AC171" s="150" t="n">
        <v>0</v>
      </c>
      <c r="AD171" s="150" t="n">
        <v>0</v>
      </c>
      <c r="AE171" s="150" t="n">
        <v>0</v>
      </c>
    </row>
    <row r="172" customFormat="false" ht="36" hidden="true" customHeight="true" outlineLevel="0" collapsed="false">
      <c r="A172" s="57" t="s">
        <v>223</v>
      </c>
      <c r="B172" s="85" t="s">
        <v>496</v>
      </c>
      <c r="C172" s="150" t="n">
        <f aca="false">'пр. 5 вед'!G824+'пр. 5 вед'!G634</f>
        <v>3030000</v>
      </c>
      <c r="D172" s="150" t="n">
        <f aca="false">'пр. 5 вед'!H824+'пр. 5 вед'!H634</f>
        <v>0</v>
      </c>
      <c r="E172" s="150" t="n">
        <f aca="false">'пр. 5 вед'!I824+'пр. 5 вед'!I634</f>
        <v>3030000</v>
      </c>
      <c r="F172" s="150" t="n">
        <f aca="false">'пр. 5 вед'!L824+'пр. 5 вед'!L634</f>
        <v>0</v>
      </c>
      <c r="G172" s="150" t="n">
        <f aca="false">'пр. 5 вед'!M824+'пр. 5 вед'!M634</f>
        <v>3030000</v>
      </c>
      <c r="H172" s="150" t="n">
        <f aca="false">'пр. 5 вед'!N824+'пр. 5 вед'!N634</f>
        <v>-1500000</v>
      </c>
      <c r="I172" s="150" t="n">
        <f aca="false">'пр. 5 вед'!O824+'пр. 5 вед'!O634</f>
        <v>1530000</v>
      </c>
      <c r="J172" s="150" t="n">
        <f aca="false">'пр. 5 вед'!P824+'пр. 5 вед'!P634</f>
        <v>0</v>
      </c>
      <c r="K172" s="150" t="n">
        <f aca="false">'пр. 5 вед'!Q824+'пр. 5 вед'!Q634</f>
        <v>0</v>
      </c>
      <c r="L172" s="150" t="n">
        <f aca="false">'пр. 5 вед'!T824+'пр. 5 вед'!T634</f>
        <v>-1530000</v>
      </c>
      <c r="M172" s="150" t="n">
        <f aca="false">L172+I172</f>
        <v>0</v>
      </c>
      <c r="N172" s="150" t="n">
        <f aca="false">M172+J172</f>
        <v>0</v>
      </c>
      <c r="O172" s="150" t="n">
        <f aca="false">N172+K172</f>
        <v>0</v>
      </c>
      <c r="P172" s="150" t="n">
        <v>0</v>
      </c>
      <c r="Q172" s="150" t="n">
        <f aca="false">P172+M172</f>
        <v>0</v>
      </c>
      <c r="R172" s="150" t="n">
        <f aca="false">'пр. 5 вед'!Z824+'пр. 5 вед'!Z634</f>
        <v>0</v>
      </c>
      <c r="S172" s="150" t="n">
        <f aca="false">'пр. 5 вед'!AA824+'пр. 5 вед'!AA634</f>
        <v>0</v>
      </c>
      <c r="T172" s="150" t="n">
        <f aca="false">'пр. 5 вед'!AB824+'пр. 5 вед'!AB634</f>
        <v>0</v>
      </c>
      <c r="U172" s="150" t="n">
        <f aca="false">'пр. 5 вед'!AC824+'пр. 5 вед'!AC634</f>
        <v>0</v>
      </c>
      <c r="V172" s="150" t="n">
        <f aca="false">'пр. 5 вед'!AD824+'пр. 5 вед'!AD634</f>
        <v>0</v>
      </c>
      <c r="W172" s="150" t="n">
        <f aca="false">'пр. 5 вед'!AE824+'пр. 5 вед'!AE634</f>
        <v>0</v>
      </c>
      <c r="X172" s="150" t="n">
        <f aca="false">'пр. 5 вед'!AF824+'пр. 5 вед'!AF634</f>
        <v>0</v>
      </c>
      <c r="Y172" s="150" t="n">
        <f aca="false">'пр. 5 вед'!AG824+'пр. 5 вед'!AG634</f>
        <v>0</v>
      </c>
      <c r="Z172" s="150" t="n">
        <f aca="false">'пр. 5 вед'!AH824+'пр. 5 вед'!AH634</f>
        <v>0</v>
      </c>
      <c r="AA172" s="150" t="n">
        <f aca="false">'пр. 5 вед'!AI824+'пр. 5 вед'!AI634</f>
        <v>0</v>
      </c>
      <c r="AB172" s="150" t="n">
        <f aca="false">'пр. 5 вед'!AJ824+'пр. 5 вед'!AJ634</f>
        <v>0</v>
      </c>
      <c r="AC172" s="150" t="n">
        <f aca="false">'пр. 5 вед'!AK824+'пр. 5 вед'!AK634</f>
        <v>0</v>
      </c>
      <c r="AD172" s="150" t="n">
        <f aca="false">'пр. 5 вед'!AL824+'пр. 5 вед'!AL634</f>
        <v>0</v>
      </c>
      <c r="AE172" s="150" t="n">
        <f aca="false">'пр. 5 вед'!AM824+'пр. 5 вед'!AM634</f>
        <v>0</v>
      </c>
    </row>
    <row r="173" customFormat="false" ht="17.25" hidden="true" customHeight="true" outlineLevel="0" collapsed="false">
      <c r="A173" s="172"/>
      <c r="B173" s="88"/>
      <c r="C173" s="144"/>
      <c r="D173" s="144"/>
      <c r="E173" s="144"/>
      <c r="F173" s="150" t="n">
        <f aca="false">'пр. 5 вед'!L291</f>
        <v>0</v>
      </c>
      <c r="G173" s="150" t="n">
        <v>0</v>
      </c>
      <c r="H173" s="150" t="n">
        <v>0</v>
      </c>
      <c r="I173" s="150" t="n">
        <v>0</v>
      </c>
      <c r="J173" s="150" t="n">
        <v>0</v>
      </c>
      <c r="K173" s="150" t="n">
        <v>0</v>
      </c>
      <c r="L173" s="150" t="n">
        <v>0</v>
      </c>
      <c r="M173" s="150" t="n">
        <f aca="false">L173+I173</f>
        <v>0</v>
      </c>
      <c r="N173" s="150" t="n">
        <f aca="false">M173+J173</f>
        <v>0</v>
      </c>
      <c r="O173" s="150" t="n">
        <f aca="false">N173+K173</f>
        <v>0</v>
      </c>
      <c r="P173" s="150" t="n">
        <f aca="false">O173+L173</f>
        <v>0</v>
      </c>
      <c r="Q173" s="150" t="n">
        <f aca="false">P173+M173</f>
        <v>0</v>
      </c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</row>
    <row r="174" customFormat="false" ht="18" hidden="true" customHeight="true" outlineLevel="0" collapsed="false">
      <c r="A174" s="57"/>
      <c r="B174" s="95"/>
      <c r="C174" s="150"/>
      <c r="D174" s="150"/>
      <c r="E174" s="150"/>
      <c r="F174" s="150" t="n">
        <f aca="false">'пр. 5 вед'!L292</f>
        <v>0</v>
      </c>
      <c r="G174" s="150" t="n">
        <v>0</v>
      </c>
      <c r="H174" s="150" t="n">
        <v>0</v>
      </c>
      <c r="I174" s="150" t="n">
        <v>0</v>
      </c>
      <c r="J174" s="150" t="n">
        <v>0</v>
      </c>
      <c r="K174" s="150" t="n">
        <v>0</v>
      </c>
      <c r="L174" s="150" t="n">
        <v>0</v>
      </c>
      <c r="M174" s="150" t="n">
        <f aca="false">L174+I174</f>
        <v>0</v>
      </c>
      <c r="N174" s="150" t="n">
        <f aca="false">M174+J174</f>
        <v>0</v>
      </c>
      <c r="O174" s="150" t="n">
        <f aca="false">N174+K174</f>
        <v>0</v>
      </c>
      <c r="P174" s="150" t="n">
        <f aca="false">O174+L174</f>
        <v>0</v>
      </c>
      <c r="Q174" s="150" t="n">
        <f aca="false">P174+M174</f>
        <v>0</v>
      </c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</row>
    <row r="175" customFormat="false" ht="9.75" hidden="true" customHeight="true" outlineLevel="0" collapsed="false">
      <c r="A175" s="53"/>
      <c r="B175" s="95"/>
      <c r="C175" s="150"/>
      <c r="D175" s="150"/>
      <c r="E175" s="150"/>
      <c r="F175" s="150" t="n">
        <f aca="false">'пр. 5 вед'!L293</f>
        <v>3693333.33</v>
      </c>
      <c r="G175" s="150" t="n">
        <v>0</v>
      </c>
      <c r="H175" s="150" t="n">
        <v>0</v>
      </c>
      <c r="I175" s="150" t="n">
        <v>0</v>
      </c>
      <c r="J175" s="150" t="n">
        <v>0</v>
      </c>
      <c r="K175" s="150" t="n">
        <v>0</v>
      </c>
      <c r="L175" s="150" t="n">
        <v>0</v>
      </c>
      <c r="M175" s="150" t="n">
        <f aca="false">L175+I175</f>
        <v>0</v>
      </c>
      <c r="N175" s="150" t="n">
        <f aca="false">M175+J175</f>
        <v>0</v>
      </c>
      <c r="O175" s="150" t="n">
        <f aca="false">N175+K175</f>
        <v>0</v>
      </c>
      <c r="P175" s="150" t="n">
        <f aca="false">O175+L175</f>
        <v>0</v>
      </c>
      <c r="Q175" s="150" t="n">
        <f aca="false">P175+M175</f>
        <v>0</v>
      </c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</row>
    <row r="176" customFormat="false" ht="11.25" hidden="true" customHeight="true" outlineLevel="0" collapsed="false">
      <c r="A176" s="53"/>
      <c r="B176" s="95"/>
      <c r="C176" s="150"/>
      <c r="D176" s="150"/>
      <c r="E176" s="150"/>
      <c r="F176" s="150" t="n">
        <f aca="false">'пр. 5 вед'!L294</f>
        <v>0</v>
      </c>
      <c r="G176" s="150" t="n">
        <v>0</v>
      </c>
      <c r="H176" s="150" t="n">
        <v>0</v>
      </c>
      <c r="I176" s="150" t="n">
        <v>0</v>
      </c>
      <c r="J176" s="150" t="n">
        <v>0</v>
      </c>
      <c r="K176" s="150" t="n">
        <v>0</v>
      </c>
      <c r="L176" s="150" t="n">
        <v>0</v>
      </c>
      <c r="M176" s="150" t="n">
        <f aca="false">L176+I176</f>
        <v>0</v>
      </c>
      <c r="N176" s="150" t="n">
        <f aca="false">M176+J176</f>
        <v>0</v>
      </c>
      <c r="O176" s="150" t="n">
        <f aca="false">N176+K176</f>
        <v>0</v>
      </c>
      <c r="P176" s="150" t="n">
        <f aca="false">O176+L176</f>
        <v>0</v>
      </c>
      <c r="Q176" s="150" t="n">
        <f aca="false">P176+M176</f>
        <v>0</v>
      </c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</row>
    <row r="177" customFormat="false" ht="12" hidden="true" customHeight="true" outlineLevel="0" collapsed="false">
      <c r="A177" s="57"/>
      <c r="B177" s="85"/>
      <c r="C177" s="150"/>
      <c r="D177" s="150"/>
      <c r="E177" s="150"/>
      <c r="F177" s="150" t="n">
        <f aca="false">'пр. 5 вед'!L295</f>
        <v>0</v>
      </c>
      <c r="G177" s="150" t="n">
        <v>0</v>
      </c>
      <c r="H177" s="150" t="n">
        <v>0</v>
      </c>
      <c r="I177" s="150" t="n">
        <v>0</v>
      </c>
      <c r="J177" s="150" t="n">
        <v>0</v>
      </c>
      <c r="K177" s="150" t="n">
        <v>0</v>
      </c>
      <c r="L177" s="150" t="n">
        <v>0</v>
      </c>
      <c r="M177" s="150" t="n">
        <f aca="false">L177+I177</f>
        <v>0</v>
      </c>
      <c r="N177" s="150" t="n">
        <f aca="false">M177+J177</f>
        <v>0</v>
      </c>
      <c r="O177" s="150" t="n">
        <f aca="false">N177+K177</f>
        <v>0</v>
      </c>
      <c r="P177" s="150" t="n">
        <f aca="false">O177+L177</f>
        <v>0</v>
      </c>
      <c r="Q177" s="150" t="n">
        <f aca="false">P177+M177</f>
        <v>0</v>
      </c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</row>
    <row r="178" customFormat="false" ht="46.5" hidden="false" customHeight="true" outlineLevel="0" collapsed="false">
      <c r="A178" s="59" t="s">
        <v>609</v>
      </c>
      <c r="B178" s="88" t="s">
        <v>610</v>
      </c>
      <c r="C178" s="144" t="n">
        <f aca="false">C182+C180</f>
        <v>0</v>
      </c>
      <c r="D178" s="144" t="n">
        <f aca="false">D182+D180</f>
        <v>17085093.6</v>
      </c>
      <c r="E178" s="144" t="n">
        <f aca="false">E182+E180</f>
        <v>17085093.6</v>
      </c>
      <c r="F178" s="144" t="n">
        <f aca="false">F182+F180+F179</f>
        <v>5751939.87</v>
      </c>
      <c r="G178" s="144" t="n">
        <f aca="false">G182+G180+G179+G181</f>
        <v>22837033.47</v>
      </c>
      <c r="H178" s="144" t="n">
        <f aca="false">H182+H180+H179+H181</f>
        <v>670000</v>
      </c>
      <c r="I178" s="144" t="n">
        <f aca="false">I182+I180+I179+I181</f>
        <v>23507033.47</v>
      </c>
      <c r="J178" s="144" t="n">
        <f aca="false">J182+J180+J179+J181</f>
        <v>17842617.82</v>
      </c>
      <c r="K178" s="144" t="n">
        <f aca="false">K182+K180+K179+K181</f>
        <v>0</v>
      </c>
      <c r="L178" s="144" t="n">
        <f aca="false">L182+L180+L179+L181</f>
        <v>-86473.09</v>
      </c>
      <c r="M178" s="144" t="n">
        <f aca="false">M182+M180+M179+M181</f>
        <v>23420560.38</v>
      </c>
      <c r="N178" s="144" t="n">
        <f aca="false">N182+N180+N179+N181</f>
        <v>41263178.2</v>
      </c>
      <c r="O178" s="144" t="n">
        <f aca="false">O182+O180+O179+O181</f>
        <v>41263178.2</v>
      </c>
      <c r="P178" s="144" t="n">
        <f aca="false">P182+P180+P179+P181</f>
        <v>0</v>
      </c>
      <c r="Q178" s="144" t="n">
        <f aca="false">Q182+Q180+Q179+Q181</f>
        <v>23420560.38</v>
      </c>
      <c r="R178" s="144" t="n">
        <f aca="false">R182+R180+R179+R181</f>
        <v>17842617.82</v>
      </c>
      <c r="S178" s="144" t="n">
        <f aca="false">S182+S180+S179+S181</f>
        <v>0</v>
      </c>
      <c r="T178" s="144" t="n">
        <f aca="false">T182+T180+T179+T181</f>
        <v>0</v>
      </c>
      <c r="U178" s="144" t="n">
        <f aca="false">U182+U180+U179+U181</f>
        <v>0</v>
      </c>
      <c r="V178" s="144" t="n">
        <f aca="false">V182+V180+V179+V181</f>
        <v>17842617.82</v>
      </c>
      <c r="W178" s="144" t="n">
        <f aca="false">W182+W180+W179+W181</f>
        <v>0</v>
      </c>
      <c r="X178" s="144" t="n">
        <f aca="false">X182+X180+X179+X181</f>
        <v>0</v>
      </c>
      <c r="Y178" s="144" t="n">
        <f aca="false">Y182+Y180+Y179+Y181</f>
        <v>0</v>
      </c>
      <c r="Z178" s="144" t="n">
        <f aca="false">Z182+Z180+Z179+Z181</f>
        <v>17842617.82</v>
      </c>
      <c r="AA178" s="144" t="n">
        <f aca="false">AA182+AA180+AA179+AA181</f>
        <v>0</v>
      </c>
      <c r="AB178" s="144" t="n">
        <f aca="false">AB182+AB180+AB179+AB181</f>
        <v>0</v>
      </c>
      <c r="AC178" s="144" t="n">
        <f aca="false">AC182+AC180+AC179+AC181</f>
        <v>0</v>
      </c>
      <c r="AD178" s="144" t="n">
        <f aca="false">AD182+AD180+AD179+AD181</f>
        <v>0</v>
      </c>
      <c r="AE178" s="144" t="n">
        <f aca="false">AE182+AE180+AE179+AE181</f>
        <v>0</v>
      </c>
    </row>
    <row r="179" customFormat="false" ht="46.5" hidden="false" customHeight="true" outlineLevel="0" collapsed="false">
      <c r="A179" s="57" t="s">
        <v>611</v>
      </c>
      <c r="B179" s="85" t="s">
        <v>612</v>
      </c>
      <c r="C179" s="144"/>
      <c r="D179" s="144"/>
      <c r="E179" s="144"/>
      <c r="F179" s="150" t="n">
        <f aca="false">'пр. 5 вед'!L884</f>
        <v>751939.87</v>
      </c>
      <c r="G179" s="150" t="n">
        <f aca="false">'пр. 5 вед'!M884</f>
        <v>751939.87</v>
      </c>
      <c r="H179" s="150" t="n">
        <f aca="false">'пр. 5 вед'!N884</f>
        <v>0</v>
      </c>
      <c r="I179" s="150" t="n">
        <f aca="false">'пр. 5 вед'!O884</f>
        <v>751939.87</v>
      </c>
      <c r="J179" s="150" t="n">
        <f aca="false">'пр. 5 вед'!P884</f>
        <v>0</v>
      </c>
      <c r="K179" s="150" t="n">
        <f aca="false">'пр. 5 вед'!Q884</f>
        <v>0</v>
      </c>
      <c r="L179" s="150" t="n">
        <f aca="false">'пр. 5 вед'!T884</f>
        <v>583526.91</v>
      </c>
      <c r="M179" s="150" t="n">
        <f aca="false">L179+I179</f>
        <v>1335466.78</v>
      </c>
      <c r="N179" s="150" t="n">
        <f aca="false">M179+J179</f>
        <v>1335466.78</v>
      </c>
      <c r="O179" s="150" t="n">
        <f aca="false">N179+K179</f>
        <v>1335466.78</v>
      </c>
      <c r="P179" s="150" t="n">
        <v>0</v>
      </c>
      <c r="Q179" s="150" t="n">
        <f aca="false">P179+M179</f>
        <v>1335466.78</v>
      </c>
      <c r="R179" s="150" t="n">
        <f aca="false">'пр. 5 вед'!Z884</f>
        <v>0</v>
      </c>
      <c r="S179" s="150" t="n">
        <f aca="false">'пр. 5 вед'!AA884</f>
        <v>0</v>
      </c>
      <c r="T179" s="150" t="n">
        <f aca="false">'пр. 5 вед'!AB884</f>
        <v>0</v>
      </c>
      <c r="U179" s="150" t="n">
        <f aca="false">'пр. 5 вед'!AC884</f>
        <v>0</v>
      </c>
      <c r="V179" s="150" t="n">
        <f aca="false">'пр. 5 вед'!AD884</f>
        <v>0</v>
      </c>
      <c r="W179" s="150" t="n">
        <f aca="false">'пр. 5 вед'!AE884</f>
        <v>0</v>
      </c>
      <c r="X179" s="150" t="n">
        <f aca="false">'пр. 5 вед'!AF884</f>
        <v>0</v>
      </c>
      <c r="Y179" s="150" t="n">
        <f aca="false">'пр. 5 вед'!AG884</f>
        <v>0</v>
      </c>
      <c r="Z179" s="150" t="n">
        <f aca="false">'пр. 5 вед'!AH884</f>
        <v>0</v>
      </c>
      <c r="AA179" s="150" t="n">
        <f aca="false">'пр. 5 вед'!AK884</f>
        <v>0</v>
      </c>
      <c r="AB179" s="150" t="n">
        <f aca="false">'пр. 5 вед'!AL884</f>
        <v>0</v>
      </c>
      <c r="AC179" s="150" t="n">
        <f aca="false">'пр. 5 вед'!AM884</f>
        <v>0</v>
      </c>
      <c r="AD179" s="150" t="n">
        <f aca="false">'пр. 5 вед'!AN884</f>
        <v>0</v>
      </c>
      <c r="AE179" s="150" t="n">
        <f aca="false">'пр. 5 вед'!AO884</f>
        <v>0</v>
      </c>
    </row>
    <row r="180" customFormat="false" ht="37.5" hidden="false" customHeight="true" outlineLevel="0" collapsed="false">
      <c r="A180" s="57" t="s">
        <v>615</v>
      </c>
      <c r="B180" s="85" t="s">
        <v>616</v>
      </c>
      <c r="C180" s="150" t="n">
        <f aca="false">'пр. 5 вед'!G888</f>
        <v>0</v>
      </c>
      <c r="D180" s="150" t="n">
        <f aca="false">'пр. 5 вед'!H888</f>
        <v>776998.18</v>
      </c>
      <c r="E180" s="150" t="n">
        <f aca="false">'пр. 5 вед'!I888</f>
        <v>776998.18</v>
      </c>
      <c r="F180" s="150" t="n">
        <f aca="false">'пр. 5 вед'!L888</f>
        <v>5000000</v>
      </c>
      <c r="G180" s="150" t="n">
        <f aca="false">'пр. 5 вед'!M888</f>
        <v>5776998.18</v>
      </c>
      <c r="H180" s="150" t="n">
        <f aca="false">'пр. 5 вед'!N888</f>
        <v>0</v>
      </c>
      <c r="I180" s="150" t="n">
        <f aca="false">'пр. 5 вед'!O888</f>
        <v>5776998.18</v>
      </c>
      <c r="J180" s="150" t="n">
        <f aca="false">'пр. 5 вед'!P888</f>
        <v>0</v>
      </c>
      <c r="K180" s="150" t="n">
        <f aca="false">'пр. 5 вед'!Q888</f>
        <v>0</v>
      </c>
      <c r="L180" s="150" t="n">
        <f aca="false">'пр. 5 вед'!T888</f>
        <v>0</v>
      </c>
      <c r="M180" s="150" t="n">
        <f aca="false">L180+I180</f>
        <v>5776998.18</v>
      </c>
      <c r="N180" s="150" t="n">
        <f aca="false">M180+J180</f>
        <v>5776998.18</v>
      </c>
      <c r="O180" s="150" t="n">
        <f aca="false">N180+K180</f>
        <v>5776998.18</v>
      </c>
      <c r="P180" s="150" t="n">
        <v>0</v>
      </c>
      <c r="Q180" s="150" t="n">
        <f aca="false">P180+M180</f>
        <v>5776998.18</v>
      </c>
      <c r="R180" s="150" t="n">
        <f aca="false">'пр. 5 вед'!Z888</f>
        <v>0</v>
      </c>
      <c r="S180" s="150" t="n">
        <f aca="false">'пр. 5 вед'!AA888</f>
        <v>0</v>
      </c>
      <c r="T180" s="150" t="n">
        <f aca="false">'пр. 5 вед'!AB888</f>
        <v>0</v>
      </c>
      <c r="U180" s="150" t="n">
        <f aca="false">'пр. 5 вед'!AC888</f>
        <v>0</v>
      </c>
      <c r="V180" s="150" t="n">
        <f aca="false">'пр. 5 вед'!AD888</f>
        <v>0</v>
      </c>
      <c r="W180" s="150" t="n">
        <f aca="false">'пр. 5 вед'!AE888</f>
        <v>0</v>
      </c>
      <c r="X180" s="150" t="n">
        <f aca="false">'пр. 5 вед'!AF888</f>
        <v>0</v>
      </c>
      <c r="Y180" s="150" t="n">
        <f aca="false">'пр. 5 вед'!AG888</f>
        <v>0</v>
      </c>
      <c r="Z180" s="150" t="n">
        <f aca="false">'пр. 5 вед'!AH888</f>
        <v>0</v>
      </c>
      <c r="AA180" s="150" t="n">
        <f aca="false">'пр. 5 вед'!AI888</f>
        <v>0</v>
      </c>
      <c r="AB180" s="150" t="n">
        <f aca="false">'пр. 5 вед'!AJ888</f>
        <v>0</v>
      </c>
      <c r="AC180" s="150" t="n">
        <f aca="false">'пр. 5 вед'!AK888</f>
        <v>0</v>
      </c>
      <c r="AD180" s="150" t="n">
        <f aca="false">'пр. 5 вед'!AL888</f>
        <v>0</v>
      </c>
      <c r="AE180" s="150" t="n">
        <f aca="false">'пр. 5 вед'!AM888</f>
        <v>0</v>
      </c>
    </row>
    <row r="181" customFormat="false" ht="46.5" hidden="true" customHeight="true" outlineLevel="0" collapsed="false">
      <c r="A181" s="57" t="s">
        <v>605</v>
      </c>
      <c r="B181" s="85" t="s">
        <v>617</v>
      </c>
      <c r="C181" s="150"/>
      <c r="D181" s="150"/>
      <c r="E181" s="150"/>
      <c r="F181" s="150"/>
      <c r="G181" s="150" t="n">
        <f aca="false">'пр. 5 вед'!M891</f>
        <v>0</v>
      </c>
      <c r="H181" s="150" t="n">
        <f aca="false">'пр. 5 вед'!N891</f>
        <v>670000</v>
      </c>
      <c r="I181" s="150" t="n">
        <f aca="false">'пр. 5 вед'!O891</f>
        <v>670000</v>
      </c>
      <c r="J181" s="150" t="n">
        <f aca="false">'пр. 5 вед'!P891</f>
        <v>0</v>
      </c>
      <c r="K181" s="150" t="n">
        <f aca="false">'пр. 5 вед'!Q891</f>
        <v>0</v>
      </c>
      <c r="L181" s="150" t="n">
        <f aca="false">'пр. 5 вед'!T891</f>
        <v>-670000</v>
      </c>
      <c r="M181" s="150" t="n">
        <f aca="false">L181+I181</f>
        <v>0</v>
      </c>
      <c r="N181" s="150" t="n">
        <f aca="false">M181+J181</f>
        <v>0</v>
      </c>
      <c r="O181" s="150" t="n">
        <f aca="false">N181+K181</f>
        <v>0</v>
      </c>
      <c r="P181" s="150" t="n">
        <v>0</v>
      </c>
      <c r="Q181" s="150" t="n">
        <f aca="false">P181+M181</f>
        <v>0</v>
      </c>
      <c r="R181" s="150" t="n">
        <f aca="false">'пр. 5 вед'!V891</f>
        <v>0</v>
      </c>
      <c r="S181" s="150" t="n">
        <f aca="false">'пр. 5 вед'!W891</f>
        <v>0</v>
      </c>
      <c r="T181" s="150" t="n">
        <f aca="false">'пр. 5 вед'!Z891</f>
        <v>0</v>
      </c>
      <c r="U181" s="150" t="n">
        <f aca="false">'пр. 5 вед'!AA891</f>
        <v>0</v>
      </c>
      <c r="V181" s="150" t="n">
        <f aca="false">'пр. 5 вед'!AB891</f>
        <v>0</v>
      </c>
      <c r="W181" s="150" t="n">
        <f aca="false">'пр. 5 вед'!AC891</f>
        <v>0</v>
      </c>
      <c r="X181" s="150" t="n">
        <f aca="false">'пр. 5 вед'!AD891</f>
        <v>0</v>
      </c>
      <c r="Y181" s="150" t="n">
        <f aca="false">'пр. 5 вед'!AE891</f>
        <v>0</v>
      </c>
      <c r="Z181" s="150" t="n">
        <f aca="false">'пр. 5 вед'!AF891</f>
        <v>0</v>
      </c>
      <c r="AA181" s="150" t="n">
        <f aca="false">'пр. 5 вед'!AE891</f>
        <v>0</v>
      </c>
      <c r="AB181" s="150" t="n">
        <f aca="false">'пр. 5 вед'!AF891</f>
        <v>0</v>
      </c>
      <c r="AC181" s="150" t="n">
        <f aca="false">'пр. 5 вед'!AI891</f>
        <v>0</v>
      </c>
      <c r="AD181" s="150" t="n">
        <f aca="false">'пр. 5 вед'!AJ891</f>
        <v>0</v>
      </c>
      <c r="AE181" s="150" t="n">
        <f aca="false">'пр. 5 вед'!AK891</f>
        <v>0</v>
      </c>
    </row>
    <row r="182" customFormat="false" ht="37.5" hidden="false" customHeight="true" outlineLevel="0" collapsed="false">
      <c r="A182" s="57" t="s">
        <v>613</v>
      </c>
      <c r="B182" s="85" t="s">
        <v>614</v>
      </c>
      <c r="C182" s="150" t="n">
        <f aca="false">'пр. 5 вед'!G885</f>
        <v>0</v>
      </c>
      <c r="D182" s="150" t="n">
        <f aca="false">'пр. 5 вед'!H885</f>
        <v>16308095.42</v>
      </c>
      <c r="E182" s="150" t="n">
        <f aca="false">'пр. 5 вед'!I885</f>
        <v>16308095.42</v>
      </c>
      <c r="F182" s="150" t="n">
        <f aca="false">'пр. 5 вед'!L885</f>
        <v>0</v>
      </c>
      <c r="G182" s="150" t="n">
        <f aca="false">'пр. 5 вед'!M885</f>
        <v>16308095.42</v>
      </c>
      <c r="H182" s="150" t="n">
        <f aca="false">'пр. 5 вед'!N885</f>
        <v>0</v>
      </c>
      <c r="I182" s="150" t="n">
        <f aca="false">'пр. 5 вед'!O885</f>
        <v>16308095.42</v>
      </c>
      <c r="J182" s="150" t="n">
        <f aca="false">'пр. 5 вед'!P885</f>
        <v>17842617.82</v>
      </c>
      <c r="K182" s="150" t="n">
        <f aca="false">'пр. 5 вед'!Q885</f>
        <v>0</v>
      </c>
      <c r="L182" s="150" t="n">
        <f aca="false">'пр. 5 вед'!T885</f>
        <v>0</v>
      </c>
      <c r="M182" s="150" t="n">
        <f aca="false">L182+I182</f>
        <v>16308095.42</v>
      </c>
      <c r="N182" s="150" t="n">
        <f aca="false">M182+J182</f>
        <v>34150713.24</v>
      </c>
      <c r="O182" s="150" t="n">
        <f aca="false">N182+K182</f>
        <v>34150713.24</v>
      </c>
      <c r="P182" s="150" t="n">
        <v>0</v>
      </c>
      <c r="Q182" s="150" t="n">
        <f aca="false">P182+M182</f>
        <v>16308095.42</v>
      </c>
      <c r="R182" s="150" t="n">
        <f aca="false">'пр. 5 вед'!Z885</f>
        <v>17842617.82</v>
      </c>
      <c r="S182" s="150" t="n">
        <f aca="false">'пр. 5 вед'!AA885</f>
        <v>0</v>
      </c>
      <c r="T182" s="150" t="n">
        <f aca="false">'пр. 5 вед'!AB885</f>
        <v>0</v>
      </c>
      <c r="U182" s="150" t="n">
        <f aca="false">'пр. 5 вед'!AC885</f>
        <v>0</v>
      </c>
      <c r="V182" s="150" t="n">
        <f aca="false">'пр. 5 вед'!AD885</f>
        <v>17842617.82</v>
      </c>
      <c r="W182" s="150" t="n">
        <f aca="false">'пр. 5 вед'!AE885</f>
        <v>0</v>
      </c>
      <c r="X182" s="150" t="n">
        <f aca="false">'пр. 5 вед'!AF885</f>
        <v>0</v>
      </c>
      <c r="Y182" s="150" t="n">
        <f aca="false">'пр. 5 вед'!AG885</f>
        <v>0</v>
      </c>
      <c r="Z182" s="150" t="n">
        <f aca="false">'пр. 5 вед'!AH885</f>
        <v>17842617.82</v>
      </c>
      <c r="AA182" s="150" t="n">
        <f aca="false">'пр. 5 вед'!AI885</f>
        <v>0</v>
      </c>
      <c r="AB182" s="150" t="n">
        <f aca="false">'пр. 5 вед'!AJ885</f>
        <v>0</v>
      </c>
      <c r="AC182" s="150" t="n">
        <f aca="false">'пр. 5 вед'!AK885</f>
        <v>0</v>
      </c>
      <c r="AD182" s="150" t="n">
        <f aca="false">'пр. 5 вед'!AL885</f>
        <v>0</v>
      </c>
      <c r="AE182" s="150" t="n">
        <f aca="false">'пр. 5 вед'!AM885</f>
        <v>0</v>
      </c>
    </row>
    <row r="183" customFormat="false" ht="46.5" hidden="false" customHeight="true" outlineLevel="0" collapsed="false">
      <c r="A183" s="59" t="s">
        <v>430</v>
      </c>
      <c r="B183" s="88" t="s">
        <v>431</v>
      </c>
      <c r="C183" s="144" t="n">
        <f aca="false">C187+C185</f>
        <v>0</v>
      </c>
      <c r="D183" s="144" t="n">
        <f aca="false">D187+D185</f>
        <v>0</v>
      </c>
      <c r="E183" s="144" t="n">
        <f aca="false">E187+E185</f>
        <v>0</v>
      </c>
      <c r="F183" s="144" t="n">
        <f aca="false">F187+F185+F184</f>
        <v>0</v>
      </c>
      <c r="G183" s="144" t="n">
        <f aca="false">G187+G185+G184+G186</f>
        <v>0</v>
      </c>
      <c r="H183" s="144" t="n">
        <f aca="false">H187+H185+H184+H186</f>
        <v>0</v>
      </c>
      <c r="I183" s="144" t="n">
        <f aca="false">SUM(I184:I201)</f>
        <v>0</v>
      </c>
      <c r="J183" s="144" t="n">
        <f aca="false">SUM(J184:J201)</f>
        <v>0</v>
      </c>
      <c r="K183" s="144" t="n">
        <f aca="false">SUM(K184:K201)</f>
        <v>0</v>
      </c>
      <c r="L183" s="144" t="n">
        <f aca="false">SUM(L184:L201)</f>
        <v>7368421</v>
      </c>
      <c r="M183" s="144" t="n">
        <f aca="false">SUM(M184:M201)</f>
        <v>7368421</v>
      </c>
      <c r="N183" s="144" t="n">
        <f aca="false">SUM(N184:N201)</f>
        <v>7368421</v>
      </c>
      <c r="O183" s="144" t="n">
        <f aca="false">SUM(O184:O201)</f>
        <v>7368421</v>
      </c>
      <c r="P183" s="144" t="n">
        <f aca="false">SUM(P184:P201)</f>
        <v>0</v>
      </c>
      <c r="Q183" s="144" t="n">
        <f aca="false">SUM(Q184:Q201)</f>
        <v>7368421</v>
      </c>
      <c r="R183" s="144" t="n">
        <f aca="false">SUM(R184:R201)</f>
        <v>0</v>
      </c>
      <c r="S183" s="144" t="n">
        <f aca="false">SUM(S184:S201)</f>
        <v>0</v>
      </c>
      <c r="T183" s="144" t="n">
        <f aca="false">SUM(T184:T201)</f>
        <v>0</v>
      </c>
      <c r="U183" s="144" t="n">
        <f aca="false">SUM(U184:U201)</f>
        <v>0</v>
      </c>
      <c r="V183" s="144" t="n">
        <f aca="false">SUM(V184:V201)</f>
        <v>0</v>
      </c>
      <c r="W183" s="144" t="n">
        <f aca="false">SUM(W184:W201)</f>
        <v>0</v>
      </c>
      <c r="X183" s="144" t="n">
        <f aca="false">SUM(X184:X201)</f>
        <v>0</v>
      </c>
      <c r="Y183" s="144" t="n">
        <f aca="false">SUM(Y184:Y201)</f>
        <v>0</v>
      </c>
      <c r="Z183" s="144" t="n">
        <f aca="false">SUM(Z184:Z201)</f>
        <v>0</v>
      </c>
      <c r="AA183" s="144" t="n">
        <f aca="false">SUM(AA184:AA201)</f>
        <v>0</v>
      </c>
      <c r="AB183" s="144" t="n">
        <f aca="false">SUM(AB184:AB201)</f>
        <v>0</v>
      </c>
      <c r="AC183" s="144" t="n">
        <f aca="false">SUM(AC184:AC201)</f>
        <v>0</v>
      </c>
      <c r="AD183" s="144" t="n">
        <f aca="false">SUM(AD184:AD201)</f>
        <v>0</v>
      </c>
      <c r="AE183" s="144" t="n">
        <f aca="false">SUM(AE184:AE201)</f>
        <v>0</v>
      </c>
    </row>
    <row r="184" customFormat="false" ht="47.25" hidden="false" customHeight="false" outlineLevel="0" collapsed="false">
      <c r="A184" s="57" t="s">
        <v>454</v>
      </c>
      <c r="B184" s="95" t="s">
        <v>455</v>
      </c>
      <c r="I184" s="150" t="n">
        <v>0</v>
      </c>
      <c r="L184" s="173" t="n">
        <f aca="false">'пр. 5 вед'!T549</f>
        <v>784514.96</v>
      </c>
      <c r="M184" s="174" t="n">
        <f aca="false">L184+I184</f>
        <v>784514.96</v>
      </c>
      <c r="N184" s="174" t="n">
        <f aca="false">M184+J184</f>
        <v>784514.96</v>
      </c>
      <c r="O184" s="174" t="n">
        <f aca="false">N184+K184</f>
        <v>784514.96</v>
      </c>
      <c r="P184" s="174" t="n">
        <v>0</v>
      </c>
      <c r="Q184" s="174" t="n">
        <f aca="false">P184+M184</f>
        <v>784514.96</v>
      </c>
      <c r="R184" s="150" t="n">
        <v>0</v>
      </c>
      <c r="S184" s="173"/>
      <c r="T184" s="173"/>
      <c r="U184" s="150" t="n">
        <v>0</v>
      </c>
      <c r="V184" s="150" t="n">
        <v>0</v>
      </c>
      <c r="W184" s="150" t="n">
        <v>0</v>
      </c>
      <c r="X184" s="150" t="n">
        <v>0</v>
      </c>
      <c r="Y184" s="150" t="n">
        <v>0</v>
      </c>
      <c r="Z184" s="150" t="n">
        <v>0</v>
      </c>
      <c r="AA184" s="150" t="n">
        <v>0</v>
      </c>
      <c r="AB184" s="150" t="n">
        <v>0</v>
      </c>
      <c r="AC184" s="150" t="n">
        <v>0</v>
      </c>
      <c r="AD184" s="150" t="n">
        <v>0</v>
      </c>
      <c r="AE184" s="150" t="n">
        <v>0</v>
      </c>
    </row>
    <row r="185" customFormat="false" ht="63" hidden="false" customHeight="false" outlineLevel="0" collapsed="false">
      <c r="A185" s="57" t="s">
        <v>456</v>
      </c>
      <c r="B185" s="95" t="s">
        <v>457</v>
      </c>
      <c r="I185" s="150" t="n">
        <v>0</v>
      </c>
      <c r="L185" s="173" t="n">
        <f aca="false">'пр. 5 вед'!T552</f>
        <v>946761.52</v>
      </c>
      <c r="M185" s="174" t="n">
        <f aca="false">L185+I185</f>
        <v>946761.52</v>
      </c>
      <c r="N185" s="174" t="n">
        <f aca="false">M185+J185</f>
        <v>946761.52</v>
      </c>
      <c r="O185" s="174" t="n">
        <f aca="false">N185+K185</f>
        <v>946761.52</v>
      </c>
      <c r="P185" s="174" t="n">
        <v>0</v>
      </c>
      <c r="Q185" s="174" t="n">
        <f aca="false">P185+M185</f>
        <v>946761.52</v>
      </c>
      <c r="R185" s="150" t="n">
        <v>0</v>
      </c>
      <c r="S185" s="173"/>
      <c r="T185" s="173"/>
      <c r="U185" s="150" t="n">
        <v>0</v>
      </c>
      <c r="V185" s="150" t="n">
        <v>0</v>
      </c>
      <c r="W185" s="150" t="n">
        <v>0</v>
      </c>
      <c r="X185" s="150" t="n">
        <v>0</v>
      </c>
      <c r="Y185" s="150" t="n">
        <v>0</v>
      </c>
      <c r="Z185" s="150" t="n">
        <v>0</v>
      </c>
      <c r="AA185" s="150" t="n">
        <v>0</v>
      </c>
      <c r="AB185" s="150" t="n">
        <v>0</v>
      </c>
      <c r="AC185" s="150" t="n">
        <v>0</v>
      </c>
      <c r="AD185" s="150" t="n">
        <v>0</v>
      </c>
      <c r="AE185" s="150" t="n">
        <v>0</v>
      </c>
    </row>
    <row r="186" customFormat="false" ht="63" hidden="false" customHeight="false" outlineLevel="0" collapsed="false">
      <c r="A186" s="57" t="s">
        <v>458</v>
      </c>
      <c r="B186" s="95" t="s">
        <v>459</v>
      </c>
      <c r="I186" s="150" t="n">
        <v>0</v>
      </c>
      <c r="L186" s="173" t="n">
        <f aca="false">'пр. 5 вед'!T555</f>
        <v>858720.79</v>
      </c>
      <c r="M186" s="174" t="n">
        <f aca="false">L186+I186</f>
        <v>858720.79</v>
      </c>
      <c r="N186" s="174" t="n">
        <f aca="false">M186+J186</f>
        <v>858720.79</v>
      </c>
      <c r="O186" s="174" t="n">
        <f aca="false">N186+K186</f>
        <v>858720.79</v>
      </c>
      <c r="P186" s="174" t="n">
        <v>0</v>
      </c>
      <c r="Q186" s="174" t="n">
        <f aca="false">P186+M186</f>
        <v>858720.79</v>
      </c>
      <c r="R186" s="150" t="n">
        <v>0</v>
      </c>
      <c r="S186" s="173"/>
      <c r="T186" s="173"/>
      <c r="U186" s="150" t="n">
        <v>0</v>
      </c>
      <c r="V186" s="150" t="n">
        <v>0</v>
      </c>
      <c r="W186" s="150" t="n">
        <v>0</v>
      </c>
      <c r="X186" s="150" t="n">
        <v>0</v>
      </c>
      <c r="Y186" s="150" t="n">
        <v>0</v>
      </c>
      <c r="Z186" s="150" t="n">
        <v>0</v>
      </c>
      <c r="AA186" s="150" t="n">
        <v>0</v>
      </c>
      <c r="AB186" s="150" t="n">
        <v>0</v>
      </c>
      <c r="AC186" s="150" t="n">
        <v>0</v>
      </c>
      <c r="AD186" s="150" t="n">
        <v>0</v>
      </c>
      <c r="AE186" s="150" t="n">
        <v>0</v>
      </c>
    </row>
    <row r="187" customFormat="false" ht="47.25" hidden="false" customHeight="false" outlineLevel="0" collapsed="false">
      <c r="A187" s="57" t="s">
        <v>460</v>
      </c>
      <c r="B187" s="95" t="s">
        <v>461</v>
      </c>
      <c r="I187" s="150" t="n">
        <v>0</v>
      </c>
      <c r="L187" s="173" t="n">
        <f aca="false">'пр. 5 вед'!T558</f>
        <v>815611.8</v>
      </c>
      <c r="M187" s="174" t="n">
        <f aca="false">L187+I187</f>
        <v>815611.8</v>
      </c>
      <c r="N187" s="174" t="n">
        <f aca="false">M187+J187</f>
        <v>815611.8</v>
      </c>
      <c r="O187" s="174" t="n">
        <f aca="false">N187+K187</f>
        <v>815611.8</v>
      </c>
      <c r="P187" s="174" t="n">
        <v>0</v>
      </c>
      <c r="Q187" s="174" t="n">
        <f aca="false">P187+M187</f>
        <v>815611.8</v>
      </c>
      <c r="R187" s="150" t="n">
        <v>0</v>
      </c>
      <c r="S187" s="173"/>
      <c r="T187" s="173"/>
      <c r="U187" s="150" t="n">
        <v>0</v>
      </c>
      <c r="V187" s="150" t="n">
        <v>0</v>
      </c>
      <c r="W187" s="150" t="n">
        <v>0</v>
      </c>
      <c r="X187" s="150" t="n">
        <v>0</v>
      </c>
      <c r="Y187" s="150" t="n">
        <v>0</v>
      </c>
      <c r="Z187" s="150" t="n">
        <v>0</v>
      </c>
      <c r="AA187" s="150" t="n">
        <v>0</v>
      </c>
      <c r="AB187" s="150" t="n">
        <v>0</v>
      </c>
      <c r="AC187" s="150" t="n">
        <v>0</v>
      </c>
      <c r="AD187" s="150" t="n">
        <v>0</v>
      </c>
      <c r="AE187" s="150" t="n">
        <v>0</v>
      </c>
    </row>
    <row r="188" customFormat="false" ht="47.25" hidden="false" customHeight="false" outlineLevel="0" collapsed="false">
      <c r="A188" s="57" t="s">
        <v>462</v>
      </c>
      <c r="B188" s="95" t="s">
        <v>463</v>
      </c>
      <c r="I188" s="150" t="n">
        <v>0</v>
      </c>
      <c r="L188" s="173" t="n">
        <f aca="false">'пр. 5 вед'!T561</f>
        <v>646141.95</v>
      </c>
      <c r="M188" s="174" t="n">
        <f aca="false">L188+I188</f>
        <v>646141.95</v>
      </c>
      <c r="N188" s="174" t="n">
        <f aca="false">M188+J188</f>
        <v>646141.95</v>
      </c>
      <c r="O188" s="174" t="n">
        <f aca="false">N188+K188</f>
        <v>646141.95</v>
      </c>
      <c r="P188" s="174" t="n">
        <f aca="false">'пр. 5 вед'!X561</f>
        <v>87076.84</v>
      </c>
      <c r="Q188" s="174" t="n">
        <f aca="false">P188+M188</f>
        <v>733218.79</v>
      </c>
      <c r="R188" s="150" t="n">
        <v>0</v>
      </c>
      <c r="S188" s="173"/>
      <c r="T188" s="173"/>
      <c r="U188" s="150" t="n">
        <v>0</v>
      </c>
      <c r="V188" s="150" t="n">
        <v>0</v>
      </c>
      <c r="W188" s="150" t="n">
        <v>0</v>
      </c>
      <c r="X188" s="150" t="n">
        <v>0</v>
      </c>
      <c r="Y188" s="150" t="n">
        <v>0</v>
      </c>
      <c r="Z188" s="150" t="n">
        <v>0</v>
      </c>
      <c r="AA188" s="150" t="n">
        <v>0</v>
      </c>
      <c r="AB188" s="150" t="n">
        <v>0</v>
      </c>
      <c r="AC188" s="150" t="n">
        <v>0</v>
      </c>
      <c r="AD188" s="150" t="n">
        <v>0</v>
      </c>
      <c r="AE188" s="150" t="n">
        <v>0</v>
      </c>
    </row>
    <row r="189" customFormat="false" ht="47.25" hidden="false" customHeight="false" outlineLevel="0" collapsed="false">
      <c r="A189" s="57" t="s">
        <v>464</v>
      </c>
      <c r="B189" s="95" t="s">
        <v>465</v>
      </c>
      <c r="I189" s="150" t="n">
        <v>0</v>
      </c>
      <c r="L189" s="173" t="n">
        <f aca="false">'пр. 5 вед'!T564</f>
        <v>761172.14</v>
      </c>
      <c r="M189" s="174" t="n">
        <f aca="false">L189+I189</f>
        <v>761172.14</v>
      </c>
      <c r="N189" s="174" t="n">
        <f aca="false">M189+J189</f>
        <v>761172.14</v>
      </c>
      <c r="O189" s="174" t="n">
        <f aca="false">N189+K189</f>
        <v>761172.14</v>
      </c>
      <c r="P189" s="174" t="n">
        <f aca="false">'пр. 5 вед'!X564</f>
        <v>200000</v>
      </c>
      <c r="Q189" s="174" t="n">
        <f aca="false">P189+M189</f>
        <v>961172.14</v>
      </c>
      <c r="R189" s="150" t="n">
        <v>0</v>
      </c>
      <c r="S189" s="173"/>
      <c r="T189" s="173"/>
      <c r="U189" s="150" t="n">
        <v>0</v>
      </c>
      <c r="V189" s="150" t="n">
        <v>0</v>
      </c>
      <c r="W189" s="150" t="n">
        <v>0</v>
      </c>
      <c r="X189" s="150" t="n">
        <v>0</v>
      </c>
      <c r="Y189" s="150" t="n">
        <v>0</v>
      </c>
      <c r="Z189" s="150" t="n">
        <v>0</v>
      </c>
      <c r="AA189" s="150" t="n">
        <v>0</v>
      </c>
      <c r="AB189" s="150" t="n">
        <v>0</v>
      </c>
      <c r="AC189" s="150" t="n">
        <v>0</v>
      </c>
      <c r="AD189" s="150" t="n">
        <v>0</v>
      </c>
      <c r="AE189" s="150" t="n">
        <v>0</v>
      </c>
    </row>
    <row r="190" customFormat="false" ht="63" hidden="false" customHeight="false" outlineLevel="0" collapsed="false">
      <c r="A190" s="57" t="s">
        <v>466</v>
      </c>
      <c r="B190" s="95" t="s">
        <v>467</v>
      </c>
      <c r="I190" s="150" t="n">
        <v>0</v>
      </c>
      <c r="L190" s="173" t="n">
        <f aca="false">'пр. 5 вед'!T567</f>
        <v>504353.97</v>
      </c>
      <c r="M190" s="174" t="n">
        <f aca="false">L190+I190</f>
        <v>504353.97</v>
      </c>
      <c r="N190" s="174" t="n">
        <f aca="false">M190+J190</f>
        <v>504353.97</v>
      </c>
      <c r="O190" s="174" t="n">
        <f aca="false">N190+K190</f>
        <v>504353.97</v>
      </c>
      <c r="P190" s="174" t="n">
        <v>0</v>
      </c>
      <c r="Q190" s="174" t="n">
        <f aca="false">P190+M190</f>
        <v>504353.97</v>
      </c>
      <c r="R190" s="150" t="n">
        <v>0</v>
      </c>
      <c r="S190" s="173"/>
      <c r="T190" s="173"/>
      <c r="U190" s="150" t="n">
        <v>0</v>
      </c>
      <c r="V190" s="150" t="n">
        <v>0</v>
      </c>
      <c r="W190" s="150" t="n">
        <v>0</v>
      </c>
      <c r="X190" s="150" t="n">
        <v>0</v>
      </c>
      <c r="Y190" s="150" t="n">
        <v>0</v>
      </c>
      <c r="Z190" s="150" t="n">
        <v>0</v>
      </c>
      <c r="AA190" s="150" t="n">
        <v>0</v>
      </c>
      <c r="AB190" s="150" t="n">
        <v>0</v>
      </c>
      <c r="AC190" s="150" t="n">
        <v>0</v>
      </c>
      <c r="AD190" s="150" t="n">
        <v>0</v>
      </c>
      <c r="AE190" s="150" t="n">
        <v>0</v>
      </c>
    </row>
    <row r="191" customFormat="false" ht="47.25" hidden="false" customHeight="false" outlineLevel="0" collapsed="false">
      <c r="A191" s="57" t="s">
        <v>468</v>
      </c>
      <c r="B191" s="95" t="s">
        <v>469</v>
      </c>
      <c r="I191" s="150" t="n">
        <v>0</v>
      </c>
      <c r="L191" s="173" t="n">
        <f aca="false">'пр. 5 вед'!T570</f>
        <v>1237076.84</v>
      </c>
      <c r="M191" s="174" t="n">
        <f aca="false">L191+I191</f>
        <v>1237076.84</v>
      </c>
      <c r="N191" s="174" t="n">
        <f aca="false">M191+J191</f>
        <v>1237076.84</v>
      </c>
      <c r="O191" s="174" t="n">
        <f aca="false">N191+K191</f>
        <v>1237076.84</v>
      </c>
      <c r="P191" s="174" t="n">
        <f aca="false">'пр. 5 вед'!X570</f>
        <v>-287076.84</v>
      </c>
      <c r="Q191" s="174" t="n">
        <f aca="false">P191+M191</f>
        <v>950000</v>
      </c>
      <c r="R191" s="150" t="n">
        <v>0</v>
      </c>
      <c r="S191" s="173"/>
      <c r="T191" s="173"/>
      <c r="U191" s="150" t="n">
        <v>0</v>
      </c>
      <c r="V191" s="150" t="n">
        <v>0</v>
      </c>
      <c r="W191" s="150" t="n">
        <v>0</v>
      </c>
      <c r="X191" s="150" t="n">
        <v>0</v>
      </c>
      <c r="Y191" s="150" t="n">
        <v>0</v>
      </c>
      <c r="Z191" s="150" t="n">
        <v>0</v>
      </c>
      <c r="AA191" s="150" t="n">
        <v>0</v>
      </c>
      <c r="AB191" s="150" t="n">
        <v>0</v>
      </c>
      <c r="AC191" s="150" t="n">
        <v>0</v>
      </c>
      <c r="AD191" s="150" t="n">
        <v>0</v>
      </c>
      <c r="AE191" s="150" t="n">
        <v>0</v>
      </c>
    </row>
    <row r="192" customFormat="false" ht="47.25" hidden="false" customHeight="false" outlineLevel="0" collapsed="false">
      <c r="A192" s="57" t="s">
        <v>470</v>
      </c>
      <c r="B192" s="95" t="s">
        <v>471</v>
      </c>
      <c r="I192" s="150" t="n">
        <v>0</v>
      </c>
      <c r="L192" s="173" t="n">
        <f aca="false">'пр. 5 вед'!T573</f>
        <v>445646.03</v>
      </c>
      <c r="M192" s="174" t="n">
        <f aca="false">L192+I192</f>
        <v>445646.03</v>
      </c>
      <c r="N192" s="174" t="n">
        <f aca="false">M192+J192</f>
        <v>445646.03</v>
      </c>
      <c r="O192" s="174" t="n">
        <f aca="false">N192+K192</f>
        <v>445646.03</v>
      </c>
      <c r="P192" s="174" t="n">
        <v>0</v>
      </c>
      <c r="Q192" s="174" t="n">
        <f aca="false">P192+M192</f>
        <v>445646.03</v>
      </c>
      <c r="R192" s="150" t="n">
        <v>0</v>
      </c>
      <c r="S192" s="173"/>
      <c r="T192" s="173"/>
      <c r="U192" s="150" t="n">
        <v>0</v>
      </c>
      <c r="V192" s="150" t="n">
        <v>0</v>
      </c>
      <c r="W192" s="150" t="n">
        <v>0</v>
      </c>
      <c r="X192" s="150" t="n">
        <v>0</v>
      </c>
      <c r="Y192" s="150" t="n">
        <v>0</v>
      </c>
      <c r="Z192" s="150" t="n">
        <v>0</v>
      </c>
      <c r="AA192" s="150" t="n">
        <v>0</v>
      </c>
      <c r="AB192" s="150" t="n">
        <v>0</v>
      </c>
      <c r="AC192" s="150" t="n">
        <v>0</v>
      </c>
      <c r="AD192" s="150" t="n">
        <v>0</v>
      </c>
      <c r="AE192" s="150" t="n">
        <v>0</v>
      </c>
    </row>
    <row r="193" customFormat="false" ht="47.25" hidden="false" customHeight="false" outlineLevel="0" collapsed="false">
      <c r="A193" s="57" t="s">
        <v>650</v>
      </c>
      <c r="B193" s="95" t="s">
        <v>435</v>
      </c>
      <c r="I193" s="150" t="n">
        <v>0</v>
      </c>
      <c r="L193" s="175" t="n">
        <f aca="false">'пр. 5 вед'!T520</f>
        <v>41290.25</v>
      </c>
      <c r="M193" s="174" t="n">
        <f aca="false">L193+I193</f>
        <v>41290.25</v>
      </c>
      <c r="N193" s="174" t="n">
        <f aca="false">M193+J193</f>
        <v>41290.25</v>
      </c>
      <c r="O193" s="174" t="n">
        <f aca="false">N193+K193</f>
        <v>41290.25</v>
      </c>
      <c r="P193" s="174" t="n">
        <v>0</v>
      </c>
      <c r="Q193" s="174" t="n">
        <f aca="false">P193+M193</f>
        <v>41290.25</v>
      </c>
      <c r="R193" s="150" t="n">
        <v>0</v>
      </c>
      <c r="S193" s="173"/>
      <c r="T193" s="173"/>
      <c r="U193" s="150" t="n">
        <v>0</v>
      </c>
      <c r="V193" s="150" t="n">
        <v>0</v>
      </c>
      <c r="W193" s="150" t="n">
        <v>0</v>
      </c>
      <c r="X193" s="150" t="n">
        <v>0</v>
      </c>
      <c r="Y193" s="150" t="n">
        <v>0</v>
      </c>
      <c r="Z193" s="150" t="n">
        <v>0</v>
      </c>
      <c r="AA193" s="150" t="n">
        <v>0</v>
      </c>
      <c r="AB193" s="150" t="n">
        <v>0</v>
      </c>
      <c r="AC193" s="150" t="n">
        <v>0</v>
      </c>
      <c r="AD193" s="150" t="n">
        <v>0</v>
      </c>
      <c r="AE193" s="150" t="n">
        <v>0</v>
      </c>
    </row>
    <row r="194" customFormat="false" ht="63" hidden="false" customHeight="false" outlineLevel="0" collapsed="false">
      <c r="A194" s="57" t="s">
        <v>436</v>
      </c>
      <c r="B194" s="95" t="s">
        <v>437</v>
      </c>
      <c r="I194" s="150" t="n">
        <v>0</v>
      </c>
      <c r="L194" s="175" t="n">
        <f aca="false">'пр. 5 вед'!T522</f>
        <v>49829.55</v>
      </c>
      <c r="M194" s="174" t="n">
        <f aca="false">L194+I194</f>
        <v>49829.55</v>
      </c>
      <c r="N194" s="174" t="n">
        <f aca="false">M194+J194</f>
        <v>49829.55</v>
      </c>
      <c r="O194" s="174" t="n">
        <f aca="false">N194+K194</f>
        <v>49829.55</v>
      </c>
      <c r="P194" s="174" t="n">
        <v>0</v>
      </c>
      <c r="Q194" s="174" t="n">
        <f aca="false">P194+M194</f>
        <v>49829.55</v>
      </c>
      <c r="R194" s="150" t="n">
        <v>0</v>
      </c>
      <c r="S194" s="173"/>
      <c r="T194" s="173"/>
      <c r="U194" s="150" t="n">
        <v>0</v>
      </c>
      <c r="V194" s="150" t="n">
        <v>0</v>
      </c>
      <c r="W194" s="150" t="n">
        <v>0</v>
      </c>
      <c r="X194" s="150" t="n">
        <v>0</v>
      </c>
      <c r="Y194" s="150" t="n">
        <v>0</v>
      </c>
      <c r="Z194" s="150" t="n">
        <v>0</v>
      </c>
      <c r="AA194" s="150" t="n">
        <v>0</v>
      </c>
      <c r="AB194" s="150" t="n">
        <v>0</v>
      </c>
      <c r="AC194" s="150" t="n">
        <v>0</v>
      </c>
      <c r="AD194" s="150" t="n">
        <v>0</v>
      </c>
      <c r="AE194" s="150" t="n">
        <v>0</v>
      </c>
    </row>
    <row r="195" customFormat="false" ht="63" hidden="false" customHeight="false" outlineLevel="0" collapsed="false">
      <c r="A195" s="57" t="s">
        <v>438</v>
      </c>
      <c r="B195" s="95" t="s">
        <v>439</v>
      </c>
      <c r="I195" s="150" t="n">
        <v>0</v>
      </c>
      <c r="L195" s="175" t="n">
        <f aca="false">'пр. 5 вед'!T525</f>
        <v>45195.82</v>
      </c>
      <c r="M195" s="174" t="n">
        <f aca="false">L195+I195</f>
        <v>45195.82</v>
      </c>
      <c r="N195" s="174" t="n">
        <f aca="false">M195+J195</f>
        <v>45195.82</v>
      </c>
      <c r="O195" s="174" t="n">
        <f aca="false">N195+K195</f>
        <v>45195.82</v>
      </c>
      <c r="P195" s="174" t="n">
        <v>0</v>
      </c>
      <c r="Q195" s="174" t="n">
        <f aca="false">P195+M195</f>
        <v>45195.82</v>
      </c>
      <c r="R195" s="150" t="n">
        <v>0</v>
      </c>
      <c r="S195" s="173"/>
      <c r="T195" s="173"/>
      <c r="U195" s="150" t="n">
        <v>0</v>
      </c>
      <c r="V195" s="150" t="n">
        <v>0</v>
      </c>
      <c r="W195" s="150" t="n">
        <v>0</v>
      </c>
      <c r="X195" s="150" t="n">
        <v>0</v>
      </c>
      <c r="Y195" s="150" t="n">
        <v>0</v>
      </c>
      <c r="Z195" s="150" t="n">
        <v>0</v>
      </c>
      <c r="AA195" s="150" t="n">
        <v>0</v>
      </c>
      <c r="AB195" s="150" t="n">
        <v>0</v>
      </c>
      <c r="AC195" s="150" t="n">
        <v>0</v>
      </c>
      <c r="AD195" s="150" t="n">
        <v>0</v>
      </c>
      <c r="AE195" s="150" t="n">
        <v>0</v>
      </c>
    </row>
    <row r="196" customFormat="false" ht="47.25" hidden="false" customHeight="false" outlineLevel="0" collapsed="false">
      <c r="A196" s="57" t="s">
        <v>440</v>
      </c>
      <c r="B196" s="95" t="s">
        <v>441</v>
      </c>
      <c r="I196" s="150" t="n">
        <v>0</v>
      </c>
      <c r="L196" s="175" t="n">
        <f aca="false">'пр. 5 вед'!T528</f>
        <v>42926.93</v>
      </c>
      <c r="M196" s="174" t="n">
        <f aca="false">L196+I196</f>
        <v>42926.93</v>
      </c>
      <c r="N196" s="174" t="n">
        <f aca="false">M196+J196</f>
        <v>42926.93</v>
      </c>
      <c r="O196" s="174" t="n">
        <f aca="false">N196+K196</f>
        <v>42926.93</v>
      </c>
      <c r="P196" s="174" t="n">
        <v>0</v>
      </c>
      <c r="Q196" s="174" t="n">
        <f aca="false">P196+M196</f>
        <v>42926.93</v>
      </c>
      <c r="R196" s="150" t="n">
        <v>0</v>
      </c>
      <c r="S196" s="173"/>
      <c r="T196" s="173"/>
      <c r="U196" s="150" t="n">
        <v>0</v>
      </c>
      <c r="V196" s="150" t="n">
        <v>0</v>
      </c>
      <c r="W196" s="150" t="n">
        <v>0</v>
      </c>
      <c r="X196" s="150" t="n">
        <v>0</v>
      </c>
      <c r="Y196" s="150" t="n">
        <v>0</v>
      </c>
      <c r="Z196" s="150" t="n">
        <v>0</v>
      </c>
      <c r="AA196" s="150" t="n">
        <v>0</v>
      </c>
      <c r="AB196" s="150" t="n">
        <v>0</v>
      </c>
      <c r="AC196" s="150" t="n">
        <v>0</v>
      </c>
      <c r="AD196" s="150" t="n">
        <v>0</v>
      </c>
      <c r="AE196" s="150" t="n">
        <v>0</v>
      </c>
    </row>
    <row r="197" customFormat="false" ht="47.25" hidden="false" customHeight="false" outlineLevel="0" collapsed="false">
      <c r="A197" s="57" t="s">
        <v>442</v>
      </c>
      <c r="B197" s="95" t="s">
        <v>443</v>
      </c>
      <c r="I197" s="150" t="n">
        <v>0</v>
      </c>
      <c r="L197" s="175" t="n">
        <f aca="false">'пр. 5 вед'!T531</f>
        <v>34007.45</v>
      </c>
      <c r="M197" s="174" t="n">
        <f aca="false">L197+I197</f>
        <v>34007.45</v>
      </c>
      <c r="N197" s="174" t="n">
        <f aca="false">M197+J197</f>
        <v>34007.45</v>
      </c>
      <c r="O197" s="174" t="n">
        <f aca="false">N197+K197</f>
        <v>34007.45</v>
      </c>
      <c r="P197" s="174" t="n">
        <f aca="false">'пр. 5 вед'!X531</f>
        <v>5109.31</v>
      </c>
      <c r="Q197" s="174" t="n">
        <f aca="false">P197+M197</f>
        <v>39116.76</v>
      </c>
      <c r="R197" s="150" t="n">
        <v>0</v>
      </c>
      <c r="S197" s="173"/>
      <c r="T197" s="173"/>
      <c r="U197" s="150" t="n">
        <v>0</v>
      </c>
      <c r="V197" s="150" t="n">
        <v>0</v>
      </c>
      <c r="W197" s="150" t="n">
        <v>0</v>
      </c>
      <c r="X197" s="150" t="n">
        <v>0</v>
      </c>
      <c r="Y197" s="150" t="n">
        <v>0</v>
      </c>
      <c r="Z197" s="150" t="n">
        <v>0</v>
      </c>
      <c r="AA197" s="150" t="n">
        <v>0</v>
      </c>
      <c r="AB197" s="150" t="n">
        <v>0</v>
      </c>
      <c r="AC197" s="150" t="n">
        <v>0</v>
      </c>
      <c r="AD197" s="150" t="n">
        <v>0</v>
      </c>
      <c r="AE197" s="150" t="n">
        <v>0</v>
      </c>
    </row>
    <row r="198" customFormat="false" ht="47.25" hidden="false" customHeight="false" outlineLevel="0" collapsed="false">
      <c r="A198" s="57" t="s">
        <v>444</v>
      </c>
      <c r="B198" s="95" t="s">
        <v>445</v>
      </c>
      <c r="I198" s="150" t="n">
        <v>0</v>
      </c>
      <c r="L198" s="175" t="n">
        <f aca="false">'пр. 5 вед'!T534</f>
        <v>40061.69</v>
      </c>
      <c r="M198" s="174" t="n">
        <f aca="false">L198+I198</f>
        <v>40061.69</v>
      </c>
      <c r="N198" s="174" t="n">
        <f aca="false">M198+J198</f>
        <v>40061.69</v>
      </c>
      <c r="O198" s="174" t="n">
        <f aca="false">N198+K198</f>
        <v>40061.69</v>
      </c>
      <c r="P198" s="174" t="n">
        <f aca="false">'пр. 5 вед'!X534</f>
        <v>10000</v>
      </c>
      <c r="Q198" s="174" t="n">
        <f aca="false">P198+M198</f>
        <v>50061.69</v>
      </c>
      <c r="R198" s="150" t="n">
        <v>0</v>
      </c>
      <c r="S198" s="173"/>
      <c r="T198" s="173"/>
      <c r="U198" s="150" t="n">
        <v>0</v>
      </c>
      <c r="V198" s="150" t="n">
        <v>0</v>
      </c>
      <c r="W198" s="150" t="n">
        <v>0</v>
      </c>
      <c r="X198" s="150" t="n">
        <v>0</v>
      </c>
      <c r="Y198" s="150" t="n">
        <v>0</v>
      </c>
      <c r="Z198" s="150" t="n">
        <v>0</v>
      </c>
      <c r="AA198" s="150" t="n">
        <v>0</v>
      </c>
      <c r="AB198" s="150" t="n">
        <v>0</v>
      </c>
      <c r="AC198" s="150" t="n">
        <v>0</v>
      </c>
      <c r="AD198" s="150" t="n">
        <v>0</v>
      </c>
      <c r="AE198" s="150" t="n">
        <v>0</v>
      </c>
    </row>
    <row r="199" customFormat="false" ht="63" hidden="false" customHeight="false" outlineLevel="0" collapsed="false">
      <c r="A199" s="57" t="s">
        <v>446</v>
      </c>
      <c r="B199" s="95" t="s">
        <v>447</v>
      </c>
      <c r="I199" s="150" t="n">
        <v>0</v>
      </c>
      <c r="L199" s="175" t="n">
        <f aca="false">'пр. 5 вед'!T537</f>
        <v>26544.95</v>
      </c>
      <c r="M199" s="174" t="n">
        <f aca="false">L199+I199</f>
        <v>26544.95</v>
      </c>
      <c r="N199" s="174" t="n">
        <f aca="false">M199+J199</f>
        <v>26544.95</v>
      </c>
      <c r="O199" s="174" t="n">
        <f aca="false">N199+K199</f>
        <v>26544.95</v>
      </c>
      <c r="P199" s="174" t="n">
        <v>0</v>
      </c>
      <c r="Q199" s="174" t="n">
        <f aca="false">P199+M199</f>
        <v>26544.95</v>
      </c>
      <c r="R199" s="150" t="n">
        <v>0</v>
      </c>
      <c r="S199" s="173"/>
      <c r="T199" s="173"/>
      <c r="U199" s="150" t="n">
        <v>0</v>
      </c>
      <c r="V199" s="150" t="n">
        <v>0</v>
      </c>
      <c r="W199" s="150" t="n">
        <v>0</v>
      </c>
      <c r="X199" s="150" t="n">
        <v>0</v>
      </c>
      <c r="Y199" s="150" t="n">
        <v>0</v>
      </c>
      <c r="Z199" s="150" t="n">
        <v>0</v>
      </c>
      <c r="AA199" s="150" t="n">
        <v>0</v>
      </c>
      <c r="AB199" s="150" t="n">
        <v>0</v>
      </c>
      <c r="AC199" s="150" t="n">
        <v>0</v>
      </c>
      <c r="AD199" s="150" t="n">
        <v>0</v>
      </c>
      <c r="AE199" s="150" t="n">
        <v>0</v>
      </c>
    </row>
    <row r="200" customFormat="false" ht="47.25" hidden="false" customHeight="false" outlineLevel="0" collapsed="false">
      <c r="A200" s="57" t="s">
        <v>448</v>
      </c>
      <c r="B200" s="95" t="s">
        <v>449</v>
      </c>
      <c r="I200" s="150" t="n">
        <v>0</v>
      </c>
      <c r="L200" s="175" t="n">
        <f aca="false">'пр. 5 вед'!T540</f>
        <v>65109.31</v>
      </c>
      <c r="M200" s="174" t="n">
        <f aca="false">L200+I200</f>
        <v>65109.31</v>
      </c>
      <c r="N200" s="174" t="n">
        <f aca="false">M200+J200</f>
        <v>65109.31</v>
      </c>
      <c r="O200" s="174" t="n">
        <f aca="false">N200+K200</f>
        <v>65109.31</v>
      </c>
      <c r="P200" s="174" t="n">
        <v>-15109.31</v>
      </c>
      <c r="Q200" s="174" t="n">
        <f aca="false">P200+M200</f>
        <v>50000</v>
      </c>
      <c r="R200" s="150" t="n">
        <v>0</v>
      </c>
      <c r="S200" s="173"/>
      <c r="T200" s="173"/>
      <c r="U200" s="150" t="n">
        <v>0</v>
      </c>
      <c r="V200" s="150" t="n">
        <v>0</v>
      </c>
      <c r="W200" s="150" t="n">
        <v>0</v>
      </c>
      <c r="X200" s="150" t="n">
        <v>0</v>
      </c>
      <c r="Y200" s="150" t="n">
        <v>0</v>
      </c>
      <c r="Z200" s="150" t="n">
        <v>0</v>
      </c>
      <c r="AA200" s="150" t="n">
        <v>0</v>
      </c>
      <c r="AB200" s="150" t="n">
        <v>0</v>
      </c>
      <c r="AC200" s="150" t="n">
        <v>0</v>
      </c>
      <c r="AD200" s="150" t="n">
        <v>0</v>
      </c>
      <c r="AE200" s="150" t="n">
        <v>0</v>
      </c>
    </row>
    <row r="201" customFormat="false" ht="47.25" hidden="false" customHeight="false" outlineLevel="0" collapsed="false">
      <c r="A201" s="57" t="s">
        <v>450</v>
      </c>
      <c r="B201" s="95" t="s">
        <v>451</v>
      </c>
      <c r="I201" s="150" t="n">
        <v>0</v>
      </c>
      <c r="L201" s="175" t="n">
        <f aca="false">'пр. 5 вед'!T543</f>
        <v>23455.05</v>
      </c>
      <c r="M201" s="174" t="n">
        <f aca="false">L201+I201</f>
        <v>23455.05</v>
      </c>
      <c r="N201" s="174" t="n">
        <f aca="false">M201+J201</f>
        <v>23455.05</v>
      </c>
      <c r="O201" s="174" t="n">
        <f aca="false">N201+K201</f>
        <v>23455.05</v>
      </c>
      <c r="P201" s="174" t="n">
        <v>0</v>
      </c>
      <c r="Q201" s="174" t="n">
        <f aca="false">P201+M201</f>
        <v>23455.05</v>
      </c>
      <c r="R201" s="150" t="n">
        <v>0</v>
      </c>
      <c r="S201" s="173"/>
      <c r="T201" s="173"/>
      <c r="U201" s="150" t="n">
        <v>0</v>
      </c>
      <c r="V201" s="150" t="n">
        <v>0</v>
      </c>
      <c r="W201" s="150" t="n">
        <v>0</v>
      </c>
      <c r="X201" s="150" t="n">
        <v>0</v>
      </c>
      <c r="Y201" s="150" t="n">
        <v>0</v>
      </c>
      <c r="Z201" s="150" t="n">
        <v>0</v>
      </c>
      <c r="AA201" s="150" t="n">
        <v>0</v>
      </c>
      <c r="AB201" s="150" t="n">
        <v>0</v>
      </c>
      <c r="AC201" s="150" t="n">
        <v>0</v>
      </c>
      <c r="AD201" s="150" t="n">
        <v>0</v>
      </c>
      <c r="AE201" s="150" t="n">
        <v>0</v>
      </c>
    </row>
    <row r="202" customFormat="false" ht="12.75" hidden="false" customHeight="false" outlineLevel="0" collapsed="false">
      <c r="L202" s="176"/>
    </row>
    <row r="203" customFormat="false" ht="12.75" hidden="false" customHeight="false" outlineLevel="0" collapsed="false">
      <c r="L203" s="176"/>
    </row>
    <row r="204" customFormat="false" ht="12.75" hidden="false" customHeight="false" outlineLevel="0" collapsed="false">
      <c r="L204" s="176"/>
    </row>
    <row r="205" customFormat="false" ht="12.75" hidden="false" customHeight="false" outlineLevel="0" collapsed="false">
      <c r="L205" s="176"/>
    </row>
    <row r="206" customFormat="false" ht="12.75" hidden="false" customHeight="false" outlineLevel="0" collapsed="false">
      <c r="L206" s="176"/>
    </row>
    <row r="207" customFormat="false" ht="12.75" hidden="false" customHeight="false" outlineLevel="0" collapsed="false">
      <c r="L207" s="176"/>
    </row>
    <row r="208" customFormat="false" ht="12.75" hidden="false" customHeight="false" outlineLevel="0" collapsed="false">
      <c r="L208" s="176"/>
    </row>
    <row r="209" customFormat="false" ht="12.75" hidden="false" customHeight="false" outlineLevel="0" collapsed="false">
      <c r="L209" s="176"/>
    </row>
    <row r="210" customFormat="false" ht="12.75" hidden="false" customHeight="false" outlineLevel="0" collapsed="false">
      <c r="L210" s="176"/>
    </row>
    <row r="211" customFormat="false" ht="12.75" hidden="false" customHeight="false" outlineLevel="0" collapsed="false">
      <c r="L211" s="176"/>
    </row>
    <row r="212" customFormat="false" ht="12.75" hidden="false" customHeight="false" outlineLevel="0" collapsed="false">
      <c r="L212" s="176"/>
    </row>
    <row r="213" customFormat="false" ht="12.75" hidden="false" customHeight="false" outlineLevel="0" collapsed="false">
      <c r="L213" s="176"/>
    </row>
    <row r="214" customFormat="false" ht="12.75" hidden="false" customHeight="false" outlineLevel="0" collapsed="false">
      <c r="L214" s="176"/>
    </row>
    <row r="215" customFormat="false" ht="12.75" hidden="false" customHeight="false" outlineLevel="0" collapsed="false">
      <c r="L215" s="176"/>
    </row>
  </sheetData>
  <mergeCells count="3">
    <mergeCell ref="J1:AE1"/>
    <mergeCell ref="J2:AE2"/>
    <mergeCell ref="A3:AE3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7" width="42.7"/>
    <col collapsed="false" customWidth="true" hidden="false" outlineLevel="0" max="2" min="2" style="178" width="8.28"/>
    <col collapsed="false" customWidth="true" hidden="false" outlineLevel="0" max="3" min="3" style="178" width="20.85"/>
    <col collapsed="false" customWidth="true" hidden="false" outlineLevel="0" max="4" min="4" style="178" width="24.85"/>
    <col collapsed="false" customWidth="true" hidden="false" outlineLevel="0" max="5" min="5" style="178" width="18.41"/>
    <col collapsed="false" customWidth="true" hidden="false" outlineLevel="0" max="6" min="6" style="178" width="16.99"/>
    <col collapsed="false" customWidth="true" hidden="false" outlineLevel="0" max="7" min="7" style="179" width="16.99"/>
    <col collapsed="false" customWidth="true" hidden="false" outlineLevel="0" max="8" min="8" style="180" width="19.14"/>
    <col collapsed="false" customWidth="true" hidden="false" outlineLevel="0" max="9" min="9" style="180" width="12.99"/>
    <col collapsed="false" customWidth="true" hidden="false" outlineLevel="0" max="10" min="10" style="180" width="22.85"/>
    <col collapsed="false" customWidth="false" hidden="false" outlineLevel="0" max="257" min="11" style="180" width="9.14"/>
  </cols>
  <sheetData>
    <row r="1" customFormat="false" ht="67.5" hidden="false" customHeight="true" outlineLevel="0" collapsed="false">
      <c r="A1" s="181"/>
      <c r="B1" s="179"/>
      <c r="C1" s="179"/>
      <c r="D1" s="182"/>
      <c r="E1" s="183" t="s">
        <v>651</v>
      </c>
      <c r="F1" s="183"/>
      <c r="G1" s="183"/>
      <c r="H1" s="183"/>
    </row>
    <row r="2" customFormat="false" ht="53.45" hidden="false" customHeight="true" outlineLevel="0" collapsed="false">
      <c r="A2" s="181"/>
      <c r="B2" s="179"/>
      <c r="C2" s="179"/>
      <c r="D2" s="182"/>
      <c r="E2" s="183" t="s">
        <v>652</v>
      </c>
      <c r="F2" s="183"/>
      <c r="G2" s="183"/>
      <c r="H2" s="183"/>
    </row>
    <row r="3" customFormat="false" ht="23.45" hidden="false" customHeight="true" outlineLevel="0" collapsed="false">
      <c r="A3" s="181"/>
      <c r="B3" s="179"/>
      <c r="C3" s="179"/>
      <c r="D3" s="179"/>
      <c r="E3" s="179"/>
      <c r="F3" s="179"/>
    </row>
    <row r="4" s="185" customFormat="true" ht="18" hidden="false" customHeight="true" outlineLevel="0" collapsed="false">
      <c r="A4" s="181"/>
      <c r="B4" s="179"/>
      <c r="C4" s="179"/>
      <c r="D4" s="179"/>
      <c r="E4" s="184"/>
      <c r="F4" s="179"/>
      <c r="G4" s="179"/>
      <c r="H4" s="179"/>
      <c r="I4" s="179"/>
      <c r="J4" s="179"/>
      <c r="K4" s="184"/>
      <c r="L4" s="179"/>
      <c r="O4" s="181"/>
      <c r="P4" s="179"/>
      <c r="Q4" s="179"/>
      <c r="R4" s="179"/>
      <c r="S4" s="184"/>
      <c r="T4" s="179"/>
      <c r="W4" s="181"/>
      <c r="X4" s="179"/>
      <c r="Y4" s="179"/>
      <c r="Z4" s="179"/>
      <c r="AA4" s="184"/>
      <c r="AB4" s="179"/>
      <c r="AE4" s="181"/>
      <c r="AF4" s="179"/>
      <c r="AG4" s="179"/>
      <c r="AH4" s="179"/>
      <c r="AI4" s="184"/>
      <c r="AJ4" s="179"/>
      <c r="AM4" s="181"/>
      <c r="AN4" s="179"/>
      <c r="AO4" s="179"/>
      <c r="AP4" s="179"/>
      <c r="AQ4" s="184"/>
      <c r="AR4" s="179"/>
      <c r="AU4" s="181"/>
      <c r="AV4" s="179"/>
      <c r="AW4" s="179"/>
      <c r="AX4" s="179"/>
      <c r="AY4" s="184"/>
      <c r="AZ4" s="179"/>
      <c r="BC4" s="181"/>
      <c r="BD4" s="179"/>
      <c r="BE4" s="179"/>
      <c r="BF4" s="179"/>
      <c r="BG4" s="184"/>
      <c r="BH4" s="179"/>
      <c r="BK4" s="181"/>
      <c r="BL4" s="179"/>
      <c r="BM4" s="179"/>
      <c r="BN4" s="179"/>
      <c r="BO4" s="184"/>
      <c r="BP4" s="179"/>
      <c r="BS4" s="181"/>
      <c r="BT4" s="179"/>
      <c r="BU4" s="179"/>
      <c r="BV4" s="179"/>
      <c r="BW4" s="184"/>
      <c r="BX4" s="179"/>
      <c r="CA4" s="181"/>
      <c r="CB4" s="179"/>
      <c r="CC4" s="179"/>
      <c r="CD4" s="179"/>
      <c r="CE4" s="184"/>
      <c r="CF4" s="179"/>
      <c r="CI4" s="181"/>
      <c r="CJ4" s="179"/>
      <c r="CK4" s="179"/>
      <c r="CL4" s="179"/>
      <c r="CM4" s="184"/>
      <c r="CN4" s="179"/>
      <c r="CQ4" s="181"/>
      <c r="CR4" s="179"/>
      <c r="CS4" s="179"/>
      <c r="CT4" s="179"/>
      <c r="CU4" s="184"/>
      <c r="CV4" s="179"/>
      <c r="CY4" s="181"/>
      <c r="CZ4" s="179"/>
      <c r="DA4" s="179"/>
      <c r="DB4" s="179"/>
      <c r="DC4" s="184"/>
      <c r="DD4" s="179"/>
      <c r="DG4" s="181"/>
      <c r="DH4" s="179"/>
      <c r="DI4" s="179"/>
      <c r="DJ4" s="179"/>
      <c r="DK4" s="184"/>
      <c r="DL4" s="179"/>
      <c r="DO4" s="181"/>
      <c r="DP4" s="179"/>
      <c r="DQ4" s="179"/>
      <c r="DR4" s="179"/>
      <c r="DS4" s="184"/>
      <c r="DT4" s="179"/>
      <c r="DW4" s="181"/>
      <c r="DX4" s="179"/>
      <c r="DY4" s="179"/>
      <c r="DZ4" s="179"/>
      <c r="EA4" s="184"/>
      <c r="EB4" s="179"/>
      <c r="EE4" s="181"/>
      <c r="EF4" s="179"/>
      <c r="EG4" s="179"/>
      <c r="EH4" s="179"/>
      <c r="EI4" s="184"/>
      <c r="EJ4" s="179"/>
      <c r="EM4" s="181"/>
      <c r="EN4" s="179"/>
      <c r="EO4" s="179"/>
      <c r="EP4" s="179"/>
      <c r="EQ4" s="184"/>
      <c r="ER4" s="179"/>
      <c r="EU4" s="181"/>
      <c r="EV4" s="179"/>
      <c r="EW4" s="179"/>
      <c r="EX4" s="179"/>
      <c r="EY4" s="184"/>
      <c r="EZ4" s="179"/>
      <c r="FC4" s="181"/>
      <c r="FD4" s="179"/>
      <c r="FE4" s="179"/>
      <c r="FF4" s="179"/>
      <c r="FG4" s="184"/>
      <c r="FH4" s="179"/>
      <c r="FK4" s="181"/>
      <c r="FL4" s="179"/>
      <c r="FM4" s="179"/>
      <c r="FN4" s="179"/>
      <c r="FO4" s="184"/>
      <c r="FP4" s="179"/>
      <c r="FS4" s="181"/>
      <c r="FT4" s="179"/>
      <c r="FU4" s="179"/>
      <c r="FV4" s="179"/>
      <c r="FW4" s="184"/>
      <c r="FX4" s="179"/>
      <c r="GA4" s="181"/>
      <c r="GB4" s="179"/>
      <c r="GC4" s="179"/>
      <c r="GD4" s="179"/>
      <c r="GE4" s="184"/>
      <c r="GF4" s="179"/>
      <c r="GI4" s="181"/>
      <c r="GJ4" s="179"/>
      <c r="GK4" s="179"/>
      <c r="GL4" s="179"/>
      <c r="GM4" s="184"/>
      <c r="GN4" s="179"/>
      <c r="GQ4" s="181"/>
      <c r="GR4" s="179"/>
      <c r="GS4" s="179"/>
      <c r="GT4" s="179"/>
      <c r="GU4" s="184"/>
      <c r="GV4" s="179"/>
      <c r="GY4" s="181"/>
      <c r="GZ4" s="179"/>
      <c r="HA4" s="179"/>
      <c r="HB4" s="179"/>
      <c r="HC4" s="184"/>
      <c r="HD4" s="179"/>
      <c r="HG4" s="181"/>
      <c r="HH4" s="179"/>
      <c r="HI4" s="179"/>
      <c r="HJ4" s="179"/>
      <c r="HK4" s="184"/>
      <c r="HL4" s="179"/>
      <c r="HO4" s="181"/>
      <c r="HP4" s="179"/>
      <c r="HQ4" s="179"/>
      <c r="HR4" s="179"/>
      <c r="HS4" s="184"/>
      <c r="HT4" s="179"/>
      <c r="HW4" s="181"/>
      <c r="HX4" s="179"/>
      <c r="HY4" s="179"/>
      <c r="HZ4" s="179"/>
      <c r="IA4" s="184"/>
      <c r="IB4" s="179"/>
      <c r="IE4" s="181"/>
      <c r="IF4" s="179"/>
      <c r="IG4" s="179"/>
      <c r="IH4" s="179"/>
      <c r="II4" s="184"/>
      <c r="IJ4" s="179"/>
      <c r="IM4" s="181"/>
      <c r="IN4" s="179"/>
      <c r="IO4" s="179"/>
      <c r="IP4" s="179"/>
      <c r="IQ4" s="184"/>
      <c r="IR4" s="179"/>
    </row>
    <row r="5" customFormat="false" ht="17.25" hidden="false" customHeight="true" outlineLevel="0" collapsed="false">
      <c r="A5" s="43" t="s">
        <v>653</v>
      </c>
      <c r="B5" s="43"/>
      <c r="C5" s="43"/>
      <c r="D5" s="43"/>
      <c r="E5" s="43"/>
      <c r="F5" s="43"/>
      <c r="G5" s="43"/>
      <c r="H5" s="43"/>
    </row>
    <row r="6" customFormat="false" ht="6.75" hidden="true" customHeight="true" outlineLevel="0" collapsed="false">
      <c r="A6" s="186"/>
      <c r="B6" s="186"/>
      <c r="C6" s="186"/>
      <c r="D6" s="186"/>
      <c r="E6" s="186"/>
      <c r="F6" s="186"/>
      <c r="G6" s="186"/>
    </row>
    <row r="7" customFormat="false" ht="15.75" hidden="false" customHeight="false" outlineLevel="0" collapsed="false">
      <c r="A7" s="186"/>
      <c r="B7" s="186"/>
      <c r="C7" s="186"/>
      <c r="D7" s="186"/>
      <c r="E7" s="186"/>
      <c r="F7" s="187"/>
      <c r="G7" s="187"/>
      <c r="H7" s="187" t="s">
        <v>654</v>
      </c>
    </row>
    <row r="8" customFormat="false" ht="22.5" hidden="false" customHeight="true" outlineLevel="0" collapsed="false">
      <c r="A8" s="188" t="s">
        <v>3</v>
      </c>
      <c r="B8" s="188" t="s">
        <v>132</v>
      </c>
      <c r="C8" s="189" t="s">
        <v>655</v>
      </c>
      <c r="D8" s="189"/>
      <c r="E8" s="189"/>
      <c r="F8" s="189"/>
      <c r="G8" s="189"/>
      <c r="H8" s="189"/>
    </row>
    <row r="9" s="185" customFormat="true" ht="154.5" hidden="false" customHeight="true" outlineLevel="0" collapsed="false">
      <c r="A9" s="188"/>
      <c r="B9" s="188"/>
      <c r="C9" s="190" t="s">
        <v>656</v>
      </c>
      <c r="D9" s="190" t="s">
        <v>657</v>
      </c>
      <c r="E9" s="190" t="s">
        <v>658</v>
      </c>
      <c r="F9" s="190" t="s">
        <v>659</v>
      </c>
      <c r="G9" s="190" t="s">
        <v>660</v>
      </c>
      <c r="H9" s="190" t="s">
        <v>661</v>
      </c>
    </row>
    <row r="10" s="192" customFormat="true" ht="12.75" hidden="false" customHeight="true" outlineLevel="0" collapsed="false">
      <c r="A10" s="191" t="n">
        <v>1</v>
      </c>
      <c r="B10" s="191" t="n">
        <v>2</v>
      </c>
      <c r="C10" s="191" t="n">
        <v>3</v>
      </c>
      <c r="D10" s="191" t="n">
        <v>4</v>
      </c>
      <c r="E10" s="191" t="n">
        <v>5</v>
      </c>
      <c r="F10" s="191" t="n">
        <v>6</v>
      </c>
      <c r="G10" s="191" t="s">
        <v>626</v>
      </c>
      <c r="H10" s="191" t="s">
        <v>629</v>
      </c>
    </row>
    <row r="11" s="197" customFormat="true" ht="47.25" hidden="false" customHeight="false" outlineLevel="0" collapsed="false">
      <c r="A11" s="193" t="s">
        <v>135</v>
      </c>
      <c r="B11" s="85" t="s">
        <v>136</v>
      </c>
      <c r="C11" s="194" t="n">
        <f aca="false">2317624+379192</f>
        <v>2696816</v>
      </c>
      <c r="D11" s="195" t="n">
        <v>0</v>
      </c>
      <c r="E11" s="195" t="n">
        <v>0</v>
      </c>
      <c r="F11" s="195" t="n">
        <v>0</v>
      </c>
      <c r="G11" s="195" t="n">
        <v>0</v>
      </c>
      <c r="H11" s="196" t="n">
        <f aca="false">C11+D11+E11+F11+G11</f>
        <v>2696816</v>
      </c>
    </row>
    <row r="12" s="197" customFormat="true" ht="47.25" hidden="false" customHeight="false" outlineLevel="0" collapsed="false">
      <c r="A12" s="57" t="s">
        <v>159</v>
      </c>
      <c r="B12" s="85" t="s">
        <v>160</v>
      </c>
      <c r="C12" s="194" t="n">
        <f aca="false">10239246+445186+1701369.6+3044121.4-259306.46-1200000</f>
        <v>13970616.54</v>
      </c>
      <c r="D12" s="195" t="n">
        <v>0</v>
      </c>
      <c r="E12" s="195" t="n">
        <v>0</v>
      </c>
      <c r="F12" s="195" t="n">
        <v>0</v>
      </c>
      <c r="G12" s="195" t="n">
        <v>0</v>
      </c>
      <c r="H12" s="196" t="n">
        <f aca="false">C12+D12+E12+F12+G12</f>
        <v>13970616.54</v>
      </c>
    </row>
    <row r="13" s="197" customFormat="true" ht="47.25" hidden="false" customHeight="false" outlineLevel="0" collapsed="false">
      <c r="A13" s="57" t="s">
        <v>194</v>
      </c>
      <c r="B13" s="85" t="s">
        <v>195</v>
      </c>
      <c r="C13" s="194" t="n">
        <f aca="false">9251743-15678</f>
        <v>9236065</v>
      </c>
      <c r="D13" s="198" t="n">
        <f aca="false">42505847+2500000-520000</f>
        <v>44485847</v>
      </c>
      <c r="E13" s="195" t="n">
        <v>55608150</v>
      </c>
      <c r="F13" s="195" t="n">
        <v>0</v>
      </c>
      <c r="G13" s="195" t="n">
        <v>0</v>
      </c>
      <c r="H13" s="196" t="n">
        <f aca="false">C13+D13+E13+F13+G13</f>
        <v>109330062</v>
      </c>
    </row>
    <row r="14" s="197" customFormat="true" ht="63" hidden="false" customHeight="false" outlineLevel="0" collapsed="false">
      <c r="A14" s="57" t="s">
        <v>662</v>
      </c>
      <c r="B14" s="85" t="s">
        <v>320</v>
      </c>
      <c r="C14" s="194" t="n">
        <f aca="false">8216715+116136</f>
        <v>8332851</v>
      </c>
      <c r="D14" s="195" t="n">
        <v>57229713</v>
      </c>
      <c r="E14" s="195" t="n">
        <v>9510720</v>
      </c>
      <c r="F14" s="195" t="n">
        <v>0</v>
      </c>
      <c r="G14" s="195" t="n">
        <v>0</v>
      </c>
      <c r="H14" s="196" t="n">
        <f aca="false">C14+D14+E14+F14+G14</f>
        <v>75073284</v>
      </c>
    </row>
    <row r="15" s="197" customFormat="true" ht="47.25" hidden="false" customHeight="false" outlineLevel="0" collapsed="false">
      <c r="A15" s="57" t="s">
        <v>375</v>
      </c>
      <c r="B15" s="85" t="s">
        <v>376</v>
      </c>
      <c r="C15" s="194" t="n">
        <f aca="false">1622337+250743</f>
        <v>1873080</v>
      </c>
      <c r="D15" s="195" t="n">
        <v>0</v>
      </c>
      <c r="E15" s="195" t="n">
        <v>0</v>
      </c>
      <c r="F15" s="195" t="n">
        <v>0</v>
      </c>
      <c r="G15" s="195" t="n">
        <v>0</v>
      </c>
      <c r="H15" s="196" t="n">
        <f aca="false">C15+D15+E15+F15+G15</f>
        <v>1873080</v>
      </c>
    </row>
    <row r="16" s="197" customFormat="true" ht="46.5" hidden="false" customHeight="true" outlineLevel="0" collapsed="false">
      <c r="A16" s="57" t="s">
        <v>382</v>
      </c>
      <c r="B16" s="85" t="s">
        <v>383</v>
      </c>
      <c r="C16" s="194" t="n">
        <f aca="false">31009586+3108899+5153413-2807325.4-1701369.6+137536-898886.88-41988.54-381000-2700</f>
        <v>33576163.58</v>
      </c>
      <c r="D16" s="195" t="n">
        <v>9281571</v>
      </c>
      <c r="E16" s="195" t="n">
        <v>5212220</v>
      </c>
      <c r="F16" s="195" t="n">
        <v>0</v>
      </c>
      <c r="G16" s="195" t="n">
        <v>210000</v>
      </c>
      <c r="H16" s="196" t="n">
        <f aca="false">C16+D16+E16+F16+G16</f>
        <v>48279954.58</v>
      </c>
    </row>
    <row r="17" s="197" customFormat="true" ht="63.75" hidden="false" customHeight="true" outlineLevel="0" collapsed="false">
      <c r="A17" s="57" t="s">
        <v>583</v>
      </c>
      <c r="B17" s="85" t="s">
        <v>584</v>
      </c>
      <c r="C17" s="194" t="n">
        <f aca="false">24089532+4989229-445186-550000-2500000</f>
        <v>25583575</v>
      </c>
      <c r="D17" s="195" t="n">
        <f aca="false">4989229+1706842-4989229+457560</f>
        <v>2164402</v>
      </c>
      <c r="E17" s="195" t="n">
        <v>2625397</v>
      </c>
      <c r="F17" s="199" t="n">
        <v>0</v>
      </c>
      <c r="G17" s="199" t="n">
        <v>0</v>
      </c>
      <c r="H17" s="196" t="n">
        <f aca="false">C17+D17+E17+F17+G17</f>
        <v>30373374</v>
      </c>
    </row>
    <row r="18" s="202" customFormat="true" ht="15.75" hidden="false" customHeight="false" outlineLevel="0" collapsed="false">
      <c r="A18" s="200" t="s">
        <v>59</v>
      </c>
      <c r="B18" s="50"/>
      <c r="C18" s="201" t="n">
        <f aca="false">SUM(C11:C17)</f>
        <v>95269167.12</v>
      </c>
      <c r="D18" s="201" t="n">
        <f aca="false">SUM(D11:D17)</f>
        <v>113161533</v>
      </c>
      <c r="E18" s="201" t="n">
        <f aca="false">SUM(E11:E17)</f>
        <v>72956487</v>
      </c>
      <c r="F18" s="201" t="n">
        <f aca="false">SUM(F11:F17)</f>
        <v>0</v>
      </c>
      <c r="G18" s="201" t="n">
        <f aca="false">SUM(G11:G17)</f>
        <v>210000</v>
      </c>
      <c r="H18" s="201" t="n">
        <f aca="false">SUM(H11:H17)</f>
        <v>281597187.12</v>
      </c>
      <c r="J18" s="203"/>
    </row>
    <row r="23" customFormat="false" ht="15.75" hidden="false" customHeight="false" outlineLevel="0" collapsed="false">
      <c r="B23" s="178" t="s">
        <v>663</v>
      </c>
      <c r="C23" s="204" t="n">
        <v>88219515.79</v>
      </c>
      <c r="D23" s="204" t="n">
        <v>112540890.2</v>
      </c>
      <c r="E23" s="204" t="n">
        <v>79068419.74</v>
      </c>
      <c r="F23" s="204"/>
      <c r="G23" s="205" t="n">
        <v>210000</v>
      </c>
      <c r="H23" s="206" t="n">
        <f aca="false">C23+D23+E23+G23</f>
        <v>280038825.73</v>
      </c>
    </row>
    <row r="24" customFormat="false" ht="15.75" hidden="false" customHeight="false" outlineLevel="0" collapsed="false">
      <c r="C24" s="207" t="n">
        <f aca="false">C18-C23</f>
        <v>7049651.33</v>
      </c>
      <c r="D24" s="207" t="n">
        <f aca="false">D18-D23</f>
        <v>620642.799999997</v>
      </c>
      <c r="E24" s="207" t="n">
        <f aca="false">E18-E23</f>
        <v>-6111932.74</v>
      </c>
      <c r="F24" s="207" t="n">
        <f aca="false">F18-F23</f>
        <v>0</v>
      </c>
      <c r="G24" s="207" t="n">
        <f aca="false">G18-G23</f>
        <v>0</v>
      </c>
      <c r="H24" s="207" t="n">
        <f aca="false">H18-H23</f>
        <v>1558361.38999999</v>
      </c>
    </row>
    <row r="27" customFormat="false" ht="15.75" hidden="false" customHeight="false" outlineLevel="0" collapsed="false">
      <c r="B27" s="178" t="s">
        <v>664</v>
      </c>
      <c r="C27" s="204" t="n">
        <f aca="false">101560609</f>
        <v>101560609</v>
      </c>
    </row>
    <row r="28" customFormat="false" ht="15.75" hidden="false" customHeight="false" outlineLevel="0" collapsed="false">
      <c r="C28" s="208" t="n">
        <f aca="false">C18-C27</f>
        <v>-6291441.88</v>
      </c>
    </row>
  </sheetData>
  <mergeCells count="6">
    <mergeCell ref="E1:H1"/>
    <mergeCell ref="E2:H2"/>
    <mergeCell ref="A5:H5"/>
    <mergeCell ref="A8:A9"/>
    <mergeCell ref="B8:B9"/>
    <mergeCell ref="C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11-04T14:15:16Z</cp:lastPrinted>
  <dcterms:modified xsi:type="dcterms:W3CDTF">2023-11-22T08:39:27Z</dcterms:modified>
  <cp:revision>0</cp:revision>
  <dc:subject/>
  <dc:title/>
</cp:coreProperties>
</file>