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5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M$678</definedName>
    <definedName function="false" hidden="true" localSheetId="2" name="_xlnm._FilterDatabase" vbProcedure="false">'пр. 5 вед'!$A$8:$G$680</definedName>
    <definedName function="false" hidden="false" localSheetId="3" name="_xlnm.Print_Area" vbProcedure="false">'пр. 6 программ'!$A$1:$K$153</definedName>
    <definedName function="false" hidden="false" localSheetId="5" name="_xlnm.Print_Area" vbProcedure="false">'пр.11 распред'!$A$1:$G$21</definedName>
    <definedName function="false" hidden="false" localSheetId="0" name="_xlnm.Print_Area" vbProcedure="false">'пр.3 источники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1" uniqueCount="583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на 2025 год, рублей</t>
  </si>
  <si>
    <t xml:space="preserve">Сумма на 2025 год с учетом изменений, руб.</t>
  </si>
  <si>
    <t xml:space="preserve">Сумма на 2026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ая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5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63730</t>
  </si>
  <si>
    <t xml:space="preserve">14 0 00 Э8160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5 год, руб.</t>
  </si>
  <si>
    <t xml:space="preserve">Сумма на 2026 год, руб.</t>
  </si>
  <si>
    <t xml:space="preserve">Сумма на 2026 год с учетом изменений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Предлагаемое 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4.7"/>
    <col collapsed="false" customWidth="true" hidden="false" outlineLevel="0" max="5" min="3" style="1" width="16.56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true" hidden="false" outlineLevel="0" max="8" min="8" style="1" width="16.28"/>
    <col collapsed="false" customWidth="true" hidden="false" outlineLevel="0" max="9" min="9" style="1" width="15.13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0.7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</row>
    <row r="4" customFormat="false" ht="13.5" hidden="true" customHeight="true" outlineLevel="0" collapsed="false">
      <c r="A4" s="5"/>
      <c r="B4" s="6"/>
      <c r="C4" s="6"/>
      <c r="D4" s="6"/>
      <c r="E4" s="6"/>
    </row>
    <row r="5" customFormat="false" ht="14.25" hidden="true" customHeight="false" outlineLevel="0" collapsed="false">
      <c r="A5" s="5"/>
      <c r="B5" s="8"/>
      <c r="C5" s="9"/>
      <c r="D5" s="9"/>
      <c r="E5" s="9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1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4" t="s">
        <v>8</v>
      </c>
      <c r="G8" s="15" t="s">
        <v>6</v>
      </c>
      <c r="H8" s="15" t="s">
        <v>9</v>
      </c>
      <c r="I8" s="14" t="s">
        <v>10</v>
      </c>
      <c r="J8" s="15" t="s">
        <v>6</v>
      </c>
      <c r="K8" s="15" t="s">
        <v>9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8" t="n">
        <v>10</v>
      </c>
      <c r="K9" s="18" t="n">
        <v>11</v>
      </c>
    </row>
    <row r="10" customFormat="false" ht="24" hidden="false" customHeight="true" outlineLevel="0" collapsed="false">
      <c r="A10" s="19" t="s">
        <v>11</v>
      </c>
      <c r="B10" s="20" t="s">
        <v>12</v>
      </c>
      <c r="C10" s="21" t="n">
        <f aca="false">C11+C16</f>
        <v>-1600000</v>
      </c>
      <c r="D10" s="21" t="n">
        <f aca="false">D11+D16</f>
        <v>0</v>
      </c>
      <c r="E10" s="21" t="n">
        <f aca="false">E11+E16</f>
        <v>-1600000</v>
      </c>
      <c r="F10" s="21" t="n">
        <f aca="false">F11+F16</f>
        <v>-1300000</v>
      </c>
      <c r="G10" s="21" t="n">
        <f aca="false">G11+G16</f>
        <v>0</v>
      </c>
      <c r="H10" s="21" t="n">
        <f aca="false">H11+H16</f>
        <v>-1300000</v>
      </c>
      <c r="I10" s="21" t="n">
        <f aca="false">I11+I16</f>
        <v>-1300000</v>
      </c>
      <c r="J10" s="21" t="n">
        <f aca="false">J11+J16</f>
        <v>0</v>
      </c>
      <c r="K10" s="21" t="n">
        <f aca="false">K11+K16</f>
        <v>-1300000</v>
      </c>
    </row>
    <row r="11" customFormat="false" ht="36.75" hidden="false" customHeight="true" outlineLevel="0" collapsed="false">
      <c r="A11" s="22" t="s">
        <v>13</v>
      </c>
      <c r="B11" s="23" t="s">
        <v>14</v>
      </c>
      <c r="C11" s="21" t="n">
        <f aca="false">C12-C14</f>
        <v>-1600000</v>
      </c>
      <c r="D11" s="21" t="n">
        <f aca="false">D12-D14</f>
        <v>0</v>
      </c>
      <c r="E11" s="21" t="n">
        <f aca="false">E12-E14</f>
        <v>-1600000</v>
      </c>
      <c r="F11" s="21" t="n">
        <f aca="false">F12-F14</f>
        <v>0</v>
      </c>
      <c r="G11" s="21" t="n">
        <f aca="false">G12-G14</f>
        <v>0</v>
      </c>
      <c r="H11" s="21" t="n">
        <f aca="false">H12-H14</f>
        <v>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</row>
    <row r="12" customFormat="false" ht="31.5" hidden="false" customHeight="true" outlineLevel="0" collapsed="false">
      <c r="A12" s="24" t="s">
        <v>15</v>
      </c>
      <c r="B12" s="25" t="s">
        <v>16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</row>
    <row r="13" customFormat="false" ht="33" hidden="false" customHeight="true" outlineLevel="0" collapsed="false">
      <c r="A13" s="24" t="s">
        <v>17</v>
      </c>
      <c r="B13" s="25" t="s">
        <v>18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4.5" hidden="false" customHeight="true" outlineLevel="0" collapsed="false">
      <c r="A14" s="24" t="s">
        <v>19</v>
      </c>
      <c r="B14" s="25" t="s">
        <v>20</v>
      </c>
      <c r="C14" s="26" t="n">
        <f aca="false">C15</f>
        <v>1600000</v>
      </c>
      <c r="D14" s="26" t="n">
        <f aca="false">D15</f>
        <v>0</v>
      </c>
      <c r="E14" s="26" t="n">
        <f aca="false">E15</f>
        <v>1600000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</row>
    <row r="15" customFormat="false" ht="33" hidden="false" customHeight="true" outlineLevel="0" collapsed="false">
      <c r="A15" s="24" t="s">
        <v>21</v>
      </c>
      <c r="B15" s="25" t="s">
        <v>22</v>
      </c>
      <c r="C15" s="26" t="n">
        <v>1600000</v>
      </c>
      <c r="D15" s="26" t="n">
        <v>0</v>
      </c>
      <c r="E15" s="26" t="n">
        <v>160000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33.75" hidden="false" customHeight="true" outlineLevel="0" collapsed="false">
      <c r="A16" s="22" t="s">
        <v>23</v>
      </c>
      <c r="B16" s="27" t="s">
        <v>24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-1300000</v>
      </c>
      <c r="G16" s="28" t="n">
        <f aca="false">G17-G20</f>
        <v>0</v>
      </c>
      <c r="H16" s="28" t="n">
        <f aca="false">H17-H20</f>
        <v>-1300000</v>
      </c>
      <c r="I16" s="28" t="n">
        <f aca="false">I17-I20</f>
        <v>-1300000</v>
      </c>
      <c r="J16" s="28" t="n">
        <f aca="false">J17-J20</f>
        <v>0</v>
      </c>
      <c r="K16" s="28" t="n">
        <f aca="false">K17-K20</f>
        <v>-1300000</v>
      </c>
      <c r="L16" s="0"/>
    </row>
    <row r="17" customFormat="false" ht="41.25" hidden="false" customHeight="true" outlineLevel="0" collapsed="false">
      <c r="A17" s="24" t="s">
        <v>25</v>
      </c>
      <c r="B17" s="25" t="s">
        <v>26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44.25" hidden="false" customHeight="true" outlineLevel="0" collapsed="false">
      <c r="A18" s="24" t="s">
        <v>27</v>
      </c>
      <c r="B18" s="25" t="s">
        <v>28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43.5" hidden="false" customHeight="true" outlineLevel="0" collapsed="false">
      <c r="A19" s="24" t="s">
        <v>29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45.75" hidden="false" customHeight="true" outlineLevel="0" collapsed="false">
      <c r="A20" s="24" t="s">
        <v>30</v>
      </c>
      <c r="B20" s="25" t="s">
        <v>31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1300000</v>
      </c>
      <c r="G20" s="29" t="n">
        <f aca="false">G21</f>
        <v>0</v>
      </c>
      <c r="H20" s="29" t="n">
        <f aca="false">H21</f>
        <v>1300000</v>
      </c>
      <c r="I20" s="29" t="n">
        <f aca="false">I21</f>
        <v>1300000</v>
      </c>
      <c r="J20" s="29" t="n">
        <f aca="false">J21</f>
        <v>0</v>
      </c>
      <c r="K20" s="29" t="n">
        <f aca="false">K21</f>
        <v>1300000</v>
      </c>
    </row>
    <row r="21" customFormat="false" ht="46.5" hidden="false" customHeight="true" outlineLevel="0" collapsed="false">
      <c r="A21" s="24" t="s">
        <v>32</v>
      </c>
      <c r="B21" s="25" t="s">
        <v>33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1300000</v>
      </c>
      <c r="G21" s="26" t="n">
        <f aca="false">G22</f>
        <v>0</v>
      </c>
      <c r="H21" s="26" t="n">
        <f aca="false">H22</f>
        <v>1300000</v>
      </c>
      <c r="I21" s="26" t="n">
        <f aca="false">I22</f>
        <v>1300000</v>
      </c>
      <c r="J21" s="26" t="n">
        <f aca="false">J22</f>
        <v>0</v>
      </c>
      <c r="K21" s="26" t="n">
        <f aca="false">K22</f>
        <v>1300000</v>
      </c>
    </row>
    <row r="22" customFormat="false" ht="33" hidden="false" customHeight="true" outlineLevel="0" collapsed="false">
      <c r="A22" s="24" t="s">
        <v>34</v>
      </c>
      <c r="B22" s="25"/>
      <c r="C22" s="26" t="n">
        <v>0</v>
      </c>
      <c r="D22" s="26" t="n">
        <v>0</v>
      </c>
      <c r="E22" s="26" t="n">
        <v>0</v>
      </c>
      <c r="F22" s="26" t="n">
        <v>1300000</v>
      </c>
      <c r="G22" s="26" t="n">
        <v>0</v>
      </c>
      <c r="H22" s="26" t="n">
        <v>1300000</v>
      </c>
      <c r="I22" s="26" t="n">
        <v>1300000</v>
      </c>
      <c r="J22" s="26" t="n">
        <v>0</v>
      </c>
      <c r="K22" s="26" t="n">
        <v>1300000</v>
      </c>
    </row>
    <row r="23" customFormat="false" ht="36" hidden="false" customHeight="true" outlineLevel="0" collapsed="false">
      <c r="A23" s="22" t="s">
        <v>35</v>
      </c>
      <c r="B23" s="23" t="s">
        <v>36</v>
      </c>
      <c r="C23" s="21" t="n">
        <f aca="false">C28-C24</f>
        <v>5440000</v>
      </c>
      <c r="D23" s="21" t="n">
        <f aca="false">D28-D24</f>
        <v>16462418.38</v>
      </c>
      <c r="E23" s="21" t="n">
        <f aca="false">E28-E24</f>
        <v>21902418.38</v>
      </c>
      <c r="F23" s="21" t="n">
        <f aca="false">F28-F24</f>
        <v>1800000</v>
      </c>
      <c r="G23" s="21" t="n">
        <f aca="false">G28-G24</f>
        <v>0</v>
      </c>
      <c r="H23" s="21" t="n">
        <f aca="false">H28-H24</f>
        <v>1800000</v>
      </c>
      <c r="I23" s="21" t="n">
        <f aca="false">I28-I24</f>
        <v>1800000</v>
      </c>
      <c r="J23" s="21" t="n">
        <f aca="false">J28-J24</f>
        <v>0</v>
      </c>
      <c r="K23" s="21" t="n">
        <f aca="false">K28-K24</f>
        <v>1800000</v>
      </c>
    </row>
    <row r="24" customFormat="false" ht="21" hidden="false" customHeight="true" outlineLevel="0" collapsed="false">
      <c r="A24" s="24" t="s">
        <v>37</v>
      </c>
      <c r="B24" s="30" t="s">
        <v>38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394058930.81</v>
      </c>
      <c r="G24" s="26" t="n">
        <f aca="false">G25</f>
        <v>901527.72</v>
      </c>
      <c r="H24" s="26" t="n">
        <f aca="false">H25</f>
        <v>394960458.53</v>
      </c>
      <c r="I24" s="26" t="n">
        <f aca="false">I25</f>
        <v>403390906.6</v>
      </c>
      <c r="J24" s="26" t="n">
        <f aca="false">J25</f>
        <v>37997626.75</v>
      </c>
      <c r="K24" s="26" t="n">
        <f aca="false">K25</f>
        <v>441388533.35</v>
      </c>
    </row>
    <row r="25" customFormat="false" ht="20.25" hidden="false" customHeight="true" outlineLevel="0" collapsed="false">
      <c r="A25" s="24" t="s">
        <v>39</v>
      </c>
      <c r="B25" s="25" t="s">
        <v>40</v>
      </c>
      <c r="C25" s="26" t="n">
        <f aca="false">C26</f>
        <v>662214168.82</v>
      </c>
      <c r="D25" s="26" t="n">
        <f aca="false">D26</f>
        <v>7568932.09</v>
      </c>
      <c r="E25" s="26" t="n">
        <f aca="false">E26</f>
        <v>669783100.91</v>
      </c>
      <c r="F25" s="26" t="n">
        <f aca="false">F26</f>
        <v>394058930.81</v>
      </c>
      <c r="G25" s="26" t="n">
        <f aca="false">G26</f>
        <v>901527.72</v>
      </c>
      <c r="H25" s="26" t="n">
        <f aca="false">H26</f>
        <v>394960458.53</v>
      </c>
      <c r="I25" s="26" t="n">
        <f aca="false">I26</f>
        <v>403390906.6</v>
      </c>
      <c r="J25" s="26" t="n">
        <f aca="false">J26</f>
        <v>37997626.75</v>
      </c>
      <c r="K25" s="26" t="n">
        <f aca="false">K26</f>
        <v>441388533.35</v>
      </c>
    </row>
    <row r="26" customFormat="false" ht="19.5" hidden="false" customHeight="true" outlineLevel="0" collapsed="false">
      <c r="A26" s="24" t="s">
        <v>41</v>
      </c>
      <c r="B26" s="25" t="s">
        <v>42</v>
      </c>
      <c r="C26" s="26" t="n">
        <f aca="false">C27</f>
        <v>662214168.82</v>
      </c>
      <c r="D26" s="26" t="n">
        <f aca="false">D27</f>
        <v>7568932.09</v>
      </c>
      <c r="E26" s="26" t="n">
        <f aca="false">E27</f>
        <v>669783100.91</v>
      </c>
      <c r="F26" s="26" t="n">
        <f aca="false">F27</f>
        <v>394058930.81</v>
      </c>
      <c r="G26" s="26" t="n">
        <f aca="false">G27</f>
        <v>901527.72</v>
      </c>
      <c r="H26" s="26" t="n">
        <f aca="false">H27</f>
        <v>394960458.53</v>
      </c>
      <c r="I26" s="26" t="n">
        <f aca="false">I27</f>
        <v>403390906.6</v>
      </c>
      <c r="J26" s="26" t="n">
        <f aca="false">J27</f>
        <v>37997626.75</v>
      </c>
      <c r="K26" s="26" t="n">
        <f aca="false">K27</f>
        <v>441388533.35</v>
      </c>
    </row>
    <row r="27" customFormat="false" ht="36.75" hidden="false" customHeight="true" outlineLevel="0" collapsed="false">
      <c r="A27" s="24" t="s">
        <v>43</v>
      </c>
      <c r="B27" s="25" t="s">
        <v>44</v>
      </c>
      <c r="C27" s="26" t="n">
        <v>662214168.82</v>
      </c>
      <c r="D27" s="26" t="n">
        <f aca="false">7637524.85-118592.76+50000</f>
        <v>7568932.09</v>
      </c>
      <c r="E27" s="26" t="n">
        <f aca="false">D27+C27</f>
        <v>669783100.91</v>
      </c>
      <c r="F27" s="26" t="n">
        <v>394058930.81</v>
      </c>
      <c r="G27" s="26" t="n">
        <f aca="false">951527.72-50000</f>
        <v>901527.72</v>
      </c>
      <c r="H27" s="31" t="n">
        <f aca="false">G27+F27</f>
        <v>394960458.53</v>
      </c>
      <c r="I27" s="26" t="n">
        <v>403390906.6</v>
      </c>
      <c r="J27" s="26" t="n">
        <f aca="false">38047626.75-50000</f>
        <v>37997626.75</v>
      </c>
      <c r="K27" s="31" t="n">
        <f aca="false">J27+I27</f>
        <v>441388533.35</v>
      </c>
      <c r="O27" s="1" t="s">
        <v>45</v>
      </c>
    </row>
    <row r="28" customFormat="false" ht="19.5" hidden="false" customHeight="true" outlineLevel="0" collapsed="false">
      <c r="A28" s="24" t="s">
        <v>46</v>
      </c>
      <c r="B28" s="25" t="s">
        <v>47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395858930.81</v>
      </c>
      <c r="G28" s="26" t="n">
        <f aca="false">G29</f>
        <v>901527.72</v>
      </c>
      <c r="H28" s="26" t="n">
        <f aca="false">H29</f>
        <v>396760458.53</v>
      </c>
      <c r="I28" s="26" t="n">
        <f aca="false">I29</f>
        <v>405190906.6</v>
      </c>
      <c r="J28" s="26" t="n">
        <f aca="false">J29</f>
        <v>37997626.75</v>
      </c>
      <c r="K28" s="26" t="n">
        <f aca="false">K29</f>
        <v>443188533.35</v>
      </c>
    </row>
    <row r="29" customFormat="false" ht="20.25" hidden="false" customHeight="true" outlineLevel="0" collapsed="false">
      <c r="A29" s="24" t="s">
        <v>48</v>
      </c>
      <c r="B29" s="25" t="s">
        <v>49</v>
      </c>
      <c r="C29" s="26" t="n">
        <f aca="false">C30</f>
        <v>667654168.82</v>
      </c>
      <c r="D29" s="26" t="n">
        <f aca="false">D30</f>
        <v>24031350.47</v>
      </c>
      <c r="E29" s="26" t="n">
        <f aca="false">E30</f>
        <v>691685519.29</v>
      </c>
      <c r="F29" s="26" t="n">
        <f aca="false">F30</f>
        <v>395858930.81</v>
      </c>
      <c r="G29" s="26" t="n">
        <f aca="false">G30</f>
        <v>901527.72</v>
      </c>
      <c r="H29" s="26" t="n">
        <f aca="false">H30</f>
        <v>396760458.53</v>
      </c>
      <c r="I29" s="26" t="n">
        <f aca="false">I30</f>
        <v>405190906.6</v>
      </c>
      <c r="J29" s="26" t="n">
        <f aca="false">J30</f>
        <v>37997626.75</v>
      </c>
      <c r="K29" s="26" t="n">
        <f aca="false">K30</f>
        <v>443188533.35</v>
      </c>
    </row>
    <row r="30" customFormat="false" ht="27" hidden="false" customHeight="true" outlineLevel="0" collapsed="false">
      <c r="A30" s="24" t="s">
        <v>50</v>
      </c>
      <c r="B30" s="25" t="s">
        <v>51</v>
      </c>
      <c r="C30" s="26" t="n">
        <f aca="false">C31</f>
        <v>667654168.82</v>
      </c>
      <c r="D30" s="26" t="n">
        <f aca="false">D31</f>
        <v>24031350.47</v>
      </c>
      <c r="E30" s="26" t="n">
        <f aca="false">E31</f>
        <v>691685519.29</v>
      </c>
      <c r="F30" s="26" t="n">
        <f aca="false">F31</f>
        <v>395858930.81</v>
      </c>
      <c r="G30" s="26" t="n">
        <f aca="false">G31</f>
        <v>901527.72</v>
      </c>
      <c r="H30" s="26" t="n">
        <f aca="false">H31</f>
        <v>396760458.53</v>
      </c>
      <c r="I30" s="26" t="n">
        <f aca="false">I31</f>
        <v>405190906.6</v>
      </c>
      <c r="J30" s="26" t="n">
        <f aca="false">J31</f>
        <v>37997626.75</v>
      </c>
      <c r="K30" s="26" t="n">
        <f aca="false">K31</f>
        <v>443188533.35</v>
      </c>
    </row>
    <row r="31" customFormat="false" ht="34.5" hidden="false" customHeight="true" outlineLevel="0" collapsed="false">
      <c r="A31" s="24" t="s">
        <v>52</v>
      </c>
      <c r="B31" s="25" t="s">
        <v>53</v>
      </c>
      <c r="C31" s="31" t="n">
        <f aca="false">1600000+666054168.82</f>
        <v>667654168.82</v>
      </c>
      <c r="D31" s="31" t="n">
        <f aca="false">23981350.47+50000</f>
        <v>24031350.47</v>
      </c>
      <c r="E31" s="31" t="n">
        <f aca="false">D31+C31</f>
        <v>691685519.29</v>
      </c>
      <c r="F31" s="31" t="n">
        <f aca="false">394558930.81+1300000</f>
        <v>395858930.81</v>
      </c>
      <c r="G31" s="31" t="n">
        <f aca="false">951527.72-50000</f>
        <v>901527.72</v>
      </c>
      <c r="H31" s="31" t="n">
        <f aca="false">G31+F31</f>
        <v>396760458.53</v>
      </c>
      <c r="I31" s="31" t="n">
        <f aca="false">403890906.6+1300000</f>
        <v>405190906.6</v>
      </c>
      <c r="J31" s="31" t="n">
        <f aca="false">38047626.75-50000</f>
        <v>37997626.75</v>
      </c>
      <c r="K31" s="31" t="n">
        <f aca="false">J31+I31</f>
        <v>443188533.35</v>
      </c>
      <c r="O31" s="1" t="s">
        <v>54</v>
      </c>
    </row>
    <row r="32" customFormat="false" ht="18" hidden="false" customHeight="true" outlineLevel="0" collapsed="false">
      <c r="A32" s="32" t="s">
        <v>55</v>
      </c>
      <c r="B32" s="33"/>
      <c r="C32" s="34" t="n">
        <f aca="false">C23+C10</f>
        <v>3840000</v>
      </c>
      <c r="D32" s="34" t="n">
        <f aca="false">D23+D10</f>
        <v>16462418.38</v>
      </c>
      <c r="E32" s="34" t="n">
        <f aca="false">E23+E10</f>
        <v>20302418.38</v>
      </c>
      <c r="F32" s="34" t="n">
        <f aca="false">F23+F10</f>
        <v>500000</v>
      </c>
      <c r="G32" s="34" t="n">
        <f aca="false">G23+G10</f>
        <v>0</v>
      </c>
      <c r="H32" s="34" t="n">
        <f aca="false">H23+H10</f>
        <v>500000</v>
      </c>
      <c r="I32" s="34" t="n">
        <f aca="false">I23+I10</f>
        <v>500000</v>
      </c>
      <c r="J32" s="34" t="n">
        <f aca="false">J23+J10</f>
        <v>0</v>
      </c>
      <c r="K32" s="34" t="n">
        <f aca="false">K23+K10</f>
        <v>5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I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7"/>
      <c r="D40" s="37"/>
      <c r="E40" s="37"/>
    </row>
    <row r="41" customFormat="false" ht="12.75" hidden="false" customHeight="false" outlineLevel="0" collapsed="false">
      <c r="C41" s="38"/>
      <c r="D41" s="38"/>
      <c r="E41" s="38"/>
    </row>
  </sheetData>
  <mergeCells count="3">
    <mergeCell ref="B1:C1"/>
    <mergeCell ref="C3:I3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3" colorId="64" zoomScale="66" zoomScaleNormal="66" zoomScalePageLayoutView="100" workbookViewId="0">
      <selection pane="topLeft" activeCell="D29" activeCellId="0" sqref="D29:L2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6" min="4" style="0" width="21.99"/>
    <col collapsed="false" customWidth="true" hidden="false" outlineLevel="0" max="7" min="7" style="0" width="22.85"/>
    <col collapsed="false" customWidth="true" hidden="false" outlineLevel="0" max="8" min="8" style="0" width="20.28"/>
    <col collapsed="false" customWidth="true" hidden="false" outlineLevel="0" max="9" min="9" style="0" width="22.85"/>
    <col collapsed="false" customWidth="true" hidden="false" outlineLevel="0" max="10" min="10" style="0" width="21.28"/>
    <col collapsed="false" customWidth="true" hidden="false" outlineLevel="0" max="11" min="11" style="0" width="20.56"/>
    <col collapsed="false" customWidth="true" hidden="false" outlineLevel="0" max="12" min="12" style="0" width="21.28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68.25" hidden="true" customHeight="true" outlineLevel="0" collapsed="false">
      <c r="B1" s="39"/>
      <c r="C1" s="39"/>
      <c r="D1" s="40" t="s">
        <v>56</v>
      </c>
      <c r="E1" s="40"/>
      <c r="F1" s="40"/>
      <c r="G1" s="40"/>
      <c r="H1" s="40"/>
      <c r="I1" s="40"/>
      <c r="J1" s="40"/>
    </row>
    <row r="2" customFormat="false" ht="24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7.5" hidden="false" customHeight="true" outlineLevel="0" collapsed="false"/>
    <row r="4" customFormat="false" ht="31.5" hidden="false" customHeight="false" outlineLevel="0" collapsed="false">
      <c r="A4" s="42" t="s">
        <v>3</v>
      </c>
      <c r="B4" s="42" t="s">
        <v>58</v>
      </c>
      <c r="C4" s="43" t="s">
        <v>59</v>
      </c>
      <c r="D4" s="14" t="s">
        <v>5</v>
      </c>
      <c r="E4" s="15" t="s">
        <v>6</v>
      </c>
      <c r="F4" s="15" t="s">
        <v>7</v>
      </c>
      <c r="G4" s="14" t="s">
        <v>8</v>
      </c>
      <c r="H4" s="15" t="s">
        <v>6</v>
      </c>
      <c r="I4" s="15" t="s">
        <v>9</v>
      </c>
      <c r="J4" s="14" t="s">
        <v>10</v>
      </c>
      <c r="K4" s="15" t="s">
        <v>6</v>
      </c>
      <c r="L4" s="15" t="s">
        <v>9</v>
      </c>
    </row>
    <row r="5" customFormat="false" ht="12.75" hidden="false" customHeight="false" outlineLevel="0" collapsed="false">
      <c r="A5" s="30" t="n">
        <v>1</v>
      </c>
      <c r="B5" s="30" t="n">
        <v>2</v>
      </c>
      <c r="C5" s="44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  <c r="K5" s="46" t="n">
        <v>11</v>
      </c>
      <c r="L5" s="46" t="n">
        <v>12</v>
      </c>
    </row>
    <row r="6" customFormat="false" ht="15.75" hidden="false" customHeight="false" outlineLevel="0" collapsed="false">
      <c r="A6" s="47" t="s">
        <v>60</v>
      </c>
      <c r="B6" s="48" t="s">
        <v>61</v>
      </c>
      <c r="C6" s="49"/>
      <c r="D6" s="50" t="n">
        <f aca="false">SUM(D7:D14)</f>
        <v>122593492.06</v>
      </c>
      <c r="E6" s="50" t="n">
        <f aca="false">SUM(E7:E14)</f>
        <v>11443568.97</v>
      </c>
      <c r="F6" s="50" t="n">
        <f aca="false">SUM(F7:F14)</f>
        <v>134037061.03</v>
      </c>
      <c r="G6" s="50" t="n">
        <f aca="false">SUM(G7:G14)</f>
        <v>45672885.56</v>
      </c>
      <c r="H6" s="50" t="n">
        <f aca="false">SUM(H7:H14)</f>
        <v>-44646.96</v>
      </c>
      <c r="I6" s="50" t="n">
        <f aca="false">SUM(I7:I14)</f>
        <v>45628238.6</v>
      </c>
      <c r="J6" s="50" t="n">
        <f aca="false">SUM(J7:J14)</f>
        <v>45475447.28</v>
      </c>
      <c r="K6" s="50" t="n">
        <f aca="false">SUM(K7:K14)</f>
        <v>-13829.26</v>
      </c>
      <c r="L6" s="50" t="n">
        <f aca="false">SUM(L7:L14)</f>
        <v>45461618.02</v>
      </c>
    </row>
    <row r="7" customFormat="false" ht="33" hidden="false" customHeight="true" outlineLevel="0" collapsed="false">
      <c r="A7" s="51" t="s">
        <v>62</v>
      </c>
      <c r="B7" s="52" t="s">
        <v>61</v>
      </c>
      <c r="C7" s="53" t="s">
        <v>63</v>
      </c>
      <c r="D7" s="54" t="n">
        <f aca="false">'пр. 5 вед'!G366</f>
        <v>3224971</v>
      </c>
      <c r="E7" s="54" t="n">
        <f aca="false">'пр. 5 вед'!H366</f>
        <v>13000</v>
      </c>
      <c r="F7" s="54" t="n">
        <f aca="false">'пр. 5 вед'!I366</f>
        <v>3237971</v>
      </c>
      <c r="G7" s="54" t="n">
        <f aca="false">'пр. 5 вед'!J366</f>
        <v>820000</v>
      </c>
      <c r="H7" s="54" t="n">
        <f aca="false">'пр. 5 вед'!K366</f>
        <v>0</v>
      </c>
      <c r="I7" s="54" t="n">
        <f aca="false">'пр. 5 вед'!L366</f>
        <v>820000</v>
      </c>
      <c r="J7" s="54" t="n">
        <f aca="false">'пр. 5 вед'!M366</f>
        <v>820000</v>
      </c>
      <c r="K7" s="54" t="n">
        <f aca="false">'пр. 5 вед'!N366</f>
        <v>0</v>
      </c>
      <c r="L7" s="54" t="n">
        <f aca="false">'пр. 5 вед'!O366</f>
        <v>820000</v>
      </c>
    </row>
    <row r="8" customFormat="false" ht="47.25" hidden="false" customHeight="true" outlineLevel="0" collapsed="false">
      <c r="A8" s="51" t="s">
        <v>64</v>
      </c>
      <c r="B8" s="52" t="s">
        <v>61</v>
      </c>
      <c r="C8" s="53" t="s">
        <v>65</v>
      </c>
      <c r="D8" s="54" t="n">
        <f aca="false">'пр. 5 вед'!G11</f>
        <v>2875201</v>
      </c>
      <c r="E8" s="54" t="n">
        <f aca="false">'пр. 5 вед'!H11</f>
        <v>-15400</v>
      </c>
      <c r="F8" s="54" t="n">
        <f aca="false">'пр. 5 вед'!I11</f>
        <v>2859801</v>
      </c>
      <c r="G8" s="54" t="n">
        <f aca="false">'пр. 5 вед'!J11</f>
        <v>738000</v>
      </c>
      <c r="H8" s="54" t="n">
        <f aca="false">'пр. 5 вед'!K11</f>
        <v>0</v>
      </c>
      <c r="I8" s="54" t="n">
        <f aca="false">'пр. 5 вед'!L11</f>
        <v>738000</v>
      </c>
      <c r="J8" s="54" t="n">
        <f aca="false">'пр. 5 вед'!M11</f>
        <v>782600</v>
      </c>
      <c r="K8" s="54" t="n">
        <f aca="false">'пр. 5 вед'!N11</f>
        <v>0</v>
      </c>
      <c r="L8" s="54" t="n">
        <f aca="false">'пр. 5 вед'!O11</f>
        <v>782600</v>
      </c>
    </row>
    <row r="9" customFormat="false" ht="51" hidden="false" customHeight="true" outlineLevel="0" collapsed="false">
      <c r="A9" s="55" t="s">
        <v>66</v>
      </c>
      <c r="B9" s="52" t="s">
        <v>61</v>
      </c>
      <c r="C9" s="53" t="s">
        <v>67</v>
      </c>
      <c r="D9" s="54" t="n">
        <f aca="false">'пр. 5 вед'!G372+'пр. 5 вед'!G566</f>
        <v>67954440.92</v>
      </c>
      <c r="E9" s="54" t="n">
        <f aca="false">'пр. 5 вед'!H372+'пр. 5 вед'!H566</f>
        <v>1819200</v>
      </c>
      <c r="F9" s="54" t="n">
        <f aca="false">'пр. 5 вед'!I372+'пр. 5 вед'!I566</f>
        <v>69773640.92</v>
      </c>
      <c r="G9" s="54" t="n">
        <f aca="false">'пр. 5 вед'!J372+'пр. 5 вед'!J566</f>
        <v>28399678.87</v>
      </c>
      <c r="H9" s="54" t="n">
        <f aca="false">'пр. 5 вед'!K372+'пр. 5 вед'!K566</f>
        <v>-50000</v>
      </c>
      <c r="I9" s="54" t="n">
        <f aca="false">'пр. 5 вед'!L372+'пр. 5 вед'!L566</f>
        <v>28349678.87</v>
      </c>
      <c r="J9" s="54" t="n">
        <f aca="false">'пр. 5 вед'!M372+'пр. 5 вед'!M566</f>
        <v>28105866.02</v>
      </c>
      <c r="K9" s="54" t="n">
        <f aca="false">'пр. 5 вед'!N372+'пр. 5 вед'!N566</f>
        <v>-50000</v>
      </c>
      <c r="L9" s="54" t="n">
        <f aca="false">'пр. 5 вед'!O372+'пр. 5 вед'!O566</f>
        <v>28055866.02</v>
      </c>
    </row>
    <row r="10" customFormat="false" ht="15.75" hidden="false" customHeight="false" outlineLevel="0" collapsed="false">
      <c r="A10" s="55" t="s">
        <v>68</v>
      </c>
      <c r="B10" s="52" t="s">
        <v>61</v>
      </c>
      <c r="C10" s="53" t="s">
        <v>69</v>
      </c>
      <c r="D10" s="54" t="n">
        <f aca="false">'пр. 5 вед'!G399</f>
        <v>759.71</v>
      </c>
      <c r="E10" s="54" t="n">
        <f aca="false">'пр. 5 вед'!H399</f>
        <v>1899.13</v>
      </c>
      <c r="F10" s="54" t="n">
        <f aca="false">'пр. 5 вед'!I399</f>
        <v>2658.84</v>
      </c>
      <c r="G10" s="54" t="n">
        <f aca="false">'пр. 5 вед'!J399</f>
        <v>677.34</v>
      </c>
      <c r="H10" s="54" t="n">
        <f aca="false">'пр. 5 вед'!K399</f>
        <v>2082.45</v>
      </c>
      <c r="I10" s="54" t="n">
        <f aca="false">'пр. 5 вед'!L399</f>
        <v>2759.79</v>
      </c>
      <c r="J10" s="54" t="n">
        <f aca="false">'пр. 5 вед'!M399</f>
        <v>677.05</v>
      </c>
      <c r="K10" s="54" t="n">
        <f aca="false">'пр. 5 вед'!N399</f>
        <v>33939.4</v>
      </c>
      <c r="L10" s="54" t="n">
        <f aca="false">'пр. 5 вед'!O399</f>
        <v>34616.45</v>
      </c>
    </row>
    <row r="11" customFormat="false" ht="30.75" hidden="false" customHeight="true" outlineLevel="0" collapsed="false">
      <c r="A11" s="56" t="s">
        <v>70</v>
      </c>
      <c r="B11" s="52" t="s">
        <v>61</v>
      </c>
      <c r="C11" s="53" t="s">
        <v>71</v>
      </c>
      <c r="D11" s="54" t="n">
        <f aca="false">'пр. 5 вед'!G354+'пр. 5 вед'!G27</f>
        <v>14493248</v>
      </c>
      <c r="E11" s="54" t="n">
        <f aca="false">'пр. 5 вед'!H354+'пр. 5 вед'!H27</f>
        <v>-611600</v>
      </c>
      <c r="F11" s="54" t="n">
        <f aca="false">'пр. 5 вед'!I354+'пр. 5 вед'!I27</f>
        <v>13881648</v>
      </c>
      <c r="G11" s="54" t="n">
        <f aca="false">'пр. 5 вед'!J354+'пр. 5 вед'!J27</f>
        <v>3398800</v>
      </c>
      <c r="H11" s="54" t="n">
        <f aca="false">'пр. 5 вед'!K354+'пр. 5 вед'!K27</f>
        <v>0</v>
      </c>
      <c r="I11" s="54" t="n">
        <f aca="false">'пр. 5 вед'!L354+'пр. 5 вед'!L27</f>
        <v>3398800</v>
      </c>
      <c r="J11" s="54" t="n">
        <f aca="false">'пр. 5 вед'!M354+'пр. 5 вед'!M27</f>
        <v>3408100</v>
      </c>
      <c r="K11" s="54" t="n">
        <f aca="false">'пр. 5 вед'!N354+'пр. 5 вед'!N27</f>
        <v>0</v>
      </c>
      <c r="L11" s="54" t="n">
        <f aca="false">'пр. 5 вед'!O354+'пр. 5 вед'!O27</f>
        <v>3408100</v>
      </c>
    </row>
    <row r="12" customFormat="false" ht="15.75" hidden="true" customHeight="false" outlineLevel="0" collapsed="false">
      <c r="A12" s="56" t="s">
        <v>72</v>
      </c>
      <c r="B12" s="52" t="s">
        <v>61</v>
      </c>
      <c r="C12" s="53" t="s">
        <v>73</v>
      </c>
      <c r="D12" s="54" t="n">
        <f aca="false">'пр. 5 вед'!G404</f>
        <v>0</v>
      </c>
      <c r="E12" s="54" t="n">
        <f aca="false">'пр. 5 вед'!H404</f>
        <v>0</v>
      </c>
      <c r="F12" s="54" t="n">
        <f aca="false">'пр. 5 вед'!I404</f>
        <v>0</v>
      </c>
      <c r="G12" s="54" t="n">
        <f aca="false">'пр. 5 вед'!J404</f>
        <v>0</v>
      </c>
      <c r="H12" s="54" t="n">
        <f aca="false">'пр. 5 вед'!K404</f>
        <v>0</v>
      </c>
      <c r="I12" s="54" t="n">
        <f aca="false">'пр. 5 вед'!L404</f>
        <v>0</v>
      </c>
      <c r="J12" s="54" t="n">
        <f aca="false">'пр. 5 вед'!M404</f>
        <v>0</v>
      </c>
      <c r="K12" s="54" t="n">
        <f aca="false">'пр. 5 вед'!N404</f>
        <v>0</v>
      </c>
      <c r="L12" s="54" t="n">
        <f aca="false">'пр. 5 вед'!O404</f>
        <v>0</v>
      </c>
    </row>
    <row r="13" customFormat="false" ht="15.75" hidden="false" customHeight="false" outlineLevel="0" collapsed="false">
      <c r="A13" s="55" t="s">
        <v>74</v>
      </c>
      <c r="B13" s="52" t="s">
        <v>61</v>
      </c>
      <c r="C13" s="53" t="s">
        <v>75</v>
      </c>
      <c r="D13" s="54" t="n">
        <f aca="false">'пр. 5 вед'!G410</f>
        <v>250000</v>
      </c>
      <c r="E13" s="54" t="n">
        <f aca="false">'пр. 5 вед'!H410</f>
        <v>0</v>
      </c>
      <c r="F13" s="54" t="n">
        <f aca="false">'пр. 5 вед'!I410</f>
        <v>250000</v>
      </c>
      <c r="G13" s="54" t="n">
        <f aca="false">'пр. 5 вед'!J410</f>
        <v>250000</v>
      </c>
      <c r="H13" s="54" t="n">
        <f aca="false">'пр. 5 вед'!K410</f>
        <v>0</v>
      </c>
      <c r="I13" s="54" t="n">
        <f aca="false">'пр. 5 вед'!L410</f>
        <v>250000</v>
      </c>
      <c r="J13" s="54" t="n">
        <f aca="false">'пр. 5 вед'!M410</f>
        <v>250000</v>
      </c>
      <c r="K13" s="54" t="n">
        <f aca="false">'пр. 5 вед'!N410</f>
        <v>0</v>
      </c>
      <c r="L13" s="54" t="n">
        <f aca="false">'пр. 5 вед'!O410</f>
        <v>250000</v>
      </c>
    </row>
    <row r="14" customFormat="false" ht="15.75" hidden="false" customHeight="false" outlineLevel="0" collapsed="false">
      <c r="A14" s="55" t="s">
        <v>76</v>
      </c>
      <c r="B14" s="52" t="s">
        <v>61</v>
      </c>
      <c r="C14" s="53" t="n">
        <v>13</v>
      </c>
      <c r="D14" s="54" t="n">
        <f aca="false">'пр. 5 вед'!G416+'пр. 5 вед'!G576+'пр. 5 вед'!G37+'пр. 5 вед'!G254</f>
        <v>33794871.43</v>
      </c>
      <c r="E14" s="54" t="n">
        <f aca="false">'пр. 5 вед'!H416+'пр. 5 вед'!H576+'пр. 5 вед'!H37+'пр. 5 вед'!H254</f>
        <v>10236469.84</v>
      </c>
      <c r="F14" s="54" t="n">
        <f aca="false">'пр. 5 вед'!I416+'пр. 5 вед'!I576+'пр. 5 вед'!I37+'пр. 5 вед'!I254</f>
        <v>44031341.27</v>
      </c>
      <c r="G14" s="54" t="n">
        <f aca="false">'пр. 5 вед'!J416+'пр. 5 вед'!J576+'пр. 5 вед'!J37+'пр. 5 вед'!J254</f>
        <v>12065729.35</v>
      </c>
      <c r="H14" s="54" t="n">
        <f aca="false">'пр. 5 вед'!K416+'пр. 5 вед'!K576+'пр. 5 вед'!K37+'пр. 5 вед'!K254</f>
        <v>3270.59</v>
      </c>
      <c r="I14" s="54" t="n">
        <f aca="false">'пр. 5 вед'!L416+'пр. 5 вед'!L576+'пр. 5 вед'!L37+'пр. 5 вед'!L254</f>
        <v>12068999.94</v>
      </c>
      <c r="J14" s="54" t="n">
        <f aca="false">'пр. 5 вед'!M416+'пр. 5 вед'!M576+'пр. 5 вед'!M37+'пр. 5 вед'!M254</f>
        <v>12108204.21</v>
      </c>
      <c r="K14" s="54" t="n">
        <f aca="false">'пр. 5 вед'!N416+'пр. 5 вед'!N576+'пр. 5 вед'!N37+'пр. 5 вед'!N254</f>
        <v>2231.34</v>
      </c>
      <c r="L14" s="54" t="n">
        <f aca="false">'пр. 5 вед'!O416+'пр. 5 вед'!O576+'пр. 5 вед'!O37+'пр. 5 вед'!O254</f>
        <v>12110435.55</v>
      </c>
    </row>
    <row r="15" customFormat="false" ht="15.75" hidden="false" customHeight="false" outlineLevel="0" collapsed="false">
      <c r="A15" s="57" t="s">
        <v>77</v>
      </c>
      <c r="B15" s="48" t="s">
        <v>63</v>
      </c>
      <c r="C15" s="53"/>
      <c r="D15" s="50" t="n">
        <f aca="false">D16</f>
        <v>705442.12</v>
      </c>
      <c r="E15" s="50" t="n">
        <f aca="false">E16</f>
        <v>25186.26</v>
      </c>
      <c r="F15" s="50" t="n">
        <f aca="false">F16</f>
        <v>730628.38</v>
      </c>
      <c r="G15" s="50" t="n">
        <f aca="false">G16</f>
        <v>732624.31</v>
      </c>
      <c r="H15" s="50" t="n">
        <f aca="false">H16</f>
        <v>64676.24</v>
      </c>
      <c r="I15" s="50" t="n">
        <f aca="false">I16</f>
        <v>797300.55</v>
      </c>
      <c r="J15" s="50" t="n">
        <f aca="false">J16</f>
        <v>763720.56</v>
      </c>
      <c r="K15" s="50" t="n">
        <f aca="false">K16</f>
        <v>101044.61</v>
      </c>
      <c r="L15" s="50" t="n">
        <f aca="false">L16</f>
        <v>864765.17</v>
      </c>
    </row>
    <row r="16" customFormat="false" ht="15.75" hidden="false" customHeight="false" outlineLevel="0" collapsed="false">
      <c r="A16" s="55" t="s">
        <v>78</v>
      </c>
      <c r="B16" s="52" t="s">
        <v>63</v>
      </c>
      <c r="C16" s="53" t="s">
        <v>65</v>
      </c>
      <c r="D16" s="54" t="n">
        <f aca="false">'пр. 5 вед'!G595</f>
        <v>705442.12</v>
      </c>
      <c r="E16" s="54" t="n">
        <f aca="false">'пр. 5 вед'!H595</f>
        <v>25186.26</v>
      </c>
      <c r="F16" s="54" t="n">
        <f aca="false">'пр. 5 вед'!I595</f>
        <v>730628.38</v>
      </c>
      <c r="G16" s="54" t="n">
        <f aca="false">'пр. 5 вед'!J595</f>
        <v>732624.31</v>
      </c>
      <c r="H16" s="54" t="n">
        <f aca="false">'пр. 5 вед'!K595</f>
        <v>64676.24</v>
      </c>
      <c r="I16" s="54" t="n">
        <f aca="false">'пр. 5 вед'!L595</f>
        <v>797300.55</v>
      </c>
      <c r="J16" s="54" t="n">
        <f aca="false">'пр. 5 вед'!M595</f>
        <v>763720.56</v>
      </c>
      <c r="K16" s="54" t="n">
        <f aca="false">'пр. 5 вед'!N595</f>
        <v>101044.61</v>
      </c>
      <c r="L16" s="54" t="n">
        <f aca="false">'пр. 5 вед'!O595</f>
        <v>864765.17</v>
      </c>
    </row>
    <row r="17" customFormat="false" ht="30.75" hidden="false" customHeight="true" outlineLevel="0" collapsed="false">
      <c r="A17" s="58" t="s">
        <v>79</v>
      </c>
      <c r="B17" s="48" t="s">
        <v>65</v>
      </c>
      <c r="C17" s="49"/>
      <c r="D17" s="50" t="n">
        <f aca="false">D19+D20</f>
        <v>7047519</v>
      </c>
      <c r="E17" s="50" t="n">
        <f aca="false">E19+E20</f>
        <v>132000</v>
      </c>
      <c r="F17" s="50" t="n">
        <f aca="false">F19+F20</f>
        <v>7179519</v>
      </c>
      <c r="G17" s="50" t="n">
        <f aca="false">G19+G20</f>
        <v>0</v>
      </c>
      <c r="H17" s="50" t="n">
        <f aca="false">H19+H20</f>
        <v>0</v>
      </c>
      <c r="I17" s="50" t="n">
        <f aca="false">I19+I20</f>
        <v>0</v>
      </c>
      <c r="J17" s="50" t="n">
        <f aca="false">J19+J20</f>
        <v>0</v>
      </c>
      <c r="K17" s="50" t="n">
        <f aca="false">K19+K20</f>
        <v>0</v>
      </c>
      <c r="L17" s="50" t="n">
        <f aca="false">L19+L20</f>
        <v>0</v>
      </c>
    </row>
    <row r="18" customFormat="false" ht="15.75" hidden="true" customHeight="false" outlineLevel="0" collapsed="false">
      <c r="A18" s="59" t="s">
        <v>80</v>
      </c>
      <c r="B18" s="52" t="s">
        <v>65</v>
      </c>
      <c r="C18" s="53" t="s">
        <v>81</v>
      </c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31.5" hidden="false" customHeight="true" outlineLevel="0" collapsed="false">
      <c r="A19" s="59" t="s">
        <v>82</v>
      </c>
      <c r="B19" s="52" t="s">
        <v>65</v>
      </c>
      <c r="C19" s="53" t="s">
        <v>83</v>
      </c>
      <c r="D19" s="54" t="n">
        <f aca="false">'пр. 5 вед'!G603+'пр. 5 вед'!G455</f>
        <v>7022519</v>
      </c>
      <c r="E19" s="54" t="n">
        <f aca="false">'пр. 5 вед'!H603+'пр. 5 вед'!H455</f>
        <v>132000</v>
      </c>
      <c r="F19" s="54" t="n">
        <f aca="false">'пр. 5 вед'!I603+'пр. 5 вед'!I455</f>
        <v>7154519</v>
      </c>
      <c r="G19" s="54" t="n">
        <f aca="false">'пр. 5 вед'!J603+'пр. 5 вед'!J455</f>
        <v>0</v>
      </c>
      <c r="H19" s="54" t="n">
        <f aca="false">'пр. 5 вед'!K603+'пр. 5 вед'!K455</f>
        <v>0</v>
      </c>
      <c r="I19" s="54" t="n">
        <f aca="false">'пр. 5 вед'!L603+'пр. 5 вед'!L455</f>
        <v>0</v>
      </c>
      <c r="J19" s="54" t="n">
        <f aca="false">'пр. 5 вед'!M603+'пр. 5 вед'!M455</f>
        <v>0</v>
      </c>
      <c r="K19" s="54" t="n">
        <f aca="false">'пр. 5 вед'!N603+'пр. 5 вед'!N455</f>
        <v>0</v>
      </c>
      <c r="L19" s="54" t="n">
        <f aca="false">'пр. 5 вед'!O603+'пр. 5 вед'!O455</f>
        <v>0</v>
      </c>
    </row>
    <row r="20" customFormat="false" ht="31.5" hidden="false" customHeight="false" outlineLevel="0" collapsed="false">
      <c r="A20" s="59" t="s">
        <v>84</v>
      </c>
      <c r="B20" s="52" t="s">
        <v>65</v>
      </c>
      <c r="C20" s="53" t="s">
        <v>85</v>
      </c>
      <c r="D20" s="54" t="n">
        <f aca="false">'пр. 5 вед'!G466</f>
        <v>25000</v>
      </c>
      <c r="E20" s="54" t="n">
        <f aca="false">'пр. 5 вед'!H466</f>
        <v>0</v>
      </c>
      <c r="F20" s="54" t="n">
        <f aca="false">'пр. 5 вед'!I466</f>
        <v>25000</v>
      </c>
      <c r="G20" s="54" t="n">
        <f aca="false">'пр. 5 вед'!J466</f>
        <v>0</v>
      </c>
      <c r="H20" s="54" t="n">
        <f aca="false">'пр. 5 вед'!K466</f>
        <v>0</v>
      </c>
      <c r="I20" s="54" t="n">
        <f aca="false">'пр. 5 вед'!L466</f>
        <v>0</v>
      </c>
      <c r="J20" s="54" t="n">
        <f aca="false">'пр. 5 вед'!M466</f>
        <v>0</v>
      </c>
      <c r="K20" s="54" t="n">
        <f aca="false">'пр. 5 вед'!N466</f>
        <v>0</v>
      </c>
      <c r="L20" s="54" t="n">
        <f aca="false">'пр. 5 вед'!O466</f>
        <v>0</v>
      </c>
    </row>
    <row r="21" customFormat="false" ht="15.75" hidden="false" customHeight="false" outlineLevel="0" collapsed="false">
      <c r="A21" s="47" t="s">
        <v>86</v>
      </c>
      <c r="B21" s="48" t="s">
        <v>67</v>
      </c>
      <c r="C21" s="49"/>
      <c r="D21" s="50" t="n">
        <f aca="false">SUM(D22:D25)</f>
        <v>15050829</v>
      </c>
      <c r="E21" s="50" t="n">
        <f aca="false">SUM(E22:E25)</f>
        <v>5516276.01</v>
      </c>
      <c r="F21" s="50" t="n">
        <f aca="false">SUM(F22:F25)</f>
        <v>20567105.01</v>
      </c>
      <c r="G21" s="50" t="n">
        <f aca="false">SUM(G22:G25)</f>
        <v>14396019</v>
      </c>
      <c r="H21" s="50" t="n">
        <f aca="false">SUM(H22:H25)</f>
        <v>0</v>
      </c>
      <c r="I21" s="50" t="n">
        <f aca="false">SUM(I22:I25)</f>
        <v>14396019</v>
      </c>
      <c r="J21" s="50" t="n">
        <f aca="false">SUM(J22:J25)</f>
        <v>14631839</v>
      </c>
      <c r="K21" s="50" t="n">
        <f aca="false">SUM(K22:K25)</f>
        <v>0</v>
      </c>
      <c r="L21" s="50" t="n">
        <f aca="false">SUM(L22:L25)</f>
        <v>14631839</v>
      </c>
    </row>
    <row r="22" customFormat="false" ht="15.75" hidden="false" customHeight="false" outlineLevel="0" collapsed="false">
      <c r="A22" s="51" t="s">
        <v>87</v>
      </c>
      <c r="B22" s="52" t="s">
        <v>67</v>
      </c>
      <c r="C22" s="53" t="s">
        <v>69</v>
      </c>
      <c r="D22" s="54" t="n">
        <f aca="false">'пр. 5 вед'!G472</f>
        <v>50000</v>
      </c>
      <c r="E22" s="54" t="n">
        <f aca="false">'пр. 5 вед'!H472</f>
        <v>0</v>
      </c>
      <c r="F22" s="54" t="n">
        <f aca="false">'пр. 5 вед'!I472</f>
        <v>50000</v>
      </c>
      <c r="G22" s="54" t="n">
        <f aca="false">'пр. 5 вед'!J472</f>
        <v>0</v>
      </c>
      <c r="H22" s="54" t="n">
        <f aca="false">'пр. 5 вед'!K472</f>
        <v>0</v>
      </c>
      <c r="I22" s="54" t="n">
        <f aca="false">'пр. 5 вед'!L472</f>
        <v>0</v>
      </c>
      <c r="J22" s="54" t="n">
        <f aca="false">'пр. 5 вед'!M472</f>
        <v>0</v>
      </c>
      <c r="K22" s="54" t="n">
        <f aca="false">'пр. 5 вед'!N472</f>
        <v>0</v>
      </c>
      <c r="L22" s="54" t="n">
        <f aca="false">'пр. 5 вед'!O472</f>
        <v>0</v>
      </c>
    </row>
    <row r="23" customFormat="false" ht="15.75" hidden="false" customHeight="false" outlineLevel="0" collapsed="false">
      <c r="A23" s="51" t="s">
        <v>88</v>
      </c>
      <c r="B23" s="52" t="s">
        <v>67</v>
      </c>
      <c r="C23" s="53" t="s">
        <v>89</v>
      </c>
      <c r="D23" s="54" t="n">
        <f aca="false">'пр. 5 вед'!G477</f>
        <v>180000</v>
      </c>
      <c r="E23" s="54" t="n">
        <f aca="false">'пр. 5 вед'!H477</f>
        <v>0</v>
      </c>
      <c r="F23" s="54" t="n">
        <f aca="false">'пр. 5 вед'!I477</f>
        <v>180000</v>
      </c>
      <c r="G23" s="54" t="n">
        <f aca="false">'пр. 5 вед'!J477</f>
        <v>120000</v>
      </c>
      <c r="H23" s="54" t="n">
        <f aca="false">'пр. 5 вед'!K477</f>
        <v>0</v>
      </c>
      <c r="I23" s="54" t="n">
        <f aca="false">'пр. 5 вед'!L477</f>
        <v>120000</v>
      </c>
      <c r="J23" s="54" t="n">
        <f aca="false">'пр. 5 вед'!M477</f>
        <v>120000</v>
      </c>
      <c r="K23" s="54" t="n">
        <f aca="false">'пр. 5 вед'!N477</f>
        <v>0</v>
      </c>
      <c r="L23" s="54" t="n">
        <f aca="false">'пр. 5 вед'!O477</f>
        <v>120000</v>
      </c>
    </row>
    <row r="24" customFormat="false" ht="15.75" hidden="false" customHeight="false" outlineLevel="0" collapsed="false">
      <c r="A24" s="60" t="s">
        <v>90</v>
      </c>
      <c r="B24" s="52" t="s">
        <v>67</v>
      </c>
      <c r="C24" s="53" t="s">
        <v>81</v>
      </c>
      <c r="D24" s="54" t="n">
        <f aca="false">'пр. 5 вед'!G485+'пр. 5 вед'!G612</f>
        <v>14070829</v>
      </c>
      <c r="E24" s="54" t="n">
        <f aca="false">'пр. 5 вед'!H485+'пр. 5 вед'!H612</f>
        <v>5516276.01</v>
      </c>
      <c r="F24" s="54" t="n">
        <f aca="false">'пр. 5 вед'!I485+'пр. 5 вед'!I612</f>
        <v>19587105.01</v>
      </c>
      <c r="G24" s="54" t="n">
        <f aca="false">'пр. 5 вед'!J485+'пр. 5 вед'!J612</f>
        <v>14276019</v>
      </c>
      <c r="H24" s="54" t="n">
        <f aca="false">'пр. 5 вед'!K485+'пр. 5 вед'!K612</f>
        <v>0</v>
      </c>
      <c r="I24" s="54" t="n">
        <f aca="false">'пр. 5 вед'!L485+'пр. 5 вед'!L612</f>
        <v>14276019</v>
      </c>
      <c r="J24" s="54" t="n">
        <f aca="false">'пр. 5 вед'!M485+'пр. 5 вед'!M612</f>
        <v>14511839</v>
      </c>
      <c r="K24" s="54" t="n">
        <f aca="false">'пр. 5 вед'!N485+'пр. 5 вед'!N612</f>
        <v>0</v>
      </c>
      <c r="L24" s="54" t="n">
        <f aca="false">'пр. 5 вед'!O485+'пр. 5 вед'!O612</f>
        <v>14511839</v>
      </c>
    </row>
    <row r="25" customFormat="false" ht="15.75" hidden="false" customHeight="false" outlineLevel="0" collapsed="false">
      <c r="A25" s="51" t="s">
        <v>91</v>
      </c>
      <c r="B25" s="52" t="s">
        <v>67</v>
      </c>
      <c r="C25" s="53" t="n">
        <v>12</v>
      </c>
      <c r="D25" s="54" t="n">
        <f aca="false">'пр. 5 вед'!G496+'пр. 5 вед'!G620</f>
        <v>750000</v>
      </c>
      <c r="E25" s="54" t="n">
        <f aca="false">'пр. 5 вед'!H496+'пр. 5 вед'!H620</f>
        <v>0</v>
      </c>
      <c r="F25" s="54" t="n">
        <f aca="false">'пр. 5 вед'!I496+'пр. 5 вед'!I620</f>
        <v>750000</v>
      </c>
      <c r="G25" s="54" t="n">
        <f aca="false">'пр. 5 вед'!J496+'пр. 5 вед'!J620</f>
        <v>0</v>
      </c>
      <c r="H25" s="54" t="n">
        <f aca="false">'пр. 5 вед'!K496+'пр. 5 вед'!K620</f>
        <v>0</v>
      </c>
      <c r="I25" s="54" t="n">
        <f aca="false">'пр. 5 вед'!L496+'пр. 5 вед'!L620</f>
        <v>0</v>
      </c>
      <c r="J25" s="54" t="n">
        <f aca="false">'пр. 5 вед'!M496+'пр. 5 вед'!M620</f>
        <v>0</v>
      </c>
      <c r="K25" s="54" t="n">
        <f aca="false">'пр. 5 вед'!N496+'пр. 5 вед'!N620</f>
        <v>0</v>
      </c>
      <c r="L25" s="54" t="n">
        <f aca="false">'пр. 5 вед'!O496+'пр. 5 вед'!O620</f>
        <v>0</v>
      </c>
    </row>
    <row r="26" customFormat="false" ht="15.75" hidden="false" customHeight="false" outlineLevel="0" collapsed="false">
      <c r="A26" s="47" t="s">
        <v>92</v>
      </c>
      <c r="B26" s="48" t="s">
        <v>69</v>
      </c>
      <c r="C26" s="61"/>
      <c r="D26" s="50" t="n">
        <f aca="false">SUM(D27:D29)</f>
        <v>14158577.02</v>
      </c>
      <c r="E26" s="50" t="n">
        <f aca="false">SUM(E27:E29)</f>
        <v>6139507.22</v>
      </c>
      <c r="F26" s="50" t="n">
        <f aca="false">SUM(F27:F29)</f>
        <v>20298084.24</v>
      </c>
      <c r="G26" s="50" t="n">
        <f aca="false">SUM(G27:G29)</f>
        <v>1092306</v>
      </c>
      <c r="H26" s="50" t="n">
        <f aca="false">SUM(H27:H29)</f>
        <v>0</v>
      </c>
      <c r="I26" s="50" t="n">
        <f aca="false">SUM(I27:I29)</f>
        <v>1092306</v>
      </c>
      <c r="J26" s="50" t="n">
        <f aca="false">SUM(J27:J29)</f>
        <v>650000</v>
      </c>
      <c r="K26" s="50" t="n">
        <f aca="false">SUM(K27:K29)</f>
        <v>0</v>
      </c>
      <c r="L26" s="50" t="n">
        <f aca="false">SUM(L27:L29)</f>
        <v>650000</v>
      </c>
    </row>
    <row r="27" customFormat="false" ht="15.75" hidden="false" customHeight="false" outlineLevel="0" collapsed="false">
      <c r="A27" s="51" t="s">
        <v>93</v>
      </c>
      <c r="B27" s="52" t="s">
        <v>69</v>
      </c>
      <c r="C27" s="53" t="s">
        <v>61</v>
      </c>
      <c r="D27" s="54" t="n">
        <f aca="false">'пр. 5 вед'!G626+'пр. 5 вед'!G509</f>
        <v>2989901</v>
      </c>
      <c r="E27" s="54" t="n">
        <f aca="false">'пр. 5 вед'!H626+'пр. 5 вед'!H509</f>
        <v>190000</v>
      </c>
      <c r="F27" s="54" t="n">
        <f aca="false">'пр. 5 вед'!I626+'пр. 5 вед'!I509</f>
        <v>3179901</v>
      </c>
      <c r="G27" s="54" t="n">
        <f aca="false">'пр. 5 вед'!J626+'пр. 5 вед'!J509</f>
        <v>650000</v>
      </c>
      <c r="H27" s="54" t="n">
        <f aca="false">'пр. 5 вед'!K626+'пр. 5 вед'!K509</f>
        <v>0</v>
      </c>
      <c r="I27" s="54" t="n">
        <f aca="false">'пр. 5 вед'!L626+'пр. 5 вед'!L509</f>
        <v>650000</v>
      </c>
      <c r="J27" s="54" t="n">
        <f aca="false">'пр. 5 вед'!M626+'пр. 5 вед'!M509</f>
        <v>650000</v>
      </c>
      <c r="K27" s="54" t="n">
        <f aca="false">'пр. 5 вед'!N626+'пр. 5 вед'!N509</f>
        <v>0</v>
      </c>
      <c r="L27" s="54" t="n">
        <f aca="false">'пр. 5 вед'!O626+'пр. 5 вед'!O509</f>
        <v>650000</v>
      </c>
    </row>
    <row r="28" customFormat="false" ht="15.75" hidden="false" customHeight="false" outlineLevel="0" collapsed="false">
      <c r="A28" s="51" t="s">
        <v>94</v>
      </c>
      <c r="B28" s="52" t="s">
        <v>69</v>
      </c>
      <c r="C28" s="53" t="s">
        <v>63</v>
      </c>
      <c r="D28" s="54" t="n">
        <f aca="false">'пр. 5 вед'!G514</f>
        <v>3530056</v>
      </c>
      <c r="E28" s="54" t="n">
        <f aca="false">'пр. 5 вед'!H514</f>
        <v>0</v>
      </c>
      <c r="F28" s="54" t="n">
        <f aca="false">'пр. 5 вед'!I514</f>
        <v>3530056</v>
      </c>
      <c r="G28" s="54" t="n">
        <f aca="false">'пр. 5 вед'!J514</f>
        <v>0</v>
      </c>
      <c r="H28" s="54" t="n">
        <f aca="false">'пр. 5 вед'!K514</f>
        <v>0</v>
      </c>
      <c r="I28" s="54" t="n">
        <f aca="false">'пр. 5 вед'!L514</f>
        <v>0</v>
      </c>
      <c r="J28" s="54" t="n">
        <f aca="false">'пр. 5 вед'!M514</f>
        <v>0</v>
      </c>
      <c r="K28" s="54" t="n">
        <f aca="false">'пр. 5 вед'!N514</f>
        <v>0</v>
      </c>
      <c r="L28" s="54" t="n">
        <f aca="false">'пр. 5 вед'!O514</f>
        <v>0</v>
      </c>
    </row>
    <row r="29" customFormat="false" ht="15.75" hidden="false" customHeight="false" outlineLevel="0" collapsed="false">
      <c r="A29" s="51" t="s">
        <v>95</v>
      </c>
      <c r="B29" s="52" t="s">
        <v>69</v>
      </c>
      <c r="C29" s="53" t="s">
        <v>65</v>
      </c>
      <c r="D29" s="54" t="n">
        <f aca="false">'пр. 5 вед'!G637+'пр. 5 вед'!G527</f>
        <v>7638620.02</v>
      </c>
      <c r="E29" s="54" t="n">
        <f aca="false">'пр. 5 вед'!H637+'пр. 5 вед'!H527</f>
        <v>5949507.22</v>
      </c>
      <c r="F29" s="54" t="n">
        <f aca="false">'пр. 5 вед'!I637+'пр. 5 вед'!I527</f>
        <v>13588127.24</v>
      </c>
      <c r="G29" s="54" t="n">
        <f aca="false">'пр. 5 вед'!J637+'пр. 5 вед'!J527</f>
        <v>442306</v>
      </c>
      <c r="H29" s="54" t="n">
        <f aca="false">'пр. 5 вед'!K637+'пр. 5 вед'!K527</f>
        <v>0</v>
      </c>
      <c r="I29" s="54" t="n">
        <f aca="false">'пр. 5 вед'!L637+'пр. 5 вед'!L527</f>
        <v>442306</v>
      </c>
      <c r="J29" s="54" t="n">
        <f aca="false">'пр. 5 вед'!M637+'пр. 5 вед'!M527</f>
        <v>0</v>
      </c>
      <c r="K29" s="54" t="n">
        <f aca="false">'пр. 5 вед'!N637+'пр. 5 вед'!N527</f>
        <v>0</v>
      </c>
      <c r="L29" s="54" t="n">
        <f aca="false">'пр. 5 вед'!O637+'пр. 5 вед'!O527</f>
        <v>0</v>
      </c>
    </row>
    <row r="30" customFormat="false" ht="15.75" hidden="false" customHeight="false" outlineLevel="0" collapsed="false">
      <c r="A30" s="58" t="s">
        <v>96</v>
      </c>
      <c r="B30" s="48" t="s">
        <v>71</v>
      </c>
      <c r="C30" s="61"/>
      <c r="D30" s="50" t="n">
        <f aca="false">D31</f>
        <v>2102006</v>
      </c>
      <c r="E30" s="50" t="n">
        <f aca="false">E31</f>
        <v>0</v>
      </c>
      <c r="F30" s="50" t="n">
        <f aca="false">F31</f>
        <v>2102006</v>
      </c>
      <c r="G30" s="50" t="n">
        <f aca="false">G31</f>
        <v>245580</v>
      </c>
      <c r="H30" s="50" t="n">
        <f aca="false">H31</f>
        <v>0</v>
      </c>
      <c r="I30" s="50" t="n">
        <f aca="false">I31</f>
        <v>245580</v>
      </c>
      <c r="J30" s="50" t="n">
        <f aca="false">J31</f>
        <v>245580</v>
      </c>
      <c r="K30" s="50" t="n">
        <f aca="false">K31</f>
        <v>0</v>
      </c>
      <c r="L30" s="50" t="n">
        <f aca="false">L31</f>
        <v>245580</v>
      </c>
    </row>
    <row r="31" customFormat="false" ht="15.75" hidden="false" customHeight="false" outlineLevel="0" collapsed="false">
      <c r="A31" s="59" t="s">
        <v>97</v>
      </c>
      <c r="B31" s="52" t="s">
        <v>71</v>
      </c>
      <c r="C31" s="53" t="s">
        <v>69</v>
      </c>
      <c r="D31" s="54" t="n">
        <f aca="false">'пр. 5 вед'!G666</f>
        <v>2102006</v>
      </c>
      <c r="E31" s="54" t="n">
        <f aca="false">'пр. 5 вед'!H666</f>
        <v>0</v>
      </c>
      <c r="F31" s="54" t="n">
        <f aca="false">'пр. 5 вед'!I666</f>
        <v>2102006</v>
      </c>
      <c r="G31" s="54" t="n">
        <f aca="false">'пр. 5 вед'!J666</f>
        <v>245580</v>
      </c>
      <c r="H31" s="54" t="n">
        <f aca="false">'пр. 5 вед'!K666</f>
        <v>0</v>
      </c>
      <c r="I31" s="54" t="n">
        <f aca="false">'пр. 5 вед'!L666</f>
        <v>245580</v>
      </c>
      <c r="J31" s="54" t="n">
        <f aca="false">'пр. 5 вед'!M666</f>
        <v>245580</v>
      </c>
      <c r="K31" s="54" t="n">
        <f aca="false">'пр. 5 вед'!N666</f>
        <v>0</v>
      </c>
      <c r="L31" s="54" t="n">
        <f aca="false">'пр. 5 вед'!O666</f>
        <v>245580</v>
      </c>
    </row>
    <row r="32" customFormat="false" ht="15.75" hidden="false" customHeight="false" outlineLevel="0" collapsed="false">
      <c r="A32" s="47" t="s">
        <v>98</v>
      </c>
      <c r="B32" s="48" t="s">
        <v>73</v>
      </c>
      <c r="C32" s="53"/>
      <c r="D32" s="50" t="n">
        <f aca="false">SUM(D33:D37)</f>
        <v>400496092.24</v>
      </c>
      <c r="E32" s="50" t="n">
        <f aca="false">SUM(E33:E37)</f>
        <v>-443427.34</v>
      </c>
      <c r="F32" s="50" t="n">
        <f aca="false">SUM(F33:F37)</f>
        <v>400052664.9</v>
      </c>
      <c r="G32" s="50" t="n">
        <f aca="false">SUM(G33:G37)</f>
        <v>292627795.94</v>
      </c>
      <c r="H32" s="50" t="n">
        <f aca="false">SUM(H33:H37)</f>
        <v>1917630.66</v>
      </c>
      <c r="I32" s="50" t="n">
        <f aca="false">SUM(I33:I37)</f>
        <v>294545426.6</v>
      </c>
      <c r="J32" s="50" t="n">
        <f aca="false">SUM(J33:J37)</f>
        <v>297323922.1</v>
      </c>
      <c r="K32" s="50" t="n">
        <f aca="false">SUM(K33:K37)</f>
        <v>39732570.77</v>
      </c>
      <c r="L32" s="50" t="n">
        <f aca="false">SUM(L33:L37)</f>
        <v>337056492.87</v>
      </c>
    </row>
    <row r="33" customFormat="false" ht="15.75" hidden="false" customHeight="false" outlineLevel="0" collapsed="false">
      <c r="A33" s="51" t="s">
        <v>99</v>
      </c>
      <c r="B33" s="52" t="s">
        <v>73</v>
      </c>
      <c r="C33" s="53" t="s">
        <v>61</v>
      </c>
      <c r="D33" s="54" t="n">
        <f aca="false">'пр. 5 вед'!G60</f>
        <v>73446708</v>
      </c>
      <c r="E33" s="54" t="n">
        <f aca="false">'пр. 5 вед'!H60</f>
        <v>-635584</v>
      </c>
      <c r="F33" s="54" t="n">
        <f aca="false">'пр. 5 вед'!I60</f>
        <v>72811124</v>
      </c>
      <c r="G33" s="54" t="n">
        <f aca="false">'пр. 5 вед'!J60</f>
        <v>48086965.62</v>
      </c>
      <c r="H33" s="54" t="n">
        <f aca="false">'пр. 5 вед'!K60</f>
        <v>0</v>
      </c>
      <c r="I33" s="54" t="n">
        <f aca="false">'пр. 5 вед'!L60</f>
        <v>48086965.62</v>
      </c>
      <c r="J33" s="54" t="n">
        <f aca="false">'пр. 5 вед'!M60</f>
        <v>49288665.62</v>
      </c>
      <c r="K33" s="54" t="n">
        <f aca="false">'пр. 5 вед'!N60</f>
        <v>0</v>
      </c>
      <c r="L33" s="54" t="n">
        <f aca="false">'пр. 5 вед'!O60</f>
        <v>49288665.62</v>
      </c>
    </row>
    <row r="34" customFormat="false" ht="15.75" hidden="false" customHeight="false" outlineLevel="0" collapsed="false">
      <c r="A34" s="51" t="s">
        <v>100</v>
      </c>
      <c r="B34" s="52" t="s">
        <v>73</v>
      </c>
      <c r="C34" s="53" t="s">
        <v>63</v>
      </c>
      <c r="D34" s="54" t="n">
        <f aca="false">'пр. 5 вед'!G93</f>
        <v>290181872.64</v>
      </c>
      <c r="E34" s="54" t="n">
        <f aca="false">'пр. 5 вед'!H93</f>
        <v>352627.66</v>
      </c>
      <c r="F34" s="54" t="n">
        <f aca="false">'пр. 5 вед'!I93</f>
        <v>290534500.3</v>
      </c>
      <c r="G34" s="54" t="n">
        <f aca="false">'пр. 5 вед'!J93</f>
        <v>224758998.83</v>
      </c>
      <c r="H34" s="54" t="n">
        <f aca="false">'пр. 5 вед'!K93</f>
        <v>1917630.66</v>
      </c>
      <c r="I34" s="54" t="n">
        <f aca="false">'пр. 5 вед'!L93</f>
        <v>226676629.49</v>
      </c>
      <c r="J34" s="54" t="n">
        <f aca="false">'пр. 5 вед'!M93</f>
        <v>227699573.49</v>
      </c>
      <c r="K34" s="54" t="n">
        <f aca="false">'пр. 5 вед'!N93</f>
        <v>39732570.77</v>
      </c>
      <c r="L34" s="54" t="n">
        <f aca="false">'пр. 5 вед'!O93</f>
        <v>267432144.26</v>
      </c>
    </row>
    <row r="35" customFormat="false" ht="15.75" hidden="false" customHeight="false" outlineLevel="0" collapsed="false">
      <c r="A35" s="51" t="s">
        <v>101</v>
      </c>
      <c r="B35" s="52" t="s">
        <v>73</v>
      </c>
      <c r="C35" s="53" t="s">
        <v>65</v>
      </c>
      <c r="D35" s="54" t="n">
        <f aca="false">'пр. 5 вед'!G141+'пр. 5 вед'!G260</f>
        <v>23442006</v>
      </c>
      <c r="E35" s="54" t="n">
        <f aca="false">'пр. 5 вед'!H141+'пр. 5 вед'!H260</f>
        <v>-140871</v>
      </c>
      <c r="F35" s="54" t="n">
        <f aca="false">'пр. 5 вед'!I141+'пр. 5 вед'!I260</f>
        <v>23301135</v>
      </c>
      <c r="G35" s="54" t="n">
        <f aca="false">'пр. 5 вед'!J141+'пр. 5 вед'!J260</f>
        <v>15321287.05</v>
      </c>
      <c r="H35" s="54" t="n">
        <f aca="false">'пр. 5 вед'!K141+'пр. 5 вед'!K260</f>
        <v>0</v>
      </c>
      <c r="I35" s="54" t="n">
        <f aca="false">'пр. 5 вед'!L141+'пр. 5 вед'!L260</f>
        <v>15321287.05</v>
      </c>
      <c r="J35" s="54" t="n">
        <f aca="false">'пр. 5 вед'!M141+'пр. 5 вед'!M260</f>
        <v>15582987.05</v>
      </c>
      <c r="K35" s="54" t="n">
        <f aca="false">'пр. 5 вед'!N141+'пр. 5 вед'!N260</f>
        <v>0</v>
      </c>
      <c r="L35" s="54" t="n">
        <f aca="false">'пр. 5 вед'!O141+'пр. 5 вед'!O260</f>
        <v>15582987.05</v>
      </c>
    </row>
    <row r="36" customFormat="false" ht="15.75" hidden="false" customHeight="false" outlineLevel="0" collapsed="false">
      <c r="A36" s="51" t="s">
        <v>102</v>
      </c>
      <c r="B36" s="52" t="s">
        <v>73</v>
      </c>
      <c r="C36" s="53" t="s">
        <v>73</v>
      </c>
      <c r="D36" s="54" t="n">
        <f aca="false">'пр. 5 вед'!G175+'пр. 5 вед'!G533</f>
        <v>1241002.6</v>
      </c>
      <c r="E36" s="54" t="n">
        <f aca="false">'пр. 5 вед'!H175+'пр. 5 вед'!H533</f>
        <v>0</v>
      </c>
      <c r="F36" s="54" t="n">
        <f aca="false">'пр. 5 вед'!I175+'пр. 5 вед'!I533</f>
        <v>1241002.6</v>
      </c>
      <c r="G36" s="54" t="n">
        <f aca="false">'пр. 5 вед'!J175+'пр. 5 вед'!J533</f>
        <v>909044.44</v>
      </c>
      <c r="H36" s="54" t="n">
        <f aca="false">'пр. 5 вед'!K175+'пр. 5 вед'!K533</f>
        <v>0</v>
      </c>
      <c r="I36" s="54" t="n">
        <f aca="false">'пр. 5 вед'!L175+'пр. 5 вед'!L533</f>
        <v>909044.44</v>
      </c>
      <c r="J36" s="54" t="n">
        <f aca="false">'пр. 5 вед'!M175+'пр. 5 вед'!M533</f>
        <v>946195.94</v>
      </c>
      <c r="K36" s="54" t="n">
        <f aca="false">'пр. 5 вед'!N175+'пр. 5 вед'!N533</f>
        <v>0</v>
      </c>
      <c r="L36" s="54" t="n">
        <f aca="false">'пр. 5 вед'!O175+'пр. 5 вед'!O533</f>
        <v>946195.94</v>
      </c>
    </row>
    <row r="37" customFormat="false" ht="15.75" hidden="false" customHeight="false" outlineLevel="0" collapsed="false">
      <c r="A37" s="55" t="s">
        <v>103</v>
      </c>
      <c r="B37" s="52" t="s">
        <v>73</v>
      </c>
      <c r="C37" s="53" t="s">
        <v>81</v>
      </c>
      <c r="D37" s="54" t="n">
        <f aca="false">'пр. 5 вед'!G188</f>
        <v>12184503</v>
      </c>
      <c r="E37" s="54" t="n">
        <f aca="false">'пр. 5 вед'!H188</f>
        <v>-19600</v>
      </c>
      <c r="F37" s="54" t="n">
        <f aca="false">'пр. 5 вед'!I188</f>
        <v>12164903</v>
      </c>
      <c r="G37" s="54" t="n">
        <f aca="false">'пр. 5 вед'!J188</f>
        <v>3551500</v>
      </c>
      <c r="H37" s="54" t="n">
        <f aca="false">'пр. 5 вед'!K188</f>
        <v>0</v>
      </c>
      <c r="I37" s="54" t="n">
        <f aca="false">'пр. 5 вед'!L188</f>
        <v>3551500</v>
      </c>
      <c r="J37" s="54" t="n">
        <f aca="false">'пр. 5 вед'!M188</f>
        <v>3806500</v>
      </c>
      <c r="K37" s="54" t="n">
        <f aca="false">'пр. 5 вед'!N188</f>
        <v>0</v>
      </c>
      <c r="L37" s="54" t="n">
        <f aca="false">'пр. 5 вед'!O188</f>
        <v>3806500</v>
      </c>
    </row>
    <row r="38" customFormat="false" ht="15.75" hidden="false" customHeight="false" outlineLevel="0" collapsed="false">
      <c r="A38" s="62" t="s">
        <v>104</v>
      </c>
      <c r="B38" s="48" t="s">
        <v>89</v>
      </c>
      <c r="C38" s="53"/>
      <c r="D38" s="50" t="n">
        <f aca="false">SUM(D39:D40)</f>
        <v>86466209.28</v>
      </c>
      <c r="E38" s="50" t="n">
        <f aca="false">SUM(E39:E40)</f>
        <v>1664527.5</v>
      </c>
      <c r="F38" s="50" t="n">
        <f aca="false">SUM(F39:F40)</f>
        <v>88130736.78</v>
      </c>
      <c r="G38" s="50" t="n">
        <f aca="false">SUM(G39:G40)</f>
        <v>25099001.85</v>
      </c>
      <c r="H38" s="50" t="n">
        <f aca="false">SUM(H39:H40)</f>
        <v>-27283.01</v>
      </c>
      <c r="I38" s="50" t="n">
        <f aca="false">SUM(I39:I40)</f>
        <v>25071718.84</v>
      </c>
      <c r="J38" s="50" t="n">
        <f aca="false">SUM(J39:J40)</f>
        <v>26426200.14</v>
      </c>
      <c r="K38" s="50" t="n">
        <f aca="false">SUM(K39:K40)</f>
        <v>-12785.84</v>
      </c>
      <c r="L38" s="50" t="n">
        <f aca="false">SUM(L39:L40)</f>
        <v>26413414.3</v>
      </c>
    </row>
    <row r="39" customFormat="false" ht="15.75" hidden="false" customHeight="false" outlineLevel="0" collapsed="false">
      <c r="A39" s="51" t="s">
        <v>105</v>
      </c>
      <c r="B39" s="52" t="s">
        <v>89</v>
      </c>
      <c r="C39" s="53" t="s">
        <v>61</v>
      </c>
      <c r="D39" s="54" t="n">
        <f aca="false">'пр. 5 вед'!G282</f>
        <v>77635514.28</v>
      </c>
      <c r="E39" s="54" t="n">
        <f aca="false">'пр. 5 вед'!H282</f>
        <v>1797427.5</v>
      </c>
      <c r="F39" s="54" t="n">
        <f aca="false">'пр. 5 вед'!I282</f>
        <v>79432941.78</v>
      </c>
      <c r="G39" s="54" t="n">
        <f aca="false">'пр. 5 вед'!J282</f>
        <v>22794001.85</v>
      </c>
      <c r="H39" s="54" t="n">
        <f aca="false">'пр. 5 вед'!K282</f>
        <v>-27283.01</v>
      </c>
      <c r="I39" s="54" t="n">
        <f aca="false">'пр. 5 вед'!L282</f>
        <v>22766718.84</v>
      </c>
      <c r="J39" s="54" t="n">
        <f aca="false">'пр. 5 вед'!M282</f>
        <v>24041200.14</v>
      </c>
      <c r="K39" s="54" t="n">
        <f aca="false">'пр. 5 вед'!N282</f>
        <v>-12785.84</v>
      </c>
      <c r="L39" s="54" t="n">
        <f aca="false">'пр. 5 вед'!O282</f>
        <v>24028414.3</v>
      </c>
    </row>
    <row r="40" customFormat="false" ht="15.75" hidden="false" customHeight="false" outlineLevel="0" collapsed="false">
      <c r="A40" s="55" t="s">
        <v>106</v>
      </c>
      <c r="B40" s="52" t="s">
        <v>89</v>
      </c>
      <c r="C40" s="53" t="s">
        <v>67</v>
      </c>
      <c r="D40" s="54" t="n">
        <f aca="false">'пр. 5 вед'!G343</f>
        <v>8830695</v>
      </c>
      <c r="E40" s="54" t="n">
        <f aca="false">'пр. 5 вед'!H343</f>
        <v>-132900</v>
      </c>
      <c r="F40" s="54" t="n">
        <f aca="false">'пр. 5 вед'!I343</f>
        <v>8697795</v>
      </c>
      <c r="G40" s="54" t="n">
        <f aca="false">'пр. 5 вед'!J343</f>
        <v>2305000</v>
      </c>
      <c r="H40" s="54" t="n">
        <f aca="false">'пр. 5 вед'!K343</f>
        <v>0</v>
      </c>
      <c r="I40" s="54" t="n">
        <f aca="false">'пр. 5 вед'!L343</f>
        <v>2305000</v>
      </c>
      <c r="J40" s="54" t="n">
        <f aca="false">'пр. 5 вед'!M343</f>
        <v>2385000</v>
      </c>
      <c r="K40" s="54" t="n">
        <f aca="false">'пр. 5 вед'!N343</f>
        <v>0</v>
      </c>
      <c r="L40" s="54" t="n">
        <f aca="false">'пр. 5 вед'!O343</f>
        <v>2385000</v>
      </c>
    </row>
    <row r="41" customFormat="false" ht="15.75" hidden="false" customHeight="false" outlineLevel="0" collapsed="false">
      <c r="A41" s="47" t="s">
        <v>107</v>
      </c>
      <c r="B41" s="48" t="n">
        <v>10</v>
      </c>
      <c r="C41" s="53"/>
      <c r="D41" s="50" t="n">
        <f aca="false">SUM(D42:D45)</f>
        <v>17075002.1</v>
      </c>
      <c r="E41" s="50" t="n">
        <f aca="false">SUM(E42:E45)</f>
        <v>-446288.15</v>
      </c>
      <c r="F41" s="50" t="n">
        <f aca="false">SUM(F42:F45)</f>
        <v>16628713.95</v>
      </c>
      <c r="G41" s="50" t="n">
        <f aca="false">SUM(G42:G45)</f>
        <v>11456867.74</v>
      </c>
      <c r="H41" s="50" t="n">
        <f aca="false">SUM(H42:H45)</f>
        <v>-1008849.21</v>
      </c>
      <c r="I41" s="50" t="n">
        <f aca="false">SUM(I42:I45)</f>
        <v>10448018.53</v>
      </c>
      <c r="J41" s="50" t="n">
        <f aca="false">SUM(J42:J45)</f>
        <v>11588647.1</v>
      </c>
      <c r="K41" s="50" t="n">
        <f aca="false">SUM(K42:K45)</f>
        <v>-1809373.53</v>
      </c>
      <c r="L41" s="50" t="n">
        <f aca="false">SUM(L42:L45)</f>
        <v>9779273.57</v>
      </c>
    </row>
    <row r="42" customFormat="false" ht="15.75" hidden="false" customHeight="false" outlineLevel="0" collapsed="false">
      <c r="A42" s="51" t="s">
        <v>108</v>
      </c>
      <c r="B42" s="52" t="n">
        <v>10</v>
      </c>
      <c r="C42" s="53" t="s">
        <v>61</v>
      </c>
      <c r="D42" s="54" t="n">
        <f aca="false">'пр. 5 вед'!G543</f>
        <v>5143000</v>
      </c>
      <c r="E42" s="54" t="n">
        <f aca="false">'пр. 5 вед'!H543</f>
        <v>0</v>
      </c>
      <c r="F42" s="54" t="n">
        <f aca="false">'пр. 5 вед'!I543</f>
        <v>5143000</v>
      </c>
      <c r="G42" s="54" t="n">
        <f aca="false">'пр. 5 вед'!J543</f>
        <v>1200000</v>
      </c>
      <c r="H42" s="54" t="n">
        <f aca="false">'пр. 5 вед'!K543</f>
        <v>0</v>
      </c>
      <c r="I42" s="54" t="n">
        <f aca="false">'пр. 5 вед'!L543</f>
        <v>1200000</v>
      </c>
      <c r="J42" s="54" t="n">
        <f aca="false">'пр. 5 вед'!M543</f>
        <v>1200000</v>
      </c>
      <c r="K42" s="54" t="n">
        <f aca="false">'пр. 5 вед'!N543</f>
        <v>0</v>
      </c>
      <c r="L42" s="54" t="n">
        <f aca="false">'пр. 5 вед'!O543</f>
        <v>1200000</v>
      </c>
    </row>
    <row r="43" customFormat="false" ht="15.75" hidden="false" customHeight="false" outlineLevel="0" collapsed="false">
      <c r="A43" s="56" t="s">
        <v>109</v>
      </c>
      <c r="B43" s="52" t="s">
        <v>83</v>
      </c>
      <c r="C43" s="53" t="s">
        <v>65</v>
      </c>
      <c r="D43" s="54" t="n">
        <f aca="false">'пр. 5 вед'!G548</f>
        <v>0</v>
      </c>
      <c r="E43" s="54" t="n">
        <f aca="false">'пр. 5 вед'!H548</f>
        <v>0</v>
      </c>
      <c r="F43" s="54" t="n">
        <f aca="false">'пр. 5 вед'!I548</f>
        <v>0</v>
      </c>
      <c r="G43" s="54" t="n">
        <f aca="false">'пр. 5 вед'!J548</f>
        <v>0</v>
      </c>
      <c r="H43" s="54" t="n">
        <f aca="false">'пр. 5 вед'!K548</f>
        <v>0</v>
      </c>
      <c r="I43" s="54" t="n">
        <f aca="false">'пр. 5 вед'!L548</f>
        <v>0</v>
      </c>
      <c r="J43" s="54" t="n">
        <f aca="false">'пр. 5 вед'!M548</f>
        <v>0</v>
      </c>
      <c r="K43" s="54" t="n">
        <f aca="false">'пр. 5 вед'!N548</f>
        <v>0</v>
      </c>
      <c r="L43" s="54" t="n">
        <f aca="false">'пр. 5 вед'!O548</f>
        <v>0</v>
      </c>
    </row>
    <row r="44" customFormat="false" ht="15.75" hidden="false" customHeight="false" outlineLevel="0" collapsed="false">
      <c r="A44" s="56" t="s">
        <v>110</v>
      </c>
      <c r="B44" s="52" t="s">
        <v>83</v>
      </c>
      <c r="C44" s="53" t="s">
        <v>67</v>
      </c>
      <c r="D44" s="54" t="n">
        <f aca="false">'пр. 5 вед'!G207+'пр. 5 вед'!G553</f>
        <v>7814904.31</v>
      </c>
      <c r="E44" s="54" t="n">
        <f aca="false">'пр. 5 вед'!H207+'пр. 5 вед'!H553</f>
        <v>-446288.15</v>
      </c>
      <c r="F44" s="54" t="n">
        <f aca="false">'пр. 5 вед'!I207+'пр. 5 вед'!I553</f>
        <v>7368616.16</v>
      </c>
      <c r="G44" s="54" t="n">
        <f aca="false">'пр. 5 вед'!J207</f>
        <v>6225317.32</v>
      </c>
      <c r="H44" s="54" t="n">
        <f aca="false">'пр. 5 вед'!K207</f>
        <v>-1008849.21</v>
      </c>
      <c r="I44" s="54" t="n">
        <f aca="false">'пр. 5 вед'!L207</f>
        <v>5216468.11</v>
      </c>
      <c r="J44" s="54" t="n">
        <f aca="false">'пр. 5 вед'!M207</f>
        <v>6208434.66</v>
      </c>
      <c r="K44" s="54" t="n">
        <f aca="false">'пр. 5 вед'!N207</f>
        <v>-1809373.53</v>
      </c>
      <c r="L44" s="54" t="n">
        <f aca="false">'пр. 5 вед'!O207</f>
        <v>4399061.13</v>
      </c>
    </row>
    <row r="45" customFormat="false" ht="15.75" hidden="false" customHeight="false" outlineLevel="0" collapsed="false">
      <c r="A45" s="55" t="s">
        <v>111</v>
      </c>
      <c r="B45" s="52" t="s">
        <v>83</v>
      </c>
      <c r="C45" s="53" t="s">
        <v>71</v>
      </c>
      <c r="D45" s="54" t="n">
        <f aca="false">'пр. 5 вед'!G235+'пр. 5 вед'!G47</f>
        <v>4117097.79</v>
      </c>
      <c r="E45" s="54" t="n">
        <f aca="false">'пр. 5 вед'!H235+'пр. 5 вед'!H47</f>
        <v>0</v>
      </c>
      <c r="F45" s="54" t="n">
        <f aca="false">'пр. 5 вед'!I235+'пр. 5 вед'!I47</f>
        <v>4117097.79</v>
      </c>
      <c r="G45" s="54" t="n">
        <f aca="false">'пр. 5 вед'!J235+'пр. 5 вед'!J47</f>
        <v>4031550.42</v>
      </c>
      <c r="H45" s="54" t="n">
        <f aca="false">'пр. 5 вед'!K235+'пр. 5 вед'!K47</f>
        <v>0</v>
      </c>
      <c r="I45" s="54" t="n">
        <f aca="false">'пр. 5 вед'!L235+'пр. 5 вед'!L47</f>
        <v>4031550.42</v>
      </c>
      <c r="J45" s="54" t="n">
        <f aca="false">'пр. 5 вед'!M235+'пр. 5 вед'!M47</f>
        <v>4180212.44</v>
      </c>
      <c r="K45" s="54" t="n">
        <f aca="false">'пр. 5 вед'!N235+'пр. 5 вед'!N47</f>
        <v>0</v>
      </c>
      <c r="L45" s="54" t="n">
        <f aca="false">'пр. 5 вед'!O235+'пр. 5 вед'!O47</f>
        <v>4180212.44</v>
      </c>
    </row>
    <row r="46" customFormat="false" ht="15.75" hidden="false" customHeight="false" outlineLevel="0" collapsed="false">
      <c r="A46" s="63" t="s">
        <v>112</v>
      </c>
      <c r="B46" s="48" t="n">
        <v>11</v>
      </c>
      <c r="C46" s="53"/>
      <c r="D46" s="50" t="n">
        <f aca="false">D47</f>
        <v>325000</v>
      </c>
      <c r="E46" s="50" t="n">
        <f aca="false">E47</f>
        <v>0</v>
      </c>
      <c r="F46" s="50" t="n">
        <f aca="false">F47</f>
        <v>325000</v>
      </c>
      <c r="G46" s="50" t="n">
        <f aca="false">G47</f>
        <v>0</v>
      </c>
      <c r="H46" s="50" t="n">
        <f aca="false">H47</f>
        <v>0</v>
      </c>
      <c r="I46" s="50" t="n">
        <f aca="false">I47</f>
        <v>0</v>
      </c>
      <c r="J46" s="50" t="n">
        <f aca="false">J47</f>
        <v>0</v>
      </c>
      <c r="K46" s="50" t="n">
        <f aca="false">K47</f>
        <v>0</v>
      </c>
      <c r="L46" s="50" t="n">
        <f aca="false">L47</f>
        <v>0</v>
      </c>
    </row>
    <row r="47" customFormat="false" ht="15.75" hidden="false" customHeight="false" outlineLevel="0" collapsed="false">
      <c r="A47" s="64" t="s">
        <v>113</v>
      </c>
      <c r="B47" s="52" t="s">
        <v>75</v>
      </c>
      <c r="C47" s="53" t="s">
        <v>61</v>
      </c>
      <c r="D47" s="54" t="n">
        <f aca="false">'пр. 5 вед'!G559</f>
        <v>325000</v>
      </c>
      <c r="E47" s="54" t="n">
        <f aca="false">'пр. 5 вед'!H559</f>
        <v>0</v>
      </c>
      <c r="F47" s="54" t="n">
        <f aca="false">'пр. 5 вед'!I559</f>
        <v>325000</v>
      </c>
      <c r="G47" s="54" t="n">
        <f aca="false">'пр. 5 вед'!J559</f>
        <v>0</v>
      </c>
      <c r="H47" s="54" t="n">
        <f aca="false">'пр. 5 вед'!K559</f>
        <v>0</v>
      </c>
      <c r="I47" s="54" t="n">
        <f aca="false">'пр. 5 вед'!L559</f>
        <v>0</v>
      </c>
      <c r="J47" s="54" t="n">
        <f aca="false">'пр. 5 вед'!M559</f>
        <v>0</v>
      </c>
      <c r="K47" s="54" t="n">
        <f aca="false">'пр. 5 вед'!N559</f>
        <v>0</v>
      </c>
      <c r="L47" s="54" t="n">
        <f aca="false">'пр. 5 вед'!O559</f>
        <v>0</v>
      </c>
    </row>
    <row r="48" customFormat="false" ht="31.5" hidden="false" customHeight="false" outlineLevel="0" collapsed="false">
      <c r="A48" s="57" t="s">
        <v>114</v>
      </c>
      <c r="B48" s="48" t="s">
        <v>115</v>
      </c>
      <c r="C48" s="49"/>
      <c r="D48" s="50" t="n">
        <f aca="false">D49</f>
        <v>34000</v>
      </c>
      <c r="E48" s="50" t="n">
        <f aca="false">E49</f>
        <v>0</v>
      </c>
      <c r="F48" s="50" t="n">
        <f aca="false">F49</f>
        <v>34000</v>
      </c>
      <c r="G48" s="50" t="n">
        <f aca="false">G49</f>
        <v>3850.41</v>
      </c>
      <c r="H48" s="50" t="n">
        <f aca="false">H49</f>
        <v>0</v>
      </c>
      <c r="I48" s="50" t="n">
        <f aca="false">I49</f>
        <v>3850.41</v>
      </c>
      <c r="J48" s="50" t="n">
        <f aca="false">J49</f>
        <v>2550.42</v>
      </c>
      <c r="K48" s="50" t="n">
        <f aca="false">K49</f>
        <v>0</v>
      </c>
      <c r="L48" s="50" t="n">
        <f aca="false">L49</f>
        <v>2550.42</v>
      </c>
    </row>
    <row r="49" customFormat="false" ht="34.5" hidden="false" customHeight="true" outlineLevel="0" collapsed="false">
      <c r="A49" s="55" t="s">
        <v>116</v>
      </c>
      <c r="B49" s="52" t="s">
        <v>115</v>
      </c>
      <c r="C49" s="53" t="s">
        <v>61</v>
      </c>
      <c r="D49" s="54" t="n">
        <f aca="false">'пр. 5 вед'!G53</f>
        <v>34000</v>
      </c>
      <c r="E49" s="54" t="n">
        <f aca="false">'пр. 5 вед'!H53</f>
        <v>0</v>
      </c>
      <c r="F49" s="54" t="n">
        <f aca="false">'пр. 5 вед'!I53</f>
        <v>34000</v>
      </c>
      <c r="G49" s="54" t="n">
        <f aca="false">'пр. 5 вед'!J53</f>
        <v>3850.41</v>
      </c>
      <c r="H49" s="54" t="n">
        <f aca="false">'пр. 5 вед'!K53</f>
        <v>0</v>
      </c>
      <c r="I49" s="54" t="n">
        <f aca="false">'пр. 5 вед'!L53</f>
        <v>3850.41</v>
      </c>
      <c r="J49" s="54" t="n">
        <f aca="false">'пр. 5 вед'!M53</f>
        <v>2550.42</v>
      </c>
      <c r="K49" s="54" t="n">
        <f aca="false">'пр. 5 вед'!N53</f>
        <v>0</v>
      </c>
      <c r="L49" s="54" t="n">
        <f aca="false">'пр. 5 вед'!O53</f>
        <v>2550.42</v>
      </c>
    </row>
    <row r="50" customFormat="false" ht="20.25" hidden="false" customHeight="true" outlineLevel="0" collapsed="false">
      <c r="A50" s="65" t="s">
        <v>117</v>
      </c>
      <c r="B50" s="52"/>
      <c r="C50" s="53"/>
      <c r="D50" s="50" t="n">
        <f aca="false">'пр. 5 вед'!G677</f>
        <v>0</v>
      </c>
      <c r="E50" s="50" t="n">
        <f aca="false">'пр. 5 вед'!H677</f>
        <v>0</v>
      </c>
      <c r="F50" s="50" t="n">
        <f aca="false">'пр. 5 вед'!I677</f>
        <v>0</v>
      </c>
      <c r="G50" s="50" t="n">
        <f aca="false">'пр. 5 вед'!J677</f>
        <v>3232000</v>
      </c>
      <c r="H50" s="50" t="n">
        <f aca="false">'пр. 5 вед'!K677</f>
        <v>0</v>
      </c>
      <c r="I50" s="50" t="n">
        <f aca="false">'пр. 5 вед'!L677</f>
        <v>3232000</v>
      </c>
      <c r="J50" s="50" t="n">
        <f aca="false">'пр. 5 вед'!M677</f>
        <v>6783000</v>
      </c>
      <c r="K50" s="50" t="n">
        <f aca="false">'пр. 5 вед'!N677</f>
        <v>0</v>
      </c>
      <c r="L50" s="50" t="n">
        <f aca="false">'пр. 5 вед'!O677</f>
        <v>6783000</v>
      </c>
    </row>
    <row r="51" customFormat="false" ht="15.75" hidden="false" customHeight="false" outlineLevel="0" collapsed="false">
      <c r="A51" s="66" t="s">
        <v>118</v>
      </c>
      <c r="B51" s="67"/>
      <c r="C51" s="68"/>
      <c r="D51" s="50" t="n">
        <f aca="false">D48+D46+D41+D38+D32+D30+D26+D21+D17+D15+D6+D50</f>
        <v>666054168.82</v>
      </c>
      <c r="E51" s="50" t="n">
        <f aca="false">E48+E46+E41+E38+E32+E30+E26+E21+E17+E15+E6+E50</f>
        <v>24031350.47</v>
      </c>
      <c r="F51" s="50" t="n">
        <f aca="false">F48+F46+F41+F38+F32+F30+F26+F21+F17+F15+F6+F50</f>
        <v>690085519.29</v>
      </c>
      <c r="G51" s="50" t="n">
        <f aca="false">G48+G46+G41+G38+G32+G30+G26+G21+G17+G15+G6+G50</f>
        <v>394558930.81</v>
      </c>
      <c r="H51" s="50" t="n">
        <f aca="false">H48+H46+H41+H38+H32+H30+H26+H21+H17+H15+H6+H50</f>
        <v>901527.72</v>
      </c>
      <c r="I51" s="50" t="n">
        <f aca="false">I48+I46+I41+I38+I32+I30+I26+I21+I17+I15+I6+I50</f>
        <v>395460458.53</v>
      </c>
      <c r="J51" s="50" t="n">
        <f aca="false">J48+J46+J41+J38+J32+J30+J26+J21+J17+J15+J6+J50</f>
        <v>403890906.6</v>
      </c>
      <c r="K51" s="50" t="n">
        <f aca="false">K48+K46+K41+K38+K32+K30+K26+K21+K17+K15+K6+K50</f>
        <v>37997626.75</v>
      </c>
      <c r="L51" s="50" t="n">
        <f aca="false">L48+L46+L41+L38+L32+L30+L26+L21+L17+L15+L6+L50</f>
        <v>441888533.35</v>
      </c>
    </row>
    <row r="53" customFormat="false" ht="12.75" hidden="false" customHeight="false" outlineLevel="0" collapsed="false">
      <c r="D53" s="69" t="n">
        <f aca="false">D51-'пр. 5 вед'!G678</f>
        <v>0</v>
      </c>
      <c r="E53" s="69" t="n">
        <f aca="false">E51-'пр. 5 вед'!H678</f>
        <v>0</v>
      </c>
      <c r="F53" s="69" t="n">
        <f aca="false">F51-'пр. 5 вед'!I678</f>
        <v>0</v>
      </c>
      <c r="G53" s="69" t="n">
        <f aca="false">G51-'пр. 5 вед'!J678</f>
        <v>0</v>
      </c>
      <c r="H53" s="69" t="n">
        <f aca="false">H51-'пр. 5 вед'!K678</f>
        <v>0</v>
      </c>
      <c r="I53" s="69" t="n">
        <f aca="false">I51-'пр. 5 вед'!L678</f>
        <v>0</v>
      </c>
      <c r="J53" s="69" t="n">
        <f aca="false">J51-'пр. 5 вед'!M678</f>
        <v>0</v>
      </c>
      <c r="K53" s="69" t="n">
        <f aca="false">K51-'пр. 5 вед'!N678</f>
        <v>0</v>
      </c>
      <c r="L53" s="69" t="n">
        <f aca="false">L51-'пр. 5 вед'!O678</f>
        <v>0</v>
      </c>
    </row>
  </sheetData>
  <mergeCells count="2">
    <mergeCell ref="D1:J1"/>
    <mergeCell ref="A2:L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79"/>
  <sheetViews>
    <sheetView showFormulas="false" showGridLines="true" showRowColHeaders="true" showZeros="true" rightToLeft="false" tabSelected="false" showOutlineSymbols="true" defaultGridColor="true" view="normal" topLeftCell="A4" colorId="64" zoomScale="79" zoomScaleNormal="79" zoomScalePageLayoutView="131" workbookViewId="0">
      <selection pane="topLeft" activeCell="A658" activeCellId="0" sqref="A658:O6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80.56"/>
    <col collapsed="false" customWidth="true" hidden="false" outlineLevel="0" max="2" min="2" style="71" width="6.99"/>
    <col collapsed="false" customWidth="true" hidden="false" outlineLevel="0" max="3" min="3" style="71" width="7.99"/>
    <col collapsed="false" customWidth="true" hidden="false" outlineLevel="0" max="4" min="4" style="71" width="7.14"/>
    <col collapsed="false" customWidth="true" hidden="false" outlineLevel="0" max="5" min="5" style="71" width="15.13"/>
    <col collapsed="false" customWidth="true" hidden="false" outlineLevel="0" max="6" min="6" style="71" width="8.41"/>
    <col collapsed="false" customWidth="true" hidden="false" outlineLevel="0" max="9" min="7" style="72" width="18.56"/>
    <col collapsed="false" customWidth="true" hidden="false" outlineLevel="0" max="12" min="10" style="73" width="18.99"/>
    <col collapsed="false" customWidth="true" hidden="false" outlineLevel="0" max="13" min="13" style="73" width="19.56"/>
    <col collapsed="false" customWidth="true" hidden="false" outlineLevel="0" max="14" min="14" style="73" width="18.14"/>
    <col collapsed="false" customWidth="true" hidden="false" outlineLevel="0" max="15" min="15" style="73" width="20.28"/>
    <col collapsed="false" customWidth="true" hidden="false" outlineLevel="0" max="16" min="16" style="73" width="21.42"/>
    <col collapsed="false" customWidth="true" hidden="false" outlineLevel="0" max="17" min="17" style="73" width="22.42"/>
    <col collapsed="false" customWidth="true" hidden="false" outlineLevel="0" max="18" min="18" style="73" width="19.85"/>
    <col collapsed="false" customWidth="true" hidden="false" outlineLevel="0" max="19" min="19" style="73" width="14.56"/>
    <col collapsed="false" customWidth="true" hidden="false" outlineLevel="0" max="20" min="20" style="73" width="12.14"/>
    <col collapsed="false" customWidth="false" hidden="false" outlineLevel="0" max="257" min="21" style="73" width="9.14"/>
  </cols>
  <sheetData>
    <row r="1" s="75" customFormat="true" ht="96.75" hidden="true" customHeight="true" outlineLevel="0" collapsed="false">
      <c r="A1" s="70"/>
      <c r="B1" s="71"/>
      <c r="C1" s="74" t="s">
        <v>119</v>
      </c>
      <c r="D1" s="74"/>
      <c r="E1" s="74"/>
      <c r="F1" s="74"/>
      <c r="G1" s="74"/>
      <c r="H1" s="71"/>
      <c r="I1" s="71"/>
    </row>
    <row r="2" s="75" customFormat="true" ht="11.25" hidden="true" customHeight="true" outlineLevel="0" collapsed="false">
      <c r="A2" s="70"/>
      <c r="B2" s="71"/>
      <c r="C2" s="71"/>
      <c r="D2" s="71"/>
      <c r="E2" s="71"/>
      <c r="F2" s="71"/>
      <c r="G2" s="72"/>
      <c r="H2" s="72"/>
      <c r="I2" s="72"/>
    </row>
    <row r="3" customFormat="false" ht="66" hidden="true" customHeight="true" outlineLevel="0" collapsed="false">
      <c r="C3" s="76"/>
      <c r="D3" s="76"/>
      <c r="E3" s="76"/>
      <c r="F3" s="76"/>
      <c r="G3" s="77" t="s">
        <v>120</v>
      </c>
      <c r="H3" s="77"/>
      <c r="I3" s="77"/>
      <c r="J3" s="77"/>
      <c r="K3" s="77"/>
      <c r="L3" s="77"/>
      <c r="M3" s="77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21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6" s="75" customFormat="true" ht="70.5" hidden="true" customHeight="true" outlineLevel="0" collapsed="false">
      <c r="A6" s="81" t="s">
        <v>122</v>
      </c>
      <c r="B6" s="81"/>
      <c r="C6" s="81"/>
      <c r="D6" s="81"/>
      <c r="E6" s="81"/>
      <c r="F6" s="81"/>
      <c r="G6" s="82"/>
      <c r="H6" s="82"/>
      <c r="I6" s="82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54" hidden="false" customHeight="true" outlineLevel="0" collapsed="false">
      <c r="A8" s="85" t="s">
        <v>123</v>
      </c>
      <c r="B8" s="86" t="s">
        <v>124</v>
      </c>
      <c r="C8" s="86" t="s">
        <v>58</v>
      </c>
      <c r="D8" s="86" t="s">
        <v>59</v>
      </c>
      <c r="E8" s="86" t="s">
        <v>125</v>
      </c>
      <c r="F8" s="86" t="s">
        <v>126</v>
      </c>
      <c r="G8" s="14" t="s">
        <v>5</v>
      </c>
      <c r="H8" s="15" t="s">
        <v>6</v>
      </c>
      <c r="I8" s="15" t="s">
        <v>7</v>
      </c>
      <c r="J8" s="14" t="s">
        <v>8</v>
      </c>
      <c r="K8" s="15" t="s">
        <v>6</v>
      </c>
      <c r="L8" s="15" t="s">
        <v>9</v>
      </c>
      <c r="M8" s="14" t="s">
        <v>10</v>
      </c>
      <c r="N8" s="15" t="s">
        <v>6</v>
      </c>
      <c r="O8" s="15" t="s">
        <v>9</v>
      </c>
    </row>
    <row r="9" customFormat="false" ht="36" hidden="false" customHeight="true" outlineLevel="0" collapsed="false">
      <c r="A9" s="87" t="s">
        <v>127</v>
      </c>
      <c r="B9" s="88" t="s">
        <v>128</v>
      </c>
      <c r="C9" s="89"/>
      <c r="D9" s="89"/>
      <c r="E9" s="89"/>
      <c r="F9" s="89"/>
      <c r="G9" s="90" t="n">
        <f aca="false">G10</f>
        <v>2875201</v>
      </c>
      <c r="H9" s="90" t="n">
        <f aca="false">H10</f>
        <v>-15400</v>
      </c>
      <c r="I9" s="90" t="n">
        <f aca="false">I10</f>
        <v>2859801</v>
      </c>
      <c r="J9" s="90" t="n">
        <f aca="false">J10</f>
        <v>738000</v>
      </c>
      <c r="K9" s="90" t="n">
        <f aca="false">K10</f>
        <v>0</v>
      </c>
      <c r="L9" s="90" t="n">
        <f aca="false">L10</f>
        <v>738000</v>
      </c>
      <c r="M9" s="90" t="n">
        <f aca="false">M10</f>
        <v>782600</v>
      </c>
      <c r="N9" s="90" t="n">
        <f aca="false">N10</f>
        <v>0</v>
      </c>
      <c r="O9" s="90" t="n">
        <f aca="false">O10</f>
        <v>782600</v>
      </c>
    </row>
    <row r="10" customFormat="false" ht="20.25" hidden="false" customHeight="true" outlineLevel="0" collapsed="false">
      <c r="A10" s="51" t="s">
        <v>60</v>
      </c>
      <c r="B10" s="89" t="s">
        <v>128</v>
      </c>
      <c r="C10" s="89" t="s">
        <v>61</v>
      </c>
      <c r="D10" s="89"/>
      <c r="E10" s="89"/>
      <c r="F10" s="89"/>
      <c r="G10" s="91" t="n">
        <f aca="false">G11</f>
        <v>2875201</v>
      </c>
      <c r="H10" s="91" t="n">
        <f aca="false">H11</f>
        <v>-15400</v>
      </c>
      <c r="I10" s="91" t="n">
        <f aca="false">I11</f>
        <v>2859801</v>
      </c>
      <c r="J10" s="91" t="n">
        <f aca="false">J11</f>
        <v>738000</v>
      </c>
      <c r="K10" s="91" t="n">
        <f aca="false">K11</f>
        <v>0</v>
      </c>
      <c r="L10" s="91" t="n">
        <f aca="false">L11</f>
        <v>738000</v>
      </c>
      <c r="M10" s="91" t="n">
        <f aca="false">M11</f>
        <v>782600</v>
      </c>
      <c r="N10" s="91" t="n">
        <f aca="false">N11</f>
        <v>0</v>
      </c>
      <c r="O10" s="91" t="n">
        <f aca="false">O11</f>
        <v>782600</v>
      </c>
    </row>
    <row r="11" customFormat="false" ht="33.75" hidden="false" customHeight="true" outlineLevel="0" collapsed="false">
      <c r="A11" s="51" t="s">
        <v>64</v>
      </c>
      <c r="B11" s="89" t="s">
        <v>128</v>
      </c>
      <c r="C11" s="89" t="s">
        <v>61</v>
      </c>
      <c r="D11" s="89" t="s">
        <v>65</v>
      </c>
      <c r="E11" s="89"/>
      <c r="F11" s="89"/>
      <c r="G11" s="91" t="n">
        <f aca="false">G12</f>
        <v>2875201</v>
      </c>
      <c r="H11" s="91" t="n">
        <f aca="false">H12</f>
        <v>-15400</v>
      </c>
      <c r="I11" s="91" t="n">
        <f aca="false">I12</f>
        <v>2859801</v>
      </c>
      <c r="J11" s="91" t="n">
        <f aca="false">J12</f>
        <v>738000</v>
      </c>
      <c r="K11" s="91" t="n">
        <f aca="false">K12</f>
        <v>0</v>
      </c>
      <c r="L11" s="91" t="n">
        <f aca="false">L12</f>
        <v>738000</v>
      </c>
      <c r="M11" s="91" t="n">
        <f aca="false">M12</f>
        <v>782600</v>
      </c>
      <c r="N11" s="91" t="n">
        <f aca="false">N12</f>
        <v>0</v>
      </c>
      <c r="O11" s="91" t="n">
        <f aca="false">O12</f>
        <v>782600</v>
      </c>
    </row>
    <row r="12" customFormat="false" ht="33.75" hidden="false" customHeight="true" outlineLevel="0" collapsed="false">
      <c r="A12" s="51" t="s">
        <v>129</v>
      </c>
      <c r="B12" s="89" t="s">
        <v>128</v>
      </c>
      <c r="C12" s="89" t="s">
        <v>61</v>
      </c>
      <c r="D12" s="89" t="s">
        <v>65</v>
      </c>
      <c r="E12" s="89" t="s">
        <v>130</v>
      </c>
      <c r="F12" s="89"/>
      <c r="G12" s="91" t="n">
        <f aca="false">G13+G17</f>
        <v>2875201</v>
      </c>
      <c r="H12" s="91" t="n">
        <f aca="false">H13+H17</f>
        <v>-15400</v>
      </c>
      <c r="I12" s="91" t="n">
        <f aca="false">I13+I17</f>
        <v>2859801</v>
      </c>
      <c r="J12" s="91" t="n">
        <f aca="false">J13+J17</f>
        <v>738000</v>
      </c>
      <c r="K12" s="91" t="n">
        <f aca="false">K13+K17</f>
        <v>0</v>
      </c>
      <c r="L12" s="91" t="n">
        <f aca="false">L13+L17</f>
        <v>738000</v>
      </c>
      <c r="M12" s="91" t="n">
        <f aca="false">M13+M17</f>
        <v>782600</v>
      </c>
      <c r="N12" s="91" t="n">
        <f aca="false">N13+N17</f>
        <v>0</v>
      </c>
      <c r="O12" s="91" t="n">
        <f aca="false">O13+O17</f>
        <v>782600</v>
      </c>
    </row>
    <row r="13" customFormat="false" ht="20.25" hidden="false" customHeight="true" outlineLevel="0" collapsed="false">
      <c r="A13" s="51" t="s">
        <v>131</v>
      </c>
      <c r="B13" s="89" t="s">
        <v>128</v>
      </c>
      <c r="C13" s="89" t="s">
        <v>61</v>
      </c>
      <c r="D13" s="89" t="s">
        <v>65</v>
      </c>
      <c r="E13" s="89" t="s">
        <v>132</v>
      </c>
      <c r="F13" s="89"/>
      <c r="G13" s="91" t="n">
        <f aca="false">G14</f>
        <v>2539765</v>
      </c>
      <c r="H13" s="91" t="n">
        <f aca="false">H14</f>
        <v>-15400</v>
      </c>
      <c r="I13" s="91" t="n">
        <f aca="false">I14</f>
        <v>2524365</v>
      </c>
      <c r="J13" s="91" t="n">
        <f aca="false">J14</f>
        <v>660000</v>
      </c>
      <c r="K13" s="91" t="n">
        <f aca="false">K14</f>
        <v>0</v>
      </c>
      <c r="L13" s="91" t="n">
        <f aca="false">L14</f>
        <v>660000</v>
      </c>
      <c r="M13" s="91" t="n">
        <f aca="false">M14</f>
        <v>700000</v>
      </c>
      <c r="N13" s="91" t="n">
        <f aca="false">N14</f>
        <v>0</v>
      </c>
      <c r="O13" s="91" t="n">
        <f aca="false">O14</f>
        <v>700000</v>
      </c>
    </row>
    <row r="14" customFormat="false" ht="33.75" hidden="false" customHeight="true" outlineLevel="0" collapsed="false">
      <c r="A14" s="51" t="s">
        <v>133</v>
      </c>
      <c r="B14" s="89" t="s">
        <v>128</v>
      </c>
      <c r="C14" s="89" t="s">
        <v>61</v>
      </c>
      <c r="D14" s="89" t="s">
        <v>65</v>
      </c>
      <c r="E14" s="89" t="s">
        <v>134</v>
      </c>
      <c r="F14" s="89"/>
      <c r="G14" s="91" t="n">
        <f aca="false">G15</f>
        <v>2539765</v>
      </c>
      <c r="H14" s="91" t="n">
        <f aca="false">H15</f>
        <v>-15400</v>
      </c>
      <c r="I14" s="91" t="n">
        <f aca="false">I15</f>
        <v>2524365</v>
      </c>
      <c r="J14" s="91" t="n">
        <f aca="false">J15</f>
        <v>660000</v>
      </c>
      <c r="K14" s="91" t="n">
        <f aca="false">K15</f>
        <v>0</v>
      </c>
      <c r="L14" s="91" t="n">
        <f aca="false">L15</f>
        <v>660000</v>
      </c>
      <c r="M14" s="91" t="n">
        <f aca="false">M15</f>
        <v>700000</v>
      </c>
      <c r="N14" s="91" t="n">
        <f aca="false">N15</f>
        <v>0</v>
      </c>
      <c r="O14" s="91" t="n">
        <f aca="false">O15</f>
        <v>700000</v>
      </c>
    </row>
    <row r="15" customFormat="false" ht="48.75" hidden="false" customHeight="true" outlineLevel="0" collapsed="false">
      <c r="A15" s="60" t="s">
        <v>135</v>
      </c>
      <c r="B15" s="89" t="s">
        <v>128</v>
      </c>
      <c r="C15" s="89" t="s">
        <v>61</v>
      </c>
      <c r="D15" s="89" t="s">
        <v>65</v>
      </c>
      <c r="E15" s="89" t="s">
        <v>134</v>
      </c>
      <c r="F15" s="89" t="s">
        <v>136</v>
      </c>
      <c r="G15" s="91" t="n">
        <f aca="false">G16</f>
        <v>2539765</v>
      </c>
      <c r="H15" s="91" t="n">
        <f aca="false">H16</f>
        <v>-15400</v>
      </c>
      <c r="I15" s="91" t="n">
        <f aca="false">I16</f>
        <v>2524365</v>
      </c>
      <c r="J15" s="91" t="n">
        <f aca="false">J16</f>
        <v>660000</v>
      </c>
      <c r="K15" s="91" t="n">
        <f aca="false">K16</f>
        <v>0</v>
      </c>
      <c r="L15" s="91" t="n">
        <f aca="false">L16</f>
        <v>660000</v>
      </c>
      <c r="M15" s="91" t="n">
        <f aca="false">M16</f>
        <v>700000</v>
      </c>
      <c r="N15" s="91" t="n">
        <f aca="false">N16</f>
        <v>0</v>
      </c>
      <c r="O15" s="91" t="n">
        <f aca="false">O16</f>
        <v>700000</v>
      </c>
    </row>
    <row r="16" customFormat="false" ht="17.25" hidden="false" customHeight="true" outlineLevel="0" collapsed="false">
      <c r="A16" s="60" t="s">
        <v>137</v>
      </c>
      <c r="B16" s="89" t="s">
        <v>128</v>
      </c>
      <c r="C16" s="89" t="s">
        <v>61</v>
      </c>
      <c r="D16" s="89" t="s">
        <v>65</v>
      </c>
      <c r="E16" s="89" t="s">
        <v>134</v>
      </c>
      <c r="F16" s="89" t="s">
        <v>138</v>
      </c>
      <c r="G16" s="91" t="n">
        <v>2539765</v>
      </c>
      <c r="H16" s="91" t="n">
        <v>-15400</v>
      </c>
      <c r="I16" s="91" t="n">
        <f aca="false">H16+G16</f>
        <v>2524365</v>
      </c>
      <c r="J16" s="91" t="n">
        <v>660000</v>
      </c>
      <c r="K16" s="91"/>
      <c r="L16" s="91" t="n">
        <v>660000</v>
      </c>
      <c r="M16" s="91" t="n">
        <v>700000</v>
      </c>
      <c r="N16" s="91"/>
      <c r="O16" s="91" t="n">
        <v>700000</v>
      </c>
    </row>
    <row r="17" customFormat="false" ht="18.75" hidden="false" customHeight="true" outlineLevel="0" collapsed="false">
      <c r="A17" s="60" t="s">
        <v>139</v>
      </c>
      <c r="B17" s="89" t="s">
        <v>128</v>
      </c>
      <c r="C17" s="89" t="s">
        <v>61</v>
      </c>
      <c r="D17" s="89" t="s">
        <v>65</v>
      </c>
      <c r="E17" s="89" t="s">
        <v>140</v>
      </c>
      <c r="F17" s="89"/>
      <c r="G17" s="91" t="n">
        <f aca="false">G18</f>
        <v>335436</v>
      </c>
      <c r="H17" s="91" t="n">
        <f aca="false">H18</f>
        <v>0</v>
      </c>
      <c r="I17" s="91" t="n">
        <f aca="false">I18</f>
        <v>335436</v>
      </c>
      <c r="J17" s="91" t="n">
        <f aca="false">J18</f>
        <v>78000</v>
      </c>
      <c r="K17" s="91" t="n">
        <f aca="false">K18</f>
        <v>0</v>
      </c>
      <c r="L17" s="91" t="n">
        <f aca="false">L18</f>
        <v>78000</v>
      </c>
      <c r="M17" s="91" t="n">
        <f aca="false">M18</f>
        <v>82600</v>
      </c>
      <c r="N17" s="91" t="n">
        <f aca="false">N18</f>
        <v>0</v>
      </c>
      <c r="O17" s="91" t="n">
        <f aca="false">O18</f>
        <v>82600</v>
      </c>
    </row>
    <row r="18" customFormat="false" ht="35.25" hidden="false" customHeight="true" outlineLevel="0" collapsed="false">
      <c r="A18" s="51" t="s">
        <v>133</v>
      </c>
      <c r="B18" s="89" t="s">
        <v>128</v>
      </c>
      <c r="C18" s="89" t="s">
        <v>61</v>
      </c>
      <c r="D18" s="89" t="s">
        <v>65</v>
      </c>
      <c r="E18" s="89" t="s">
        <v>141</v>
      </c>
      <c r="F18" s="89"/>
      <c r="G18" s="91" t="n">
        <f aca="false">G19+G23+G21</f>
        <v>335436</v>
      </c>
      <c r="H18" s="91" t="n">
        <f aca="false">H19+H23+H21</f>
        <v>0</v>
      </c>
      <c r="I18" s="91" t="n">
        <f aca="false">I19+I23+I21</f>
        <v>335436</v>
      </c>
      <c r="J18" s="91" t="n">
        <f aca="false">J19+J23+J21</f>
        <v>78000</v>
      </c>
      <c r="K18" s="91" t="n">
        <f aca="false">K19+K23+K21</f>
        <v>0</v>
      </c>
      <c r="L18" s="91" t="n">
        <f aca="false">L19+L23+L21</f>
        <v>78000</v>
      </c>
      <c r="M18" s="91" t="n">
        <f aca="false">M19+M23+M21</f>
        <v>82600</v>
      </c>
      <c r="N18" s="91" t="n">
        <f aca="false">N19+N23+N21</f>
        <v>0</v>
      </c>
      <c r="O18" s="91" t="n">
        <f aca="false">O19+O23+O21</f>
        <v>82600</v>
      </c>
    </row>
    <row r="19" customFormat="false" ht="47.25" hidden="false" customHeight="true" outlineLevel="0" collapsed="false">
      <c r="A19" s="60" t="s">
        <v>135</v>
      </c>
      <c r="B19" s="89" t="s">
        <v>128</v>
      </c>
      <c r="C19" s="89" t="s">
        <v>61</v>
      </c>
      <c r="D19" s="89" t="s">
        <v>65</v>
      </c>
      <c r="E19" s="89" t="s">
        <v>142</v>
      </c>
      <c r="F19" s="89" t="s">
        <v>136</v>
      </c>
      <c r="G19" s="91" t="n">
        <f aca="false">G20</f>
        <v>106000</v>
      </c>
      <c r="H19" s="91" t="n">
        <f aca="false">H20</f>
        <v>0</v>
      </c>
      <c r="I19" s="91" t="n">
        <f aca="false">I20</f>
        <v>106000</v>
      </c>
      <c r="J19" s="91" t="n">
        <f aca="false">J20</f>
        <v>18000</v>
      </c>
      <c r="K19" s="91" t="n">
        <f aca="false">K20</f>
        <v>0</v>
      </c>
      <c r="L19" s="91" t="n">
        <f aca="false">L20</f>
        <v>18000</v>
      </c>
      <c r="M19" s="91" t="n">
        <f aca="false">M20</f>
        <v>18400</v>
      </c>
      <c r="N19" s="91" t="n">
        <f aca="false">N20</f>
        <v>0</v>
      </c>
      <c r="O19" s="91" t="n">
        <f aca="false">O20</f>
        <v>18400</v>
      </c>
    </row>
    <row r="20" customFormat="false" ht="18" hidden="false" customHeight="true" outlineLevel="0" collapsed="false">
      <c r="A20" s="60" t="s">
        <v>137</v>
      </c>
      <c r="B20" s="89" t="s">
        <v>128</v>
      </c>
      <c r="C20" s="89" t="s">
        <v>61</v>
      </c>
      <c r="D20" s="89" t="s">
        <v>65</v>
      </c>
      <c r="E20" s="89" t="s">
        <v>142</v>
      </c>
      <c r="F20" s="89" t="s">
        <v>138</v>
      </c>
      <c r="G20" s="91" t="n">
        <v>106000</v>
      </c>
      <c r="H20" s="91"/>
      <c r="I20" s="91" t="n">
        <v>106000</v>
      </c>
      <c r="J20" s="91" t="n">
        <v>18000</v>
      </c>
      <c r="K20" s="91"/>
      <c r="L20" s="91" t="n">
        <v>18000</v>
      </c>
      <c r="M20" s="91" t="n">
        <v>18400</v>
      </c>
      <c r="N20" s="91"/>
      <c r="O20" s="91" t="n">
        <v>18400</v>
      </c>
    </row>
    <row r="21" customFormat="false" ht="18.75" hidden="false" customHeight="true" outlineLevel="0" collapsed="false">
      <c r="A21" s="60" t="s">
        <v>143</v>
      </c>
      <c r="B21" s="89" t="s">
        <v>128</v>
      </c>
      <c r="C21" s="89" t="s">
        <v>61</v>
      </c>
      <c r="D21" s="89" t="s">
        <v>65</v>
      </c>
      <c r="E21" s="89" t="s">
        <v>142</v>
      </c>
      <c r="F21" s="89" t="s">
        <v>144</v>
      </c>
      <c r="G21" s="91" t="n">
        <f aca="false">G22</f>
        <v>228436</v>
      </c>
      <c r="H21" s="91" t="n">
        <f aca="false">H22</f>
        <v>0</v>
      </c>
      <c r="I21" s="91" t="n">
        <f aca="false">I22</f>
        <v>228436</v>
      </c>
      <c r="J21" s="91" t="n">
        <f aca="false">J22</f>
        <v>60000</v>
      </c>
      <c r="K21" s="91" t="n">
        <f aca="false">K22</f>
        <v>0</v>
      </c>
      <c r="L21" s="91" t="n">
        <f aca="false">L22</f>
        <v>60000</v>
      </c>
      <c r="M21" s="91" t="n">
        <f aca="false">M22</f>
        <v>64200</v>
      </c>
      <c r="N21" s="91" t="n">
        <f aca="false">N22</f>
        <v>0</v>
      </c>
      <c r="O21" s="91" t="n">
        <f aca="false">O22</f>
        <v>64200</v>
      </c>
    </row>
    <row r="22" customFormat="false" ht="31.5" hidden="false" customHeight="false" outlineLevel="0" collapsed="false">
      <c r="A22" s="60" t="s">
        <v>145</v>
      </c>
      <c r="B22" s="89" t="s">
        <v>128</v>
      </c>
      <c r="C22" s="89" t="s">
        <v>61</v>
      </c>
      <c r="D22" s="89" t="s">
        <v>65</v>
      </c>
      <c r="E22" s="89" t="s">
        <v>142</v>
      </c>
      <c r="F22" s="89" t="s">
        <v>146</v>
      </c>
      <c r="G22" s="91" t="n">
        <v>228436</v>
      </c>
      <c r="H22" s="91"/>
      <c r="I22" s="91" t="n">
        <v>228436</v>
      </c>
      <c r="J22" s="91" t="n">
        <v>60000</v>
      </c>
      <c r="K22" s="91"/>
      <c r="L22" s="91" t="n">
        <v>60000</v>
      </c>
      <c r="M22" s="91" t="n">
        <v>64200</v>
      </c>
      <c r="N22" s="91"/>
      <c r="O22" s="91" t="n">
        <v>64200</v>
      </c>
    </row>
    <row r="23" customFormat="false" ht="18" hidden="false" customHeight="true" outlineLevel="0" collapsed="false">
      <c r="A23" s="60" t="s">
        <v>147</v>
      </c>
      <c r="B23" s="89" t="s">
        <v>128</v>
      </c>
      <c r="C23" s="89" t="s">
        <v>61</v>
      </c>
      <c r="D23" s="89" t="s">
        <v>65</v>
      </c>
      <c r="E23" s="89" t="s">
        <v>142</v>
      </c>
      <c r="F23" s="89" t="s">
        <v>148</v>
      </c>
      <c r="G23" s="91" t="n">
        <f aca="false">G24</f>
        <v>1000</v>
      </c>
      <c r="H23" s="91" t="n">
        <f aca="false">H24</f>
        <v>0</v>
      </c>
      <c r="I23" s="91" t="n">
        <f aca="false">I24</f>
        <v>1000</v>
      </c>
      <c r="J23" s="91" t="n">
        <f aca="false">J24</f>
        <v>0</v>
      </c>
      <c r="K23" s="91" t="n">
        <f aca="false">K24</f>
        <v>0</v>
      </c>
      <c r="L23" s="91" t="n">
        <f aca="false">L24</f>
        <v>0</v>
      </c>
      <c r="M23" s="91" t="n">
        <f aca="false">M24</f>
        <v>0</v>
      </c>
      <c r="N23" s="91" t="n">
        <f aca="false">N24</f>
        <v>0</v>
      </c>
      <c r="O23" s="91" t="n">
        <f aca="false">O24</f>
        <v>0</v>
      </c>
    </row>
    <row r="24" customFormat="false" ht="18" hidden="false" customHeight="true" outlineLevel="0" collapsed="false">
      <c r="A24" s="60" t="s">
        <v>149</v>
      </c>
      <c r="B24" s="89" t="s">
        <v>128</v>
      </c>
      <c r="C24" s="89" t="s">
        <v>61</v>
      </c>
      <c r="D24" s="89" t="s">
        <v>65</v>
      </c>
      <c r="E24" s="89" t="s">
        <v>142</v>
      </c>
      <c r="F24" s="89" t="s">
        <v>150</v>
      </c>
      <c r="G24" s="91" t="n">
        <v>1000</v>
      </c>
      <c r="H24" s="91"/>
      <c r="I24" s="91" t="n">
        <v>100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</row>
    <row r="25" customFormat="false" ht="33.75" hidden="false" customHeight="true" outlineLevel="0" collapsed="false">
      <c r="A25" s="87" t="s">
        <v>151</v>
      </c>
      <c r="B25" s="88" t="s">
        <v>152</v>
      </c>
      <c r="C25" s="88"/>
      <c r="D25" s="88"/>
      <c r="E25" s="88"/>
      <c r="F25" s="88"/>
      <c r="G25" s="90" t="n">
        <f aca="false">G26+G52+G46</f>
        <v>16504946.93</v>
      </c>
      <c r="H25" s="90" t="n">
        <f aca="false">H26+H52+H46</f>
        <v>9165529.26</v>
      </c>
      <c r="I25" s="90" t="n">
        <f aca="false">I26+I52+I46</f>
        <v>25670476.19</v>
      </c>
      <c r="J25" s="90" t="n">
        <f aca="false">J26+J52</f>
        <v>4966815.25</v>
      </c>
      <c r="K25" s="90" t="n">
        <f aca="false">K26+K52</f>
        <v>3270.59</v>
      </c>
      <c r="L25" s="90" t="n">
        <f aca="false">L26+L52</f>
        <v>4970085.84</v>
      </c>
      <c r="M25" s="90" t="n">
        <f aca="false">M26+M52</f>
        <v>4974815.26</v>
      </c>
      <c r="N25" s="90" t="n">
        <f aca="false">N26+N52</f>
        <v>2231.34</v>
      </c>
      <c r="O25" s="90" t="n">
        <f aca="false">O26+O52</f>
        <v>4977046.6</v>
      </c>
    </row>
    <row r="26" customFormat="false" ht="18" hidden="false" customHeight="true" outlineLevel="0" collapsed="false">
      <c r="A26" s="51" t="s">
        <v>60</v>
      </c>
      <c r="B26" s="89" t="s">
        <v>152</v>
      </c>
      <c r="C26" s="89" t="s">
        <v>61</v>
      </c>
      <c r="D26" s="89"/>
      <c r="E26" s="89"/>
      <c r="F26" s="89"/>
      <c r="G26" s="91" t="n">
        <f aca="false">G27+G37</f>
        <v>16458946.93</v>
      </c>
      <c r="H26" s="91" t="n">
        <f aca="false">H27+H37</f>
        <v>9165529.26</v>
      </c>
      <c r="I26" s="91" t="n">
        <f aca="false">I27+I37</f>
        <v>25624476.19</v>
      </c>
      <c r="J26" s="91" t="n">
        <f aca="false">J27+J37</f>
        <v>4962964.84</v>
      </c>
      <c r="K26" s="91" t="n">
        <f aca="false">K27+K37</f>
        <v>3270.59</v>
      </c>
      <c r="L26" s="91" t="n">
        <f aca="false">L27+L37</f>
        <v>4966235.43</v>
      </c>
      <c r="M26" s="91" t="n">
        <f aca="false">M27+M37</f>
        <v>4972264.84</v>
      </c>
      <c r="N26" s="91" t="n">
        <f aca="false">N27+N37</f>
        <v>2231.34</v>
      </c>
      <c r="O26" s="91" t="n">
        <f aca="false">O27+O37</f>
        <v>4974496.18</v>
      </c>
    </row>
    <row r="27" customFormat="false" ht="30" hidden="false" customHeight="true" outlineLevel="0" collapsed="false">
      <c r="A27" s="55" t="s">
        <v>70</v>
      </c>
      <c r="B27" s="89" t="s">
        <v>152</v>
      </c>
      <c r="C27" s="89" t="s">
        <v>61</v>
      </c>
      <c r="D27" s="89" t="s">
        <v>71</v>
      </c>
      <c r="E27" s="89"/>
      <c r="F27" s="89"/>
      <c r="G27" s="91" t="n">
        <f aca="false">G28</f>
        <v>12469852</v>
      </c>
      <c r="H27" s="91" t="n">
        <f aca="false">H28</f>
        <v>-600000</v>
      </c>
      <c r="I27" s="91" t="n">
        <f aca="false">I28</f>
        <v>11869852</v>
      </c>
      <c r="J27" s="91" t="n">
        <f aca="false">J28</f>
        <v>2889800</v>
      </c>
      <c r="K27" s="91" t="n">
        <f aca="false">K28</f>
        <v>0</v>
      </c>
      <c r="L27" s="91" t="n">
        <f aca="false">L28</f>
        <v>2889800</v>
      </c>
      <c r="M27" s="91" t="n">
        <f aca="false">M28</f>
        <v>2899100</v>
      </c>
      <c r="N27" s="91" t="n">
        <f aca="false">N28</f>
        <v>0</v>
      </c>
      <c r="O27" s="91" t="n">
        <f aca="false">O28</f>
        <v>2899100</v>
      </c>
    </row>
    <row r="28" customFormat="false" ht="36" hidden="false" customHeight="true" outlineLevel="0" collapsed="false">
      <c r="A28" s="51" t="s">
        <v>153</v>
      </c>
      <c r="B28" s="89" t="s">
        <v>152</v>
      </c>
      <c r="C28" s="89" t="s">
        <v>61</v>
      </c>
      <c r="D28" s="89" t="s">
        <v>71</v>
      </c>
      <c r="E28" s="89" t="s">
        <v>154</v>
      </c>
      <c r="F28" s="89"/>
      <c r="G28" s="91" t="n">
        <f aca="false">G29</f>
        <v>12469852</v>
      </c>
      <c r="H28" s="91" t="n">
        <f aca="false">H29</f>
        <v>-600000</v>
      </c>
      <c r="I28" s="91" t="n">
        <f aca="false">I29</f>
        <v>11869852</v>
      </c>
      <c r="J28" s="91" t="n">
        <f aca="false">J29</f>
        <v>2889800</v>
      </c>
      <c r="K28" s="91" t="n">
        <f aca="false">K29</f>
        <v>0</v>
      </c>
      <c r="L28" s="91" t="n">
        <f aca="false">L29</f>
        <v>2889800</v>
      </c>
      <c r="M28" s="91" t="n">
        <f aca="false">M29</f>
        <v>2899100</v>
      </c>
      <c r="N28" s="91" t="n">
        <f aca="false">N29</f>
        <v>0</v>
      </c>
      <c r="O28" s="91" t="n">
        <f aca="false">O29</f>
        <v>2899100</v>
      </c>
    </row>
    <row r="29" customFormat="false" ht="36" hidden="false" customHeight="true" outlineLevel="0" collapsed="false">
      <c r="A29" s="51" t="s">
        <v>133</v>
      </c>
      <c r="B29" s="89" t="s">
        <v>152</v>
      </c>
      <c r="C29" s="89" t="s">
        <v>61</v>
      </c>
      <c r="D29" s="89" t="s">
        <v>71</v>
      </c>
      <c r="E29" s="89" t="s">
        <v>155</v>
      </c>
      <c r="F29" s="89"/>
      <c r="G29" s="91" t="n">
        <f aca="false">G30+G34+G32</f>
        <v>12469852</v>
      </c>
      <c r="H29" s="91" t="n">
        <f aca="false">H30+H34+H32</f>
        <v>-600000</v>
      </c>
      <c r="I29" s="91" t="n">
        <f aca="false">I30+I34+I32</f>
        <v>11869852</v>
      </c>
      <c r="J29" s="91" t="n">
        <f aca="false">J30+J34+J32</f>
        <v>2889800</v>
      </c>
      <c r="K29" s="91" t="n">
        <f aca="false">K30+K34+K32</f>
        <v>0</v>
      </c>
      <c r="L29" s="91" t="n">
        <f aca="false">L30+L34+L32</f>
        <v>2889800</v>
      </c>
      <c r="M29" s="91" t="n">
        <f aca="false">M30+M34+M32</f>
        <v>2899100</v>
      </c>
      <c r="N29" s="91" t="n">
        <f aca="false">N30+N34+N32</f>
        <v>0</v>
      </c>
      <c r="O29" s="91" t="n">
        <f aca="false">O30+O34+O32</f>
        <v>2899100</v>
      </c>
    </row>
    <row r="30" customFormat="false" ht="50.25" hidden="false" customHeight="true" outlineLevel="0" collapsed="false">
      <c r="A30" s="60" t="s">
        <v>135</v>
      </c>
      <c r="B30" s="89" t="s">
        <v>152</v>
      </c>
      <c r="C30" s="89" t="s">
        <v>61</v>
      </c>
      <c r="D30" s="89" t="s">
        <v>71</v>
      </c>
      <c r="E30" s="89" t="s">
        <v>155</v>
      </c>
      <c r="F30" s="89" t="s">
        <v>136</v>
      </c>
      <c r="G30" s="91" t="n">
        <f aca="false">G31</f>
        <v>12206400</v>
      </c>
      <c r="H30" s="91" t="n">
        <f aca="false">H31</f>
        <v>-600000</v>
      </c>
      <c r="I30" s="91" t="n">
        <f aca="false">I31</f>
        <v>11606400</v>
      </c>
      <c r="J30" s="91" t="n">
        <f aca="false">J31</f>
        <v>2824800</v>
      </c>
      <c r="K30" s="91" t="n">
        <f aca="false">K31</f>
        <v>0</v>
      </c>
      <c r="L30" s="91" t="n">
        <f aca="false">L31</f>
        <v>2824800</v>
      </c>
      <c r="M30" s="91" t="n">
        <f aca="false">M31</f>
        <v>2835000</v>
      </c>
      <c r="N30" s="91" t="n">
        <f aca="false">N31</f>
        <v>0</v>
      </c>
      <c r="O30" s="91" t="n">
        <f aca="false">O31</f>
        <v>2835000</v>
      </c>
    </row>
    <row r="31" customFormat="false" ht="18.75" hidden="false" customHeight="true" outlineLevel="0" collapsed="false">
      <c r="A31" s="60" t="s">
        <v>137</v>
      </c>
      <c r="B31" s="89" t="s">
        <v>152</v>
      </c>
      <c r="C31" s="89" t="s">
        <v>61</v>
      </c>
      <c r="D31" s="89" t="s">
        <v>71</v>
      </c>
      <c r="E31" s="89" t="s">
        <v>155</v>
      </c>
      <c r="F31" s="89" t="s">
        <v>138</v>
      </c>
      <c r="G31" s="91" t="n">
        <f aca="false">11910000+296400</f>
        <v>12206400</v>
      </c>
      <c r="H31" s="91" t="n">
        <f aca="false">70000-670000</f>
        <v>-600000</v>
      </c>
      <c r="I31" s="91" t="n">
        <f aca="false">H31+G31</f>
        <v>11606400</v>
      </c>
      <c r="J31" s="91" t="n">
        <v>2824800</v>
      </c>
      <c r="K31" s="91"/>
      <c r="L31" s="91" t="n">
        <v>2824800</v>
      </c>
      <c r="M31" s="91" t="n">
        <v>2835000</v>
      </c>
      <c r="N31" s="91"/>
      <c r="O31" s="91" t="n">
        <v>2835000</v>
      </c>
    </row>
    <row r="32" customFormat="false" ht="19.5" hidden="false" customHeight="true" outlineLevel="0" collapsed="false">
      <c r="A32" s="60" t="s">
        <v>143</v>
      </c>
      <c r="B32" s="89" t="s">
        <v>152</v>
      </c>
      <c r="C32" s="89" t="s">
        <v>61</v>
      </c>
      <c r="D32" s="89" t="s">
        <v>71</v>
      </c>
      <c r="E32" s="89" t="s">
        <v>155</v>
      </c>
      <c r="F32" s="89" t="s">
        <v>144</v>
      </c>
      <c r="G32" s="91" t="n">
        <f aca="false">G33</f>
        <v>257452</v>
      </c>
      <c r="H32" s="91" t="n">
        <f aca="false">H33</f>
        <v>0</v>
      </c>
      <c r="I32" s="91" t="n">
        <f aca="false">I33</f>
        <v>257452</v>
      </c>
      <c r="J32" s="91" t="n">
        <f aca="false">J33</f>
        <v>65000</v>
      </c>
      <c r="K32" s="91" t="n">
        <f aca="false">K33</f>
        <v>0</v>
      </c>
      <c r="L32" s="91" t="n">
        <f aca="false">L33</f>
        <v>65000</v>
      </c>
      <c r="M32" s="91" t="n">
        <f aca="false">M33</f>
        <v>64100</v>
      </c>
      <c r="N32" s="91" t="n">
        <f aca="false">N33</f>
        <v>0</v>
      </c>
      <c r="O32" s="91" t="n">
        <f aca="false">O33</f>
        <v>64100</v>
      </c>
    </row>
    <row r="33" customFormat="false" ht="20.25" hidden="false" customHeight="true" outlineLevel="0" collapsed="false">
      <c r="A33" s="60" t="s">
        <v>145</v>
      </c>
      <c r="B33" s="89" t="s">
        <v>152</v>
      </c>
      <c r="C33" s="89" t="s">
        <v>61</v>
      </c>
      <c r="D33" s="89" t="s">
        <v>71</v>
      </c>
      <c r="E33" s="89" t="s">
        <v>155</v>
      </c>
      <c r="F33" s="89" t="s">
        <v>146</v>
      </c>
      <c r="G33" s="91" t="n">
        <f aca="false">48000+209452</f>
        <v>257452</v>
      </c>
      <c r="H33" s="91"/>
      <c r="I33" s="91" t="n">
        <f aca="false">48000+209452</f>
        <v>257452</v>
      </c>
      <c r="J33" s="91" t="n">
        <f aca="false">65000</f>
        <v>65000</v>
      </c>
      <c r="K33" s="91" t="n">
        <v>0</v>
      </c>
      <c r="L33" s="91" t="n">
        <f aca="false">K33+J33</f>
        <v>65000</v>
      </c>
      <c r="M33" s="91" t="n">
        <v>64100</v>
      </c>
      <c r="N33" s="91" t="n">
        <v>0</v>
      </c>
      <c r="O33" s="91" t="n">
        <f aca="false">N33+M33</f>
        <v>64100</v>
      </c>
    </row>
    <row r="34" customFormat="false" ht="15.75" hidden="false" customHeight="false" outlineLevel="0" collapsed="false">
      <c r="A34" s="60" t="s">
        <v>147</v>
      </c>
      <c r="B34" s="89" t="s">
        <v>152</v>
      </c>
      <c r="C34" s="89" t="s">
        <v>61</v>
      </c>
      <c r="D34" s="89" t="s">
        <v>71</v>
      </c>
      <c r="E34" s="89" t="s">
        <v>155</v>
      </c>
      <c r="F34" s="89" t="s">
        <v>148</v>
      </c>
      <c r="G34" s="91" t="n">
        <f aca="false">G35</f>
        <v>6000</v>
      </c>
      <c r="H34" s="91" t="n">
        <f aca="false">H35</f>
        <v>0</v>
      </c>
      <c r="I34" s="91" t="n">
        <f aca="false">I35</f>
        <v>6000</v>
      </c>
      <c r="J34" s="91" t="n">
        <f aca="false">J35</f>
        <v>0</v>
      </c>
      <c r="K34" s="91" t="n">
        <f aca="false">K35</f>
        <v>0</v>
      </c>
      <c r="L34" s="91" t="n">
        <f aca="false">L35</f>
        <v>0</v>
      </c>
      <c r="M34" s="91" t="n">
        <f aca="false">M35</f>
        <v>0</v>
      </c>
      <c r="N34" s="91" t="n">
        <f aca="false">N35</f>
        <v>0</v>
      </c>
      <c r="O34" s="91" t="n">
        <f aca="false">O35</f>
        <v>0</v>
      </c>
    </row>
    <row r="35" customFormat="false" ht="19.5" hidden="false" customHeight="true" outlineLevel="0" collapsed="false">
      <c r="A35" s="60" t="s">
        <v>149</v>
      </c>
      <c r="B35" s="89" t="s">
        <v>152</v>
      </c>
      <c r="C35" s="89" t="s">
        <v>61</v>
      </c>
      <c r="D35" s="89" t="s">
        <v>71</v>
      </c>
      <c r="E35" s="89" t="s">
        <v>155</v>
      </c>
      <c r="F35" s="89" t="s">
        <v>150</v>
      </c>
      <c r="G35" s="91" t="n">
        <v>6000</v>
      </c>
      <c r="H35" s="91"/>
      <c r="I35" s="91" t="n">
        <v>600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</row>
    <row r="36" s="75" customFormat="true" ht="21" hidden="true" customHeight="true" outlineLevel="0" collapsed="false">
      <c r="A36" s="92" t="s">
        <v>156</v>
      </c>
      <c r="B36" s="89" t="s">
        <v>152</v>
      </c>
      <c r="C36" s="89" t="s">
        <v>61</v>
      </c>
      <c r="D36" s="89" t="s">
        <v>73</v>
      </c>
      <c r="E36" s="89" t="s">
        <v>157</v>
      </c>
      <c r="F36" s="89" t="s">
        <v>158</v>
      </c>
      <c r="G36" s="91"/>
      <c r="H36" s="72"/>
      <c r="I36" s="72"/>
      <c r="M36" s="93"/>
    </row>
    <row r="37" customFormat="false" ht="18" hidden="false" customHeight="true" outlineLevel="0" collapsed="false">
      <c r="A37" s="55" t="s">
        <v>76</v>
      </c>
      <c r="B37" s="89" t="s">
        <v>152</v>
      </c>
      <c r="C37" s="89" t="s">
        <v>61</v>
      </c>
      <c r="D37" s="89" t="s">
        <v>115</v>
      </c>
      <c r="E37" s="89"/>
      <c r="F37" s="89"/>
      <c r="G37" s="91" t="n">
        <f aca="false">G38+G42</f>
        <v>3989094.93</v>
      </c>
      <c r="H37" s="91" t="n">
        <f aca="false">H38+H42</f>
        <v>9765529.26</v>
      </c>
      <c r="I37" s="91" t="n">
        <f aca="false">I38+I42</f>
        <v>13754624.19</v>
      </c>
      <c r="J37" s="91" t="n">
        <f aca="false">J38+J42</f>
        <v>2073164.84</v>
      </c>
      <c r="K37" s="91" t="n">
        <f aca="false">K38+K42</f>
        <v>3270.59</v>
      </c>
      <c r="L37" s="91" t="n">
        <f aca="false">L38+L42</f>
        <v>2076435.43</v>
      </c>
      <c r="M37" s="91" t="n">
        <f aca="false">M38+M42</f>
        <v>2073164.84</v>
      </c>
      <c r="N37" s="91" t="n">
        <f aca="false">N38+N42</f>
        <v>2231.34</v>
      </c>
      <c r="O37" s="91" t="n">
        <f aca="false">O38+O42</f>
        <v>2075396.18</v>
      </c>
    </row>
    <row r="38" customFormat="false" ht="32.25" hidden="false" customHeight="true" outlineLevel="0" collapsed="false">
      <c r="A38" s="51" t="s">
        <v>153</v>
      </c>
      <c r="B38" s="89" t="s">
        <v>152</v>
      </c>
      <c r="C38" s="89" t="s">
        <v>61</v>
      </c>
      <c r="D38" s="89" t="s">
        <v>115</v>
      </c>
      <c r="E38" s="89" t="s">
        <v>154</v>
      </c>
      <c r="F38" s="89"/>
      <c r="G38" s="91" t="n">
        <f aca="false">G39</f>
        <v>2359560.44</v>
      </c>
      <c r="H38" s="91" t="n">
        <f aca="false">H39</f>
        <v>0</v>
      </c>
      <c r="I38" s="91" t="n">
        <f aca="false">I39</f>
        <v>2359560.44</v>
      </c>
      <c r="J38" s="91" t="n">
        <f aca="false">J39</f>
        <v>2073164.84</v>
      </c>
      <c r="K38" s="91" t="n">
        <f aca="false">K39</f>
        <v>0</v>
      </c>
      <c r="L38" s="91" t="n">
        <f aca="false">L39</f>
        <v>2073164.84</v>
      </c>
      <c r="M38" s="91" t="n">
        <f aca="false">M39</f>
        <v>2073164.84</v>
      </c>
      <c r="N38" s="91" t="n">
        <f aca="false">N39</f>
        <v>0</v>
      </c>
      <c r="O38" s="91" t="n">
        <f aca="false">O39</f>
        <v>2073164.84</v>
      </c>
    </row>
    <row r="39" customFormat="false" ht="31.5" hidden="false" customHeight="true" outlineLevel="0" collapsed="false">
      <c r="A39" s="55" t="s">
        <v>159</v>
      </c>
      <c r="B39" s="89" t="s">
        <v>152</v>
      </c>
      <c r="C39" s="89" t="s">
        <v>61</v>
      </c>
      <c r="D39" s="89" t="s">
        <v>115</v>
      </c>
      <c r="E39" s="89" t="s">
        <v>160</v>
      </c>
      <c r="F39" s="89"/>
      <c r="G39" s="91" t="n">
        <f aca="false">G40</f>
        <v>2359560.44</v>
      </c>
      <c r="H39" s="91" t="n">
        <f aca="false">H40</f>
        <v>0</v>
      </c>
      <c r="I39" s="91" t="n">
        <f aca="false">I40</f>
        <v>2359560.44</v>
      </c>
      <c r="J39" s="91" t="n">
        <f aca="false">J40</f>
        <v>2073164.84</v>
      </c>
      <c r="K39" s="91" t="n">
        <f aca="false">K40</f>
        <v>0</v>
      </c>
      <c r="L39" s="91" t="n">
        <f aca="false">L40</f>
        <v>2073164.84</v>
      </c>
      <c r="M39" s="91" t="n">
        <f aca="false">M40</f>
        <v>2073164.84</v>
      </c>
      <c r="N39" s="91" t="n">
        <f aca="false">N40</f>
        <v>0</v>
      </c>
      <c r="O39" s="91" t="n">
        <f aca="false">O40</f>
        <v>2073164.84</v>
      </c>
    </row>
    <row r="40" customFormat="false" ht="15" hidden="false" customHeight="true" outlineLevel="0" collapsed="false">
      <c r="A40" s="55" t="s">
        <v>147</v>
      </c>
      <c r="B40" s="89" t="s">
        <v>152</v>
      </c>
      <c r="C40" s="89" t="s">
        <v>61</v>
      </c>
      <c r="D40" s="89" t="s">
        <v>115</v>
      </c>
      <c r="E40" s="89" t="s">
        <v>160</v>
      </c>
      <c r="F40" s="89" t="s">
        <v>148</v>
      </c>
      <c r="G40" s="91" t="n">
        <f aca="false">G41</f>
        <v>2359560.44</v>
      </c>
      <c r="H40" s="91" t="n">
        <f aca="false">H41</f>
        <v>0</v>
      </c>
      <c r="I40" s="91" t="n">
        <f aca="false">I41</f>
        <v>2359560.44</v>
      </c>
      <c r="J40" s="91" t="n">
        <f aca="false">J41</f>
        <v>2073164.84</v>
      </c>
      <c r="K40" s="91" t="n">
        <f aca="false">K41</f>
        <v>0</v>
      </c>
      <c r="L40" s="91" t="n">
        <f aca="false">L41</f>
        <v>2073164.84</v>
      </c>
      <c r="M40" s="91" t="n">
        <f aca="false">M41</f>
        <v>2073164.84</v>
      </c>
      <c r="N40" s="91" t="n">
        <f aca="false">N41</f>
        <v>0</v>
      </c>
      <c r="O40" s="91" t="n">
        <f aca="false">O41</f>
        <v>2073164.84</v>
      </c>
    </row>
    <row r="41" customFormat="false" ht="33.75" hidden="false" customHeight="true" outlineLevel="0" collapsed="false">
      <c r="A41" s="60" t="s">
        <v>161</v>
      </c>
      <c r="B41" s="89" t="s">
        <v>152</v>
      </c>
      <c r="C41" s="89" t="s">
        <v>61</v>
      </c>
      <c r="D41" s="89" t="s">
        <v>115</v>
      </c>
      <c r="E41" s="89" t="s">
        <v>160</v>
      </c>
      <c r="F41" s="89" t="s">
        <v>162</v>
      </c>
      <c r="G41" s="91" t="n">
        <f aca="false">212360.44+2147200</f>
        <v>2359560.44</v>
      </c>
      <c r="H41" s="91"/>
      <c r="I41" s="91" t="n">
        <f aca="false">212360.44+2147200</f>
        <v>2359560.44</v>
      </c>
      <c r="J41" s="91" t="n">
        <f aca="false">186584.84+1886580</f>
        <v>2073164.84</v>
      </c>
      <c r="K41" s="91"/>
      <c r="L41" s="91" t="n">
        <f aca="false">186584.84+1886580</f>
        <v>2073164.84</v>
      </c>
      <c r="M41" s="91" t="n">
        <f aca="false">186584.84+1886580</f>
        <v>2073164.84</v>
      </c>
      <c r="N41" s="91"/>
      <c r="O41" s="91" t="n">
        <f aca="false">186584.84+1886580</f>
        <v>2073164.84</v>
      </c>
    </row>
    <row r="42" customFormat="false" ht="15" hidden="false" customHeight="true" outlineLevel="0" collapsed="false">
      <c r="A42" s="60" t="s">
        <v>163</v>
      </c>
      <c r="B42" s="89" t="s">
        <v>152</v>
      </c>
      <c r="C42" s="89" t="s">
        <v>61</v>
      </c>
      <c r="D42" s="89" t="s">
        <v>115</v>
      </c>
      <c r="E42" s="89" t="s">
        <v>164</v>
      </c>
      <c r="F42" s="89"/>
      <c r="G42" s="91" t="n">
        <f aca="false">G43</f>
        <v>1629534.49</v>
      </c>
      <c r="H42" s="91" t="n">
        <f aca="false">H43</f>
        <v>9765529.26</v>
      </c>
      <c r="I42" s="91" t="n">
        <f aca="false">I43</f>
        <v>11395063.75</v>
      </c>
      <c r="J42" s="91" t="n">
        <f aca="false">J43</f>
        <v>0</v>
      </c>
      <c r="K42" s="91" t="n">
        <f aca="false">K43</f>
        <v>3270.59</v>
      </c>
      <c r="L42" s="91" t="n">
        <f aca="false">L43</f>
        <v>3270.59</v>
      </c>
      <c r="M42" s="91" t="n">
        <f aca="false">M43</f>
        <v>0</v>
      </c>
      <c r="N42" s="91" t="n">
        <f aca="false">N43</f>
        <v>2231.34</v>
      </c>
      <c r="O42" s="91" t="n">
        <f aca="false">O43</f>
        <v>2231.34</v>
      </c>
    </row>
    <row r="43" customFormat="false" ht="68.45" hidden="false" customHeight="true" outlineLevel="0" collapsed="false">
      <c r="A43" s="55" t="s">
        <v>165</v>
      </c>
      <c r="B43" s="89" t="s">
        <v>152</v>
      </c>
      <c r="C43" s="89" t="s">
        <v>61</v>
      </c>
      <c r="D43" s="89" t="s">
        <v>115</v>
      </c>
      <c r="E43" s="89" t="s">
        <v>166</v>
      </c>
      <c r="F43" s="89"/>
      <c r="G43" s="91" t="n">
        <f aca="false">G44</f>
        <v>1629534.49</v>
      </c>
      <c r="H43" s="91" t="n">
        <f aca="false">H44</f>
        <v>9765529.26</v>
      </c>
      <c r="I43" s="91" t="n">
        <f aca="false">I44</f>
        <v>11395063.75</v>
      </c>
      <c r="J43" s="91" t="n">
        <f aca="false">J44</f>
        <v>0</v>
      </c>
      <c r="K43" s="91" t="n">
        <f aca="false">K44</f>
        <v>3270.59</v>
      </c>
      <c r="L43" s="91" t="n">
        <f aca="false">L44</f>
        <v>3270.59</v>
      </c>
      <c r="M43" s="91" t="n">
        <f aca="false">M44</f>
        <v>0</v>
      </c>
      <c r="N43" s="91" t="n">
        <f aca="false">N44</f>
        <v>2231.34</v>
      </c>
      <c r="O43" s="91" t="n">
        <f aca="false">O44</f>
        <v>2231.34</v>
      </c>
    </row>
    <row r="44" customFormat="false" ht="18" hidden="false" customHeight="true" outlineLevel="0" collapsed="false">
      <c r="A44" s="60" t="s">
        <v>147</v>
      </c>
      <c r="B44" s="89" t="s">
        <v>152</v>
      </c>
      <c r="C44" s="89" t="s">
        <v>61</v>
      </c>
      <c r="D44" s="89" t="s">
        <v>115</v>
      </c>
      <c r="E44" s="89" t="s">
        <v>166</v>
      </c>
      <c r="F44" s="89" t="s">
        <v>148</v>
      </c>
      <c r="G44" s="91" t="n">
        <f aca="false">G45</f>
        <v>1629534.49</v>
      </c>
      <c r="H44" s="91" t="n">
        <f aca="false">H45</f>
        <v>9765529.26</v>
      </c>
      <c r="I44" s="91" t="n">
        <f aca="false">I45</f>
        <v>11395063.75</v>
      </c>
      <c r="J44" s="91" t="n">
        <f aca="false">J45</f>
        <v>0</v>
      </c>
      <c r="K44" s="91" t="n">
        <f aca="false">K45</f>
        <v>3270.59</v>
      </c>
      <c r="L44" s="91" t="n">
        <f aca="false">L45</f>
        <v>3270.59</v>
      </c>
      <c r="M44" s="91" t="n">
        <f aca="false">M45</f>
        <v>0</v>
      </c>
      <c r="N44" s="91" t="n">
        <f aca="false">N45</f>
        <v>2231.34</v>
      </c>
      <c r="O44" s="91" t="n">
        <f aca="false">O45</f>
        <v>2231.34</v>
      </c>
    </row>
    <row r="45" customFormat="false" ht="19.5" hidden="false" customHeight="true" outlineLevel="0" collapsed="false">
      <c r="A45" s="60" t="s">
        <v>167</v>
      </c>
      <c r="B45" s="89" t="s">
        <v>152</v>
      </c>
      <c r="C45" s="89" t="s">
        <v>61</v>
      </c>
      <c r="D45" s="89" t="s">
        <v>115</v>
      </c>
      <c r="E45" s="89" t="s">
        <v>166</v>
      </c>
      <c r="F45" s="89" t="s">
        <v>168</v>
      </c>
      <c r="G45" s="91" t="n">
        <f aca="false">417926.95+1211606.55+9018-0.01+247400-30000+592253-11600-807070</f>
        <v>1629534.49</v>
      </c>
      <c r="H45" s="91" t="n">
        <f aca="false">3661244-137364-366595+605.39+2349.71+104.36-155428-190000-95283.2-25973-80000-366000-113069+9158516.28+50000-24345.58-70000-470951.17-1012281.53</f>
        <v>9765529.26</v>
      </c>
      <c r="I45" s="91" t="n">
        <f aca="false">H45+G45</f>
        <v>11395063.75</v>
      </c>
      <c r="J45" s="91" t="n">
        <f aca="false">10417200-10417200</f>
        <v>0</v>
      </c>
      <c r="K45" s="91" t="n">
        <f aca="false">815.12+2351.11+104.36</f>
        <v>3270.59</v>
      </c>
      <c r="L45" s="91" t="n">
        <f aca="false">K45+J45</f>
        <v>3270.59</v>
      </c>
      <c r="M45" s="91" t="n">
        <v>0</v>
      </c>
      <c r="N45" s="91" t="n">
        <f aca="false">1080.62+1046.36+104.36</f>
        <v>2231.34</v>
      </c>
      <c r="O45" s="91" t="n">
        <f aca="false">N45+M45</f>
        <v>2231.34</v>
      </c>
    </row>
    <row r="46" customFormat="false" ht="18.75" hidden="false" customHeight="true" outlineLevel="0" collapsed="false">
      <c r="A46" s="51" t="s">
        <v>107</v>
      </c>
      <c r="B46" s="89" t="s">
        <v>152</v>
      </c>
      <c r="C46" s="89" t="s">
        <v>83</v>
      </c>
      <c r="D46" s="89"/>
      <c r="E46" s="89"/>
      <c r="F46" s="89"/>
      <c r="G46" s="91" t="n">
        <f aca="false">G47</f>
        <v>12000</v>
      </c>
      <c r="H46" s="91" t="n">
        <f aca="false">H47</f>
        <v>0</v>
      </c>
      <c r="I46" s="91" t="n">
        <f aca="false">I47</f>
        <v>12000</v>
      </c>
      <c r="J46" s="91" t="n">
        <f aca="false">J47</f>
        <v>0</v>
      </c>
      <c r="K46" s="91" t="n">
        <f aca="false">K47</f>
        <v>0</v>
      </c>
      <c r="L46" s="91" t="n">
        <f aca="false">L47</f>
        <v>0</v>
      </c>
      <c r="M46" s="91" t="n">
        <f aca="false">M47</f>
        <v>0</v>
      </c>
      <c r="N46" s="91" t="n">
        <f aca="false">N47</f>
        <v>0</v>
      </c>
      <c r="O46" s="91" t="n">
        <f aca="false">O47</f>
        <v>0</v>
      </c>
    </row>
    <row r="47" customFormat="false" ht="19.5" hidden="false" customHeight="true" outlineLevel="0" collapsed="false">
      <c r="A47" s="55" t="s">
        <v>111</v>
      </c>
      <c r="B47" s="89" t="s">
        <v>152</v>
      </c>
      <c r="C47" s="89" t="s">
        <v>83</v>
      </c>
      <c r="D47" s="89" t="s">
        <v>71</v>
      </c>
      <c r="E47" s="89"/>
      <c r="F47" s="89"/>
      <c r="G47" s="91" t="n">
        <f aca="false">G48</f>
        <v>12000</v>
      </c>
      <c r="H47" s="91" t="n">
        <f aca="false">H48</f>
        <v>0</v>
      </c>
      <c r="I47" s="91" t="n">
        <f aca="false">I48</f>
        <v>1200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  <c r="M47" s="91" t="n">
        <f aca="false">M48</f>
        <v>0</v>
      </c>
      <c r="N47" s="91" t="n">
        <f aca="false">N48</f>
        <v>0</v>
      </c>
      <c r="O47" s="91" t="n">
        <f aca="false">O48</f>
        <v>0</v>
      </c>
    </row>
    <row r="48" customFormat="false" ht="35.25" hidden="false" customHeight="true" outlineLevel="0" collapsed="false">
      <c r="A48" s="51" t="s">
        <v>153</v>
      </c>
      <c r="B48" s="89" t="s">
        <v>152</v>
      </c>
      <c r="C48" s="89" t="s">
        <v>83</v>
      </c>
      <c r="D48" s="89" t="s">
        <v>71</v>
      </c>
      <c r="E48" s="89" t="s">
        <v>154</v>
      </c>
      <c r="F48" s="89"/>
      <c r="G48" s="91" t="n">
        <f aca="false">G49</f>
        <v>12000</v>
      </c>
      <c r="H48" s="91" t="n">
        <f aca="false">H49</f>
        <v>0</v>
      </c>
      <c r="I48" s="91" t="n">
        <f aca="false">I49</f>
        <v>12000</v>
      </c>
      <c r="J48" s="91" t="n">
        <f aca="false">J49</f>
        <v>0</v>
      </c>
      <c r="K48" s="91" t="n">
        <f aca="false">K49</f>
        <v>0</v>
      </c>
      <c r="L48" s="91" t="n">
        <f aca="false">L49</f>
        <v>0</v>
      </c>
      <c r="M48" s="91" t="n">
        <f aca="false">M49</f>
        <v>0</v>
      </c>
      <c r="N48" s="91" t="n">
        <f aca="false">N49</f>
        <v>0</v>
      </c>
      <c r="O48" s="91" t="n">
        <f aca="false">O49</f>
        <v>0</v>
      </c>
    </row>
    <row r="49" customFormat="false" ht="33" hidden="false" customHeight="true" outlineLevel="0" collapsed="false">
      <c r="A49" s="51" t="s">
        <v>169</v>
      </c>
      <c r="B49" s="89" t="s">
        <v>152</v>
      </c>
      <c r="C49" s="89" t="s">
        <v>83</v>
      </c>
      <c r="D49" s="89" t="s">
        <v>71</v>
      </c>
      <c r="E49" s="89" t="s">
        <v>170</v>
      </c>
      <c r="F49" s="89"/>
      <c r="G49" s="91" t="n">
        <f aca="false">G50</f>
        <v>12000</v>
      </c>
      <c r="H49" s="91" t="n">
        <f aca="false">H50</f>
        <v>0</v>
      </c>
      <c r="I49" s="91" t="n">
        <f aca="false">I50</f>
        <v>12000</v>
      </c>
      <c r="J49" s="91" t="n">
        <f aca="false">J50</f>
        <v>0</v>
      </c>
      <c r="K49" s="91" t="n">
        <f aca="false">K50</f>
        <v>0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</row>
    <row r="50" customFormat="false" ht="18" hidden="false" customHeight="true" outlineLevel="0" collapsed="false">
      <c r="A50" s="55" t="s">
        <v>171</v>
      </c>
      <c r="B50" s="89" t="s">
        <v>152</v>
      </c>
      <c r="C50" s="89" t="s">
        <v>83</v>
      </c>
      <c r="D50" s="89" t="s">
        <v>71</v>
      </c>
      <c r="E50" s="89" t="s">
        <v>170</v>
      </c>
      <c r="F50" s="89" t="s">
        <v>172</v>
      </c>
      <c r="G50" s="91" t="n">
        <f aca="false">G51</f>
        <v>12000</v>
      </c>
      <c r="H50" s="91" t="n">
        <f aca="false">H51</f>
        <v>0</v>
      </c>
      <c r="I50" s="91" t="n">
        <f aca="false">I51</f>
        <v>12000</v>
      </c>
      <c r="J50" s="91" t="n">
        <f aca="false">J51</f>
        <v>0</v>
      </c>
      <c r="K50" s="91" t="n">
        <f aca="false">K51</f>
        <v>0</v>
      </c>
      <c r="L50" s="91" t="n">
        <f aca="false">L51</f>
        <v>0</v>
      </c>
      <c r="M50" s="91" t="n">
        <f aca="false">M51</f>
        <v>0</v>
      </c>
      <c r="N50" s="91" t="n">
        <f aca="false">N51</f>
        <v>0</v>
      </c>
      <c r="O50" s="91" t="n">
        <f aca="false">O51</f>
        <v>0</v>
      </c>
    </row>
    <row r="51" customFormat="false" ht="20.25" hidden="false" customHeight="true" outlineLevel="0" collapsed="false">
      <c r="A51" s="55" t="s">
        <v>173</v>
      </c>
      <c r="B51" s="89" t="s">
        <v>152</v>
      </c>
      <c r="C51" s="89" t="s">
        <v>83</v>
      </c>
      <c r="D51" s="89" t="s">
        <v>71</v>
      </c>
      <c r="E51" s="89" t="s">
        <v>170</v>
      </c>
      <c r="F51" s="89" t="s">
        <v>174</v>
      </c>
      <c r="G51" s="91" t="n">
        <v>12000</v>
      </c>
      <c r="H51" s="91"/>
      <c r="I51" s="91" t="n">
        <v>1200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</row>
    <row r="52" customFormat="false" ht="18" hidden="false" customHeight="true" outlineLevel="0" collapsed="false">
      <c r="A52" s="55" t="s">
        <v>175</v>
      </c>
      <c r="B52" s="89" t="s">
        <v>152</v>
      </c>
      <c r="C52" s="89" t="s">
        <v>115</v>
      </c>
      <c r="D52" s="89"/>
      <c r="E52" s="89"/>
      <c r="F52" s="89"/>
      <c r="G52" s="91" t="n">
        <f aca="false">G53</f>
        <v>34000</v>
      </c>
      <c r="H52" s="91" t="n">
        <f aca="false">H53</f>
        <v>0</v>
      </c>
      <c r="I52" s="91" t="n">
        <f aca="false">I53</f>
        <v>34000</v>
      </c>
      <c r="J52" s="91" t="n">
        <f aca="false">J53</f>
        <v>3850.41</v>
      </c>
      <c r="K52" s="91" t="n">
        <f aca="false">K53</f>
        <v>0</v>
      </c>
      <c r="L52" s="91" t="n">
        <f aca="false">L53</f>
        <v>3850.41</v>
      </c>
      <c r="M52" s="91" t="n">
        <f aca="false">M53</f>
        <v>2550.42</v>
      </c>
      <c r="N52" s="91" t="n">
        <f aca="false">N53</f>
        <v>0</v>
      </c>
      <c r="O52" s="91" t="n">
        <f aca="false">O53</f>
        <v>2550.42</v>
      </c>
    </row>
    <row r="53" customFormat="false" ht="18.75" hidden="false" customHeight="true" outlineLevel="0" collapsed="false">
      <c r="A53" s="55" t="s">
        <v>176</v>
      </c>
      <c r="B53" s="89" t="s">
        <v>152</v>
      </c>
      <c r="C53" s="89" t="s">
        <v>115</v>
      </c>
      <c r="D53" s="89" t="s">
        <v>61</v>
      </c>
      <c r="E53" s="89"/>
      <c r="F53" s="89"/>
      <c r="G53" s="91" t="n">
        <f aca="false">G54</f>
        <v>34000</v>
      </c>
      <c r="H53" s="91" t="n">
        <f aca="false">H54</f>
        <v>0</v>
      </c>
      <c r="I53" s="91" t="n">
        <f aca="false">I54</f>
        <v>34000</v>
      </c>
      <c r="J53" s="91" t="n">
        <f aca="false">J54</f>
        <v>3850.41</v>
      </c>
      <c r="K53" s="91" t="n">
        <f aca="false">K54</f>
        <v>0</v>
      </c>
      <c r="L53" s="91" t="n">
        <f aca="false">L54</f>
        <v>3850.41</v>
      </c>
      <c r="M53" s="91" t="n">
        <f aca="false">M54</f>
        <v>2550.42</v>
      </c>
      <c r="N53" s="91" t="n">
        <f aca="false">N54</f>
        <v>0</v>
      </c>
      <c r="O53" s="91" t="n">
        <f aca="false">O54</f>
        <v>2550.42</v>
      </c>
    </row>
    <row r="54" customFormat="false" ht="33.75" hidden="false" customHeight="true" outlineLevel="0" collapsed="false">
      <c r="A54" s="51" t="s">
        <v>153</v>
      </c>
      <c r="B54" s="89" t="s">
        <v>152</v>
      </c>
      <c r="C54" s="89" t="s">
        <v>115</v>
      </c>
      <c r="D54" s="89" t="s">
        <v>61</v>
      </c>
      <c r="E54" s="89" t="s">
        <v>154</v>
      </c>
      <c r="F54" s="89"/>
      <c r="G54" s="91" t="n">
        <f aca="false">G55</f>
        <v>34000</v>
      </c>
      <c r="H54" s="91" t="n">
        <f aca="false">H55</f>
        <v>0</v>
      </c>
      <c r="I54" s="91" t="n">
        <f aca="false">I55</f>
        <v>34000</v>
      </c>
      <c r="J54" s="91" t="n">
        <f aca="false">J55</f>
        <v>3850.41</v>
      </c>
      <c r="K54" s="91" t="n">
        <f aca="false">K55</f>
        <v>0</v>
      </c>
      <c r="L54" s="91" t="n">
        <f aca="false">L55</f>
        <v>3850.41</v>
      </c>
      <c r="M54" s="91" t="n">
        <f aca="false">M55</f>
        <v>2550.42</v>
      </c>
      <c r="N54" s="91" t="n">
        <f aca="false">N55</f>
        <v>0</v>
      </c>
      <c r="O54" s="91" t="n">
        <f aca="false">O55</f>
        <v>2550.42</v>
      </c>
    </row>
    <row r="55" customFormat="false" ht="18.75" hidden="false" customHeight="true" outlineLevel="0" collapsed="false">
      <c r="A55" s="55" t="s">
        <v>177</v>
      </c>
      <c r="B55" s="89" t="s">
        <v>152</v>
      </c>
      <c r="C55" s="89" t="s">
        <v>115</v>
      </c>
      <c r="D55" s="89" t="s">
        <v>61</v>
      </c>
      <c r="E55" s="89" t="s">
        <v>178</v>
      </c>
      <c r="F55" s="89"/>
      <c r="G55" s="91" t="n">
        <f aca="false">G56</f>
        <v>34000</v>
      </c>
      <c r="H55" s="91" t="n">
        <f aca="false">H56</f>
        <v>0</v>
      </c>
      <c r="I55" s="91" t="n">
        <f aca="false">I56</f>
        <v>34000</v>
      </c>
      <c r="J55" s="91" t="n">
        <f aca="false">J56</f>
        <v>3850.41</v>
      </c>
      <c r="K55" s="91" t="n">
        <f aca="false">K56</f>
        <v>0</v>
      </c>
      <c r="L55" s="91" t="n">
        <f aca="false">L56</f>
        <v>3850.41</v>
      </c>
      <c r="M55" s="91" t="n">
        <f aca="false">M56</f>
        <v>2550.42</v>
      </c>
      <c r="N55" s="91" t="n">
        <f aca="false">N56</f>
        <v>0</v>
      </c>
      <c r="O55" s="91" t="n">
        <f aca="false">O56</f>
        <v>2550.42</v>
      </c>
    </row>
    <row r="56" customFormat="false" ht="18" hidden="false" customHeight="true" outlineLevel="0" collapsed="false">
      <c r="A56" s="55" t="s">
        <v>179</v>
      </c>
      <c r="B56" s="89" t="s">
        <v>152</v>
      </c>
      <c r="C56" s="89" t="s">
        <v>115</v>
      </c>
      <c r="D56" s="89" t="s">
        <v>61</v>
      </c>
      <c r="E56" s="89" t="s">
        <v>178</v>
      </c>
      <c r="F56" s="89" t="s">
        <v>180</v>
      </c>
      <c r="G56" s="91" t="n">
        <f aca="false">G57</f>
        <v>34000</v>
      </c>
      <c r="H56" s="91" t="n">
        <f aca="false">H57</f>
        <v>0</v>
      </c>
      <c r="I56" s="91" t="n">
        <f aca="false">I57</f>
        <v>34000</v>
      </c>
      <c r="J56" s="91" t="n">
        <f aca="false">J57</f>
        <v>3850.41</v>
      </c>
      <c r="K56" s="91" t="n">
        <f aca="false">K57</f>
        <v>0</v>
      </c>
      <c r="L56" s="91" t="n">
        <f aca="false">L57</f>
        <v>3850.41</v>
      </c>
      <c r="M56" s="91" t="n">
        <f aca="false">M57</f>
        <v>2550.42</v>
      </c>
      <c r="N56" s="91" t="n">
        <f aca="false">N57</f>
        <v>0</v>
      </c>
      <c r="O56" s="91" t="n">
        <f aca="false">O57</f>
        <v>2550.42</v>
      </c>
    </row>
    <row r="57" customFormat="false" ht="18" hidden="false" customHeight="true" outlineLevel="0" collapsed="false">
      <c r="A57" s="55" t="s">
        <v>177</v>
      </c>
      <c r="B57" s="89" t="s">
        <v>152</v>
      </c>
      <c r="C57" s="89" t="s">
        <v>115</v>
      </c>
      <c r="D57" s="89" t="s">
        <v>61</v>
      </c>
      <c r="E57" s="89" t="s">
        <v>178</v>
      </c>
      <c r="F57" s="89" t="s">
        <v>181</v>
      </c>
      <c r="G57" s="91" t="n">
        <v>34000</v>
      </c>
      <c r="H57" s="91"/>
      <c r="I57" s="91" t="n">
        <v>34000</v>
      </c>
      <c r="J57" s="91" t="n">
        <v>3850.41</v>
      </c>
      <c r="K57" s="91"/>
      <c r="L57" s="91" t="n">
        <v>3850.41</v>
      </c>
      <c r="M57" s="91" t="n">
        <v>2550.42</v>
      </c>
      <c r="N57" s="91"/>
      <c r="O57" s="91" t="n">
        <v>2550.42</v>
      </c>
    </row>
    <row r="58" customFormat="false" ht="36" hidden="false" customHeight="true" outlineLevel="0" collapsed="false">
      <c r="A58" s="87" t="s">
        <v>182</v>
      </c>
      <c r="B58" s="88" t="s">
        <v>183</v>
      </c>
      <c r="C58" s="88"/>
      <c r="D58" s="88"/>
      <c r="E58" s="88"/>
      <c r="F58" s="88"/>
      <c r="G58" s="90" t="n">
        <f aca="false">G59+G206</f>
        <v>404770124.34</v>
      </c>
      <c r="H58" s="90" t="n">
        <f aca="false">H59+H206</f>
        <v>-848436.49</v>
      </c>
      <c r="I58" s="90" t="n">
        <f aca="false">I59+I206</f>
        <v>403921687.85</v>
      </c>
      <c r="J58" s="90" t="n">
        <f aca="false">J59+J206</f>
        <v>300786663.68</v>
      </c>
      <c r="K58" s="90" t="n">
        <f aca="false">K59+K206</f>
        <v>908781.45</v>
      </c>
      <c r="L58" s="90" t="n">
        <f aca="false">L59+L206</f>
        <v>301695445.13</v>
      </c>
      <c r="M58" s="90" t="n">
        <f aca="false">M59+M206</f>
        <v>305514569.2</v>
      </c>
      <c r="N58" s="90" t="n">
        <f aca="false">N59+N206</f>
        <v>37923197.24</v>
      </c>
      <c r="O58" s="90" t="n">
        <f aca="false">O59+O206</f>
        <v>343437766.44</v>
      </c>
    </row>
    <row r="59" customFormat="false" ht="15.75" hidden="false" customHeight="true" outlineLevel="0" collapsed="false">
      <c r="A59" s="51" t="s">
        <v>98</v>
      </c>
      <c r="B59" s="89" t="s">
        <v>183</v>
      </c>
      <c r="C59" s="89" t="s">
        <v>73</v>
      </c>
      <c r="D59" s="89"/>
      <c r="E59" s="89"/>
      <c r="F59" s="89"/>
      <c r="G59" s="91" t="n">
        <f aca="false">G60+G93+G175+G188+G141</f>
        <v>393484532.24</v>
      </c>
      <c r="H59" s="91" t="n">
        <f aca="false">H60+H93+H175+H188+H141</f>
        <v>-402148.34</v>
      </c>
      <c r="I59" s="91" t="n">
        <f aca="false">I60+I93+I175+I188+I141</f>
        <v>393082383.9</v>
      </c>
      <c r="J59" s="91" t="n">
        <f aca="false">J60+J93+J175+J188+J141</f>
        <v>290529795.94</v>
      </c>
      <c r="K59" s="91" t="n">
        <f aca="false">K60+K93+K175+K188+K141</f>
        <v>1917630.66</v>
      </c>
      <c r="L59" s="91" t="n">
        <f aca="false">L60+L93+L175+L188+L141</f>
        <v>292447426.6</v>
      </c>
      <c r="M59" s="91" t="n">
        <f aca="false">M60+M93+M175+M188+M141</f>
        <v>295125922.1</v>
      </c>
      <c r="N59" s="91" t="n">
        <f aca="false">N60+N93+N175+N188+N141</f>
        <v>39732570.77</v>
      </c>
      <c r="O59" s="91" t="n">
        <f aca="false">O60+O93+O175+O188+O141</f>
        <v>334858492.87</v>
      </c>
    </row>
    <row r="60" customFormat="false" ht="16.5" hidden="false" customHeight="true" outlineLevel="0" collapsed="false">
      <c r="A60" s="51" t="s">
        <v>99</v>
      </c>
      <c r="B60" s="89" t="s">
        <v>183</v>
      </c>
      <c r="C60" s="89" t="s">
        <v>73</v>
      </c>
      <c r="D60" s="89" t="s">
        <v>61</v>
      </c>
      <c r="E60" s="89"/>
      <c r="F60" s="89"/>
      <c r="G60" s="91" t="n">
        <f aca="false">G61</f>
        <v>73446708</v>
      </c>
      <c r="H60" s="91" t="n">
        <f aca="false">H61</f>
        <v>-635584</v>
      </c>
      <c r="I60" s="91" t="n">
        <f aca="false">I61</f>
        <v>72811124</v>
      </c>
      <c r="J60" s="91" t="n">
        <f aca="false">J61</f>
        <v>48086965.62</v>
      </c>
      <c r="K60" s="91" t="n">
        <f aca="false">K61</f>
        <v>0</v>
      </c>
      <c r="L60" s="91" t="n">
        <f aca="false">L61</f>
        <v>48086965.62</v>
      </c>
      <c r="M60" s="91" t="n">
        <f aca="false">M61</f>
        <v>49288665.62</v>
      </c>
      <c r="N60" s="91" t="n">
        <f aca="false">N61</f>
        <v>0</v>
      </c>
      <c r="O60" s="91" t="n">
        <f aca="false">O61</f>
        <v>49288665.62</v>
      </c>
    </row>
    <row r="61" customFormat="false" ht="33.75" hidden="false" customHeight="true" outlineLevel="0" collapsed="false">
      <c r="A61" s="55" t="s">
        <v>184</v>
      </c>
      <c r="B61" s="89" t="s">
        <v>183</v>
      </c>
      <c r="C61" s="89" t="s">
        <v>73</v>
      </c>
      <c r="D61" s="89" t="s">
        <v>61</v>
      </c>
      <c r="E61" s="89" t="s">
        <v>185</v>
      </c>
      <c r="F61" s="89"/>
      <c r="G61" s="91" t="n">
        <f aca="false">G62</f>
        <v>73446708</v>
      </c>
      <c r="H61" s="91" t="n">
        <f aca="false">H62</f>
        <v>-635584</v>
      </c>
      <c r="I61" s="91" t="n">
        <f aca="false">I62</f>
        <v>72811124</v>
      </c>
      <c r="J61" s="91" t="n">
        <f aca="false">J62</f>
        <v>48086965.62</v>
      </c>
      <c r="K61" s="91" t="n">
        <f aca="false">K62</f>
        <v>0</v>
      </c>
      <c r="L61" s="91" t="n">
        <f aca="false">L62</f>
        <v>48086965.62</v>
      </c>
      <c r="M61" s="91" t="n">
        <f aca="false">M62</f>
        <v>49288665.62</v>
      </c>
      <c r="N61" s="91" t="n">
        <f aca="false">N62</f>
        <v>0</v>
      </c>
      <c r="O61" s="91" t="n">
        <f aca="false">O62</f>
        <v>49288665.62</v>
      </c>
    </row>
    <row r="62" customFormat="false" ht="31.5" hidden="false" customHeight="true" outlineLevel="0" collapsed="false">
      <c r="A62" s="94" t="s">
        <v>186</v>
      </c>
      <c r="B62" s="89" t="s">
        <v>183</v>
      </c>
      <c r="C62" s="89" t="s">
        <v>73</v>
      </c>
      <c r="D62" s="89" t="s">
        <v>61</v>
      </c>
      <c r="E62" s="89" t="s">
        <v>187</v>
      </c>
      <c r="F62" s="89"/>
      <c r="G62" s="91" t="n">
        <f aca="false">G63+G66+G69+G75+G87+G90+G72+G78+G81+G84</f>
        <v>73446708</v>
      </c>
      <c r="H62" s="91" t="n">
        <f aca="false">H63+H66+H69+H75+H87+H90+H72+H78+H81+H84</f>
        <v>-635584</v>
      </c>
      <c r="I62" s="91" t="n">
        <f aca="false">I63+I66+I69+I75+I87+I90+I72+I78+I81+I84</f>
        <v>72811124</v>
      </c>
      <c r="J62" s="91" t="n">
        <f aca="false">J63+J66+J69+J75+J87+J90+J72+J78+J81+J84</f>
        <v>48086965.62</v>
      </c>
      <c r="K62" s="91" t="n">
        <f aca="false">K63+K66+K69+K75+K87+K90+K72+K78+K81+K84</f>
        <v>0</v>
      </c>
      <c r="L62" s="91" t="n">
        <f aca="false">L63+L66+L69+L75+L87+L90+L72+L78+L81+L84</f>
        <v>48086965.62</v>
      </c>
      <c r="M62" s="91" t="n">
        <f aca="false">M63+M66+M69+M75+M87+M90+M72+M78+M81+M84</f>
        <v>49288665.62</v>
      </c>
      <c r="N62" s="91" t="n">
        <f aca="false">N63+N66+N69+N75+N87+N90+N72+N78+N81+N84</f>
        <v>0</v>
      </c>
      <c r="O62" s="91" t="n">
        <f aca="false">O63+O66+O69+O75+O87+O90+O72+O78+O81+O84</f>
        <v>49288665.62</v>
      </c>
    </row>
    <row r="63" customFormat="false" ht="20.25" hidden="false" customHeight="true" outlineLevel="0" collapsed="false">
      <c r="A63" s="55" t="s">
        <v>188</v>
      </c>
      <c r="B63" s="89" t="s">
        <v>183</v>
      </c>
      <c r="C63" s="89" t="s">
        <v>73</v>
      </c>
      <c r="D63" s="89" t="s">
        <v>61</v>
      </c>
      <c r="E63" s="89" t="s">
        <v>189</v>
      </c>
      <c r="F63" s="89"/>
      <c r="G63" s="91" t="n">
        <f aca="false">G64</f>
        <v>31857097</v>
      </c>
      <c r="H63" s="91" t="n">
        <f aca="false">H64</f>
        <v>-635584</v>
      </c>
      <c r="I63" s="91" t="n">
        <f aca="false">I64</f>
        <v>31221513</v>
      </c>
      <c r="J63" s="91" t="n">
        <f aca="false">J64</f>
        <v>9200000</v>
      </c>
      <c r="K63" s="91" t="n">
        <f aca="false">K64</f>
        <v>0</v>
      </c>
      <c r="L63" s="91" t="n">
        <f aca="false">L64</f>
        <v>9200000</v>
      </c>
      <c r="M63" s="91" t="n">
        <f aca="false">M64</f>
        <v>9400000</v>
      </c>
      <c r="N63" s="91" t="n">
        <f aca="false">N64</f>
        <v>0</v>
      </c>
      <c r="O63" s="91" t="n">
        <f aca="false">O64</f>
        <v>9400000</v>
      </c>
    </row>
    <row r="64" customFormat="false" ht="34.5" hidden="false" customHeight="true" outlineLevel="0" collapsed="false">
      <c r="A64" s="55" t="s">
        <v>190</v>
      </c>
      <c r="B64" s="89" t="s">
        <v>183</v>
      </c>
      <c r="C64" s="89" t="s">
        <v>73</v>
      </c>
      <c r="D64" s="89" t="s">
        <v>61</v>
      </c>
      <c r="E64" s="89" t="s">
        <v>189</v>
      </c>
      <c r="F64" s="89" t="s">
        <v>191</v>
      </c>
      <c r="G64" s="91" t="n">
        <f aca="false">G65</f>
        <v>31857097</v>
      </c>
      <c r="H64" s="91" t="n">
        <f aca="false">H65</f>
        <v>-635584</v>
      </c>
      <c r="I64" s="91" t="n">
        <f aca="false">I65</f>
        <v>31221513</v>
      </c>
      <c r="J64" s="91" t="n">
        <f aca="false">J65</f>
        <v>9200000</v>
      </c>
      <c r="K64" s="91" t="n">
        <f aca="false">K65</f>
        <v>0</v>
      </c>
      <c r="L64" s="91" t="n">
        <f aca="false">L65</f>
        <v>9200000</v>
      </c>
      <c r="M64" s="91" t="n">
        <f aca="false">M65</f>
        <v>9400000</v>
      </c>
      <c r="N64" s="91" t="n">
        <f aca="false">N65</f>
        <v>0</v>
      </c>
      <c r="O64" s="91" t="n">
        <f aca="false">O65</f>
        <v>9400000</v>
      </c>
    </row>
    <row r="65" customFormat="false" ht="19.5" hidden="false" customHeight="true" outlineLevel="0" collapsed="false">
      <c r="A65" s="55" t="s">
        <v>192</v>
      </c>
      <c r="B65" s="89" t="s">
        <v>183</v>
      </c>
      <c r="C65" s="89" t="s">
        <v>73</v>
      </c>
      <c r="D65" s="89" t="s">
        <v>61</v>
      </c>
      <c r="E65" s="89" t="s">
        <v>189</v>
      </c>
      <c r="F65" s="89" t="s">
        <v>193</v>
      </c>
      <c r="G65" s="91" t="n">
        <v>31857097</v>
      </c>
      <c r="H65" s="91" t="n">
        <v>-635584</v>
      </c>
      <c r="I65" s="91" t="n">
        <f aca="false">H65+G65</f>
        <v>31221513</v>
      </c>
      <c r="J65" s="91" t="n">
        <v>9200000</v>
      </c>
      <c r="K65" s="91"/>
      <c r="L65" s="91" t="n">
        <v>9200000</v>
      </c>
      <c r="M65" s="91" t="n">
        <v>9400000</v>
      </c>
      <c r="N65" s="91"/>
      <c r="O65" s="91" t="n">
        <v>9400000</v>
      </c>
      <c r="P65" s="95"/>
    </row>
    <row r="66" customFormat="false" ht="36" hidden="false" customHeight="true" outlineLevel="0" collapsed="false">
      <c r="A66" s="51" t="s">
        <v>194</v>
      </c>
      <c r="B66" s="89" t="s">
        <v>183</v>
      </c>
      <c r="C66" s="89" t="s">
        <v>73</v>
      </c>
      <c r="D66" s="89" t="s">
        <v>61</v>
      </c>
      <c r="E66" s="89" t="s">
        <v>195</v>
      </c>
      <c r="F66" s="89"/>
      <c r="G66" s="91" t="n">
        <f aca="false">G67</f>
        <v>600000</v>
      </c>
      <c r="H66" s="91" t="n">
        <f aca="false">H67</f>
        <v>0</v>
      </c>
      <c r="I66" s="91" t="n">
        <f aca="false">I67</f>
        <v>600000</v>
      </c>
      <c r="J66" s="91" t="n">
        <f aca="false">J67</f>
        <v>200000</v>
      </c>
      <c r="K66" s="91" t="n">
        <f aca="false">K67</f>
        <v>0</v>
      </c>
      <c r="L66" s="91" t="n">
        <f aca="false">L67</f>
        <v>200000</v>
      </c>
      <c r="M66" s="91" t="n">
        <f aca="false">M67</f>
        <v>220000</v>
      </c>
      <c r="N66" s="91" t="n">
        <f aca="false">N67</f>
        <v>0</v>
      </c>
      <c r="O66" s="91" t="n">
        <f aca="false">O67</f>
        <v>220000</v>
      </c>
    </row>
    <row r="67" customFormat="false" ht="31.5" hidden="false" customHeight="false" outlineLevel="0" collapsed="false">
      <c r="A67" s="55" t="s">
        <v>190</v>
      </c>
      <c r="B67" s="89" t="s">
        <v>183</v>
      </c>
      <c r="C67" s="89" t="s">
        <v>73</v>
      </c>
      <c r="D67" s="89" t="s">
        <v>61</v>
      </c>
      <c r="E67" s="89" t="s">
        <v>195</v>
      </c>
      <c r="F67" s="89" t="s">
        <v>191</v>
      </c>
      <c r="G67" s="91" t="n">
        <f aca="false">G68</f>
        <v>600000</v>
      </c>
      <c r="H67" s="91" t="n">
        <f aca="false">H68</f>
        <v>0</v>
      </c>
      <c r="I67" s="91" t="n">
        <f aca="false">I68</f>
        <v>600000</v>
      </c>
      <c r="J67" s="91" t="n">
        <f aca="false">J68</f>
        <v>200000</v>
      </c>
      <c r="K67" s="91" t="n">
        <f aca="false">K68</f>
        <v>0</v>
      </c>
      <c r="L67" s="91" t="n">
        <f aca="false">L68</f>
        <v>200000</v>
      </c>
      <c r="M67" s="91" t="n">
        <f aca="false">M68</f>
        <v>220000</v>
      </c>
      <c r="N67" s="91" t="n">
        <f aca="false">N68</f>
        <v>0</v>
      </c>
      <c r="O67" s="91" t="n">
        <f aca="false">O68</f>
        <v>220000</v>
      </c>
    </row>
    <row r="68" customFormat="false" ht="18.75" hidden="false" customHeight="true" outlineLevel="0" collapsed="false">
      <c r="A68" s="55" t="s">
        <v>192</v>
      </c>
      <c r="B68" s="89" t="s">
        <v>183</v>
      </c>
      <c r="C68" s="89" t="s">
        <v>73</v>
      </c>
      <c r="D68" s="89" t="s">
        <v>61</v>
      </c>
      <c r="E68" s="89" t="s">
        <v>195</v>
      </c>
      <c r="F68" s="89" t="s">
        <v>193</v>
      </c>
      <c r="G68" s="91" t="n">
        <v>600000</v>
      </c>
      <c r="H68" s="91"/>
      <c r="I68" s="91" t="n">
        <v>600000</v>
      </c>
      <c r="J68" s="91" t="n">
        <v>200000</v>
      </c>
      <c r="K68" s="91"/>
      <c r="L68" s="91" t="n">
        <v>200000</v>
      </c>
      <c r="M68" s="91" t="n">
        <v>220000</v>
      </c>
      <c r="N68" s="91"/>
      <c r="O68" s="91" t="n">
        <v>220000</v>
      </c>
    </row>
    <row r="69" customFormat="false" ht="15.75" hidden="false" customHeight="true" outlineLevel="0" collapsed="false">
      <c r="A69" s="55" t="s">
        <v>196</v>
      </c>
      <c r="B69" s="89" t="s">
        <v>183</v>
      </c>
      <c r="C69" s="89" t="s">
        <v>73</v>
      </c>
      <c r="D69" s="89" t="s">
        <v>61</v>
      </c>
      <c r="E69" s="89" t="s">
        <v>197</v>
      </c>
      <c r="F69" s="89"/>
      <c r="G69" s="91" t="n">
        <f aca="false">G70</f>
        <v>280711</v>
      </c>
      <c r="H69" s="91" t="n">
        <f aca="false">H70</f>
        <v>0</v>
      </c>
      <c r="I69" s="91" t="n">
        <f aca="false">I70</f>
        <v>280711</v>
      </c>
      <c r="J69" s="91" t="n">
        <f aca="false">J70</f>
        <v>70000</v>
      </c>
      <c r="K69" s="91" t="n">
        <f aca="false">K70</f>
        <v>0</v>
      </c>
      <c r="L69" s="91" t="n">
        <f aca="false">L70</f>
        <v>70000</v>
      </c>
      <c r="M69" s="91" t="n">
        <f aca="false">M70</f>
        <v>70000</v>
      </c>
      <c r="N69" s="91" t="n">
        <f aca="false">N70</f>
        <v>0</v>
      </c>
      <c r="O69" s="91" t="n">
        <f aca="false">O70</f>
        <v>70000</v>
      </c>
    </row>
    <row r="70" customFormat="false" ht="32.25" hidden="false" customHeight="true" outlineLevel="0" collapsed="false">
      <c r="A70" s="55" t="s">
        <v>190</v>
      </c>
      <c r="B70" s="89" t="s">
        <v>183</v>
      </c>
      <c r="C70" s="89" t="s">
        <v>73</v>
      </c>
      <c r="D70" s="89" t="s">
        <v>61</v>
      </c>
      <c r="E70" s="89" t="s">
        <v>197</v>
      </c>
      <c r="F70" s="89" t="s">
        <v>191</v>
      </c>
      <c r="G70" s="91" t="n">
        <f aca="false">G71</f>
        <v>280711</v>
      </c>
      <c r="H70" s="91" t="n">
        <f aca="false">H71</f>
        <v>0</v>
      </c>
      <c r="I70" s="91" t="n">
        <f aca="false">I71</f>
        <v>280711</v>
      </c>
      <c r="J70" s="91" t="n">
        <f aca="false">J71</f>
        <v>70000</v>
      </c>
      <c r="K70" s="91" t="n">
        <f aca="false">K71</f>
        <v>0</v>
      </c>
      <c r="L70" s="91" t="n">
        <f aca="false">L71</f>
        <v>70000</v>
      </c>
      <c r="M70" s="91" t="n">
        <f aca="false">M71</f>
        <v>70000</v>
      </c>
      <c r="N70" s="91" t="n">
        <f aca="false">N71</f>
        <v>0</v>
      </c>
      <c r="O70" s="91" t="n">
        <f aca="false">O71</f>
        <v>70000</v>
      </c>
    </row>
    <row r="71" customFormat="false" ht="19.5" hidden="false" customHeight="true" outlineLevel="0" collapsed="false">
      <c r="A71" s="55" t="s">
        <v>192</v>
      </c>
      <c r="B71" s="89" t="s">
        <v>183</v>
      </c>
      <c r="C71" s="89" t="s">
        <v>73</v>
      </c>
      <c r="D71" s="89" t="s">
        <v>61</v>
      </c>
      <c r="E71" s="89" t="s">
        <v>197</v>
      </c>
      <c r="F71" s="89" t="s">
        <v>193</v>
      </c>
      <c r="G71" s="91" t="n">
        <v>280711</v>
      </c>
      <c r="H71" s="91"/>
      <c r="I71" s="91" t="n">
        <v>280711</v>
      </c>
      <c r="J71" s="91" t="n">
        <v>70000</v>
      </c>
      <c r="K71" s="91"/>
      <c r="L71" s="91" t="n">
        <v>70000</v>
      </c>
      <c r="M71" s="91" t="n">
        <v>70000</v>
      </c>
      <c r="N71" s="91"/>
      <c r="O71" s="91" t="n">
        <v>70000</v>
      </c>
    </row>
    <row r="72" s="75" customFormat="true" ht="18.75" hidden="true" customHeight="true" outlineLevel="0" collapsed="false">
      <c r="A72" s="51" t="s">
        <v>198</v>
      </c>
      <c r="B72" s="89" t="s">
        <v>183</v>
      </c>
      <c r="C72" s="89" t="s">
        <v>73</v>
      </c>
      <c r="D72" s="89" t="s">
        <v>61</v>
      </c>
      <c r="E72" s="89" t="s">
        <v>199</v>
      </c>
      <c r="F72" s="89"/>
      <c r="G72" s="91" t="n">
        <f aca="false">G73</f>
        <v>0</v>
      </c>
      <c r="H72" s="91"/>
      <c r="I72" s="91"/>
      <c r="J72" s="91" t="n">
        <f aca="false">J73</f>
        <v>0</v>
      </c>
      <c r="K72" s="91"/>
      <c r="L72" s="91"/>
      <c r="M72" s="91" t="n">
        <f aca="false">M73</f>
        <v>0</v>
      </c>
    </row>
    <row r="73" s="75" customFormat="true" ht="39.75" hidden="true" customHeight="true" outlineLevel="0" collapsed="false">
      <c r="A73" s="56" t="s">
        <v>190</v>
      </c>
      <c r="B73" s="89" t="s">
        <v>183</v>
      </c>
      <c r="C73" s="89" t="s">
        <v>73</v>
      </c>
      <c r="D73" s="89" t="s">
        <v>61</v>
      </c>
      <c r="E73" s="89" t="s">
        <v>199</v>
      </c>
      <c r="F73" s="89" t="s">
        <v>191</v>
      </c>
      <c r="G73" s="91" t="n">
        <f aca="false">G74</f>
        <v>0</v>
      </c>
      <c r="H73" s="91"/>
      <c r="I73" s="91"/>
      <c r="J73" s="91" t="n">
        <f aca="false">J74</f>
        <v>0</v>
      </c>
      <c r="K73" s="91"/>
      <c r="L73" s="91"/>
      <c r="M73" s="91" t="n">
        <f aca="false">M74</f>
        <v>0</v>
      </c>
    </row>
    <row r="74" s="75" customFormat="true" ht="18" hidden="true" customHeight="true" outlineLevel="0" collapsed="false">
      <c r="A74" s="56" t="s">
        <v>192</v>
      </c>
      <c r="B74" s="89" t="s">
        <v>183</v>
      </c>
      <c r="C74" s="89" t="s">
        <v>73</v>
      </c>
      <c r="D74" s="89" t="s">
        <v>61</v>
      </c>
      <c r="E74" s="89" t="s">
        <v>199</v>
      </c>
      <c r="F74" s="89" t="s">
        <v>193</v>
      </c>
      <c r="G74" s="91" t="n">
        <v>0</v>
      </c>
      <c r="H74" s="91"/>
      <c r="I74" s="91"/>
      <c r="J74" s="91" t="n">
        <v>0</v>
      </c>
      <c r="K74" s="91"/>
      <c r="L74" s="91"/>
      <c r="M74" s="91" t="n">
        <v>0</v>
      </c>
    </row>
    <row r="75" customFormat="false" ht="18.75" hidden="false" customHeight="true" outlineLevel="0" collapsed="false">
      <c r="A75" s="51" t="s">
        <v>200</v>
      </c>
      <c r="B75" s="89" t="s">
        <v>183</v>
      </c>
      <c r="C75" s="89" t="s">
        <v>73</v>
      </c>
      <c r="D75" s="89" t="s">
        <v>61</v>
      </c>
      <c r="E75" s="89" t="s">
        <v>201</v>
      </c>
      <c r="F75" s="89"/>
      <c r="G75" s="91" t="n">
        <f aca="false">G76</f>
        <v>600000</v>
      </c>
      <c r="H75" s="91" t="n">
        <f aca="false">H76</f>
        <v>0</v>
      </c>
      <c r="I75" s="91" t="n">
        <f aca="false">I76</f>
        <v>600000</v>
      </c>
      <c r="J75" s="91" t="n">
        <f aca="false">J76</f>
        <v>0</v>
      </c>
      <c r="K75" s="91" t="n">
        <f aca="false">K76</f>
        <v>0</v>
      </c>
      <c r="L75" s="91" t="n">
        <f aca="false">L76</f>
        <v>0</v>
      </c>
      <c r="M75" s="91" t="n">
        <f aca="false">M76</f>
        <v>0</v>
      </c>
      <c r="N75" s="91" t="n">
        <f aca="false">N76</f>
        <v>0</v>
      </c>
      <c r="O75" s="91" t="n">
        <f aca="false">O76</f>
        <v>0</v>
      </c>
    </row>
    <row r="76" customFormat="false" ht="33.75" hidden="false" customHeight="true" outlineLevel="0" collapsed="false">
      <c r="A76" s="55" t="s">
        <v>190</v>
      </c>
      <c r="B76" s="89" t="s">
        <v>183</v>
      </c>
      <c r="C76" s="89" t="s">
        <v>73</v>
      </c>
      <c r="D76" s="89" t="s">
        <v>61</v>
      </c>
      <c r="E76" s="89" t="s">
        <v>201</v>
      </c>
      <c r="F76" s="89" t="s">
        <v>191</v>
      </c>
      <c r="G76" s="91" t="n">
        <f aca="false">G77</f>
        <v>600000</v>
      </c>
      <c r="H76" s="91" t="n">
        <f aca="false">H77</f>
        <v>0</v>
      </c>
      <c r="I76" s="91" t="n">
        <f aca="false">I77</f>
        <v>600000</v>
      </c>
      <c r="J76" s="91" t="n">
        <f aca="false">J77</f>
        <v>0</v>
      </c>
      <c r="K76" s="91" t="n">
        <f aca="false">K77</f>
        <v>0</v>
      </c>
      <c r="L76" s="91" t="n">
        <f aca="false">L77</f>
        <v>0</v>
      </c>
      <c r="M76" s="91" t="n">
        <f aca="false">M77</f>
        <v>0</v>
      </c>
      <c r="N76" s="91" t="n">
        <f aca="false">N77</f>
        <v>0</v>
      </c>
      <c r="O76" s="91" t="n">
        <f aca="false">O77</f>
        <v>0</v>
      </c>
    </row>
    <row r="77" customFormat="false" ht="18" hidden="false" customHeight="true" outlineLevel="0" collapsed="false">
      <c r="A77" s="55" t="s">
        <v>192</v>
      </c>
      <c r="B77" s="89" t="s">
        <v>183</v>
      </c>
      <c r="C77" s="89" t="s">
        <v>73</v>
      </c>
      <c r="D77" s="89" t="s">
        <v>61</v>
      </c>
      <c r="E77" s="89" t="s">
        <v>201</v>
      </c>
      <c r="F77" s="89" t="s">
        <v>193</v>
      </c>
      <c r="G77" s="91" t="n">
        <v>600000</v>
      </c>
      <c r="H77" s="91"/>
      <c r="I77" s="91" t="n">
        <v>60000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</row>
    <row r="78" customFormat="false" ht="18" hidden="true" customHeight="true" outlineLevel="0" collapsed="false">
      <c r="A78" s="55" t="s">
        <v>202</v>
      </c>
      <c r="B78" s="89" t="s">
        <v>183</v>
      </c>
      <c r="C78" s="89" t="s">
        <v>73</v>
      </c>
      <c r="D78" s="89" t="s">
        <v>61</v>
      </c>
      <c r="E78" s="96" t="s">
        <v>203</v>
      </c>
      <c r="F78" s="89"/>
      <c r="G78" s="91" t="n">
        <f aca="false">G79</f>
        <v>0</v>
      </c>
      <c r="H78" s="91"/>
      <c r="I78" s="91"/>
      <c r="J78" s="91" t="n">
        <f aca="false">J79</f>
        <v>0</v>
      </c>
      <c r="K78" s="91"/>
      <c r="L78" s="91"/>
      <c r="M78" s="91" t="n">
        <f aca="false">M79</f>
        <v>0</v>
      </c>
    </row>
    <row r="79" customFormat="false" ht="33" hidden="true" customHeight="true" outlineLevel="0" collapsed="false">
      <c r="A79" s="55" t="s">
        <v>190</v>
      </c>
      <c r="B79" s="89" t="s">
        <v>183</v>
      </c>
      <c r="C79" s="89" t="s">
        <v>73</v>
      </c>
      <c r="D79" s="89" t="s">
        <v>61</v>
      </c>
      <c r="E79" s="96" t="s">
        <v>203</v>
      </c>
      <c r="F79" s="89" t="s">
        <v>191</v>
      </c>
      <c r="G79" s="91" t="n">
        <f aca="false">G80</f>
        <v>0</v>
      </c>
      <c r="H79" s="91"/>
      <c r="I79" s="91"/>
      <c r="J79" s="91" t="n">
        <f aca="false">J80</f>
        <v>0</v>
      </c>
      <c r="K79" s="91"/>
      <c r="L79" s="91"/>
      <c r="M79" s="91" t="n">
        <f aca="false">M80</f>
        <v>0</v>
      </c>
    </row>
    <row r="80" customFormat="false" ht="16.5" hidden="true" customHeight="true" outlineLevel="0" collapsed="false">
      <c r="A80" s="55" t="s">
        <v>192</v>
      </c>
      <c r="B80" s="89" t="s">
        <v>183</v>
      </c>
      <c r="C80" s="89" t="s">
        <v>73</v>
      </c>
      <c r="D80" s="89" t="s">
        <v>61</v>
      </c>
      <c r="E80" s="96" t="s">
        <v>203</v>
      </c>
      <c r="F80" s="89" t="s">
        <v>193</v>
      </c>
      <c r="G80" s="91" t="n">
        <v>0</v>
      </c>
      <c r="H80" s="91"/>
      <c r="I80" s="91"/>
      <c r="J80" s="91" t="n">
        <v>0</v>
      </c>
      <c r="K80" s="91"/>
      <c r="L80" s="91"/>
      <c r="M80" s="91" t="n">
        <v>0</v>
      </c>
    </row>
    <row r="81" customFormat="false" ht="33" hidden="false" customHeight="true" outlineLevel="0" collapsed="false">
      <c r="A81" s="60" t="s">
        <v>204</v>
      </c>
      <c r="B81" s="89" t="s">
        <v>183</v>
      </c>
      <c r="C81" s="89" t="s">
        <v>73</v>
      </c>
      <c r="D81" s="89" t="s">
        <v>61</v>
      </c>
      <c r="E81" s="96" t="s">
        <v>205</v>
      </c>
      <c r="F81" s="89"/>
      <c r="G81" s="91" t="n">
        <f aca="false">G82</f>
        <v>100000</v>
      </c>
      <c r="H81" s="91" t="n">
        <f aca="false">H82</f>
        <v>0</v>
      </c>
      <c r="I81" s="91" t="n">
        <f aca="false">I82</f>
        <v>100000</v>
      </c>
      <c r="J81" s="91" t="n">
        <f aca="false">J82</f>
        <v>0</v>
      </c>
      <c r="K81" s="91" t="n">
        <f aca="false">K82</f>
        <v>0</v>
      </c>
      <c r="L81" s="91" t="n">
        <f aca="false">L82</f>
        <v>0</v>
      </c>
      <c r="M81" s="91" t="n">
        <f aca="false">M82</f>
        <v>0</v>
      </c>
      <c r="N81" s="91" t="n">
        <f aca="false">N82</f>
        <v>0</v>
      </c>
      <c r="O81" s="91" t="n">
        <f aca="false">O82</f>
        <v>0</v>
      </c>
    </row>
    <row r="82" customFormat="false" ht="32.25" hidden="false" customHeight="true" outlineLevel="0" collapsed="false">
      <c r="A82" s="55" t="s">
        <v>190</v>
      </c>
      <c r="B82" s="89" t="s">
        <v>183</v>
      </c>
      <c r="C82" s="89" t="s">
        <v>73</v>
      </c>
      <c r="D82" s="89" t="s">
        <v>61</v>
      </c>
      <c r="E82" s="96" t="s">
        <v>205</v>
      </c>
      <c r="F82" s="89" t="s">
        <v>191</v>
      </c>
      <c r="G82" s="91" t="n">
        <f aca="false">G83</f>
        <v>100000</v>
      </c>
      <c r="H82" s="91" t="n">
        <f aca="false">H83</f>
        <v>0</v>
      </c>
      <c r="I82" s="91" t="n">
        <f aca="false">I83</f>
        <v>100000</v>
      </c>
      <c r="J82" s="91" t="n">
        <f aca="false">J83</f>
        <v>0</v>
      </c>
      <c r="K82" s="91" t="n">
        <f aca="false">K83</f>
        <v>0</v>
      </c>
      <c r="L82" s="91" t="n">
        <f aca="false">L83</f>
        <v>0</v>
      </c>
      <c r="M82" s="91" t="n">
        <f aca="false">M83</f>
        <v>0</v>
      </c>
      <c r="N82" s="91" t="n">
        <f aca="false">N83</f>
        <v>0</v>
      </c>
      <c r="O82" s="91" t="n">
        <f aca="false">O83</f>
        <v>0</v>
      </c>
    </row>
    <row r="83" customFormat="false" ht="20.25" hidden="false" customHeight="true" outlineLevel="0" collapsed="false">
      <c r="A83" s="55" t="s">
        <v>192</v>
      </c>
      <c r="B83" s="89" t="s">
        <v>183</v>
      </c>
      <c r="C83" s="89" t="s">
        <v>73</v>
      </c>
      <c r="D83" s="89" t="s">
        <v>61</v>
      </c>
      <c r="E83" s="96" t="s">
        <v>205</v>
      </c>
      <c r="F83" s="89" t="s">
        <v>193</v>
      </c>
      <c r="G83" s="91" t="n">
        <v>100000</v>
      </c>
      <c r="H83" s="91"/>
      <c r="I83" s="91" t="n">
        <v>100000</v>
      </c>
      <c r="J83" s="91" t="n">
        <v>0</v>
      </c>
      <c r="K83" s="91" t="n">
        <v>0</v>
      </c>
      <c r="L83" s="91" t="n">
        <v>0</v>
      </c>
      <c r="M83" s="91" t="n">
        <v>0</v>
      </c>
      <c r="N83" s="91" t="n">
        <v>0</v>
      </c>
      <c r="O83" s="91" t="n">
        <v>0</v>
      </c>
    </row>
    <row r="84" customFormat="false" ht="33.75" hidden="true" customHeight="true" outlineLevel="0" collapsed="false">
      <c r="A84" s="51" t="s">
        <v>206</v>
      </c>
      <c r="B84" s="89" t="s">
        <v>183</v>
      </c>
      <c r="C84" s="89" t="s">
        <v>73</v>
      </c>
      <c r="D84" s="89" t="s">
        <v>61</v>
      </c>
      <c r="E84" s="96" t="s">
        <v>207</v>
      </c>
      <c r="F84" s="89"/>
      <c r="G84" s="91" t="n">
        <f aca="false">G85</f>
        <v>0</v>
      </c>
      <c r="H84" s="91"/>
      <c r="I84" s="91"/>
      <c r="J84" s="91" t="n">
        <f aca="false">J85</f>
        <v>0</v>
      </c>
      <c r="K84" s="91"/>
      <c r="L84" s="91"/>
      <c r="M84" s="91" t="n">
        <f aca="false">M85</f>
        <v>0</v>
      </c>
    </row>
    <row r="85" customFormat="false" ht="35.25" hidden="true" customHeight="true" outlineLevel="0" collapsed="false">
      <c r="A85" s="55" t="s">
        <v>190</v>
      </c>
      <c r="B85" s="89" t="s">
        <v>183</v>
      </c>
      <c r="C85" s="89" t="s">
        <v>73</v>
      </c>
      <c r="D85" s="89" t="s">
        <v>61</v>
      </c>
      <c r="E85" s="96" t="s">
        <v>207</v>
      </c>
      <c r="F85" s="89" t="s">
        <v>191</v>
      </c>
      <c r="G85" s="91" t="n">
        <f aca="false">G86</f>
        <v>0</v>
      </c>
      <c r="H85" s="91"/>
      <c r="I85" s="91"/>
      <c r="J85" s="91" t="n">
        <f aca="false">J86</f>
        <v>0</v>
      </c>
      <c r="K85" s="91"/>
      <c r="L85" s="91"/>
      <c r="M85" s="91" t="n">
        <f aca="false">M86</f>
        <v>0</v>
      </c>
    </row>
    <row r="86" customFormat="false" ht="17.25" hidden="true" customHeight="true" outlineLevel="0" collapsed="false">
      <c r="A86" s="55" t="s">
        <v>192</v>
      </c>
      <c r="B86" s="89" t="s">
        <v>183</v>
      </c>
      <c r="C86" s="89" t="s">
        <v>73</v>
      </c>
      <c r="D86" s="89" t="s">
        <v>61</v>
      </c>
      <c r="E86" s="96" t="s">
        <v>207</v>
      </c>
      <c r="F86" s="89" t="s">
        <v>193</v>
      </c>
      <c r="G86" s="91" t="n">
        <v>0</v>
      </c>
      <c r="H86" s="91"/>
      <c r="I86" s="91"/>
      <c r="J86" s="91" t="n">
        <v>0</v>
      </c>
      <c r="K86" s="91"/>
      <c r="L86" s="91"/>
      <c r="M86" s="91" t="n">
        <v>0</v>
      </c>
    </row>
    <row r="87" customFormat="false" ht="68.25" hidden="false" customHeight="true" outlineLevel="0" collapsed="false">
      <c r="A87" s="55" t="s">
        <v>208</v>
      </c>
      <c r="B87" s="89" t="s">
        <v>183</v>
      </c>
      <c r="C87" s="89" t="s">
        <v>73</v>
      </c>
      <c r="D87" s="89" t="s">
        <v>61</v>
      </c>
      <c r="E87" s="89" t="s">
        <v>209</v>
      </c>
      <c r="F87" s="89"/>
      <c r="G87" s="91" t="n">
        <f aca="false">G88</f>
        <v>2686900</v>
      </c>
      <c r="H87" s="91" t="n">
        <f aca="false">H88</f>
        <v>0</v>
      </c>
      <c r="I87" s="91" t="n">
        <f aca="false">I88</f>
        <v>2686900</v>
      </c>
      <c r="J87" s="91" t="n">
        <f aca="false">J88</f>
        <v>2831065.62</v>
      </c>
      <c r="K87" s="91" t="n">
        <f aca="false">K88</f>
        <v>0</v>
      </c>
      <c r="L87" s="91" t="n">
        <f aca="false">L88</f>
        <v>2831065.62</v>
      </c>
      <c r="M87" s="91" t="n">
        <f aca="false">M88</f>
        <v>2831065.62</v>
      </c>
      <c r="N87" s="91" t="n">
        <f aca="false">N88</f>
        <v>0</v>
      </c>
      <c r="O87" s="91" t="n">
        <f aca="false">O88</f>
        <v>2831065.62</v>
      </c>
    </row>
    <row r="88" customFormat="false" ht="33" hidden="false" customHeight="true" outlineLevel="0" collapsed="false">
      <c r="A88" s="55" t="s">
        <v>190</v>
      </c>
      <c r="B88" s="89" t="s">
        <v>183</v>
      </c>
      <c r="C88" s="89" t="s">
        <v>73</v>
      </c>
      <c r="D88" s="89" t="s">
        <v>61</v>
      </c>
      <c r="E88" s="89" t="s">
        <v>209</v>
      </c>
      <c r="F88" s="89" t="s">
        <v>191</v>
      </c>
      <c r="G88" s="91" t="n">
        <f aca="false">G89</f>
        <v>2686900</v>
      </c>
      <c r="H88" s="91" t="n">
        <f aca="false">H89</f>
        <v>0</v>
      </c>
      <c r="I88" s="91" t="n">
        <f aca="false">I89</f>
        <v>2686900</v>
      </c>
      <c r="J88" s="91" t="n">
        <f aca="false">J89</f>
        <v>2831065.62</v>
      </c>
      <c r="K88" s="91" t="n">
        <f aca="false">K89</f>
        <v>0</v>
      </c>
      <c r="L88" s="91" t="n">
        <f aca="false">L89</f>
        <v>2831065.62</v>
      </c>
      <c r="M88" s="91" t="n">
        <f aca="false">M89</f>
        <v>2831065.62</v>
      </c>
      <c r="N88" s="91" t="n">
        <f aca="false">N89</f>
        <v>0</v>
      </c>
      <c r="O88" s="91" t="n">
        <f aca="false">O89</f>
        <v>2831065.62</v>
      </c>
    </row>
    <row r="89" customFormat="false" ht="17.25" hidden="false" customHeight="true" outlineLevel="0" collapsed="false">
      <c r="A89" s="55" t="s">
        <v>192</v>
      </c>
      <c r="B89" s="89" t="s">
        <v>183</v>
      </c>
      <c r="C89" s="89" t="s">
        <v>73</v>
      </c>
      <c r="D89" s="89" t="s">
        <v>61</v>
      </c>
      <c r="E89" s="89" t="s">
        <v>209</v>
      </c>
      <c r="F89" s="89" t="s">
        <v>193</v>
      </c>
      <c r="G89" s="91" t="n">
        <v>2686900</v>
      </c>
      <c r="H89" s="91"/>
      <c r="I89" s="91" t="n">
        <v>2686900</v>
      </c>
      <c r="J89" s="91" t="n">
        <v>2831065.62</v>
      </c>
      <c r="K89" s="91"/>
      <c r="L89" s="91" t="n">
        <v>2831065.62</v>
      </c>
      <c r="M89" s="91" t="n">
        <v>2831065.62</v>
      </c>
      <c r="N89" s="91"/>
      <c r="O89" s="91" t="n">
        <v>2831065.62</v>
      </c>
    </row>
    <row r="90" customFormat="false" ht="18" hidden="false" customHeight="true" outlineLevel="0" collapsed="false">
      <c r="A90" s="55" t="s">
        <v>210</v>
      </c>
      <c r="B90" s="89" t="s">
        <v>183</v>
      </c>
      <c r="C90" s="89" t="s">
        <v>73</v>
      </c>
      <c r="D90" s="89" t="s">
        <v>61</v>
      </c>
      <c r="E90" s="89" t="s">
        <v>211</v>
      </c>
      <c r="F90" s="89"/>
      <c r="G90" s="91" t="n">
        <f aca="false">G91</f>
        <v>37322000</v>
      </c>
      <c r="H90" s="91" t="n">
        <f aca="false">H91</f>
        <v>0</v>
      </c>
      <c r="I90" s="91" t="n">
        <f aca="false">I91</f>
        <v>37322000</v>
      </c>
      <c r="J90" s="91" t="n">
        <f aca="false">J91</f>
        <v>35785900</v>
      </c>
      <c r="K90" s="91" t="n">
        <f aca="false">K91</f>
        <v>0</v>
      </c>
      <c r="L90" s="91" t="n">
        <f aca="false">L91</f>
        <v>35785900</v>
      </c>
      <c r="M90" s="91" t="n">
        <f aca="false">M91</f>
        <v>36767600</v>
      </c>
      <c r="N90" s="91" t="n">
        <f aca="false">N91</f>
        <v>0</v>
      </c>
      <c r="O90" s="91" t="n">
        <f aca="false">O91</f>
        <v>36767600</v>
      </c>
    </row>
    <row r="91" customFormat="false" ht="35.25" hidden="false" customHeight="true" outlineLevel="0" collapsed="false">
      <c r="A91" s="55" t="s">
        <v>190</v>
      </c>
      <c r="B91" s="89" t="s">
        <v>183</v>
      </c>
      <c r="C91" s="89" t="s">
        <v>73</v>
      </c>
      <c r="D91" s="89" t="s">
        <v>61</v>
      </c>
      <c r="E91" s="89" t="s">
        <v>211</v>
      </c>
      <c r="F91" s="89" t="s">
        <v>191</v>
      </c>
      <c r="G91" s="91" t="n">
        <f aca="false">G92</f>
        <v>37322000</v>
      </c>
      <c r="H91" s="91" t="n">
        <f aca="false">H92</f>
        <v>0</v>
      </c>
      <c r="I91" s="91" t="n">
        <f aca="false">I92</f>
        <v>37322000</v>
      </c>
      <c r="J91" s="91" t="n">
        <f aca="false">J92</f>
        <v>35785900</v>
      </c>
      <c r="K91" s="91" t="n">
        <f aca="false">K92</f>
        <v>0</v>
      </c>
      <c r="L91" s="91" t="n">
        <f aca="false">L92</f>
        <v>35785900</v>
      </c>
      <c r="M91" s="91" t="n">
        <f aca="false">M92</f>
        <v>36767600</v>
      </c>
      <c r="N91" s="91" t="n">
        <f aca="false">N92</f>
        <v>0</v>
      </c>
      <c r="O91" s="91" t="n">
        <f aca="false">O92</f>
        <v>36767600</v>
      </c>
    </row>
    <row r="92" customFormat="false" ht="18" hidden="false" customHeight="true" outlineLevel="0" collapsed="false">
      <c r="A92" s="55" t="s">
        <v>192</v>
      </c>
      <c r="B92" s="89" t="s">
        <v>183</v>
      </c>
      <c r="C92" s="89" t="s">
        <v>73</v>
      </c>
      <c r="D92" s="89" t="s">
        <v>61</v>
      </c>
      <c r="E92" s="89" t="s">
        <v>211</v>
      </c>
      <c r="F92" s="89" t="s">
        <v>193</v>
      </c>
      <c r="G92" s="91" t="n">
        <v>37322000</v>
      </c>
      <c r="H92" s="91"/>
      <c r="I92" s="91" t="n">
        <v>37322000</v>
      </c>
      <c r="J92" s="91" t="n">
        <v>35785900</v>
      </c>
      <c r="K92" s="91"/>
      <c r="L92" s="91" t="n">
        <v>35785900</v>
      </c>
      <c r="M92" s="91" t="n">
        <v>36767600</v>
      </c>
      <c r="N92" s="91"/>
      <c r="O92" s="91" t="n">
        <v>36767600</v>
      </c>
    </row>
    <row r="93" customFormat="false" ht="17.25" hidden="false" customHeight="true" outlineLevel="0" collapsed="false">
      <c r="A93" s="51" t="s">
        <v>100</v>
      </c>
      <c r="B93" s="89" t="s">
        <v>183</v>
      </c>
      <c r="C93" s="89" t="s">
        <v>73</v>
      </c>
      <c r="D93" s="89" t="s">
        <v>63</v>
      </c>
      <c r="E93" s="89"/>
      <c r="F93" s="89"/>
      <c r="G93" s="91" t="n">
        <f aca="false">G94</f>
        <v>290181872.64</v>
      </c>
      <c r="H93" s="91" t="n">
        <f aca="false">H94</f>
        <v>352627.66</v>
      </c>
      <c r="I93" s="91" t="n">
        <f aca="false">I94</f>
        <v>290534500.3</v>
      </c>
      <c r="J93" s="91" t="n">
        <f aca="false">J94</f>
        <v>224758998.83</v>
      </c>
      <c r="K93" s="91" t="n">
        <f aca="false">K94</f>
        <v>1917630.66</v>
      </c>
      <c r="L93" s="91" t="n">
        <f aca="false">L94</f>
        <v>226676629.49</v>
      </c>
      <c r="M93" s="91" t="n">
        <f aca="false">M94</f>
        <v>227699573.49</v>
      </c>
      <c r="N93" s="91" t="n">
        <f aca="false">N94</f>
        <v>39732570.77</v>
      </c>
      <c r="O93" s="91" t="n">
        <f aca="false">O94</f>
        <v>267432144.26</v>
      </c>
    </row>
    <row r="94" customFormat="false" ht="34.5" hidden="false" customHeight="true" outlineLevel="0" collapsed="false">
      <c r="A94" s="55" t="s">
        <v>212</v>
      </c>
      <c r="B94" s="89" t="s">
        <v>183</v>
      </c>
      <c r="C94" s="89" t="s">
        <v>73</v>
      </c>
      <c r="D94" s="89" t="s">
        <v>63</v>
      </c>
      <c r="E94" s="89" t="s">
        <v>185</v>
      </c>
      <c r="F94" s="89"/>
      <c r="G94" s="91" t="n">
        <f aca="false">G95+G135</f>
        <v>290181872.64</v>
      </c>
      <c r="H94" s="91" t="n">
        <f aca="false">H95+H135</f>
        <v>352627.66</v>
      </c>
      <c r="I94" s="91" t="n">
        <f aca="false">I95+I135</f>
        <v>290534500.3</v>
      </c>
      <c r="J94" s="91" t="n">
        <f aca="false">J95+J135</f>
        <v>224758998.83</v>
      </c>
      <c r="K94" s="91" t="n">
        <f aca="false">K95+K135</f>
        <v>1917630.66</v>
      </c>
      <c r="L94" s="91" t="n">
        <f aca="false">L95+L135</f>
        <v>226676629.49</v>
      </c>
      <c r="M94" s="91" t="n">
        <f aca="false">M95+M135</f>
        <v>227699573.49</v>
      </c>
      <c r="N94" s="91" t="n">
        <f aca="false">N95+N135</f>
        <v>39732570.77</v>
      </c>
      <c r="O94" s="91" t="n">
        <f aca="false">O95+O135</f>
        <v>267432144.26</v>
      </c>
    </row>
    <row r="95" customFormat="false" ht="33.75" hidden="false" customHeight="true" outlineLevel="0" collapsed="false">
      <c r="A95" s="51" t="s">
        <v>213</v>
      </c>
      <c r="B95" s="89" t="s">
        <v>183</v>
      </c>
      <c r="C95" s="89" t="s">
        <v>73</v>
      </c>
      <c r="D95" s="89" t="s">
        <v>63</v>
      </c>
      <c r="E95" s="89" t="s">
        <v>214</v>
      </c>
      <c r="F95" s="89"/>
      <c r="G95" s="91" t="n">
        <f aca="false">G102+G105+G108+G111+G114+G129+G132+G117+G120+G99+G123+G126+G96</f>
        <v>290006872.64</v>
      </c>
      <c r="H95" s="91" t="n">
        <f aca="false">H102+H105+H108+H111+H114+H129+H132+H117+H120+H99+H123+H126+H96</f>
        <v>352627.66</v>
      </c>
      <c r="I95" s="91" t="n">
        <f aca="false">I102+I105+I108+I111+I114+I129+I132+I117+I120+I99+I123+I126+I96</f>
        <v>290359500.3</v>
      </c>
      <c r="J95" s="91" t="n">
        <f aca="false">J102+J105+J108+J111+J114+J129+J132+J117+J120+J99+J123+J126+J96</f>
        <v>224758998.83</v>
      </c>
      <c r="K95" s="91" t="n">
        <f aca="false">K102+K105+K108+K111+K114+K129+K132+K117+K120+K99+K123+K126+K96</f>
        <v>1917630.66</v>
      </c>
      <c r="L95" s="91" t="n">
        <f aca="false">L102+L105+L108+L111+L114+L129+L132+L117+L120+L99+L123+L126+L96</f>
        <v>226676629.49</v>
      </c>
      <c r="M95" s="91" t="n">
        <f aca="false">M102+M105+M108+M111+M114+M129+M132+M117+M120+M99+M123+M126+M96</f>
        <v>227699573.49</v>
      </c>
      <c r="N95" s="91" t="n">
        <f aca="false">N102+N105+N108+N111+N114+N129+N132+N117+N120+N99+N123+N126+N96</f>
        <v>39732570.77</v>
      </c>
      <c r="O95" s="91" t="n">
        <f aca="false">O102+O105+O108+O111+O114+O129+O132+O117+O120+O99+O123+O126+O96</f>
        <v>267432144.26</v>
      </c>
    </row>
    <row r="96" customFormat="false" ht="53.25" hidden="false" customHeight="true" outlineLevel="0" collapsed="false">
      <c r="A96" s="51" t="s">
        <v>215</v>
      </c>
      <c r="B96" s="89" t="s">
        <v>183</v>
      </c>
      <c r="C96" s="89" t="s">
        <v>73</v>
      </c>
      <c r="D96" s="89" t="s">
        <v>63</v>
      </c>
      <c r="E96" s="89" t="s">
        <v>216</v>
      </c>
      <c r="F96" s="89"/>
      <c r="G96" s="91" t="n">
        <f aca="false">G97</f>
        <v>0</v>
      </c>
      <c r="H96" s="91" t="n">
        <f aca="false">H97</f>
        <v>1598897.66</v>
      </c>
      <c r="I96" s="91" t="n">
        <f aca="false">I97</f>
        <v>1598897.66</v>
      </c>
      <c r="J96" s="91" t="n">
        <f aca="false">J97</f>
        <v>0</v>
      </c>
      <c r="K96" s="91" t="n">
        <f aca="false">K97</f>
        <v>1598897.66</v>
      </c>
      <c r="L96" s="91" t="n">
        <f aca="false">L97</f>
        <v>1598897.66</v>
      </c>
      <c r="M96" s="91" t="n">
        <f aca="false">M97</f>
        <v>0</v>
      </c>
      <c r="N96" s="91" t="n">
        <f aca="false">N97</f>
        <v>1932907.54</v>
      </c>
      <c r="O96" s="91" t="n">
        <f aca="false">O97</f>
        <v>1932907.54</v>
      </c>
    </row>
    <row r="97" customFormat="false" ht="33.75" hidden="false" customHeight="true" outlineLevel="0" collapsed="false">
      <c r="A97" s="55" t="s">
        <v>190</v>
      </c>
      <c r="B97" s="89" t="s">
        <v>183</v>
      </c>
      <c r="C97" s="89" t="s">
        <v>73</v>
      </c>
      <c r="D97" s="89" t="s">
        <v>63</v>
      </c>
      <c r="E97" s="89" t="s">
        <v>216</v>
      </c>
      <c r="F97" s="89" t="s">
        <v>191</v>
      </c>
      <c r="G97" s="91" t="n">
        <f aca="false">G98</f>
        <v>0</v>
      </c>
      <c r="H97" s="91" t="n">
        <f aca="false">H98</f>
        <v>1598897.66</v>
      </c>
      <c r="I97" s="91" t="n">
        <f aca="false">I98</f>
        <v>1598897.66</v>
      </c>
      <c r="J97" s="91" t="n">
        <f aca="false">J98</f>
        <v>0</v>
      </c>
      <c r="K97" s="91" t="n">
        <f aca="false">K98</f>
        <v>1598897.66</v>
      </c>
      <c r="L97" s="91" t="n">
        <f aca="false">L98</f>
        <v>1598897.66</v>
      </c>
      <c r="M97" s="91" t="n">
        <f aca="false">M98</f>
        <v>0</v>
      </c>
      <c r="N97" s="91" t="n">
        <f aca="false">N98</f>
        <v>1932907.54</v>
      </c>
      <c r="O97" s="91" t="n">
        <f aca="false">O98</f>
        <v>1932907.54</v>
      </c>
    </row>
    <row r="98" customFormat="false" ht="19.5" hidden="false" customHeight="true" outlineLevel="0" collapsed="false">
      <c r="A98" s="55" t="s">
        <v>192</v>
      </c>
      <c r="B98" s="89" t="s">
        <v>183</v>
      </c>
      <c r="C98" s="89" t="s">
        <v>73</v>
      </c>
      <c r="D98" s="89" t="s">
        <v>63</v>
      </c>
      <c r="E98" s="89" t="s">
        <v>216</v>
      </c>
      <c r="F98" s="89" t="s">
        <v>193</v>
      </c>
      <c r="G98" s="91" t="n">
        <v>0</v>
      </c>
      <c r="H98" s="91" t="n">
        <v>1598897.66</v>
      </c>
      <c r="I98" s="91" t="n">
        <f aca="false">H98+G98</f>
        <v>1598897.66</v>
      </c>
      <c r="J98" s="91" t="n">
        <v>0</v>
      </c>
      <c r="K98" s="91" t="n">
        <v>1598897.66</v>
      </c>
      <c r="L98" s="91" t="n">
        <f aca="false">K98+J98</f>
        <v>1598897.66</v>
      </c>
      <c r="M98" s="91" t="n">
        <v>0</v>
      </c>
      <c r="N98" s="91" t="n">
        <v>1932907.54</v>
      </c>
      <c r="O98" s="91" t="n">
        <f aca="false">N98+M98</f>
        <v>1932907.54</v>
      </c>
    </row>
    <row r="99" customFormat="false" ht="101.25" hidden="false" customHeight="true" outlineLevel="0" collapsed="false">
      <c r="A99" s="55" t="s">
        <v>217</v>
      </c>
      <c r="B99" s="89" t="s">
        <v>183</v>
      </c>
      <c r="C99" s="89" t="s">
        <v>73</v>
      </c>
      <c r="D99" s="89" t="s">
        <v>63</v>
      </c>
      <c r="E99" s="89" t="s">
        <v>218</v>
      </c>
      <c r="F99" s="89"/>
      <c r="G99" s="91" t="n">
        <f aca="false">G100</f>
        <v>9306390</v>
      </c>
      <c r="H99" s="91" t="n">
        <f aca="false">H100</f>
        <v>326610</v>
      </c>
      <c r="I99" s="91" t="n">
        <f aca="false">I100</f>
        <v>9633000</v>
      </c>
      <c r="J99" s="91" t="n">
        <f aca="false">J100</f>
        <v>9306390</v>
      </c>
      <c r="K99" s="91" t="n">
        <f aca="false">K100</f>
        <v>163305</v>
      </c>
      <c r="L99" s="91" t="n">
        <f aca="false">L100</f>
        <v>9469695</v>
      </c>
      <c r="M99" s="91" t="n">
        <f aca="false">M100</f>
        <v>9306390</v>
      </c>
      <c r="N99" s="91" t="n">
        <f aca="false">N100</f>
        <v>163305</v>
      </c>
      <c r="O99" s="91" t="n">
        <f aca="false">O100</f>
        <v>9469695</v>
      </c>
    </row>
    <row r="100" customFormat="false" ht="33" hidden="false" customHeight="true" outlineLevel="0" collapsed="false">
      <c r="A100" s="55" t="s">
        <v>190</v>
      </c>
      <c r="B100" s="89" t="s">
        <v>183</v>
      </c>
      <c r="C100" s="89" t="s">
        <v>73</v>
      </c>
      <c r="D100" s="89" t="s">
        <v>63</v>
      </c>
      <c r="E100" s="89" t="s">
        <v>218</v>
      </c>
      <c r="F100" s="89" t="s">
        <v>191</v>
      </c>
      <c r="G100" s="91" t="n">
        <f aca="false">G101</f>
        <v>9306390</v>
      </c>
      <c r="H100" s="91" t="n">
        <f aca="false">H101</f>
        <v>326610</v>
      </c>
      <c r="I100" s="91" t="n">
        <f aca="false">I101</f>
        <v>9633000</v>
      </c>
      <c r="J100" s="91" t="n">
        <f aca="false">J101</f>
        <v>9306390</v>
      </c>
      <c r="K100" s="91" t="n">
        <f aca="false">K101</f>
        <v>163305</v>
      </c>
      <c r="L100" s="91" t="n">
        <f aca="false">L101</f>
        <v>9469695</v>
      </c>
      <c r="M100" s="91" t="n">
        <f aca="false">M101</f>
        <v>9306390</v>
      </c>
      <c r="N100" s="91" t="n">
        <f aca="false">N101</f>
        <v>163305</v>
      </c>
      <c r="O100" s="91" t="n">
        <f aca="false">O101</f>
        <v>9469695</v>
      </c>
      <c r="P100" s="95"/>
    </row>
    <row r="101" customFormat="false" ht="17.25" hidden="false" customHeight="true" outlineLevel="0" collapsed="false">
      <c r="A101" s="55" t="s">
        <v>192</v>
      </c>
      <c r="B101" s="89" t="s">
        <v>183</v>
      </c>
      <c r="C101" s="89" t="s">
        <v>73</v>
      </c>
      <c r="D101" s="89" t="s">
        <v>63</v>
      </c>
      <c r="E101" s="89" t="s">
        <v>218</v>
      </c>
      <c r="F101" s="89" t="s">
        <v>193</v>
      </c>
      <c r="G101" s="91" t="n">
        <v>9306390</v>
      </c>
      <c r="H101" s="91" t="n">
        <v>326610</v>
      </c>
      <c r="I101" s="91" t="n">
        <f aca="false">H101+G101</f>
        <v>9633000</v>
      </c>
      <c r="J101" s="91" t="n">
        <v>9306390</v>
      </c>
      <c r="K101" s="91" t="n">
        <v>163305</v>
      </c>
      <c r="L101" s="91" t="n">
        <f aca="false">K101+J101</f>
        <v>9469695</v>
      </c>
      <c r="M101" s="91" t="n">
        <v>9306390</v>
      </c>
      <c r="N101" s="91" t="n">
        <v>163305</v>
      </c>
      <c r="O101" s="91" t="n">
        <f aca="false">N101+M101</f>
        <v>9469695</v>
      </c>
    </row>
    <row r="102" customFormat="false" ht="15.75" hidden="false" customHeight="true" outlineLevel="0" collapsed="false">
      <c r="A102" s="55" t="s">
        <v>188</v>
      </c>
      <c r="B102" s="89" t="s">
        <v>183</v>
      </c>
      <c r="C102" s="89" t="s">
        <v>73</v>
      </c>
      <c r="D102" s="89" t="s">
        <v>63</v>
      </c>
      <c r="E102" s="89" t="s">
        <v>219</v>
      </c>
      <c r="F102" s="89"/>
      <c r="G102" s="91" t="n">
        <f aca="false">G103</f>
        <v>97081239</v>
      </c>
      <c r="H102" s="91" t="n">
        <f aca="false">H103</f>
        <v>-2511805</v>
      </c>
      <c r="I102" s="91" t="n">
        <f aca="false">I103</f>
        <v>94569434</v>
      </c>
      <c r="J102" s="91" t="n">
        <f aca="false">J103</f>
        <v>27950527.21</v>
      </c>
      <c r="K102" s="91" t="n">
        <f aca="false">K103</f>
        <v>0</v>
      </c>
      <c r="L102" s="91" t="n">
        <f aca="false">L103</f>
        <v>27950527.21</v>
      </c>
      <c r="M102" s="91" t="n">
        <f aca="false">M103</f>
        <v>29301708.26</v>
      </c>
      <c r="N102" s="91" t="n">
        <f aca="false">N103</f>
        <v>0</v>
      </c>
      <c r="O102" s="91" t="n">
        <f aca="false">O103</f>
        <v>29301708.26</v>
      </c>
    </row>
    <row r="103" customFormat="false" ht="34.5" hidden="false" customHeight="true" outlineLevel="0" collapsed="false">
      <c r="A103" s="55" t="s">
        <v>190</v>
      </c>
      <c r="B103" s="89" t="s">
        <v>183</v>
      </c>
      <c r="C103" s="89" t="s">
        <v>73</v>
      </c>
      <c r="D103" s="89" t="s">
        <v>63</v>
      </c>
      <c r="E103" s="89" t="s">
        <v>219</v>
      </c>
      <c r="F103" s="89" t="s">
        <v>191</v>
      </c>
      <c r="G103" s="91" t="n">
        <f aca="false">G104</f>
        <v>97081239</v>
      </c>
      <c r="H103" s="91" t="n">
        <f aca="false">H104</f>
        <v>-2511805</v>
      </c>
      <c r="I103" s="91" t="n">
        <f aca="false">I104</f>
        <v>94569434</v>
      </c>
      <c r="J103" s="91" t="n">
        <f aca="false">J104</f>
        <v>27950527.21</v>
      </c>
      <c r="K103" s="91" t="n">
        <f aca="false">K104</f>
        <v>0</v>
      </c>
      <c r="L103" s="91" t="n">
        <f aca="false">L104</f>
        <v>27950527.21</v>
      </c>
      <c r="M103" s="91" t="n">
        <f aca="false">M104</f>
        <v>29301708.26</v>
      </c>
      <c r="N103" s="91" t="n">
        <f aca="false">N104</f>
        <v>0</v>
      </c>
      <c r="O103" s="91" t="n">
        <f aca="false">O104</f>
        <v>29301708.26</v>
      </c>
    </row>
    <row r="104" customFormat="false" ht="19.5" hidden="false" customHeight="true" outlineLevel="0" collapsed="false">
      <c r="A104" s="55" t="s">
        <v>192</v>
      </c>
      <c r="B104" s="89" t="s">
        <v>183</v>
      </c>
      <c r="C104" s="89" t="s">
        <v>73</v>
      </c>
      <c r="D104" s="89" t="s">
        <v>63</v>
      </c>
      <c r="E104" s="89" t="s">
        <v>219</v>
      </c>
      <c r="F104" s="89" t="s">
        <v>193</v>
      </c>
      <c r="G104" s="91" t="n">
        <v>97081239</v>
      </c>
      <c r="H104" s="91" t="n">
        <f aca="false">72000-2583805</f>
        <v>-2511805</v>
      </c>
      <c r="I104" s="91" t="n">
        <f aca="false">H104+G104</f>
        <v>94569434</v>
      </c>
      <c r="J104" s="91" t="n">
        <v>27950527.21</v>
      </c>
      <c r="K104" s="91"/>
      <c r="L104" s="91" t="n">
        <v>27950527.21</v>
      </c>
      <c r="M104" s="91" t="n">
        <v>29301708.26</v>
      </c>
      <c r="N104" s="91"/>
      <c r="O104" s="91" t="n">
        <v>29301708.26</v>
      </c>
    </row>
    <row r="105" customFormat="false" ht="35.25" hidden="false" customHeight="true" outlineLevel="0" collapsed="false">
      <c r="A105" s="51" t="s">
        <v>194</v>
      </c>
      <c r="B105" s="89" t="s">
        <v>183</v>
      </c>
      <c r="C105" s="89" t="s">
        <v>73</v>
      </c>
      <c r="D105" s="89" t="s">
        <v>63</v>
      </c>
      <c r="E105" s="89" t="s">
        <v>220</v>
      </c>
      <c r="F105" s="89"/>
      <c r="G105" s="91" t="n">
        <f aca="false">G106</f>
        <v>1500000</v>
      </c>
      <c r="H105" s="91" t="n">
        <f aca="false">H106</f>
        <v>0</v>
      </c>
      <c r="I105" s="91" t="n">
        <f aca="false">I106</f>
        <v>1500000</v>
      </c>
      <c r="J105" s="91" t="n">
        <f aca="false">J106</f>
        <v>510000</v>
      </c>
      <c r="K105" s="91" t="n">
        <f aca="false">K106</f>
        <v>-155428</v>
      </c>
      <c r="L105" s="91" t="n">
        <f aca="false">L106</f>
        <v>354572</v>
      </c>
      <c r="M105" s="91" t="n">
        <f aca="false">M106</f>
        <v>510000</v>
      </c>
      <c r="N105" s="91" t="n">
        <f aca="false">N106</f>
        <v>-155428</v>
      </c>
      <c r="O105" s="91" t="n">
        <f aca="false">O106</f>
        <v>354572</v>
      </c>
    </row>
    <row r="106" customFormat="false" ht="34.5" hidden="false" customHeight="true" outlineLevel="0" collapsed="false">
      <c r="A106" s="55" t="s">
        <v>190</v>
      </c>
      <c r="B106" s="89" t="s">
        <v>183</v>
      </c>
      <c r="C106" s="89" t="s">
        <v>73</v>
      </c>
      <c r="D106" s="89" t="s">
        <v>63</v>
      </c>
      <c r="E106" s="89" t="s">
        <v>220</v>
      </c>
      <c r="F106" s="89" t="s">
        <v>191</v>
      </c>
      <c r="G106" s="91" t="n">
        <f aca="false">G107</f>
        <v>1500000</v>
      </c>
      <c r="H106" s="91" t="n">
        <f aca="false">H107</f>
        <v>0</v>
      </c>
      <c r="I106" s="91" t="n">
        <f aca="false">I107</f>
        <v>1500000</v>
      </c>
      <c r="J106" s="91" t="n">
        <f aca="false">J107</f>
        <v>510000</v>
      </c>
      <c r="K106" s="91" t="n">
        <f aca="false">K107</f>
        <v>-155428</v>
      </c>
      <c r="L106" s="91" t="n">
        <f aca="false">L107</f>
        <v>354572</v>
      </c>
      <c r="M106" s="91" t="n">
        <f aca="false">M107</f>
        <v>510000</v>
      </c>
      <c r="N106" s="91" t="n">
        <f aca="false">N107</f>
        <v>-155428</v>
      </c>
      <c r="O106" s="91" t="n">
        <f aca="false">O107</f>
        <v>354572</v>
      </c>
    </row>
    <row r="107" customFormat="false" ht="18.75" hidden="false" customHeight="true" outlineLevel="0" collapsed="false">
      <c r="A107" s="55" t="s">
        <v>192</v>
      </c>
      <c r="B107" s="89" t="s">
        <v>183</v>
      </c>
      <c r="C107" s="89" t="s">
        <v>73</v>
      </c>
      <c r="D107" s="89" t="s">
        <v>63</v>
      </c>
      <c r="E107" s="89" t="s">
        <v>220</v>
      </c>
      <c r="F107" s="89" t="s">
        <v>193</v>
      </c>
      <c r="G107" s="91" t="n">
        <v>1500000</v>
      </c>
      <c r="H107" s="91"/>
      <c r="I107" s="91" t="n">
        <v>1500000</v>
      </c>
      <c r="J107" s="91" t="n">
        <v>510000</v>
      </c>
      <c r="K107" s="91" t="n">
        <v>-155428</v>
      </c>
      <c r="L107" s="91" t="n">
        <f aca="false">K107+J107</f>
        <v>354572</v>
      </c>
      <c r="M107" s="91" t="n">
        <v>510000</v>
      </c>
      <c r="N107" s="91" t="n">
        <v>-155428</v>
      </c>
      <c r="O107" s="91" t="n">
        <f aca="false">N107+M107</f>
        <v>354572</v>
      </c>
    </row>
    <row r="108" customFormat="false" ht="64.5" hidden="false" customHeight="true" outlineLevel="0" collapsed="false">
      <c r="A108" s="55" t="s">
        <v>221</v>
      </c>
      <c r="B108" s="89" t="s">
        <v>183</v>
      </c>
      <c r="C108" s="89" t="s">
        <v>73</v>
      </c>
      <c r="D108" s="89" t="s">
        <v>63</v>
      </c>
      <c r="E108" s="89" t="s">
        <v>222</v>
      </c>
      <c r="F108" s="89"/>
      <c r="G108" s="91" t="n">
        <f aca="false">G109</f>
        <v>61744</v>
      </c>
      <c r="H108" s="91" t="n">
        <f aca="false">H109</f>
        <v>0</v>
      </c>
      <c r="I108" s="91" t="n">
        <f aca="false">I109</f>
        <v>61744</v>
      </c>
      <c r="J108" s="91" t="n">
        <f aca="false">J109</f>
        <v>22000</v>
      </c>
      <c r="K108" s="91" t="n">
        <f aca="false">K109</f>
        <v>0</v>
      </c>
      <c r="L108" s="91" t="n">
        <f aca="false">L109</f>
        <v>22000</v>
      </c>
      <c r="M108" s="91" t="n">
        <f aca="false">M109</f>
        <v>22000</v>
      </c>
      <c r="N108" s="91" t="n">
        <f aca="false">N109</f>
        <v>0</v>
      </c>
      <c r="O108" s="91" t="n">
        <f aca="false">O109</f>
        <v>22000</v>
      </c>
    </row>
    <row r="109" customFormat="false" ht="31.5" hidden="false" customHeight="true" outlineLevel="0" collapsed="false">
      <c r="A109" s="55" t="s">
        <v>190</v>
      </c>
      <c r="B109" s="89" t="s">
        <v>183</v>
      </c>
      <c r="C109" s="89" t="s">
        <v>73</v>
      </c>
      <c r="D109" s="89" t="s">
        <v>63</v>
      </c>
      <c r="E109" s="89" t="s">
        <v>222</v>
      </c>
      <c r="F109" s="89" t="s">
        <v>191</v>
      </c>
      <c r="G109" s="91" t="n">
        <f aca="false">G110</f>
        <v>61744</v>
      </c>
      <c r="H109" s="91" t="n">
        <f aca="false">H110</f>
        <v>0</v>
      </c>
      <c r="I109" s="91" t="n">
        <f aca="false">I110</f>
        <v>61744</v>
      </c>
      <c r="J109" s="91" t="n">
        <f aca="false">J110</f>
        <v>22000</v>
      </c>
      <c r="K109" s="91" t="n">
        <f aca="false">K110</f>
        <v>0</v>
      </c>
      <c r="L109" s="91" t="n">
        <f aca="false">L110</f>
        <v>22000</v>
      </c>
      <c r="M109" s="91" t="n">
        <f aca="false">M110</f>
        <v>22000</v>
      </c>
      <c r="N109" s="91" t="n">
        <f aca="false">N110</f>
        <v>0</v>
      </c>
      <c r="O109" s="91" t="n">
        <f aca="false">O110</f>
        <v>22000</v>
      </c>
    </row>
    <row r="110" customFormat="false" ht="17.25" hidden="false" customHeight="true" outlineLevel="0" collapsed="false">
      <c r="A110" s="55" t="s">
        <v>192</v>
      </c>
      <c r="B110" s="89" t="s">
        <v>183</v>
      </c>
      <c r="C110" s="89" t="s">
        <v>73</v>
      </c>
      <c r="D110" s="89" t="s">
        <v>63</v>
      </c>
      <c r="E110" s="89" t="s">
        <v>222</v>
      </c>
      <c r="F110" s="89" t="s">
        <v>193</v>
      </c>
      <c r="G110" s="91" t="n">
        <v>61744</v>
      </c>
      <c r="H110" s="91"/>
      <c r="I110" s="91" t="n">
        <v>61744</v>
      </c>
      <c r="J110" s="91" t="n">
        <v>22000</v>
      </c>
      <c r="K110" s="91"/>
      <c r="L110" s="91" t="n">
        <v>22000</v>
      </c>
      <c r="M110" s="91" t="n">
        <v>22000</v>
      </c>
      <c r="N110" s="91"/>
      <c r="O110" s="91" t="n">
        <v>22000</v>
      </c>
    </row>
    <row r="111" customFormat="false" ht="19.5" hidden="false" customHeight="true" outlineLevel="0" collapsed="false">
      <c r="A111" s="55" t="s">
        <v>196</v>
      </c>
      <c r="B111" s="89" t="s">
        <v>183</v>
      </c>
      <c r="C111" s="89" t="s">
        <v>73</v>
      </c>
      <c r="D111" s="89" t="s">
        <v>63</v>
      </c>
      <c r="E111" s="89" t="s">
        <v>223</v>
      </c>
      <c r="F111" s="89"/>
      <c r="G111" s="91" t="n">
        <f aca="false">G112</f>
        <v>717782</v>
      </c>
      <c r="H111" s="91" t="n">
        <f aca="false">H112</f>
        <v>0</v>
      </c>
      <c r="I111" s="91" t="n">
        <f aca="false">I112</f>
        <v>717782</v>
      </c>
      <c r="J111" s="91" t="n">
        <f aca="false">J112</f>
        <v>70000</v>
      </c>
      <c r="K111" s="91" t="n">
        <f aca="false">K112</f>
        <v>0</v>
      </c>
      <c r="L111" s="91" t="n">
        <f aca="false">L112</f>
        <v>70000</v>
      </c>
      <c r="M111" s="91" t="n">
        <f aca="false">M112</f>
        <v>70000</v>
      </c>
      <c r="N111" s="91" t="n">
        <f aca="false">N112</f>
        <v>0</v>
      </c>
      <c r="O111" s="91" t="n">
        <f aca="false">O112</f>
        <v>70000</v>
      </c>
    </row>
    <row r="112" customFormat="false" ht="35.25" hidden="false" customHeight="true" outlineLevel="0" collapsed="false">
      <c r="A112" s="55" t="s">
        <v>190</v>
      </c>
      <c r="B112" s="89" t="s">
        <v>183</v>
      </c>
      <c r="C112" s="89" t="s">
        <v>73</v>
      </c>
      <c r="D112" s="89" t="s">
        <v>63</v>
      </c>
      <c r="E112" s="89" t="s">
        <v>223</v>
      </c>
      <c r="F112" s="89" t="s">
        <v>191</v>
      </c>
      <c r="G112" s="91" t="n">
        <f aca="false">G113</f>
        <v>717782</v>
      </c>
      <c r="H112" s="91" t="n">
        <f aca="false">H113</f>
        <v>0</v>
      </c>
      <c r="I112" s="91" t="n">
        <f aca="false">I113</f>
        <v>717782</v>
      </c>
      <c r="J112" s="91" t="n">
        <f aca="false">J113</f>
        <v>70000</v>
      </c>
      <c r="K112" s="91" t="n">
        <f aca="false">K113</f>
        <v>0</v>
      </c>
      <c r="L112" s="91" t="n">
        <f aca="false">L113</f>
        <v>70000</v>
      </c>
      <c r="M112" s="91" t="n">
        <f aca="false">M113</f>
        <v>70000</v>
      </c>
      <c r="N112" s="91" t="n">
        <f aca="false">N113</f>
        <v>0</v>
      </c>
      <c r="O112" s="91" t="n">
        <f aca="false">O113</f>
        <v>70000</v>
      </c>
    </row>
    <row r="113" customFormat="false" ht="18.75" hidden="false" customHeight="true" outlineLevel="0" collapsed="false">
      <c r="A113" s="55" t="s">
        <v>192</v>
      </c>
      <c r="B113" s="89" t="s">
        <v>183</v>
      </c>
      <c r="C113" s="89" t="s">
        <v>73</v>
      </c>
      <c r="D113" s="89" t="s">
        <v>63</v>
      </c>
      <c r="E113" s="89" t="s">
        <v>223</v>
      </c>
      <c r="F113" s="89" t="s">
        <v>193</v>
      </c>
      <c r="G113" s="91" t="n">
        <v>717782</v>
      </c>
      <c r="H113" s="91"/>
      <c r="I113" s="91" t="n">
        <v>717782</v>
      </c>
      <c r="J113" s="91" t="n">
        <v>70000</v>
      </c>
      <c r="K113" s="91"/>
      <c r="L113" s="91" t="n">
        <v>70000</v>
      </c>
      <c r="M113" s="91" t="n">
        <v>70000</v>
      </c>
      <c r="N113" s="91"/>
      <c r="O113" s="91" t="n">
        <v>70000</v>
      </c>
    </row>
    <row r="114" customFormat="false" ht="20.25" hidden="false" customHeight="true" outlineLevel="0" collapsed="false">
      <c r="A114" s="51" t="s">
        <v>198</v>
      </c>
      <c r="B114" s="89" t="s">
        <v>183</v>
      </c>
      <c r="C114" s="89" t="s">
        <v>73</v>
      </c>
      <c r="D114" s="89" t="s">
        <v>63</v>
      </c>
      <c r="E114" s="89" t="s">
        <v>224</v>
      </c>
      <c r="F114" s="89"/>
      <c r="G114" s="91" t="n">
        <f aca="false">G115</f>
        <v>880201</v>
      </c>
      <c r="H114" s="91" t="n">
        <f aca="false">H115</f>
        <v>628069</v>
      </c>
      <c r="I114" s="91" t="n">
        <f aca="false">I115</f>
        <v>1508270</v>
      </c>
      <c r="J114" s="91" t="n">
        <f aca="false">J115</f>
        <v>450000</v>
      </c>
      <c r="K114" s="91" t="n">
        <f aca="false">K115</f>
        <v>0</v>
      </c>
      <c r="L114" s="91" t="n">
        <f aca="false">L115</f>
        <v>450000</v>
      </c>
      <c r="M114" s="91" t="n">
        <f aca="false">M115</f>
        <v>450000</v>
      </c>
      <c r="N114" s="91" t="n">
        <f aca="false">N115</f>
        <v>0</v>
      </c>
      <c r="O114" s="91" t="n">
        <f aca="false">O115</f>
        <v>450000</v>
      </c>
    </row>
    <row r="115" customFormat="false" ht="35.25" hidden="false" customHeight="true" outlineLevel="0" collapsed="false">
      <c r="A115" s="55" t="s">
        <v>190</v>
      </c>
      <c r="B115" s="89" t="s">
        <v>183</v>
      </c>
      <c r="C115" s="89" t="s">
        <v>73</v>
      </c>
      <c r="D115" s="89" t="s">
        <v>63</v>
      </c>
      <c r="E115" s="89" t="s">
        <v>224</v>
      </c>
      <c r="F115" s="89" t="s">
        <v>191</v>
      </c>
      <c r="G115" s="91" t="n">
        <f aca="false">G116</f>
        <v>880201</v>
      </c>
      <c r="H115" s="91" t="n">
        <f aca="false">H116</f>
        <v>628069</v>
      </c>
      <c r="I115" s="91" t="n">
        <f aca="false">I116</f>
        <v>1508270</v>
      </c>
      <c r="J115" s="91" t="n">
        <f aca="false">J116</f>
        <v>450000</v>
      </c>
      <c r="K115" s="91" t="n">
        <f aca="false">K116</f>
        <v>0</v>
      </c>
      <c r="L115" s="91" t="n">
        <f aca="false">L116</f>
        <v>450000</v>
      </c>
      <c r="M115" s="91" t="n">
        <f aca="false">M116</f>
        <v>450000</v>
      </c>
      <c r="N115" s="91" t="n">
        <f aca="false">N116</f>
        <v>0</v>
      </c>
      <c r="O115" s="91" t="n">
        <f aca="false">O116</f>
        <v>450000</v>
      </c>
    </row>
    <row r="116" customFormat="false" ht="17.25" hidden="false" customHeight="true" outlineLevel="0" collapsed="false">
      <c r="A116" s="55" t="s">
        <v>192</v>
      </c>
      <c r="B116" s="89" t="s">
        <v>183</v>
      </c>
      <c r="C116" s="89" t="s">
        <v>73</v>
      </c>
      <c r="D116" s="89" t="s">
        <v>63</v>
      </c>
      <c r="E116" s="89" t="s">
        <v>224</v>
      </c>
      <c r="F116" s="89" t="s">
        <v>193</v>
      </c>
      <c r="G116" s="91" t="n">
        <v>880201</v>
      </c>
      <c r="H116" s="91" t="n">
        <f aca="false">41069+366000+221000</f>
        <v>628069</v>
      </c>
      <c r="I116" s="91" t="n">
        <f aca="false">H116+G116</f>
        <v>1508270</v>
      </c>
      <c r="J116" s="91" t="n">
        <v>450000</v>
      </c>
      <c r="K116" s="91"/>
      <c r="L116" s="91" t="n">
        <v>450000</v>
      </c>
      <c r="M116" s="91" t="n">
        <v>450000</v>
      </c>
      <c r="N116" s="91"/>
      <c r="O116" s="91" t="n">
        <v>450000</v>
      </c>
    </row>
    <row r="117" customFormat="false" ht="18.75" hidden="false" customHeight="true" outlineLevel="0" collapsed="false">
      <c r="A117" s="51" t="s">
        <v>200</v>
      </c>
      <c r="B117" s="89" t="s">
        <v>183</v>
      </c>
      <c r="C117" s="89" t="s">
        <v>73</v>
      </c>
      <c r="D117" s="89" t="s">
        <v>63</v>
      </c>
      <c r="E117" s="89" t="s">
        <v>225</v>
      </c>
      <c r="F117" s="89"/>
      <c r="G117" s="91" t="n">
        <f aca="false">G118</f>
        <v>1000000</v>
      </c>
      <c r="H117" s="91" t="n">
        <f aca="false">H118</f>
        <v>0</v>
      </c>
      <c r="I117" s="91" t="n">
        <f aca="false">I118</f>
        <v>1000000</v>
      </c>
      <c r="J117" s="91" t="n">
        <f aca="false">J118</f>
        <v>0</v>
      </c>
      <c r="K117" s="91" t="n">
        <f aca="false">K118</f>
        <v>0</v>
      </c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</row>
    <row r="118" customFormat="false" ht="31.5" hidden="false" customHeight="true" outlineLevel="0" collapsed="false">
      <c r="A118" s="55" t="s">
        <v>190</v>
      </c>
      <c r="B118" s="89" t="s">
        <v>183</v>
      </c>
      <c r="C118" s="89" t="s">
        <v>73</v>
      </c>
      <c r="D118" s="89" t="s">
        <v>63</v>
      </c>
      <c r="E118" s="89" t="s">
        <v>225</v>
      </c>
      <c r="F118" s="89" t="s">
        <v>191</v>
      </c>
      <c r="G118" s="91" t="n">
        <f aca="false">G119</f>
        <v>1000000</v>
      </c>
      <c r="H118" s="91" t="n">
        <f aca="false">H119</f>
        <v>0</v>
      </c>
      <c r="I118" s="91" t="n">
        <f aca="false">I119</f>
        <v>1000000</v>
      </c>
      <c r="J118" s="91" t="n">
        <f aca="false">J119</f>
        <v>0</v>
      </c>
      <c r="K118" s="91" t="n">
        <f aca="false">K119</f>
        <v>0</v>
      </c>
      <c r="L118" s="91" t="n">
        <f aca="false">L119</f>
        <v>0</v>
      </c>
      <c r="M118" s="91" t="n">
        <f aca="false">M119</f>
        <v>0</v>
      </c>
      <c r="N118" s="91" t="n">
        <f aca="false">N119</f>
        <v>0</v>
      </c>
      <c r="O118" s="91" t="n">
        <f aca="false">O119</f>
        <v>0</v>
      </c>
    </row>
    <row r="119" customFormat="false" ht="16.5" hidden="false" customHeight="true" outlineLevel="0" collapsed="false">
      <c r="A119" s="55" t="s">
        <v>192</v>
      </c>
      <c r="B119" s="89" t="s">
        <v>183</v>
      </c>
      <c r="C119" s="89" t="s">
        <v>73</v>
      </c>
      <c r="D119" s="89" t="s">
        <v>63</v>
      </c>
      <c r="E119" s="89" t="s">
        <v>225</v>
      </c>
      <c r="F119" s="89" t="s">
        <v>193</v>
      </c>
      <c r="G119" s="91" t="n">
        <v>1000000</v>
      </c>
      <c r="H119" s="91"/>
      <c r="I119" s="91" t="n">
        <v>1000000</v>
      </c>
      <c r="J119" s="91" t="n">
        <v>0</v>
      </c>
      <c r="K119" s="91" t="n">
        <v>0</v>
      </c>
      <c r="L119" s="91" t="n">
        <v>0</v>
      </c>
      <c r="M119" s="91" t="n">
        <v>0</v>
      </c>
      <c r="N119" s="91" t="n">
        <v>0</v>
      </c>
      <c r="O119" s="91" t="n">
        <v>0</v>
      </c>
      <c r="P119" s="97"/>
    </row>
    <row r="120" customFormat="false" ht="35.25" hidden="false" customHeight="true" outlineLevel="0" collapsed="false">
      <c r="A120" s="60" t="s">
        <v>204</v>
      </c>
      <c r="B120" s="89" t="s">
        <v>183</v>
      </c>
      <c r="C120" s="89" t="s">
        <v>73</v>
      </c>
      <c r="D120" s="89" t="s">
        <v>63</v>
      </c>
      <c r="E120" s="96" t="s">
        <v>226</v>
      </c>
      <c r="F120" s="89"/>
      <c r="G120" s="91" t="n">
        <f aca="false">G121</f>
        <v>100000</v>
      </c>
      <c r="H120" s="91" t="n">
        <f aca="false">H121</f>
        <v>0</v>
      </c>
      <c r="I120" s="91" t="n">
        <f aca="false">I121</f>
        <v>10000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  <c r="N120" s="91" t="n">
        <f aca="false">N121</f>
        <v>0</v>
      </c>
      <c r="O120" s="91" t="n">
        <f aca="false">O121</f>
        <v>0</v>
      </c>
    </row>
    <row r="121" customFormat="false" ht="33.75" hidden="false" customHeight="true" outlineLevel="0" collapsed="false">
      <c r="A121" s="55" t="s">
        <v>190</v>
      </c>
      <c r="B121" s="89" t="s">
        <v>183</v>
      </c>
      <c r="C121" s="89" t="s">
        <v>73</v>
      </c>
      <c r="D121" s="89" t="s">
        <v>63</v>
      </c>
      <c r="E121" s="96" t="s">
        <v>226</v>
      </c>
      <c r="F121" s="89" t="s">
        <v>191</v>
      </c>
      <c r="G121" s="91" t="n">
        <f aca="false">G122</f>
        <v>100000</v>
      </c>
      <c r="H121" s="91" t="n">
        <f aca="false">H122</f>
        <v>0</v>
      </c>
      <c r="I121" s="91" t="n">
        <f aca="false">I122</f>
        <v>10000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</row>
    <row r="122" customFormat="false" ht="17.25" hidden="false" customHeight="true" outlineLevel="0" collapsed="false">
      <c r="A122" s="55" t="s">
        <v>192</v>
      </c>
      <c r="B122" s="89" t="s">
        <v>183</v>
      </c>
      <c r="C122" s="89" t="s">
        <v>73</v>
      </c>
      <c r="D122" s="89" t="s">
        <v>63</v>
      </c>
      <c r="E122" s="96" t="s">
        <v>226</v>
      </c>
      <c r="F122" s="89" t="s">
        <v>193</v>
      </c>
      <c r="G122" s="91" t="n">
        <v>100000</v>
      </c>
      <c r="H122" s="91"/>
      <c r="I122" s="91" t="n">
        <v>100000</v>
      </c>
      <c r="J122" s="91" t="n">
        <v>0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</row>
    <row r="123" customFormat="false" ht="69" hidden="false" customHeight="true" outlineLevel="0" collapsed="false">
      <c r="A123" s="55" t="s">
        <v>227</v>
      </c>
      <c r="B123" s="89" t="s">
        <v>183</v>
      </c>
      <c r="C123" s="89" t="s">
        <v>73</v>
      </c>
      <c r="D123" s="89" t="s">
        <v>63</v>
      </c>
      <c r="E123" s="96" t="s">
        <v>228</v>
      </c>
      <c r="F123" s="89"/>
      <c r="G123" s="91" t="n">
        <f aca="false">G124</f>
        <v>0</v>
      </c>
      <c r="H123" s="91" t="n">
        <f aca="false">H124</f>
        <v>310856</v>
      </c>
      <c r="I123" s="91" t="n">
        <f aca="false">I124</f>
        <v>310856</v>
      </c>
      <c r="J123" s="91" t="n">
        <f aca="false">J124</f>
        <v>0</v>
      </c>
      <c r="K123" s="91" t="n">
        <f aca="false">K124</f>
        <v>310856</v>
      </c>
      <c r="L123" s="91" t="n">
        <f aca="false">L124</f>
        <v>310856</v>
      </c>
      <c r="M123" s="91" t="n">
        <f aca="false">M124</f>
        <v>0</v>
      </c>
      <c r="N123" s="91" t="n">
        <f aca="false">N124</f>
        <v>310856</v>
      </c>
      <c r="O123" s="91" t="n">
        <f aca="false">O124</f>
        <v>310856</v>
      </c>
    </row>
    <row r="124" customFormat="false" ht="32.25" hidden="false" customHeight="true" outlineLevel="0" collapsed="false">
      <c r="A124" s="55" t="s">
        <v>190</v>
      </c>
      <c r="B124" s="89" t="s">
        <v>183</v>
      </c>
      <c r="C124" s="89" t="s">
        <v>73</v>
      </c>
      <c r="D124" s="89" t="s">
        <v>63</v>
      </c>
      <c r="E124" s="96" t="s">
        <v>228</v>
      </c>
      <c r="F124" s="89" t="s">
        <v>191</v>
      </c>
      <c r="G124" s="91" t="n">
        <f aca="false">G125</f>
        <v>0</v>
      </c>
      <c r="H124" s="91" t="n">
        <f aca="false">H125</f>
        <v>310856</v>
      </c>
      <c r="I124" s="91" t="n">
        <f aca="false">I125</f>
        <v>310856</v>
      </c>
      <c r="J124" s="91" t="n">
        <f aca="false">J125</f>
        <v>0</v>
      </c>
      <c r="K124" s="91" t="n">
        <f aca="false">K125</f>
        <v>310856</v>
      </c>
      <c r="L124" s="91" t="n">
        <f aca="false">L125</f>
        <v>310856</v>
      </c>
      <c r="M124" s="91" t="n">
        <f aca="false">M125</f>
        <v>0</v>
      </c>
      <c r="N124" s="91" t="n">
        <f aca="false">N125</f>
        <v>310856</v>
      </c>
      <c r="O124" s="91" t="n">
        <f aca="false">O125</f>
        <v>310856</v>
      </c>
    </row>
    <row r="125" customFormat="false" ht="18" hidden="false" customHeight="true" outlineLevel="0" collapsed="false">
      <c r="A125" s="55" t="s">
        <v>192</v>
      </c>
      <c r="B125" s="89" t="s">
        <v>183</v>
      </c>
      <c r="C125" s="89" t="s">
        <v>73</v>
      </c>
      <c r="D125" s="89" t="s">
        <v>63</v>
      </c>
      <c r="E125" s="96" t="s">
        <v>228</v>
      </c>
      <c r="F125" s="89" t="s">
        <v>193</v>
      </c>
      <c r="G125" s="91"/>
      <c r="H125" s="91" t="n">
        <f aca="false">155428+155428</f>
        <v>310856</v>
      </c>
      <c r="I125" s="91" t="n">
        <f aca="false">H125+G125</f>
        <v>310856</v>
      </c>
      <c r="J125" s="91" t="n">
        <v>0</v>
      </c>
      <c r="K125" s="91" t="n">
        <f aca="false">155428+155428</f>
        <v>310856</v>
      </c>
      <c r="L125" s="91" t="n">
        <f aca="false">K125+J125</f>
        <v>310856</v>
      </c>
      <c r="M125" s="91" t="n">
        <v>0</v>
      </c>
      <c r="N125" s="91" t="n">
        <f aca="false">155428+155428</f>
        <v>310856</v>
      </c>
      <c r="O125" s="98" t="n">
        <f aca="false">N125+M125</f>
        <v>310856</v>
      </c>
    </row>
    <row r="126" customFormat="false" ht="18" hidden="false" customHeight="true" outlineLevel="0" collapsed="false">
      <c r="A126" s="55" t="s">
        <v>229</v>
      </c>
      <c r="B126" s="89" t="s">
        <v>183</v>
      </c>
      <c r="C126" s="89" t="s">
        <v>73</v>
      </c>
      <c r="D126" s="89" t="s">
        <v>63</v>
      </c>
      <c r="E126" s="96" t="s">
        <v>230</v>
      </c>
      <c r="F126" s="89"/>
      <c r="G126" s="91" t="n">
        <f aca="false">G127</f>
        <v>0</v>
      </c>
      <c r="H126" s="91" t="n">
        <f aca="false">H127</f>
        <v>0</v>
      </c>
      <c r="I126" s="91" t="n">
        <f aca="false">I127</f>
        <v>0</v>
      </c>
      <c r="J126" s="91" t="n">
        <f aca="false">J127</f>
        <v>0</v>
      </c>
      <c r="K126" s="91" t="n">
        <f aca="false">K127</f>
        <v>0</v>
      </c>
      <c r="L126" s="91" t="n">
        <f aca="false">L127</f>
        <v>0</v>
      </c>
      <c r="M126" s="91" t="n">
        <f aca="false">M127</f>
        <v>0</v>
      </c>
      <c r="N126" s="91" t="n">
        <f aca="false">N127</f>
        <v>37480930.23</v>
      </c>
      <c r="O126" s="91" t="n">
        <f aca="false">O127</f>
        <v>37480930.23</v>
      </c>
    </row>
    <row r="127" customFormat="false" ht="32.25" hidden="false" customHeight="true" outlineLevel="0" collapsed="false">
      <c r="A127" s="55" t="s">
        <v>190</v>
      </c>
      <c r="B127" s="89" t="s">
        <v>183</v>
      </c>
      <c r="C127" s="89" t="s">
        <v>73</v>
      </c>
      <c r="D127" s="89" t="s">
        <v>63</v>
      </c>
      <c r="E127" s="96" t="s">
        <v>230</v>
      </c>
      <c r="F127" s="89" t="s">
        <v>191</v>
      </c>
      <c r="G127" s="91" t="n">
        <f aca="false">G128</f>
        <v>0</v>
      </c>
      <c r="H127" s="91" t="n">
        <f aca="false">H128</f>
        <v>0</v>
      </c>
      <c r="I127" s="91" t="n">
        <f aca="false">I128</f>
        <v>0</v>
      </c>
      <c r="J127" s="91" t="n">
        <f aca="false">J128</f>
        <v>0</v>
      </c>
      <c r="K127" s="91" t="n">
        <f aca="false">K128</f>
        <v>0</v>
      </c>
      <c r="L127" s="91" t="n">
        <f aca="false">L128</f>
        <v>0</v>
      </c>
      <c r="M127" s="91" t="n">
        <f aca="false">M128</f>
        <v>0</v>
      </c>
      <c r="N127" s="91" t="n">
        <f aca="false">N128</f>
        <v>37480930.23</v>
      </c>
      <c r="O127" s="91" t="n">
        <f aca="false">O128</f>
        <v>37480930.23</v>
      </c>
    </row>
    <row r="128" customFormat="false" ht="18" hidden="false" customHeight="true" outlineLevel="0" collapsed="false">
      <c r="A128" s="55" t="s">
        <v>192</v>
      </c>
      <c r="B128" s="89" t="s">
        <v>183</v>
      </c>
      <c r="C128" s="89" t="s">
        <v>73</v>
      </c>
      <c r="D128" s="89" t="s">
        <v>63</v>
      </c>
      <c r="E128" s="96" t="s">
        <v>230</v>
      </c>
      <c r="F128" s="89" t="s">
        <v>193</v>
      </c>
      <c r="G128" s="91"/>
      <c r="H128" s="91" t="n">
        <v>0</v>
      </c>
      <c r="I128" s="91" t="n">
        <f aca="false">H128+G128</f>
        <v>0</v>
      </c>
      <c r="J128" s="91" t="n">
        <v>0</v>
      </c>
      <c r="K128" s="91" t="n">
        <v>0</v>
      </c>
      <c r="L128" s="91" t="n">
        <f aca="false">K128+J128</f>
        <v>0</v>
      </c>
      <c r="M128" s="91" t="n">
        <v>0</v>
      </c>
      <c r="N128" s="91" t="n">
        <v>37480930.23</v>
      </c>
      <c r="O128" s="98" t="n">
        <f aca="false">N128+M128</f>
        <v>37480930.23</v>
      </c>
    </row>
    <row r="129" customFormat="false" ht="65.25" hidden="false" customHeight="true" outlineLevel="0" collapsed="false">
      <c r="A129" s="55" t="s">
        <v>208</v>
      </c>
      <c r="B129" s="89" t="s">
        <v>183</v>
      </c>
      <c r="C129" s="89" t="s">
        <v>73</v>
      </c>
      <c r="D129" s="89" t="s">
        <v>63</v>
      </c>
      <c r="E129" s="89" t="s">
        <v>231</v>
      </c>
      <c r="F129" s="89"/>
      <c r="G129" s="91" t="n">
        <f aca="false">G130</f>
        <v>10006516.64</v>
      </c>
      <c r="H129" s="91" t="n">
        <f aca="false">H130</f>
        <v>0</v>
      </c>
      <c r="I129" s="91" t="n">
        <f aca="false">I130</f>
        <v>10006516.64</v>
      </c>
      <c r="J129" s="91" t="n">
        <f aca="false">J130</f>
        <v>10544281.62</v>
      </c>
      <c r="K129" s="91" t="n">
        <f aca="false">K130</f>
        <v>0</v>
      </c>
      <c r="L129" s="91" t="n">
        <f aca="false">L130</f>
        <v>10544281.62</v>
      </c>
      <c r="M129" s="91" t="n">
        <f aca="false">M130</f>
        <v>10544275.23</v>
      </c>
      <c r="N129" s="91" t="n">
        <f aca="false">N130</f>
        <v>0</v>
      </c>
      <c r="O129" s="91" t="n">
        <f aca="false">O130</f>
        <v>10544275.23</v>
      </c>
    </row>
    <row r="130" customFormat="false" ht="36" hidden="false" customHeight="true" outlineLevel="0" collapsed="false">
      <c r="A130" s="55" t="s">
        <v>190</v>
      </c>
      <c r="B130" s="89" t="s">
        <v>183</v>
      </c>
      <c r="C130" s="89" t="s">
        <v>73</v>
      </c>
      <c r="D130" s="89" t="s">
        <v>63</v>
      </c>
      <c r="E130" s="89" t="s">
        <v>231</v>
      </c>
      <c r="F130" s="89" t="s">
        <v>191</v>
      </c>
      <c r="G130" s="91" t="n">
        <f aca="false">G131</f>
        <v>10006516.64</v>
      </c>
      <c r="H130" s="91" t="n">
        <f aca="false">H131</f>
        <v>0</v>
      </c>
      <c r="I130" s="91" t="n">
        <f aca="false">I131</f>
        <v>10006516.64</v>
      </c>
      <c r="J130" s="91" t="n">
        <f aca="false">J131</f>
        <v>10544281.62</v>
      </c>
      <c r="K130" s="91" t="n">
        <f aca="false">K131</f>
        <v>0</v>
      </c>
      <c r="L130" s="91" t="n">
        <f aca="false">L131</f>
        <v>10544281.62</v>
      </c>
      <c r="M130" s="91" t="n">
        <f aca="false">M131</f>
        <v>10544275.23</v>
      </c>
      <c r="N130" s="91" t="n">
        <f aca="false">N131</f>
        <v>0</v>
      </c>
      <c r="O130" s="91" t="n">
        <f aca="false">O131</f>
        <v>10544275.23</v>
      </c>
    </row>
    <row r="131" customFormat="false" ht="18" hidden="false" customHeight="true" outlineLevel="0" collapsed="false">
      <c r="A131" s="55" t="s">
        <v>192</v>
      </c>
      <c r="B131" s="89" t="s">
        <v>183</v>
      </c>
      <c r="C131" s="89" t="s">
        <v>73</v>
      </c>
      <c r="D131" s="89" t="s">
        <v>63</v>
      </c>
      <c r="E131" s="89" t="s">
        <v>231</v>
      </c>
      <c r="F131" s="89" t="s">
        <v>193</v>
      </c>
      <c r="G131" s="91" t="n">
        <v>10006516.64</v>
      </c>
      <c r="H131" s="91"/>
      <c r="I131" s="91" t="n">
        <v>10006516.64</v>
      </c>
      <c r="J131" s="91" t="n">
        <f aca="false">10544262.35+19.27</f>
        <v>10544281.62</v>
      </c>
      <c r="K131" s="91"/>
      <c r="L131" s="91" t="n">
        <f aca="false">10544262.35+19.27</f>
        <v>10544281.62</v>
      </c>
      <c r="M131" s="91" t="n">
        <f aca="false">10544262.35+12.88</f>
        <v>10544275.23</v>
      </c>
      <c r="N131" s="91"/>
      <c r="O131" s="91" t="n">
        <f aca="false">10544262.35+12.88</f>
        <v>10544275.23</v>
      </c>
    </row>
    <row r="132" customFormat="false" ht="19.5" hidden="false" customHeight="true" outlineLevel="0" collapsed="false">
      <c r="A132" s="55" t="s">
        <v>210</v>
      </c>
      <c r="B132" s="89" t="s">
        <v>183</v>
      </c>
      <c r="C132" s="89" t="s">
        <v>73</v>
      </c>
      <c r="D132" s="89" t="s">
        <v>63</v>
      </c>
      <c r="E132" s="89" t="s">
        <v>232</v>
      </c>
      <c r="F132" s="89"/>
      <c r="G132" s="91" t="n">
        <f aca="false">G133</f>
        <v>169353000</v>
      </c>
      <c r="H132" s="91" t="n">
        <f aca="false">H133</f>
        <v>0</v>
      </c>
      <c r="I132" s="91" t="n">
        <f aca="false">I133</f>
        <v>169353000</v>
      </c>
      <c r="J132" s="91" t="n">
        <f aca="false">J133</f>
        <v>175905800</v>
      </c>
      <c r="K132" s="91" t="n">
        <f aca="false">K133</f>
        <v>0</v>
      </c>
      <c r="L132" s="91" t="n">
        <f aca="false">L133</f>
        <v>175905800</v>
      </c>
      <c r="M132" s="91" t="n">
        <f aca="false">M133</f>
        <v>177495200</v>
      </c>
      <c r="N132" s="91" t="n">
        <f aca="false">N133</f>
        <v>0</v>
      </c>
      <c r="O132" s="91" t="n">
        <f aca="false">O133</f>
        <v>177495200</v>
      </c>
    </row>
    <row r="133" customFormat="false" ht="33" hidden="false" customHeight="true" outlineLevel="0" collapsed="false">
      <c r="A133" s="55" t="s">
        <v>190</v>
      </c>
      <c r="B133" s="89" t="s">
        <v>183</v>
      </c>
      <c r="C133" s="89" t="s">
        <v>73</v>
      </c>
      <c r="D133" s="89" t="s">
        <v>63</v>
      </c>
      <c r="E133" s="89" t="s">
        <v>232</v>
      </c>
      <c r="F133" s="89" t="s">
        <v>191</v>
      </c>
      <c r="G133" s="91" t="n">
        <f aca="false">G134</f>
        <v>169353000</v>
      </c>
      <c r="H133" s="91" t="n">
        <f aca="false">H134</f>
        <v>0</v>
      </c>
      <c r="I133" s="91" t="n">
        <f aca="false">I134</f>
        <v>169353000</v>
      </c>
      <c r="J133" s="91" t="n">
        <f aca="false">J134</f>
        <v>175905800</v>
      </c>
      <c r="K133" s="91" t="n">
        <f aca="false">K134</f>
        <v>0</v>
      </c>
      <c r="L133" s="91" t="n">
        <f aca="false">L134</f>
        <v>175905800</v>
      </c>
      <c r="M133" s="91" t="n">
        <f aca="false">M134</f>
        <v>177495200</v>
      </c>
      <c r="N133" s="91" t="n">
        <f aca="false">N134</f>
        <v>0</v>
      </c>
      <c r="O133" s="91" t="n">
        <f aca="false">O134</f>
        <v>177495200</v>
      </c>
    </row>
    <row r="134" customFormat="false" ht="18.75" hidden="false" customHeight="true" outlineLevel="0" collapsed="false">
      <c r="A134" s="55" t="s">
        <v>192</v>
      </c>
      <c r="B134" s="89" t="s">
        <v>183</v>
      </c>
      <c r="C134" s="89" t="s">
        <v>73</v>
      </c>
      <c r="D134" s="89" t="s">
        <v>63</v>
      </c>
      <c r="E134" s="89" t="s">
        <v>232</v>
      </c>
      <c r="F134" s="89" t="s">
        <v>193</v>
      </c>
      <c r="G134" s="91" t="n">
        <f aca="false">171739400-2386400</f>
        <v>169353000</v>
      </c>
      <c r="H134" s="91"/>
      <c r="I134" s="91" t="n">
        <f aca="false">171739400-2386400</f>
        <v>169353000</v>
      </c>
      <c r="J134" s="91" t="n">
        <f aca="false">175905700+100</f>
        <v>175905800</v>
      </c>
      <c r="K134" s="91"/>
      <c r="L134" s="91" t="n">
        <f aca="false">175905700+100</f>
        <v>175905800</v>
      </c>
      <c r="M134" s="91" t="n">
        <f aca="false">177495300-100</f>
        <v>177495200</v>
      </c>
      <c r="N134" s="91"/>
      <c r="O134" s="91" t="n">
        <f aca="false">177495300-100</f>
        <v>177495200</v>
      </c>
    </row>
    <row r="135" customFormat="false" ht="33.75" hidden="false" customHeight="true" outlineLevel="0" collapsed="false">
      <c r="A135" s="51" t="s">
        <v>233</v>
      </c>
      <c r="B135" s="89" t="s">
        <v>183</v>
      </c>
      <c r="C135" s="89" t="s">
        <v>73</v>
      </c>
      <c r="D135" s="89" t="s">
        <v>63</v>
      </c>
      <c r="E135" s="89" t="s">
        <v>234</v>
      </c>
      <c r="F135" s="89"/>
      <c r="G135" s="91" t="n">
        <f aca="false">G136</f>
        <v>175000</v>
      </c>
      <c r="H135" s="91" t="n">
        <f aca="false">H136</f>
        <v>0</v>
      </c>
      <c r="I135" s="91" t="n">
        <f aca="false">I136</f>
        <v>175000</v>
      </c>
      <c r="J135" s="91" t="n">
        <f aca="false">J136</f>
        <v>0</v>
      </c>
      <c r="K135" s="91" t="n">
        <f aca="false">K136</f>
        <v>0</v>
      </c>
      <c r="L135" s="91" t="n">
        <f aca="false">L136</f>
        <v>0</v>
      </c>
      <c r="M135" s="91" t="n">
        <f aca="false">M136</f>
        <v>0</v>
      </c>
      <c r="N135" s="91" t="n">
        <f aca="false">N136</f>
        <v>0</v>
      </c>
      <c r="O135" s="91" t="n">
        <f aca="false">O136</f>
        <v>0</v>
      </c>
    </row>
    <row r="136" customFormat="false" ht="20.25" hidden="false" customHeight="true" outlineLevel="0" collapsed="false">
      <c r="A136" s="51" t="s">
        <v>198</v>
      </c>
      <c r="B136" s="89" t="s">
        <v>183</v>
      </c>
      <c r="C136" s="89" t="s">
        <v>73</v>
      </c>
      <c r="D136" s="89" t="s">
        <v>63</v>
      </c>
      <c r="E136" s="89" t="s">
        <v>235</v>
      </c>
      <c r="F136" s="89"/>
      <c r="G136" s="91" t="n">
        <f aca="false">G137+G139</f>
        <v>175000</v>
      </c>
      <c r="H136" s="91" t="n">
        <f aca="false">H137+H139</f>
        <v>0</v>
      </c>
      <c r="I136" s="91" t="n">
        <f aca="false">I137+I139</f>
        <v>175000</v>
      </c>
      <c r="J136" s="91" t="n">
        <f aca="false">J137+J139</f>
        <v>0</v>
      </c>
      <c r="K136" s="91" t="n">
        <f aca="false">K137+K139</f>
        <v>0</v>
      </c>
      <c r="L136" s="91" t="n">
        <f aca="false">L137+L139</f>
        <v>0</v>
      </c>
      <c r="M136" s="91" t="n">
        <f aca="false">M137+M139</f>
        <v>0</v>
      </c>
      <c r="N136" s="91" t="n">
        <f aca="false">N137+N139</f>
        <v>0</v>
      </c>
      <c r="O136" s="91" t="n">
        <f aca="false">O137+O139</f>
        <v>0</v>
      </c>
    </row>
    <row r="137" customFormat="false" ht="32.25" hidden="false" customHeight="true" outlineLevel="0" collapsed="false">
      <c r="A137" s="55" t="s">
        <v>190</v>
      </c>
      <c r="B137" s="89" t="s">
        <v>183</v>
      </c>
      <c r="C137" s="89" t="s">
        <v>73</v>
      </c>
      <c r="D137" s="89" t="s">
        <v>63</v>
      </c>
      <c r="E137" s="89" t="s">
        <v>235</v>
      </c>
      <c r="F137" s="89" t="s">
        <v>191</v>
      </c>
      <c r="G137" s="91" t="n">
        <f aca="false">G138</f>
        <v>100000</v>
      </c>
      <c r="H137" s="91" t="n">
        <f aca="false">H138</f>
        <v>0</v>
      </c>
      <c r="I137" s="91" t="n">
        <f aca="false">I138</f>
        <v>100000</v>
      </c>
      <c r="J137" s="91" t="n">
        <f aca="false">J138</f>
        <v>0</v>
      </c>
      <c r="K137" s="91" t="n">
        <f aca="false">K138</f>
        <v>0</v>
      </c>
      <c r="L137" s="91" t="n">
        <f aca="false">L138</f>
        <v>0</v>
      </c>
      <c r="M137" s="91" t="n">
        <f aca="false">M138</f>
        <v>0</v>
      </c>
      <c r="N137" s="91" t="n">
        <f aca="false">N138</f>
        <v>0</v>
      </c>
      <c r="O137" s="91" t="n">
        <f aca="false">O138</f>
        <v>0</v>
      </c>
    </row>
    <row r="138" customFormat="false" ht="18.75" hidden="false" customHeight="true" outlineLevel="0" collapsed="false">
      <c r="A138" s="55" t="s">
        <v>192</v>
      </c>
      <c r="B138" s="89" t="s">
        <v>183</v>
      </c>
      <c r="C138" s="89" t="s">
        <v>73</v>
      </c>
      <c r="D138" s="89" t="s">
        <v>63</v>
      </c>
      <c r="E138" s="89" t="s">
        <v>235</v>
      </c>
      <c r="F138" s="89" t="s">
        <v>193</v>
      </c>
      <c r="G138" s="91" t="n">
        <v>100000</v>
      </c>
      <c r="H138" s="91"/>
      <c r="I138" s="91" t="n">
        <v>100000</v>
      </c>
      <c r="J138" s="91" t="n">
        <v>0</v>
      </c>
      <c r="K138" s="91" t="n">
        <v>0</v>
      </c>
      <c r="L138" s="91" t="n">
        <v>0</v>
      </c>
      <c r="M138" s="91" t="n">
        <v>0</v>
      </c>
      <c r="N138" s="91" t="n">
        <v>0</v>
      </c>
      <c r="O138" s="91" t="n">
        <v>0</v>
      </c>
    </row>
    <row r="139" customFormat="false" ht="19.5" hidden="false" customHeight="true" outlineLevel="0" collapsed="false">
      <c r="A139" s="60" t="s">
        <v>143</v>
      </c>
      <c r="B139" s="89" t="s">
        <v>183</v>
      </c>
      <c r="C139" s="89" t="s">
        <v>73</v>
      </c>
      <c r="D139" s="89" t="s">
        <v>63</v>
      </c>
      <c r="E139" s="89" t="s">
        <v>235</v>
      </c>
      <c r="F139" s="89" t="s">
        <v>144</v>
      </c>
      <c r="G139" s="91" t="n">
        <f aca="false">G140</f>
        <v>75000</v>
      </c>
      <c r="H139" s="91" t="n">
        <f aca="false">H140</f>
        <v>0</v>
      </c>
      <c r="I139" s="91" t="n">
        <f aca="false">I140</f>
        <v>75000</v>
      </c>
      <c r="J139" s="91" t="n">
        <f aca="false">J140</f>
        <v>0</v>
      </c>
      <c r="K139" s="91" t="n">
        <f aca="false">K140</f>
        <v>0</v>
      </c>
      <c r="L139" s="91" t="n">
        <f aca="false">L140</f>
        <v>0</v>
      </c>
      <c r="M139" s="91" t="n">
        <f aca="false">M140</f>
        <v>0</v>
      </c>
      <c r="N139" s="91" t="n">
        <f aca="false">N140</f>
        <v>0</v>
      </c>
      <c r="O139" s="91" t="n">
        <f aca="false">O140</f>
        <v>0</v>
      </c>
    </row>
    <row r="140" customFormat="false" ht="34.5" hidden="false" customHeight="true" outlineLevel="0" collapsed="false">
      <c r="A140" s="60" t="s">
        <v>145</v>
      </c>
      <c r="B140" s="89" t="s">
        <v>183</v>
      </c>
      <c r="C140" s="89" t="s">
        <v>73</v>
      </c>
      <c r="D140" s="89" t="s">
        <v>63</v>
      </c>
      <c r="E140" s="89" t="s">
        <v>235</v>
      </c>
      <c r="F140" s="89" t="s">
        <v>146</v>
      </c>
      <c r="G140" s="99" t="n">
        <v>75000</v>
      </c>
      <c r="H140" s="99"/>
      <c r="I140" s="99" t="n">
        <v>75000</v>
      </c>
      <c r="J140" s="99" t="n">
        <v>0</v>
      </c>
      <c r="K140" s="99" t="n">
        <v>0</v>
      </c>
      <c r="L140" s="99" t="n">
        <v>0</v>
      </c>
      <c r="M140" s="99" t="n">
        <v>0</v>
      </c>
      <c r="N140" s="99" t="n">
        <v>0</v>
      </c>
      <c r="O140" s="99" t="n">
        <v>0</v>
      </c>
    </row>
    <row r="141" customFormat="false" ht="20.25" hidden="false" customHeight="true" outlineLevel="0" collapsed="false">
      <c r="A141" s="51" t="s">
        <v>101</v>
      </c>
      <c r="B141" s="89" t="s">
        <v>183</v>
      </c>
      <c r="C141" s="89" t="s">
        <v>73</v>
      </c>
      <c r="D141" s="89" t="s">
        <v>65</v>
      </c>
      <c r="E141" s="89"/>
      <c r="F141" s="89"/>
      <c r="G141" s="91" t="n">
        <f aca="false">G142</f>
        <v>16650446</v>
      </c>
      <c r="H141" s="91" t="n">
        <f aca="false">H142</f>
        <v>-99592</v>
      </c>
      <c r="I141" s="91" t="n">
        <f aca="false">I142</f>
        <v>16550854</v>
      </c>
      <c r="J141" s="91" t="n">
        <f aca="false">J142</f>
        <v>13283287.05</v>
      </c>
      <c r="K141" s="91" t="n">
        <f aca="false">K142</f>
        <v>0</v>
      </c>
      <c r="L141" s="91" t="n">
        <f aca="false">L142</f>
        <v>13283287.05</v>
      </c>
      <c r="M141" s="91" t="n">
        <f aca="false">M142</f>
        <v>13444987.05</v>
      </c>
      <c r="N141" s="91" t="n">
        <f aca="false">N142</f>
        <v>0</v>
      </c>
      <c r="O141" s="91" t="n">
        <f aca="false">O142</f>
        <v>13444987.05</v>
      </c>
    </row>
    <row r="142" customFormat="false" ht="33.75" hidden="false" customHeight="true" outlineLevel="0" collapsed="false">
      <c r="A142" s="55" t="s">
        <v>184</v>
      </c>
      <c r="B142" s="89" t="s">
        <v>183</v>
      </c>
      <c r="C142" s="89" t="s">
        <v>73</v>
      </c>
      <c r="D142" s="89" t="s">
        <v>65</v>
      </c>
      <c r="E142" s="89" t="s">
        <v>185</v>
      </c>
      <c r="F142" s="89"/>
      <c r="G142" s="91" t="n">
        <f aca="false">G143</f>
        <v>16650446</v>
      </c>
      <c r="H142" s="91" t="n">
        <f aca="false">H143</f>
        <v>-99592</v>
      </c>
      <c r="I142" s="91" t="n">
        <f aca="false">I143</f>
        <v>16550854</v>
      </c>
      <c r="J142" s="91" t="n">
        <f aca="false">J143</f>
        <v>13283287.05</v>
      </c>
      <c r="K142" s="91" t="n">
        <f aca="false">K143</f>
        <v>0</v>
      </c>
      <c r="L142" s="91" t="n">
        <f aca="false">L143</f>
        <v>13283287.05</v>
      </c>
      <c r="M142" s="91" t="n">
        <f aca="false">M143</f>
        <v>13444987.05</v>
      </c>
      <c r="N142" s="91" t="n">
        <f aca="false">N143</f>
        <v>0</v>
      </c>
      <c r="O142" s="91" t="n">
        <f aca="false">O143</f>
        <v>13444987.05</v>
      </c>
    </row>
    <row r="143" customFormat="false" ht="34.5" hidden="false" customHeight="true" outlineLevel="0" collapsed="false">
      <c r="A143" s="51" t="s">
        <v>233</v>
      </c>
      <c r="B143" s="89" t="s">
        <v>183</v>
      </c>
      <c r="C143" s="89" t="s">
        <v>73</v>
      </c>
      <c r="D143" s="89" t="s">
        <v>65</v>
      </c>
      <c r="E143" s="89" t="s">
        <v>234</v>
      </c>
      <c r="F143" s="89"/>
      <c r="G143" s="91" t="n">
        <f aca="false">G144+G154+G157+G163+G166+G169+G160+G172+G147</f>
        <v>16650446</v>
      </c>
      <c r="H143" s="91" t="n">
        <f aca="false">H144+H154+H157+H163+H166+H169+H160+H172+H147</f>
        <v>-99592</v>
      </c>
      <c r="I143" s="91" t="n">
        <f aca="false">I144+I154+I157+I163+I166+I169+I160+I172+I147</f>
        <v>16550854</v>
      </c>
      <c r="J143" s="91" t="n">
        <f aca="false">J144+J154+J157+J163+J166+J169+J160+J172+J147</f>
        <v>13283287.05</v>
      </c>
      <c r="K143" s="91" t="n">
        <f aca="false">K144+K154+K157+K163+K166+K169+K160+K172+K147</f>
        <v>0</v>
      </c>
      <c r="L143" s="91" t="n">
        <f aca="false">L144+L154+L157+L163+L166+L169+L160+L172+L147</f>
        <v>13283287.05</v>
      </c>
      <c r="M143" s="91" t="n">
        <f aca="false">M144+M154+M157+M163+M166+M169+M160+M172+M147</f>
        <v>13444987.05</v>
      </c>
      <c r="N143" s="91" t="n">
        <f aca="false">N144+N154+N157+N163+N166+N169+N160+N172+N147</f>
        <v>0</v>
      </c>
      <c r="O143" s="91" t="n">
        <f aca="false">O144+O154+O157+O163+O166+O169+O160+O172+O147</f>
        <v>13444987.05</v>
      </c>
    </row>
    <row r="144" customFormat="false" ht="19.5" hidden="false" customHeight="true" outlineLevel="0" collapsed="false">
      <c r="A144" s="55" t="s">
        <v>188</v>
      </c>
      <c r="B144" s="89" t="s">
        <v>183</v>
      </c>
      <c r="C144" s="89" t="s">
        <v>73</v>
      </c>
      <c r="D144" s="89" t="s">
        <v>65</v>
      </c>
      <c r="E144" s="89" t="s">
        <v>236</v>
      </c>
      <c r="F144" s="89"/>
      <c r="G144" s="91" t="n">
        <f aca="false">G145</f>
        <v>3623457</v>
      </c>
      <c r="H144" s="91" t="n">
        <f aca="false">H145</f>
        <v>-99592</v>
      </c>
      <c r="I144" s="91" t="n">
        <f aca="false">I145</f>
        <v>3523865</v>
      </c>
      <c r="J144" s="91" t="n">
        <f aca="false">J145</f>
        <v>0</v>
      </c>
      <c r="K144" s="91" t="n">
        <f aca="false">K145</f>
        <v>0</v>
      </c>
      <c r="L144" s="91" t="n">
        <f aca="false">L145</f>
        <v>0</v>
      </c>
      <c r="M144" s="91" t="n">
        <f aca="false">M145</f>
        <v>0</v>
      </c>
      <c r="N144" s="91" t="n">
        <f aca="false">N145</f>
        <v>0</v>
      </c>
      <c r="O144" s="91" t="n">
        <f aca="false">O145</f>
        <v>0</v>
      </c>
    </row>
    <row r="145" customFormat="false" ht="33.75" hidden="false" customHeight="true" outlineLevel="0" collapsed="false">
      <c r="A145" s="55" t="s">
        <v>190</v>
      </c>
      <c r="B145" s="89" t="s">
        <v>183</v>
      </c>
      <c r="C145" s="89" t="s">
        <v>73</v>
      </c>
      <c r="D145" s="89" t="s">
        <v>65</v>
      </c>
      <c r="E145" s="89" t="s">
        <v>236</v>
      </c>
      <c r="F145" s="89" t="s">
        <v>191</v>
      </c>
      <c r="G145" s="91" t="n">
        <f aca="false">G146</f>
        <v>3623457</v>
      </c>
      <c r="H145" s="91" t="n">
        <f aca="false">H146</f>
        <v>-99592</v>
      </c>
      <c r="I145" s="91" t="n">
        <f aca="false">I146</f>
        <v>3523865</v>
      </c>
      <c r="J145" s="91" t="n">
        <f aca="false">J146</f>
        <v>0</v>
      </c>
      <c r="K145" s="91" t="n">
        <f aca="false">K146</f>
        <v>0</v>
      </c>
      <c r="L145" s="91" t="n">
        <f aca="false">L146</f>
        <v>0</v>
      </c>
      <c r="M145" s="91" t="n">
        <f aca="false">M146</f>
        <v>0</v>
      </c>
      <c r="N145" s="91" t="n">
        <f aca="false">N146</f>
        <v>0</v>
      </c>
      <c r="O145" s="91" t="n">
        <f aca="false">O146</f>
        <v>0</v>
      </c>
      <c r="P145" s="97"/>
    </row>
    <row r="146" customFormat="false" ht="17.25" hidden="false" customHeight="true" outlineLevel="0" collapsed="false">
      <c r="A146" s="55" t="s">
        <v>192</v>
      </c>
      <c r="B146" s="89" t="s">
        <v>183</v>
      </c>
      <c r="C146" s="89" t="s">
        <v>73</v>
      </c>
      <c r="D146" s="89" t="s">
        <v>65</v>
      </c>
      <c r="E146" s="89" t="s">
        <v>236</v>
      </c>
      <c r="F146" s="89" t="s">
        <v>193</v>
      </c>
      <c r="G146" s="91" t="n">
        <f aca="false">5217336-1593879</f>
        <v>3623457</v>
      </c>
      <c r="H146" s="91" t="n">
        <v>-99592</v>
      </c>
      <c r="I146" s="91" t="n">
        <f aca="false">H146+G146</f>
        <v>3523865</v>
      </c>
      <c r="J146" s="91" t="n">
        <v>0</v>
      </c>
      <c r="K146" s="91" t="n">
        <v>0</v>
      </c>
      <c r="L146" s="91" t="n">
        <v>0</v>
      </c>
      <c r="M146" s="91" t="n">
        <v>0</v>
      </c>
      <c r="N146" s="91" t="n">
        <v>0</v>
      </c>
      <c r="O146" s="91" t="n">
        <v>0</v>
      </c>
      <c r="P146" s="100"/>
    </row>
    <row r="147" customFormat="false" ht="33" hidden="false" customHeight="true" outlineLevel="0" collapsed="false">
      <c r="A147" s="55" t="s">
        <v>237</v>
      </c>
      <c r="B147" s="89" t="s">
        <v>183</v>
      </c>
      <c r="C147" s="89" t="s">
        <v>73</v>
      </c>
      <c r="D147" s="89" t="s">
        <v>65</v>
      </c>
      <c r="E147" s="89" t="s">
        <v>238</v>
      </c>
      <c r="F147" s="89"/>
      <c r="G147" s="91" t="n">
        <f aca="false">G148+G152</f>
        <v>1593879</v>
      </c>
      <c r="H147" s="91" t="n">
        <f aca="false">H148+H152</f>
        <v>0</v>
      </c>
      <c r="I147" s="91" t="n">
        <f aca="false">I148+I152</f>
        <v>1593879</v>
      </c>
      <c r="J147" s="91" t="n">
        <f aca="false">J148+J152</f>
        <v>1651000</v>
      </c>
      <c r="K147" s="91" t="n">
        <f aca="false">K148+K152</f>
        <v>0</v>
      </c>
      <c r="L147" s="91" t="n">
        <f aca="false">L148+L152</f>
        <v>1651000</v>
      </c>
      <c r="M147" s="91" t="n">
        <f aca="false">M148+M152</f>
        <v>1751000</v>
      </c>
      <c r="N147" s="91" t="n">
        <f aca="false">N148+N152</f>
        <v>0</v>
      </c>
      <c r="O147" s="91" t="n">
        <f aca="false">O148+O152</f>
        <v>1751000</v>
      </c>
    </row>
    <row r="148" customFormat="false" ht="34.5" hidden="false" customHeight="true" outlineLevel="0" collapsed="false">
      <c r="A148" s="55" t="s">
        <v>190</v>
      </c>
      <c r="B148" s="89" t="s">
        <v>183</v>
      </c>
      <c r="C148" s="89" t="s">
        <v>73</v>
      </c>
      <c r="D148" s="89" t="s">
        <v>65</v>
      </c>
      <c r="E148" s="89" t="s">
        <v>238</v>
      </c>
      <c r="F148" s="89" t="s">
        <v>191</v>
      </c>
      <c r="G148" s="91" t="n">
        <f aca="false">G149+G150+G151</f>
        <v>1569085</v>
      </c>
      <c r="H148" s="91" t="n">
        <f aca="false">H149+H150+H151</f>
        <v>0</v>
      </c>
      <c r="I148" s="91" t="n">
        <f aca="false">I149+I150+I151</f>
        <v>1569085</v>
      </c>
      <c r="J148" s="91" t="n">
        <f aca="false">J149+J150+J151</f>
        <v>1625240</v>
      </c>
      <c r="K148" s="91" t="n">
        <f aca="false">K149+K150+K151</f>
        <v>0</v>
      </c>
      <c r="L148" s="91" t="n">
        <f aca="false">L149+L150+L151</f>
        <v>1625240</v>
      </c>
      <c r="M148" s="91" t="n">
        <f aca="false">M149+M150+M151</f>
        <v>1724418</v>
      </c>
      <c r="N148" s="91" t="n">
        <f aca="false">N149+N150+N151</f>
        <v>0</v>
      </c>
      <c r="O148" s="91" t="n">
        <f aca="false">O149+O150+O151</f>
        <v>1724418</v>
      </c>
    </row>
    <row r="149" customFormat="false" ht="20.25" hidden="false" customHeight="true" outlineLevel="0" collapsed="false">
      <c r="A149" s="55" t="s">
        <v>192</v>
      </c>
      <c r="B149" s="89" t="s">
        <v>183</v>
      </c>
      <c r="C149" s="89" t="s">
        <v>73</v>
      </c>
      <c r="D149" s="89" t="s">
        <v>65</v>
      </c>
      <c r="E149" s="89" t="s">
        <v>238</v>
      </c>
      <c r="F149" s="89" t="s">
        <v>193</v>
      </c>
      <c r="G149" s="91" t="n">
        <f aca="false">24793+1494706</f>
        <v>1519499</v>
      </c>
      <c r="H149" s="91"/>
      <c r="I149" s="91" t="n">
        <f aca="false">24793+1494706</f>
        <v>1519499</v>
      </c>
      <c r="J149" s="91" t="n">
        <f aca="false">25760+1675519-127559</f>
        <v>1573720</v>
      </c>
      <c r="K149" s="91"/>
      <c r="L149" s="91" t="n">
        <f aca="false">25760+1675519-127559</f>
        <v>1573720</v>
      </c>
      <c r="M149" s="91" t="n">
        <f aca="false">26583+1829428-184759</f>
        <v>1671252</v>
      </c>
      <c r="N149" s="91"/>
      <c r="O149" s="91" t="n">
        <f aca="false">26583+1829428-184759</f>
        <v>1671252</v>
      </c>
    </row>
    <row r="150" customFormat="false" ht="21.75" hidden="false" customHeight="true" outlineLevel="0" collapsed="false">
      <c r="A150" s="55" t="s">
        <v>239</v>
      </c>
      <c r="B150" s="89" t="s">
        <v>183</v>
      </c>
      <c r="C150" s="89" t="s">
        <v>73</v>
      </c>
      <c r="D150" s="89" t="s">
        <v>65</v>
      </c>
      <c r="E150" s="89" t="s">
        <v>238</v>
      </c>
      <c r="F150" s="89" t="s">
        <v>240</v>
      </c>
      <c r="G150" s="91" t="n">
        <v>24793</v>
      </c>
      <c r="H150" s="91"/>
      <c r="I150" s="91" t="n">
        <v>24793</v>
      </c>
      <c r="J150" s="91" t="n">
        <v>25760</v>
      </c>
      <c r="K150" s="91"/>
      <c r="L150" s="91" t="n">
        <v>25760</v>
      </c>
      <c r="M150" s="91" t="n">
        <v>26583</v>
      </c>
      <c r="N150" s="91"/>
      <c r="O150" s="91" t="n">
        <v>26583</v>
      </c>
    </row>
    <row r="151" customFormat="false" ht="34.5" hidden="false" customHeight="true" outlineLevel="0" collapsed="false">
      <c r="A151" s="55" t="s">
        <v>241</v>
      </c>
      <c r="B151" s="89" t="s">
        <v>183</v>
      </c>
      <c r="C151" s="89" t="s">
        <v>73</v>
      </c>
      <c r="D151" s="89" t="s">
        <v>65</v>
      </c>
      <c r="E151" s="89" t="s">
        <v>238</v>
      </c>
      <c r="F151" s="89" t="s">
        <v>242</v>
      </c>
      <c r="G151" s="91" t="n">
        <v>24793</v>
      </c>
      <c r="H151" s="91"/>
      <c r="I151" s="91" t="n">
        <v>24793</v>
      </c>
      <c r="J151" s="91" t="n">
        <v>25760</v>
      </c>
      <c r="K151" s="91"/>
      <c r="L151" s="91" t="n">
        <v>25760</v>
      </c>
      <c r="M151" s="91" t="n">
        <v>26583</v>
      </c>
      <c r="N151" s="91"/>
      <c r="O151" s="91" t="n">
        <v>26583</v>
      </c>
    </row>
    <row r="152" customFormat="false" ht="18.75" hidden="false" customHeight="true" outlineLevel="0" collapsed="false">
      <c r="A152" s="55" t="s">
        <v>147</v>
      </c>
      <c r="B152" s="89" t="s">
        <v>183</v>
      </c>
      <c r="C152" s="89" t="s">
        <v>73</v>
      </c>
      <c r="D152" s="89" t="s">
        <v>65</v>
      </c>
      <c r="E152" s="89" t="s">
        <v>238</v>
      </c>
      <c r="F152" s="89" t="s">
        <v>148</v>
      </c>
      <c r="G152" s="91" t="n">
        <f aca="false">G153</f>
        <v>24794</v>
      </c>
      <c r="H152" s="91" t="n">
        <f aca="false">H153</f>
        <v>0</v>
      </c>
      <c r="I152" s="91" t="n">
        <f aca="false">I153</f>
        <v>24794</v>
      </c>
      <c r="J152" s="91" t="n">
        <f aca="false">J153</f>
        <v>25760</v>
      </c>
      <c r="K152" s="91" t="n">
        <f aca="false">K153</f>
        <v>0</v>
      </c>
      <c r="L152" s="91" t="n">
        <f aca="false">L153</f>
        <v>25760</v>
      </c>
      <c r="M152" s="91" t="n">
        <f aca="false">M153</f>
        <v>26582</v>
      </c>
      <c r="N152" s="91" t="n">
        <f aca="false">N153</f>
        <v>0</v>
      </c>
      <c r="O152" s="91" t="n">
        <f aca="false">O153</f>
        <v>26582</v>
      </c>
    </row>
    <row r="153" customFormat="false" ht="48" hidden="false" customHeight="true" outlineLevel="0" collapsed="false">
      <c r="A153" s="55" t="s">
        <v>243</v>
      </c>
      <c r="B153" s="89" t="s">
        <v>183</v>
      </c>
      <c r="C153" s="89" t="s">
        <v>73</v>
      </c>
      <c r="D153" s="89" t="s">
        <v>65</v>
      </c>
      <c r="E153" s="89" t="s">
        <v>238</v>
      </c>
      <c r="F153" s="89" t="s">
        <v>162</v>
      </c>
      <c r="G153" s="91" t="n">
        <v>24794</v>
      </c>
      <c r="H153" s="91"/>
      <c r="I153" s="91" t="n">
        <v>24794</v>
      </c>
      <c r="J153" s="91" t="n">
        <v>25760</v>
      </c>
      <c r="K153" s="91"/>
      <c r="L153" s="91" t="n">
        <v>25760</v>
      </c>
      <c r="M153" s="91" t="n">
        <v>26582</v>
      </c>
      <c r="N153" s="91"/>
      <c r="O153" s="91" t="n">
        <v>26582</v>
      </c>
    </row>
    <row r="154" customFormat="false" ht="32.25" hidden="false" customHeight="true" outlineLevel="0" collapsed="false">
      <c r="A154" s="51" t="s">
        <v>194</v>
      </c>
      <c r="B154" s="89" t="s">
        <v>183</v>
      </c>
      <c r="C154" s="89" t="s">
        <v>73</v>
      </c>
      <c r="D154" s="89" t="s">
        <v>65</v>
      </c>
      <c r="E154" s="89" t="s">
        <v>244</v>
      </c>
      <c r="F154" s="89"/>
      <c r="G154" s="91" t="n">
        <f aca="false">G155</f>
        <v>100000</v>
      </c>
      <c r="H154" s="91" t="n">
        <f aca="false">H155</f>
        <v>0</v>
      </c>
      <c r="I154" s="91" t="n">
        <f aca="false">I155</f>
        <v>100000</v>
      </c>
      <c r="J154" s="91" t="n">
        <f aca="false">J155</f>
        <v>35000</v>
      </c>
      <c r="K154" s="91" t="n">
        <f aca="false">K155</f>
        <v>0</v>
      </c>
      <c r="L154" s="91" t="n">
        <f aca="false">L155</f>
        <v>35000</v>
      </c>
      <c r="M154" s="91" t="n">
        <f aca="false">M155</f>
        <v>35000</v>
      </c>
      <c r="N154" s="91" t="n">
        <f aca="false">N155</f>
        <v>0</v>
      </c>
      <c r="O154" s="91" t="n">
        <f aca="false">O155</f>
        <v>35000</v>
      </c>
    </row>
    <row r="155" customFormat="false" ht="32.25" hidden="false" customHeight="true" outlineLevel="0" collapsed="false">
      <c r="A155" s="55" t="s">
        <v>190</v>
      </c>
      <c r="B155" s="89" t="s">
        <v>183</v>
      </c>
      <c r="C155" s="89" t="s">
        <v>73</v>
      </c>
      <c r="D155" s="89" t="s">
        <v>65</v>
      </c>
      <c r="E155" s="89" t="s">
        <v>244</v>
      </c>
      <c r="F155" s="89" t="s">
        <v>191</v>
      </c>
      <c r="G155" s="91" t="n">
        <f aca="false">G156</f>
        <v>100000</v>
      </c>
      <c r="H155" s="91" t="n">
        <f aca="false">H156</f>
        <v>0</v>
      </c>
      <c r="I155" s="91" t="n">
        <f aca="false">I156</f>
        <v>100000</v>
      </c>
      <c r="J155" s="91" t="n">
        <f aca="false">J156</f>
        <v>35000</v>
      </c>
      <c r="K155" s="91" t="n">
        <f aca="false">K156</f>
        <v>0</v>
      </c>
      <c r="L155" s="91" t="n">
        <f aca="false">L156</f>
        <v>35000</v>
      </c>
      <c r="M155" s="91" t="n">
        <f aca="false">M156</f>
        <v>35000</v>
      </c>
      <c r="N155" s="91" t="n">
        <f aca="false">N156</f>
        <v>0</v>
      </c>
      <c r="O155" s="91" t="n">
        <f aca="false">O156</f>
        <v>35000</v>
      </c>
    </row>
    <row r="156" customFormat="false" ht="15.75" hidden="false" customHeight="true" outlineLevel="0" collapsed="false">
      <c r="A156" s="55" t="s">
        <v>192</v>
      </c>
      <c r="B156" s="89" t="s">
        <v>183</v>
      </c>
      <c r="C156" s="89" t="s">
        <v>73</v>
      </c>
      <c r="D156" s="89" t="s">
        <v>65</v>
      </c>
      <c r="E156" s="89" t="s">
        <v>244</v>
      </c>
      <c r="F156" s="89" t="s">
        <v>193</v>
      </c>
      <c r="G156" s="91" t="n">
        <v>100000</v>
      </c>
      <c r="H156" s="91"/>
      <c r="I156" s="91" t="n">
        <v>100000</v>
      </c>
      <c r="J156" s="91" t="n">
        <v>35000</v>
      </c>
      <c r="K156" s="91"/>
      <c r="L156" s="91" t="n">
        <v>35000</v>
      </c>
      <c r="M156" s="91" t="n">
        <v>35000</v>
      </c>
      <c r="N156" s="91"/>
      <c r="O156" s="91" t="n">
        <v>35000</v>
      </c>
    </row>
    <row r="157" customFormat="false" ht="15.75" hidden="false" customHeight="true" outlineLevel="0" collapsed="false">
      <c r="A157" s="55" t="s">
        <v>196</v>
      </c>
      <c r="B157" s="89" t="s">
        <v>183</v>
      </c>
      <c r="C157" s="89" t="s">
        <v>73</v>
      </c>
      <c r="D157" s="89" t="s">
        <v>65</v>
      </c>
      <c r="E157" s="89" t="s">
        <v>245</v>
      </c>
      <c r="F157" s="89"/>
      <c r="G157" s="91" t="n">
        <f aca="false">G158</f>
        <v>8200</v>
      </c>
      <c r="H157" s="91" t="n">
        <f aca="false">H158</f>
        <v>0</v>
      </c>
      <c r="I157" s="91" t="n">
        <f aca="false">I158</f>
        <v>8200</v>
      </c>
      <c r="J157" s="91" t="n">
        <f aca="false">J158</f>
        <v>25000</v>
      </c>
      <c r="K157" s="91" t="n">
        <f aca="false">K158</f>
        <v>0</v>
      </c>
      <c r="L157" s="91" t="n">
        <f aca="false">L158</f>
        <v>25000</v>
      </c>
      <c r="M157" s="91" t="n">
        <f aca="false">M158</f>
        <v>25000</v>
      </c>
      <c r="N157" s="91" t="n">
        <f aca="false">N158</f>
        <v>0</v>
      </c>
      <c r="O157" s="91" t="n">
        <f aca="false">O158</f>
        <v>25000</v>
      </c>
    </row>
    <row r="158" customFormat="false" ht="30" hidden="false" customHeight="true" outlineLevel="0" collapsed="false">
      <c r="A158" s="55" t="s">
        <v>190</v>
      </c>
      <c r="B158" s="89" t="s">
        <v>183</v>
      </c>
      <c r="C158" s="89" t="s">
        <v>73</v>
      </c>
      <c r="D158" s="89" t="s">
        <v>65</v>
      </c>
      <c r="E158" s="89" t="s">
        <v>245</v>
      </c>
      <c r="F158" s="89" t="s">
        <v>191</v>
      </c>
      <c r="G158" s="91" t="n">
        <f aca="false">G159</f>
        <v>8200</v>
      </c>
      <c r="H158" s="91" t="n">
        <f aca="false">H159</f>
        <v>0</v>
      </c>
      <c r="I158" s="91" t="n">
        <f aca="false">I159</f>
        <v>8200</v>
      </c>
      <c r="J158" s="91" t="n">
        <f aca="false">J159</f>
        <v>25000</v>
      </c>
      <c r="K158" s="91" t="n">
        <f aca="false">K159</f>
        <v>0</v>
      </c>
      <c r="L158" s="91" t="n">
        <f aca="false">L159</f>
        <v>25000</v>
      </c>
      <c r="M158" s="91" t="n">
        <f aca="false">M159</f>
        <v>25000</v>
      </c>
      <c r="N158" s="91" t="n">
        <f aca="false">N159</f>
        <v>0</v>
      </c>
      <c r="O158" s="91" t="n">
        <f aca="false">O159</f>
        <v>25000</v>
      </c>
    </row>
    <row r="159" customFormat="false" ht="20.25" hidden="false" customHeight="true" outlineLevel="0" collapsed="false">
      <c r="A159" s="55" t="s">
        <v>192</v>
      </c>
      <c r="B159" s="89" t="s">
        <v>183</v>
      </c>
      <c r="C159" s="89" t="s">
        <v>73</v>
      </c>
      <c r="D159" s="89" t="s">
        <v>65</v>
      </c>
      <c r="E159" s="89" t="s">
        <v>245</v>
      </c>
      <c r="F159" s="89" t="s">
        <v>193</v>
      </c>
      <c r="G159" s="91" t="n">
        <v>8200</v>
      </c>
      <c r="H159" s="91"/>
      <c r="I159" s="91" t="n">
        <v>8200</v>
      </c>
      <c r="J159" s="91" t="n">
        <v>25000</v>
      </c>
      <c r="K159" s="91"/>
      <c r="L159" s="91" t="n">
        <v>25000</v>
      </c>
      <c r="M159" s="91" t="n">
        <v>25000</v>
      </c>
      <c r="N159" s="91"/>
      <c r="O159" s="91" t="n">
        <v>25000</v>
      </c>
    </row>
    <row r="160" customFormat="false" ht="31.5" hidden="false" customHeight="false" outlineLevel="0" collapsed="false">
      <c r="A160" s="60" t="s">
        <v>204</v>
      </c>
      <c r="B160" s="89" t="s">
        <v>183</v>
      </c>
      <c r="C160" s="89" t="s">
        <v>73</v>
      </c>
      <c r="D160" s="89" t="s">
        <v>65</v>
      </c>
      <c r="E160" s="96" t="s">
        <v>246</v>
      </c>
      <c r="F160" s="89"/>
      <c r="G160" s="91" t="n">
        <f aca="false">G161</f>
        <v>10000</v>
      </c>
      <c r="H160" s="91" t="n">
        <f aca="false">H161</f>
        <v>0</v>
      </c>
      <c r="I160" s="91" t="n">
        <f aca="false">I161</f>
        <v>10000</v>
      </c>
      <c r="J160" s="91" t="n">
        <f aca="false">J161</f>
        <v>0</v>
      </c>
      <c r="K160" s="91" t="n">
        <f aca="false">K161</f>
        <v>0</v>
      </c>
      <c r="L160" s="91" t="n">
        <f aca="false">L161</f>
        <v>0</v>
      </c>
      <c r="M160" s="91" t="n">
        <f aca="false">M161</f>
        <v>0</v>
      </c>
      <c r="N160" s="91" t="n">
        <f aca="false">N161</f>
        <v>0</v>
      </c>
      <c r="O160" s="91" t="n">
        <f aca="false">O161</f>
        <v>0</v>
      </c>
    </row>
    <row r="161" customFormat="false" ht="31.5" hidden="false" customHeight="false" outlineLevel="0" collapsed="false">
      <c r="A161" s="55" t="s">
        <v>190</v>
      </c>
      <c r="B161" s="89" t="s">
        <v>183</v>
      </c>
      <c r="C161" s="89" t="s">
        <v>73</v>
      </c>
      <c r="D161" s="89" t="s">
        <v>65</v>
      </c>
      <c r="E161" s="96" t="s">
        <v>246</v>
      </c>
      <c r="F161" s="89" t="s">
        <v>191</v>
      </c>
      <c r="G161" s="91" t="n">
        <f aca="false">G162</f>
        <v>10000</v>
      </c>
      <c r="H161" s="91" t="n">
        <f aca="false">H162</f>
        <v>0</v>
      </c>
      <c r="I161" s="91" t="n">
        <f aca="false">I162</f>
        <v>10000</v>
      </c>
      <c r="J161" s="91" t="n">
        <f aca="false">J162</f>
        <v>0</v>
      </c>
      <c r="K161" s="91" t="n">
        <f aca="false">K162</f>
        <v>0</v>
      </c>
      <c r="L161" s="91" t="n">
        <f aca="false">L162</f>
        <v>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</row>
    <row r="162" customFormat="false" ht="15.75" hidden="false" customHeight="false" outlineLevel="0" collapsed="false">
      <c r="A162" s="55" t="s">
        <v>192</v>
      </c>
      <c r="B162" s="89" t="s">
        <v>183</v>
      </c>
      <c r="C162" s="89" t="s">
        <v>73</v>
      </c>
      <c r="D162" s="89" t="s">
        <v>65</v>
      </c>
      <c r="E162" s="96" t="s">
        <v>246</v>
      </c>
      <c r="F162" s="89" t="s">
        <v>193</v>
      </c>
      <c r="G162" s="91" t="n">
        <v>10000</v>
      </c>
      <c r="H162" s="91"/>
      <c r="I162" s="91" t="n">
        <v>10000</v>
      </c>
      <c r="J162" s="91" t="n">
        <v>0</v>
      </c>
      <c r="K162" s="91" t="n">
        <v>0</v>
      </c>
      <c r="L162" s="91" t="n">
        <v>0</v>
      </c>
      <c r="M162" s="91" t="n">
        <v>0</v>
      </c>
      <c r="N162" s="91" t="n">
        <v>0</v>
      </c>
      <c r="O162" s="91" t="n">
        <v>0</v>
      </c>
    </row>
    <row r="163" customFormat="false" ht="18" hidden="false" customHeight="true" outlineLevel="0" collapsed="false">
      <c r="A163" s="51" t="s">
        <v>198</v>
      </c>
      <c r="B163" s="89" t="s">
        <v>183</v>
      </c>
      <c r="C163" s="89" t="s">
        <v>73</v>
      </c>
      <c r="D163" s="89" t="s">
        <v>65</v>
      </c>
      <c r="E163" s="89" t="s">
        <v>235</v>
      </c>
      <c r="F163" s="89"/>
      <c r="G163" s="91" t="n">
        <f aca="false">G164</f>
        <v>876410</v>
      </c>
      <c r="H163" s="91" t="n">
        <f aca="false">H164</f>
        <v>0</v>
      </c>
      <c r="I163" s="91" t="n">
        <f aca="false">I164</f>
        <v>876410</v>
      </c>
      <c r="J163" s="91" t="n">
        <f aca="false">J164</f>
        <v>270000</v>
      </c>
      <c r="K163" s="91" t="n">
        <f aca="false">K164</f>
        <v>0</v>
      </c>
      <c r="L163" s="91" t="n">
        <f aca="false">L164</f>
        <v>270000</v>
      </c>
      <c r="M163" s="91" t="n">
        <f aca="false">M164</f>
        <v>270000</v>
      </c>
      <c r="N163" s="91" t="n">
        <f aca="false">N164</f>
        <v>0</v>
      </c>
      <c r="O163" s="91" t="n">
        <f aca="false">O164</f>
        <v>270000</v>
      </c>
    </row>
    <row r="164" customFormat="false" ht="30" hidden="false" customHeight="true" outlineLevel="0" collapsed="false">
      <c r="A164" s="55" t="s">
        <v>190</v>
      </c>
      <c r="B164" s="89" t="s">
        <v>183</v>
      </c>
      <c r="C164" s="89" t="s">
        <v>73</v>
      </c>
      <c r="D164" s="89" t="s">
        <v>65</v>
      </c>
      <c r="E164" s="89" t="s">
        <v>235</v>
      </c>
      <c r="F164" s="89" t="s">
        <v>191</v>
      </c>
      <c r="G164" s="91" t="n">
        <f aca="false">G165</f>
        <v>876410</v>
      </c>
      <c r="H164" s="91" t="n">
        <f aca="false">H165</f>
        <v>0</v>
      </c>
      <c r="I164" s="91" t="n">
        <f aca="false">I165</f>
        <v>876410</v>
      </c>
      <c r="J164" s="91" t="n">
        <f aca="false">J165</f>
        <v>270000</v>
      </c>
      <c r="K164" s="91" t="n">
        <f aca="false">K165</f>
        <v>0</v>
      </c>
      <c r="L164" s="91" t="n">
        <f aca="false">L165</f>
        <v>270000</v>
      </c>
      <c r="M164" s="91" t="n">
        <f aca="false">M165</f>
        <v>270000</v>
      </c>
      <c r="N164" s="91" t="n">
        <f aca="false">N165</f>
        <v>0</v>
      </c>
      <c r="O164" s="91" t="n">
        <f aca="false">O165</f>
        <v>270000</v>
      </c>
    </row>
    <row r="165" customFormat="false" ht="19.5" hidden="false" customHeight="true" outlineLevel="0" collapsed="false">
      <c r="A165" s="55" t="s">
        <v>192</v>
      </c>
      <c r="B165" s="89" t="s">
        <v>183</v>
      </c>
      <c r="C165" s="89" t="s">
        <v>73</v>
      </c>
      <c r="D165" s="89" t="s">
        <v>65</v>
      </c>
      <c r="E165" s="89" t="s">
        <v>235</v>
      </c>
      <c r="F165" s="89" t="s">
        <v>193</v>
      </c>
      <c r="G165" s="91" t="n">
        <v>876410</v>
      </c>
      <c r="H165" s="91"/>
      <c r="I165" s="91" t="n">
        <v>876410</v>
      </c>
      <c r="J165" s="91" t="n">
        <v>270000</v>
      </c>
      <c r="K165" s="91"/>
      <c r="L165" s="91" t="n">
        <v>270000</v>
      </c>
      <c r="M165" s="91" t="n">
        <v>270000</v>
      </c>
      <c r="N165" s="91"/>
      <c r="O165" s="91" t="n">
        <v>270000</v>
      </c>
    </row>
    <row r="166" customFormat="false" ht="67.5" hidden="false" customHeight="true" outlineLevel="0" collapsed="false">
      <c r="A166" s="55" t="s">
        <v>208</v>
      </c>
      <c r="B166" s="89" t="s">
        <v>183</v>
      </c>
      <c r="C166" s="89" t="s">
        <v>73</v>
      </c>
      <c r="D166" s="89" t="s">
        <v>65</v>
      </c>
      <c r="E166" s="89" t="s">
        <v>247</v>
      </c>
      <c r="F166" s="89"/>
      <c r="G166" s="91" t="n">
        <f aca="false">G167</f>
        <v>763900</v>
      </c>
      <c r="H166" s="91" t="n">
        <f aca="false">H167</f>
        <v>0</v>
      </c>
      <c r="I166" s="91" t="n">
        <f aca="false">I167</f>
        <v>763900</v>
      </c>
      <c r="J166" s="91" t="n">
        <f aca="false">J167</f>
        <v>804887.05</v>
      </c>
      <c r="K166" s="91" t="n">
        <f aca="false">K167</f>
        <v>0</v>
      </c>
      <c r="L166" s="91" t="n">
        <f aca="false">L167</f>
        <v>804887.05</v>
      </c>
      <c r="M166" s="91" t="n">
        <f aca="false">M167</f>
        <v>804887.05</v>
      </c>
      <c r="N166" s="91" t="n">
        <f aca="false">N167</f>
        <v>0</v>
      </c>
      <c r="O166" s="91" t="n">
        <f aca="false">O167</f>
        <v>804887.05</v>
      </c>
    </row>
    <row r="167" customFormat="false" ht="33.75" hidden="false" customHeight="true" outlineLevel="0" collapsed="false">
      <c r="A167" s="55" t="s">
        <v>190</v>
      </c>
      <c r="B167" s="89" t="s">
        <v>183</v>
      </c>
      <c r="C167" s="89" t="s">
        <v>73</v>
      </c>
      <c r="D167" s="89" t="s">
        <v>65</v>
      </c>
      <c r="E167" s="89" t="s">
        <v>247</v>
      </c>
      <c r="F167" s="89" t="s">
        <v>191</v>
      </c>
      <c r="G167" s="91" t="n">
        <f aca="false">G168</f>
        <v>763900</v>
      </c>
      <c r="H167" s="91" t="n">
        <f aca="false">H168</f>
        <v>0</v>
      </c>
      <c r="I167" s="91" t="n">
        <f aca="false">I168</f>
        <v>763900</v>
      </c>
      <c r="J167" s="91" t="n">
        <f aca="false">J168</f>
        <v>804887.05</v>
      </c>
      <c r="K167" s="91" t="n">
        <f aca="false">K168</f>
        <v>0</v>
      </c>
      <c r="L167" s="91" t="n">
        <f aca="false">L168</f>
        <v>804887.05</v>
      </c>
      <c r="M167" s="91" t="n">
        <f aca="false">M168</f>
        <v>804887.05</v>
      </c>
      <c r="N167" s="91" t="n">
        <f aca="false">N168</f>
        <v>0</v>
      </c>
      <c r="O167" s="91" t="n">
        <f aca="false">O168</f>
        <v>804887.05</v>
      </c>
    </row>
    <row r="168" customFormat="false" ht="15.75" hidden="false" customHeight="true" outlineLevel="0" collapsed="false">
      <c r="A168" s="55" t="s">
        <v>192</v>
      </c>
      <c r="B168" s="89" t="s">
        <v>183</v>
      </c>
      <c r="C168" s="89" t="s">
        <v>73</v>
      </c>
      <c r="D168" s="89" t="s">
        <v>65</v>
      </c>
      <c r="E168" s="89" t="s">
        <v>247</v>
      </c>
      <c r="F168" s="89" t="s">
        <v>193</v>
      </c>
      <c r="G168" s="91" t="n">
        <v>763900</v>
      </c>
      <c r="H168" s="91"/>
      <c r="I168" s="91" t="n">
        <v>763900</v>
      </c>
      <c r="J168" s="91" t="n">
        <v>804887.05</v>
      </c>
      <c r="K168" s="91"/>
      <c r="L168" s="91" t="n">
        <v>804887.05</v>
      </c>
      <c r="M168" s="91" t="n">
        <v>804887.05</v>
      </c>
      <c r="N168" s="91"/>
      <c r="O168" s="91" t="n">
        <v>804887.05</v>
      </c>
    </row>
    <row r="169" customFormat="false" ht="17.25" hidden="false" customHeight="true" outlineLevel="0" collapsed="false">
      <c r="A169" s="55" t="s">
        <v>210</v>
      </c>
      <c r="B169" s="89" t="s">
        <v>183</v>
      </c>
      <c r="C169" s="89" t="s">
        <v>73</v>
      </c>
      <c r="D169" s="89" t="s">
        <v>65</v>
      </c>
      <c r="E169" s="89" t="s">
        <v>248</v>
      </c>
      <c r="F169" s="89"/>
      <c r="G169" s="91" t="n">
        <f aca="false">G170</f>
        <v>6531639</v>
      </c>
      <c r="H169" s="91" t="n">
        <f aca="false">H170</f>
        <v>0</v>
      </c>
      <c r="I169" s="91" t="n">
        <f aca="false">I170</f>
        <v>6531639</v>
      </c>
      <c r="J169" s="91" t="n">
        <f aca="false">J170</f>
        <v>7354439</v>
      </c>
      <c r="K169" s="91" t="n">
        <f aca="false">K170</f>
        <v>0</v>
      </c>
      <c r="L169" s="91" t="n">
        <f aca="false">L170</f>
        <v>7354439</v>
      </c>
      <c r="M169" s="91" t="n">
        <f aca="false">M170</f>
        <v>7416139</v>
      </c>
      <c r="N169" s="91" t="n">
        <f aca="false">N170</f>
        <v>0</v>
      </c>
      <c r="O169" s="91" t="n">
        <f aca="false">O170</f>
        <v>7416139</v>
      </c>
    </row>
    <row r="170" customFormat="false" ht="30" hidden="false" customHeight="true" outlineLevel="0" collapsed="false">
      <c r="A170" s="55" t="s">
        <v>190</v>
      </c>
      <c r="B170" s="89" t="s">
        <v>183</v>
      </c>
      <c r="C170" s="89" t="s">
        <v>73</v>
      </c>
      <c r="D170" s="89" t="s">
        <v>65</v>
      </c>
      <c r="E170" s="89" t="s">
        <v>248</v>
      </c>
      <c r="F170" s="89" t="s">
        <v>191</v>
      </c>
      <c r="G170" s="91" t="n">
        <f aca="false">G171</f>
        <v>6531639</v>
      </c>
      <c r="H170" s="91" t="n">
        <f aca="false">H171</f>
        <v>0</v>
      </c>
      <c r="I170" s="91" t="n">
        <f aca="false">I171</f>
        <v>6531639</v>
      </c>
      <c r="J170" s="91" t="n">
        <f aca="false">J171</f>
        <v>7354439</v>
      </c>
      <c r="K170" s="91" t="n">
        <f aca="false">K171</f>
        <v>0</v>
      </c>
      <c r="L170" s="91" t="n">
        <f aca="false">L171</f>
        <v>7354439</v>
      </c>
      <c r="M170" s="91" t="n">
        <f aca="false">M171</f>
        <v>7416139</v>
      </c>
      <c r="N170" s="91" t="n">
        <f aca="false">N171</f>
        <v>0</v>
      </c>
      <c r="O170" s="91" t="n">
        <f aca="false">O171</f>
        <v>7416139</v>
      </c>
    </row>
    <row r="171" customFormat="false" ht="21.75" hidden="false" customHeight="true" outlineLevel="0" collapsed="false">
      <c r="A171" s="55" t="s">
        <v>192</v>
      </c>
      <c r="B171" s="89" t="s">
        <v>183</v>
      </c>
      <c r="C171" s="89" t="s">
        <v>73</v>
      </c>
      <c r="D171" s="89" t="s">
        <v>65</v>
      </c>
      <c r="E171" s="89" t="s">
        <v>248</v>
      </c>
      <c r="F171" s="89" t="s">
        <v>193</v>
      </c>
      <c r="G171" s="91" t="n">
        <f aca="false">9674600-3142961</f>
        <v>6531639</v>
      </c>
      <c r="H171" s="91"/>
      <c r="I171" s="91" t="n">
        <f aca="false">9674600-3142961</f>
        <v>6531639</v>
      </c>
      <c r="J171" s="91" t="n">
        <f aca="false">10497400-3142961</f>
        <v>7354439</v>
      </c>
      <c r="K171" s="91"/>
      <c r="L171" s="91" t="n">
        <f aca="false">10497400-3142961</f>
        <v>7354439</v>
      </c>
      <c r="M171" s="91" t="n">
        <f aca="false">10559100-3142961</f>
        <v>7416139</v>
      </c>
      <c r="N171" s="91"/>
      <c r="O171" s="91" t="n">
        <f aca="false">10559100-3142961</f>
        <v>7416139</v>
      </c>
    </row>
    <row r="172" customFormat="false" ht="33" hidden="false" customHeight="true" outlineLevel="0" collapsed="false">
      <c r="A172" s="55" t="s">
        <v>237</v>
      </c>
      <c r="B172" s="89" t="s">
        <v>183</v>
      </c>
      <c r="C172" s="89" t="s">
        <v>73</v>
      </c>
      <c r="D172" s="89" t="s">
        <v>65</v>
      </c>
      <c r="E172" s="89" t="s">
        <v>249</v>
      </c>
      <c r="F172" s="89"/>
      <c r="G172" s="91" t="n">
        <f aca="false">G173</f>
        <v>3142961</v>
      </c>
      <c r="H172" s="91" t="n">
        <f aca="false">H173</f>
        <v>0</v>
      </c>
      <c r="I172" s="91" t="n">
        <f aca="false">I173</f>
        <v>3142961</v>
      </c>
      <c r="J172" s="91" t="n">
        <f aca="false">J173</f>
        <v>3142961</v>
      </c>
      <c r="K172" s="91" t="n">
        <f aca="false">K173</f>
        <v>0</v>
      </c>
      <c r="L172" s="91" t="n">
        <f aca="false">L173</f>
        <v>3142961</v>
      </c>
      <c r="M172" s="91" t="n">
        <f aca="false">M173</f>
        <v>3142961</v>
      </c>
      <c r="N172" s="91" t="n">
        <f aca="false">N173</f>
        <v>0</v>
      </c>
      <c r="O172" s="91" t="n">
        <f aca="false">O173</f>
        <v>3142961</v>
      </c>
    </row>
    <row r="173" customFormat="false" ht="35.25" hidden="false" customHeight="true" outlineLevel="0" collapsed="false">
      <c r="A173" s="55" t="s">
        <v>190</v>
      </c>
      <c r="B173" s="89" t="s">
        <v>183</v>
      </c>
      <c r="C173" s="89" t="s">
        <v>73</v>
      </c>
      <c r="D173" s="89" t="s">
        <v>65</v>
      </c>
      <c r="E173" s="89" t="s">
        <v>249</v>
      </c>
      <c r="F173" s="89" t="s">
        <v>191</v>
      </c>
      <c r="G173" s="91" t="n">
        <f aca="false">G174</f>
        <v>3142961</v>
      </c>
      <c r="H173" s="91" t="n">
        <f aca="false">H174</f>
        <v>0</v>
      </c>
      <c r="I173" s="91" t="n">
        <f aca="false">I174</f>
        <v>3142961</v>
      </c>
      <c r="J173" s="91" t="n">
        <f aca="false">J174</f>
        <v>3142961</v>
      </c>
      <c r="K173" s="91" t="n">
        <f aca="false">K174</f>
        <v>0</v>
      </c>
      <c r="L173" s="91" t="n">
        <f aca="false">L174</f>
        <v>3142961</v>
      </c>
      <c r="M173" s="91" t="n">
        <f aca="false">M174</f>
        <v>3142961</v>
      </c>
      <c r="N173" s="91" t="n">
        <f aca="false">N174</f>
        <v>0</v>
      </c>
      <c r="O173" s="91" t="n">
        <f aca="false">O174</f>
        <v>3142961</v>
      </c>
    </row>
    <row r="174" customFormat="false" ht="18.75" hidden="false" customHeight="true" outlineLevel="0" collapsed="false">
      <c r="A174" s="55" t="s">
        <v>192</v>
      </c>
      <c r="B174" s="89" t="s">
        <v>183</v>
      </c>
      <c r="C174" s="89" t="s">
        <v>73</v>
      </c>
      <c r="D174" s="89" t="s">
        <v>65</v>
      </c>
      <c r="E174" s="89" t="s">
        <v>249</v>
      </c>
      <c r="F174" s="89" t="s">
        <v>193</v>
      </c>
      <c r="G174" s="91" t="n">
        <v>3142961</v>
      </c>
      <c r="H174" s="91"/>
      <c r="I174" s="91" t="n">
        <v>3142961</v>
      </c>
      <c r="J174" s="91" t="n">
        <v>3142961</v>
      </c>
      <c r="K174" s="91"/>
      <c r="L174" s="91" t="n">
        <v>3142961</v>
      </c>
      <c r="M174" s="91" t="n">
        <v>3142961</v>
      </c>
      <c r="N174" s="91"/>
      <c r="O174" s="91" t="n">
        <v>3142961</v>
      </c>
    </row>
    <row r="175" customFormat="false" ht="20.25" hidden="false" customHeight="true" outlineLevel="0" collapsed="false">
      <c r="A175" s="55" t="s">
        <v>102</v>
      </c>
      <c r="B175" s="89" t="s">
        <v>183</v>
      </c>
      <c r="C175" s="89" t="s">
        <v>73</v>
      </c>
      <c r="D175" s="89" t="s">
        <v>73</v>
      </c>
      <c r="E175" s="89"/>
      <c r="F175" s="89"/>
      <c r="G175" s="91" t="n">
        <f aca="false">G176+G184</f>
        <v>1021002.6</v>
      </c>
      <c r="H175" s="91" t="n">
        <f aca="false">H176+H184</f>
        <v>0</v>
      </c>
      <c r="I175" s="91" t="n">
        <f aca="false">I176+I184</f>
        <v>1021002.6</v>
      </c>
      <c r="J175" s="91" t="n">
        <f aca="false">J176+J184</f>
        <v>849044.44</v>
      </c>
      <c r="K175" s="91" t="n">
        <f aca="false">K176+K184</f>
        <v>0</v>
      </c>
      <c r="L175" s="91" t="n">
        <f aca="false">L176+L184</f>
        <v>849044.44</v>
      </c>
      <c r="M175" s="91" t="n">
        <f aca="false">M176+M184</f>
        <v>886195.94</v>
      </c>
      <c r="N175" s="91" t="n">
        <f aca="false">N176+N184</f>
        <v>0</v>
      </c>
      <c r="O175" s="91" t="n">
        <f aca="false">O176+O184</f>
        <v>886195.94</v>
      </c>
    </row>
    <row r="176" customFormat="false" ht="33.75" hidden="false" customHeight="true" outlineLevel="0" collapsed="false">
      <c r="A176" s="55" t="s">
        <v>212</v>
      </c>
      <c r="B176" s="89" t="s">
        <v>183</v>
      </c>
      <c r="C176" s="89" t="s">
        <v>73</v>
      </c>
      <c r="D176" s="89" t="s">
        <v>73</v>
      </c>
      <c r="E176" s="89" t="s">
        <v>185</v>
      </c>
      <c r="F176" s="89"/>
      <c r="G176" s="91" t="n">
        <f aca="false">G177</f>
        <v>871002.6</v>
      </c>
      <c r="H176" s="91" t="n">
        <f aca="false">H177</f>
        <v>0</v>
      </c>
      <c r="I176" s="91" t="n">
        <f aca="false">I177</f>
        <v>871002.6</v>
      </c>
      <c r="J176" s="91" t="n">
        <f aca="false">J177</f>
        <v>759044.44</v>
      </c>
      <c r="K176" s="91" t="n">
        <f aca="false">K177</f>
        <v>0</v>
      </c>
      <c r="L176" s="91" t="n">
        <f aca="false">L177</f>
        <v>759044.44</v>
      </c>
      <c r="M176" s="91" t="n">
        <f aca="false">M177</f>
        <v>793195.94</v>
      </c>
      <c r="N176" s="91" t="n">
        <f aca="false">N177</f>
        <v>0</v>
      </c>
      <c r="O176" s="91" t="n">
        <f aca="false">O177</f>
        <v>793195.94</v>
      </c>
    </row>
    <row r="177" customFormat="false" ht="32.25" hidden="false" customHeight="true" outlineLevel="0" collapsed="false">
      <c r="A177" s="51" t="s">
        <v>213</v>
      </c>
      <c r="B177" s="89" t="s">
        <v>183</v>
      </c>
      <c r="C177" s="89" t="s">
        <v>73</v>
      </c>
      <c r="D177" s="89" t="s">
        <v>73</v>
      </c>
      <c r="E177" s="89" t="s">
        <v>214</v>
      </c>
      <c r="F177" s="89"/>
      <c r="G177" s="91" t="n">
        <f aca="false">G178+G181</f>
        <v>871002.6</v>
      </c>
      <c r="H177" s="91" t="n">
        <f aca="false">H178+H181</f>
        <v>0</v>
      </c>
      <c r="I177" s="91" t="n">
        <f aca="false">I178+I181</f>
        <v>871002.6</v>
      </c>
      <c r="J177" s="91" t="n">
        <f aca="false">J178+J181</f>
        <v>759044.44</v>
      </c>
      <c r="K177" s="91" t="n">
        <f aca="false">K178+K181</f>
        <v>0</v>
      </c>
      <c r="L177" s="91" t="n">
        <f aca="false">L178+L181</f>
        <v>759044.44</v>
      </c>
      <c r="M177" s="91" t="n">
        <f aca="false">M178+M181</f>
        <v>793195.94</v>
      </c>
      <c r="N177" s="91" t="n">
        <f aca="false">N178+N181</f>
        <v>0</v>
      </c>
      <c r="O177" s="91" t="n">
        <f aca="false">O178+O181</f>
        <v>793195.94</v>
      </c>
    </row>
    <row r="178" customFormat="false" ht="20.25" hidden="false" customHeight="true" outlineLevel="0" collapsed="false">
      <c r="A178" s="101" t="s">
        <v>250</v>
      </c>
      <c r="B178" s="102" t="s">
        <v>183</v>
      </c>
      <c r="C178" s="102" t="s">
        <v>73</v>
      </c>
      <c r="D178" s="102" t="s">
        <v>73</v>
      </c>
      <c r="E178" s="102" t="s">
        <v>251</v>
      </c>
      <c r="F178" s="102"/>
      <c r="G178" s="99" t="n">
        <f aca="false">G179</f>
        <v>170000</v>
      </c>
      <c r="H178" s="99" t="n">
        <f aca="false">H179</f>
        <v>0</v>
      </c>
      <c r="I178" s="99" t="n">
        <f aca="false">I179</f>
        <v>170000</v>
      </c>
      <c r="J178" s="99" t="n">
        <f aca="false">J179</f>
        <v>30000</v>
      </c>
      <c r="K178" s="99" t="n">
        <f aca="false">K179</f>
        <v>0</v>
      </c>
      <c r="L178" s="99" t="n">
        <f aca="false">L179</f>
        <v>30000</v>
      </c>
      <c r="M178" s="99" t="n">
        <f aca="false">M179</f>
        <v>35000</v>
      </c>
      <c r="N178" s="99" t="n">
        <f aca="false">N179</f>
        <v>0</v>
      </c>
      <c r="O178" s="99" t="n">
        <f aca="false">O179</f>
        <v>35000</v>
      </c>
    </row>
    <row r="179" customFormat="false" ht="31.5" hidden="false" customHeight="false" outlineLevel="0" collapsed="false">
      <c r="A179" s="103" t="s">
        <v>190</v>
      </c>
      <c r="B179" s="102" t="s">
        <v>183</v>
      </c>
      <c r="C179" s="102" t="s">
        <v>73</v>
      </c>
      <c r="D179" s="102" t="s">
        <v>73</v>
      </c>
      <c r="E179" s="102" t="s">
        <v>251</v>
      </c>
      <c r="F179" s="102" t="s">
        <v>191</v>
      </c>
      <c r="G179" s="99" t="n">
        <f aca="false">G180</f>
        <v>170000</v>
      </c>
      <c r="H179" s="99" t="n">
        <f aca="false">H180</f>
        <v>0</v>
      </c>
      <c r="I179" s="99" t="n">
        <f aca="false">I180</f>
        <v>170000</v>
      </c>
      <c r="J179" s="99" t="n">
        <f aca="false">J180</f>
        <v>30000</v>
      </c>
      <c r="K179" s="99" t="n">
        <f aca="false">K180</f>
        <v>0</v>
      </c>
      <c r="L179" s="99" t="n">
        <f aca="false">L180</f>
        <v>30000</v>
      </c>
      <c r="M179" s="99" t="n">
        <f aca="false">M180</f>
        <v>35000</v>
      </c>
      <c r="N179" s="99" t="n">
        <f aca="false">N180</f>
        <v>0</v>
      </c>
      <c r="O179" s="99" t="n">
        <f aca="false">O180</f>
        <v>35000</v>
      </c>
    </row>
    <row r="180" customFormat="false" ht="15.75" hidden="false" customHeight="false" outlineLevel="0" collapsed="false">
      <c r="A180" s="103" t="s">
        <v>192</v>
      </c>
      <c r="B180" s="102" t="s">
        <v>183</v>
      </c>
      <c r="C180" s="102" t="s">
        <v>73</v>
      </c>
      <c r="D180" s="102" t="s">
        <v>73</v>
      </c>
      <c r="E180" s="102" t="s">
        <v>251</v>
      </c>
      <c r="F180" s="102" t="s">
        <v>193</v>
      </c>
      <c r="G180" s="99" t="n">
        <v>170000</v>
      </c>
      <c r="H180" s="99"/>
      <c r="I180" s="99" t="n">
        <v>170000</v>
      </c>
      <c r="J180" s="99" t="n">
        <v>30000</v>
      </c>
      <c r="K180" s="99"/>
      <c r="L180" s="99" t="n">
        <v>30000</v>
      </c>
      <c r="M180" s="99" t="n">
        <v>35000</v>
      </c>
      <c r="N180" s="99"/>
      <c r="O180" s="99" t="n">
        <v>35000</v>
      </c>
    </row>
    <row r="181" customFormat="false" ht="50.25" hidden="false" customHeight="true" outlineLevel="0" collapsed="false">
      <c r="A181" s="103" t="s">
        <v>252</v>
      </c>
      <c r="B181" s="102" t="s">
        <v>183</v>
      </c>
      <c r="C181" s="102" t="s">
        <v>73</v>
      </c>
      <c r="D181" s="102" t="s">
        <v>73</v>
      </c>
      <c r="E181" s="102" t="s">
        <v>253</v>
      </c>
      <c r="F181" s="102"/>
      <c r="G181" s="99" t="n">
        <f aca="false">G182</f>
        <v>701002.6</v>
      </c>
      <c r="H181" s="99" t="n">
        <f aca="false">H182</f>
        <v>0</v>
      </c>
      <c r="I181" s="99" t="n">
        <f aca="false">I182</f>
        <v>701002.6</v>
      </c>
      <c r="J181" s="99" t="n">
        <f aca="false">J182</f>
        <v>729044.44</v>
      </c>
      <c r="K181" s="99" t="n">
        <f aca="false">K182</f>
        <v>0</v>
      </c>
      <c r="L181" s="99" t="n">
        <f aca="false">L182</f>
        <v>729044.44</v>
      </c>
      <c r="M181" s="99" t="n">
        <f aca="false">M182</f>
        <v>758195.94</v>
      </c>
      <c r="N181" s="99" t="n">
        <f aca="false">N182</f>
        <v>0</v>
      </c>
      <c r="O181" s="99" t="n">
        <f aca="false">O182</f>
        <v>758195.94</v>
      </c>
    </row>
    <row r="182" customFormat="false" ht="34.5" hidden="false" customHeight="true" outlineLevel="0" collapsed="false">
      <c r="A182" s="55" t="s">
        <v>190</v>
      </c>
      <c r="B182" s="89" t="s">
        <v>183</v>
      </c>
      <c r="C182" s="89" t="s">
        <v>73</v>
      </c>
      <c r="D182" s="89" t="s">
        <v>73</v>
      </c>
      <c r="E182" s="89" t="s">
        <v>253</v>
      </c>
      <c r="F182" s="89" t="s">
        <v>191</v>
      </c>
      <c r="G182" s="91" t="n">
        <f aca="false">G183</f>
        <v>701002.6</v>
      </c>
      <c r="H182" s="91" t="n">
        <f aca="false">H183</f>
        <v>0</v>
      </c>
      <c r="I182" s="91" t="n">
        <f aca="false">I183</f>
        <v>701002.6</v>
      </c>
      <c r="J182" s="91" t="n">
        <f aca="false">J183</f>
        <v>729044.44</v>
      </c>
      <c r="K182" s="91" t="n">
        <f aca="false">K183</f>
        <v>0</v>
      </c>
      <c r="L182" s="91" t="n">
        <f aca="false">L183</f>
        <v>729044.44</v>
      </c>
      <c r="M182" s="91" t="n">
        <f aca="false">M183</f>
        <v>758195.94</v>
      </c>
      <c r="N182" s="91" t="n">
        <f aca="false">N183</f>
        <v>0</v>
      </c>
      <c r="O182" s="91" t="n">
        <f aca="false">O183</f>
        <v>758195.94</v>
      </c>
    </row>
    <row r="183" customFormat="false" ht="18.75" hidden="false" customHeight="true" outlineLevel="0" collapsed="false">
      <c r="A183" s="55" t="s">
        <v>192</v>
      </c>
      <c r="B183" s="89" t="s">
        <v>183</v>
      </c>
      <c r="C183" s="89" t="s">
        <v>73</v>
      </c>
      <c r="D183" s="89" t="s">
        <v>73</v>
      </c>
      <c r="E183" s="89" t="s">
        <v>253</v>
      </c>
      <c r="F183" s="89" t="s">
        <v>193</v>
      </c>
      <c r="G183" s="91" t="n">
        <v>701002.6</v>
      </c>
      <c r="H183" s="91"/>
      <c r="I183" s="91" t="n">
        <v>701002.6</v>
      </c>
      <c r="J183" s="91" t="n">
        <v>729044.44</v>
      </c>
      <c r="K183" s="91"/>
      <c r="L183" s="91" t="n">
        <v>729044.44</v>
      </c>
      <c r="M183" s="91" t="n">
        <v>758195.94</v>
      </c>
      <c r="N183" s="91"/>
      <c r="O183" s="91" t="n">
        <v>758195.94</v>
      </c>
    </row>
    <row r="184" customFormat="false" ht="37.5" hidden="false" customHeight="true" outlineLevel="0" collapsed="false">
      <c r="A184" s="51" t="s">
        <v>254</v>
      </c>
      <c r="B184" s="89" t="s">
        <v>183</v>
      </c>
      <c r="C184" s="89" t="s">
        <v>73</v>
      </c>
      <c r="D184" s="89" t="s">
        <v>73</v>
      </c>
      <c r="E184" s="89" t="s">
        <v>255</v>
      </c>
      <c r="F184" s="89"/>
      <c r="G184" s="91" t="n">
        <f aca="false">G185</f>
        <v>150000</v>
      </c>
      <c r="H184" s="91" t="n">
        <f aca="false">H185</f>
        <v>0</v>
      </c>
      <c r="I184" s="91" t="n">
        <f aca="false">I185</f>
        <v>150000</v>
      </c>
      <c r="J184" s="91" t="n">
        <f aca="false">J185</f>
        <v>90000</v>
      </c>
      <c r="K184" s="91" t="n">
        <f aca="false">K185</f>
        <v>0</v>
      </c>
      <c r="L184" s="91" t="n">
        <f aca="false">L185</f>
        <v>90000</v>
      </c>
      <c r="M184" s="91" t="n">
        <f aca="false">M185</f>
        <v>93000</v>
      </c>
      <c r="N184" s="91" t="n">
        <f aca="false">N185</f>
        <v>0</v>
      </c>
      <c r="O184" s="91" t="n">
        <f aca="false">O185</f>
        <v>93000</v>
      </c>
    </row>
    <row r="185" customFormat="false" ht="21" hidden="false" customHeight="true" outlineLevel="0" collapsed="false">
      <c r="A185" s="51" t="s">
        <v>256</v>
      </c>
      <c r="B185" s="89" t="s">
        <v>183</v>
      </c>
      <c r="C185" s="89" t="s">
        <v>73</v>
      </c>
      <c r="D185" s="89" t="s">
        <v>73</v>
      </c>
      <c r="E185" s="89" t="s">
        <v>257</v>
      </c>
      <c r="F185" s="89"/>
      <c r="G185" s="91" t="n">
        <f aca="false">G186</f>
        <v>150000</v>
      </c>
      <c r="H185" s="91" t="n">
        <f aca="false">H186</f>
        <v>0</v>
      </c>
      <c r="I185" s="91" t="n">
        <f aca="false">I186</f>
        <v>150000</v>
      </c>
      <c r="J185" s="91" t="n">
        <f aca="false">J186</f>
        <v>90000</v>
      </c>
      <c r="K185" s="91" t="n">
        <f aca="false">K186</f>
        <v>0</v>
      </c>
      <c r="L185" s="91" t="n">
        <f aca="false">L186</f>
        <v>90000</v>
      </c>
      <c r="M185" s="91" t="n">
        <f aca="false">M186</f>
        <v>93000</v>
      </c>
      <c r="N185" s="91" t="n">
        <f aca="false">N186</f>
        <v>0</v>
      </c>
      <c r="O185" s="91" t="n">
        <f aca="false">O186</f>
        <v>93000</v>
      </c>
    </row>
    <row r="186" customFormat="false" ht="34.5" hidden="false" customHeight="true" outlineLevel="0" collapsed="false">
      <c r="A186" s="55" t="s">
        <v>190</v>
      </c>
      <c r="B186" s="89" t="s">
        <v>183</v>
      </c>
      <c r="C186" s="89" t="s">
        <v>73</v>
      </c>
      <c r="D186" s="89" t="s">
        <v>73</v>
      </c>
      <c r="E186" s="89" t="s">
        <v>257</v>
      </c>
      <c r="F186" s="89" t="s">
        <v>191</v>
      </c>
      <c r="G186" s="91" t="n">
        <f aca="false">G187</f>
        <v>150000</v>
      </c>
      <c r="H186" s="91" t="n">
        <f aca="false">H187</f>
        <v>0</v>
      </c>
      <c r="I186" s="91" t="n">
        <f aca="false">I187</f>
        <v>150000</v>
      </c>
      <c r="J186" s="91" t="n">
        <f aca="false">J187</f>
        <v>90000</v>
      </c>
      <c r="K186" s="91" t="n">
        <f aca="false">K187</f>
        <v>0</v>
      </c>
      <c r="L186" s="91" t="n">
        <f aca="false">L187</f>
        <v>90000</v>
      </c>
      <c r="M186" s="91" t="n">
        <f aca="false">M187</f>
        <v>93000</v>
      </c>
      <c r="N186" s="91" t="n">
        <f aca="false">N187</f>
        <v>0</v>
      </c>
      <c r="O186" s="91" t="n">
        <f aca="false">O187</f>
        <v>93000</v>
      </c>
    </row>
    <row r="187" customFormat="false" ht="21" hidden="false" customHeight="true" outlineLevel="0" collapsed="false">
      <c r="A187" s="55" t="s">
        <v>192</v>
      </c>
      <c r="B187" s="89" t="s">
        <v>183</v>
      </c>
      <c r="C187" s="89" t="s">
        <v>73</v>
      </c>
      <c r="D187" s="89" t="s">
        <v>73</v>
      </c>
      <c r="E187" s="89" t="s">
        <v>257</v>
      </c>
      <c r="F187" s="89" t="s">
        <v>193</v>
      </c>
      <c r="G187" s="91" t="n">
        <v>150000</v>
      </c>
      <c r="H187" s="91"/>
      <c r="I187" s="91" t="n">
        <v>150000</v>
      </c>
      <c r="J187" s="91" t="n">
        <v>90000</v>
      </c>
      <c r="K187" s="91"/>
      <c r="L187" s="91" t="n">
        <v>90000</v>
      </c>
      <c r="M187" s="91" t="n">
        <v>93000</v>
      </c>
      <c r="N187" s="91"/>
      <c r="O187" s="91" t="n">
        <v>93000</v>
      </c>
    </row>
    <row r="188" customFormat="false" ht="17.25" hidden="false" customHeight="true" outlineLevel="0" collapsed="false">
      <c r="A188" s="55" t="s">
        <v>103</v>
      </c>
      <c r="B188" s="89" t="s">
        <v>183</v>
      </c>
      <c r="C188" s="89" t="s">
        <v>73</v>
      </c>
      <c r="D188" s="89" t="s">
        <v>81</v>
      </c>
      <c r="E188" s="89"/>
      <c r="F188" s="89"/>
      <c r="G188" s="91" t="n">
        <f aca="false">G189+G198</f>
        <v>12184503</v>
      </c>
      <c r="H188" s="91" t="n">
        <f aca="false">H189+H198</f>
        <v>-19600</v>
      </c>
      <c r="I188" s="91" t="n">
        <f aca="false">I189+I198</f>
        <v>12164903</v>
      </c>
      <c r="J188" s="91" t="n">
        <f aca="false">J189+J198</f>
        <v>3551500</v>
      </c>
      <c r="K188" s="91" t="n">
        <f aca="false">K189+K198</f>
        <v>0</v>
      </c>
      <c r="L188" s="91" t="n">
        <f aca="false">L189+L198</f>
        <v>3551500</v>
      </c>
      <c r="M188" s="91" t="n">
        <f aca="false">M189+M198</f>
        <v>3806500</v>
      </c>
      <c r="N188" s="91" t="n">
        <f aca="false">N189+N198</f>
        <v>0</v>
      </c>
      <c r="O188" s="91" t="n">
        <f aca="false">O189+O198</f>
        <v>3806500</v>
      </c>
    </row>
    <row r="189" customFormat="false" ht="35.25" hidden="false" customHeight="true" outlineLevel="0" collapsed="false">
      <c r="A189" s="55" t="s">
        <v>258</v>
      </c>
      <c r="B189" s="89" t="s">
        <v>183</v>
      </c>
      <c r="C189" s="89" t="s">
        <v>73</v>
      </c>
      <c r="D189" s="89" t="s">
        <v>81</v>
      </c>
      <c r="E189" s="89" t="s">
        <v>259</v>
      </c>
      <c r="F189" s="89"/>
      <c r="G189" s="91" t="n">
        <f aca="false">G190</f>
        <v>9766127</v>
      </c>
      <c r="H189" s="91" t="n">
        <f aca="false">H190</f>
        <v>-19600</v>
      </c>
      <c r="I189" s="91" t="n">
        <f aca="false">I190</f>
        <v>9746527</v>
      </c>
      <c r="J189" s="91" t="n">
        <f aca="false">J190</f>
        <v>2730000</v>
      </c>
      <c r="K189" s="91" t="n">
        <f aca="false">K190</f>
        <v>0</v>
      </c>
      <c r="L189" s="91" t="n">
        <f aca="false">L190</f>
        <v>2730000</v>
      </c>
      <c r="M189" s="91" t="n">
        <f aca="false">M190</f>
        <v>2935000</v>
      </c>
      <c r="N189" s="91" t="n">
        <f aca="false">N190</f>
        <v>0</v>
      </c>
      <c r="O189" s="91" t="n">
        <f aca="false">O190</f>
        <v>2935000</v>
      </c>
    </row>
    <row r="190" customFormat="false" ht="36" hidden="false" customHeight="true" outlineLevel="0" collapsed="false">
      <c r="A190" s="55" t="s">
        <v>260</v>
      </c>
      <c r="B190" s="89" t="s">
        <v>183</v>
      </c>
      <c r="C190" s="89" t="s">
        <v>73</v>
      </c>
      <c r="D190" s="89" t="s">
        <v>81</v>
      </c>
      <c r="E190" s="89" t="s">
        <v>261</v>
      </c>
      <c r="F190" s="89"/>
      <c r="G190" s="91" t="n">
        <f aca="false">G191</f>
        <v>9766127</v>
      </c>
      <c r="H190" s="91" t="n">
        <f aca="false">H191</f>
        <v>-19600</v>
      </c>
      <c r="I190" s="91" t="n">
        <f aca="false">I191</f>
        <v>9746527</v>
      </c>
      <c r="J190" s="91" t="n">
        <f aca="false">J191</f>
        <v>2730000</v>
      </c>
      <c r="K190" s="91" t="n">
        <f aca="false">K191</f>
        <v>0</v>
      </c>
      <c r="L190" s="91" t="n">
        <f aca="false">L191</f>
        <v>2730000</v>
      </c>
      <c r="M190" s="91" t="n">
        <f aca="false">M191</f>
        <v>2935000</v>
      </c>
      <c r="N190" s="91" t="n">
        <f aca="false">N191</f>
        <v>0</v>
      </c>
      <c r="O190" s="91" t="n">
        <f aca="false">O191</f>
        <v>2935000</v>
      </c>
    </row>
    <row r="191" customFormat="false" ht="33.75" hidden="false" customHeight="true" outlineLevel="0" collapsed="false">
      <c r="A191" s="55" t="s">
        <v>133</v>
      </c>
      <c r="B191" s="89" t="s">
        <v>183</v>
      </c>
      <c r="C191" s="89" t="s">
        <v>73</v>
      </c>
      <c r="D191" s="89" t="s">
        <v>81</v>
      </c>
      <c r="E191" s="89" t="s">
        <v>262</v>
      </c>
      <c r="F191" s="89"/>
      <c r="G191" s="91" t="n">
        <f aca="false">G192+G194+G196</f>
        <v>9766127</v>
      </c>
      <c r="H191" s="91" t="n">
        <f aca="false">H192+H194+H196</f>
        <v>-19600</v>
      </c>
      <c r="I191" s="91" t="n">
        <f aca="false">I192+I194+I196</f>
        <v>9746527</v>
      </c>
      <c r="J191" s="91" t="n">
        <f aca="false">J192+J194+J196</f>
        <v>2730000</v>
      </c>
      <c r="K191" s="91" t="n">
        <f aca="false">K192+K194+K196</f>
        <v>0</v>
      </c>
      <c r="L191" s="91" t="n">
        <f aca="false">L192+L194+L196</f>
        <v>2730000</v>
      </c>
      <c r="M191" s="91" t="n">
        <f aca="false">M192+M194+M196</f>
        <v>2935000</v>
      </c>
      <c r="N191" s="91" t="n">
        <f aca="false">N192+N194+N196</f>
        <v>0</v>
      </c>
      <c r="O191" s="91" t="n">
        <f aca="false">O192+O194+O196</f>
        <v>2935000</v>
      </c>
    </row>
    <row r="192" customFormat="false" ht="33.75" hidden="false" customHeight="true" outlineLevel="0" collapsed="false">
      <c r="A192" s="60" t="s">
        <v>135</v>
      </c>
      <c r="B192" s="89" t="s">
        <v>183</v>
      </c>
      <c r="C192" s="89" t="s">
        <v>73</v>
      </c>
      <c r="D192" s="89" t="s">
        <v>81</v>
      </c>
      <c r="E192" s="89" t="s">
        <v>262</v>
      </c>
      <c r="F192" s="89" t="s">
        <v>136</v>
      </c>
      <c r="G192" s="91" t="n">
        <f aca="false">G193</f>
        <v>9654000</v>
      </c>
      <c r="H192" s="91" t="n">
        <f aca="false">H193</f>
        <v>-19600</v>
      </c>
      <c r="I192" s="91" t="n">
        <f aca="false">I193</f>
        <v>9634400</v>
      </c>
      <c r="J192" s="91" t="n">
        <f aca="false">J193</f>
        <v>2700000</v>
      </c>
      <c r="K192" s="91" t="n">
        <f aca="false">K193</f>
        <v>0</v>
      </c>
      <c r="L192" s="91" t="n">
        <f aca="false">L193</f>
        <v>2700000</v>
      </c>
      <c r="M192" s="91" t="n">
        <f aca="false">M193</f>
        <v>2900000</v>
      </c>
      <c r="N192" s="91" t="n">
        <f aca="false">N193</f>
        <v>0</v>
      </c>
      <c r="O192" s="91" t="n">
        <f aca="false">O193</f>
        <v>2900000</v>
      </c>
    </row>
    <row r="193" customFormat="false" ht="19.5" hidden="false" customHeight="true" outlineLevel="0" collapsed="false">
      <c r="A193" s="60" t="s">
        <v>137</v>
      </c>
      <c r="B193" s="89" t="s">
        <v>183</v>
      </c>
      <c r="C193" s="89" t="s">
        <v>73</v>
      </c>
      <c r="D193" s="89" t="s">
        <v>81</v>
      </c>
      <c r="E193" s="89" t="s">
        <v>262</v>
      </c>
      <c r="F193" s="89" t="s">
        <v>138</v>
      </c>
      <c r="G193" s="91" t="n">
        <f aca="false">9498420+155580</f>
        <v>9654000</v>
      </c>
      <c r="H193" s="91" t="n">
        <v>-19600</v>
      </c>
      <c r="I193" s="91" t="n">
        <f aca="false">H193+G193</f>
        <v>9634400</v>
      </c>
      <c r="J193" s="91" t="n">
        <v>2700000</v>
      </c>
      <c r="K193" s="91"/>
      <c r="L193" s="91" t="n">
        <v>2700000</v>
      </c>
      <c r="M193" s="91" t="n">
        <v>2900000</v>
      </c>
      <c r="N193" s="91"/>
      <c r="O193" s="91" t="n">
        <v>2900000</v>
      </c>
    </row>
    <row r="194" customFormat="false" ht="20.25" hidden="false" customHeight="true" outlineLevel="0" collapsed="false">
      <c r="A194" s="60" t="s">
        <v>143</v>
      </c>
      <c r="B194" s="89" t="s">
        <v>183</v>
      </c>
      <c r="C194" s="89" t="s">
        <v>73</v>
      </c>
      <c r="D194" s="89" t="s">
        <v>81</v>
      </c>
      <c r="E194" s="89" t="s">
        <v>262</v>
      </c>
      <c r="F194" s="89" t="s">
        <v>144</v>
      </c>
      <c r="G194" s="91" t="n">
        <f aca="false">G195</f>
        <v>109127</v>
      </c>
      <c r="H194" s="91" t="n">
        <f aca="false">H195</f>
        <v>0</v>
      </c>
      <c r="I194" s="91" t="n">
        <f aca="false">I195</f>
        <v>109127</v>
      </c>
      <c r="J194" s="91" t="n">
        <f aca="false">J195</f>
        <v>30000</v>
      </c>
      <c r="K194" s="91" t="n">
        <f aca="false">K195</f>
        <v>0</v>
      </c>
      <c r="L194" s="91" t="n">
        <f aca="false">L195</f>
        <v>30000</v>
      </c>
      <c r="M194" s="91" t="n">
        <f aca="false">M195</f>
        <v>35000</v>
      </c>
      <c r="N194" s="91" t="n">
        <f aca="false">N195</f>
        <v>0</v>
      </c>
      <c r="O194" s="91" t="n">
        <f aca="false">O195</f>
        <v>35000</v>
      </c>
    </row>
    <row r="195" customFormat="false" ht="32.25" hidden="false" customHeight="true" outlineLevel="0" collapsed="false">
      <c r="A195" s="60" t="s">
        <v>145</v>
      </c>
      <c r="B195" s="89" t="s">
        <v>183</v>
      </c>
      <c r="C195" s="89" t="s">
        <v>73</v>
      </c>
      <c r="D195" s="89" t="s">
        <v>81</v>
      </c>
      <c r="E195" s="89" t="s">
        <v>262</v>
      </c>
      <c r="F195" s="89" t="s">
        <v>146</v>
      </c>
      <c r="G195" s="91" t="n">
        <f aca="false">66000+43127</f>
        <v>109127</v>
      </c>
      <c r="H195" s="91"/>
      <c r="I195" s="91" t="n">
        <f aca="false">66000+43127</f>
        <v>109127</v>
      </c>
      <c r="J195" s="91" t="n">
        <v>30000</v>
      </c>
      <c r="K195" s="91"/>
      <c r="L195" s="91" t="n">
        <v>30000</v>
      </c>
      <c r="M195" s="91" t="n">
        <v>35000</v>
      </c>
      <c r="N195" s="91"/>
      <c r="O195" s="91" t="n">
        <v>35000</v>
      </c>
    </row>
    <row r="196" customFormat="false" ht="21" hidden="false" customHeight="true" outlineLevel="0" collapsed="false">
      <c r="A196" s="55" t="s">
        <v>147</v>
      </c>
      <c r="B196" s="89" t="s">
        <v>183</v>
      </c>
      <c r="C196" s="89" t="s">
        <v>73</v>
      </c>
      <c r="D196" s="89" t="s">
        <v>81</v>
      </c>
      <c r="E196" s="89" t="s">
        <v>262</v>
      </c>
      <c r="F196" s="89" t="s">
        <v>148</v>
      </c>
      <c r="G196" s="91" t="n">
        <f aca="false">G197</f>
        <v>3000</v>
      </c>
      <c r="H196" s="91" t="n">
        <f aca="false">H197</f>
        <v>0</v>
      </c>
      <c r="I196" s="91" t="n">
        <f aca="false">I197</f>
        <v>3000</v>
      </c>
      <c r="J196" s="91" t="n">
        <f aca="false">J197</f>
        <v>0</v>
      </c>
      <c r="K196" s="91" t="n">
        <f aca="false">K197</f>
        <v>0</v>
      </c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</row>
    <row r="197" customFormat="false" ht="20.25" hidden="false" customHeight="true" outlineLevel="0" collapsed="false">
      <c r="A197" s="60" t="s">
        <v>149</v>
      </c>
      <c r="B197" s="89" t="s">
        <v>183</v>
      </c>
      <c r="C197" s="89" t="s">
        <v>73</v>
      </c>
      <c r="D197" s="89" t="s">
        <v>81</v>
      </c>
      <c r="E197" s="89" t="s">
        <v>262</v>
      </c>
      <c r="F197" s="89" t="s">
        <v>150</v>
      </c>
      <c r="G197" s="91" t="n">
        <v>3000</v>
      </c>
      <c r="H197" s="91"/>
      <c r="I197" s="91" t="n">
        <v>3000</v>
      </c>
      <c r="J197" s="91" t="n">
        <v>0</v>
      </c>
      <c r="K197" s="91" t="n">
        <v>0</v>
      </c>
      <c r="L197" s="91" t="n">
        <v>0</v>
      </c>
      <c r="M197" s="91" t="n">
        <v>0</v>
      </c>
      <c r="N197" s="91" t="n">
        <v>0</v>
      </c>
      <c r="O197" s="91" t="n">
        <v>0</v>
      </c>
    </row>
    <row r="198" customFormat="false" ht="18" hidden="false" customHeight="true" outlineLevel="0" collapsed="false">
      <c r="A198" s="60" t="s">
        <v>163</v>
      </c>
      <c r="B198" s="89" t="s">
        <v>183</v>
      </c>
      <c r="C198" s="89" t="s">
        <v>73</v>
      </c>
      <c r="D198" s="89" t="s">
        <v>81</v>
      </c>
      <c r="E198" s="89" t="s">
        <v>164</v>
      </c>
      <c r="F198" s="89"/>
      <c r="G198" s="91" t="n">
        <f aca="false">G199</f>
        <v>2418376</v>
      </c>
      <c r="H198" s="91" t="n">
        <f aca="false">H199</f>
        <v>0</v>
      </c>
      <c r="I198" s="91" t="n">
        <f aca="false">I199</f>
        <v>2418376</v>
      </c>
      <c r="J198" s="91" t="n">
        <f aca="false">J199</f>
        <v>821500</v>
      </c>
      <c r="K198" s="91" t="n">
        <f aca="false">K199</f>
        <v>0</v>
      </c>
      <c r="L198" s="91" t="n">
        <f aca="false">L199</f>
        <v>821500</v>
      </c>
      <c r="M198" s="91" t="n">
        <f aca="false">M199</f>
        <v>871500</v>
      </c>
      <c r="N198" s="91" t="n">
        <f aca="false">N199</f>
        <v>0</v>
      </c>
      <c r="O198" s="91" t="n">
        <f aca="false">O199</f>
        <v>871500</v>
      </c>
    </row>
    <row r="199" customFormat="false" ht="17.25" hidden="false" customHeight="true" outlineLevel="0" collapsed="false">
      <c r="A199" s="60" t="s">
        <v>263</v>
      </c>
      <c r="B199" s="89" t="s">
        <v>183</v>
      </c>
      <c r="C199" s="89" t="s">
        <v>73</v>
      </c>
      <c r="D199" s="89" t="s">
        <v>81</v>
      </c>
      <c r="E199" s="89" t="s">
        <v>264</v>
      </c>
      <c r="F199" s="89"/>
      <c r="G199" s="91" t="n">
        <f aca="false">G200+G202+G204</f>
        <v>2418376</v>
      </c>
      <c r="H199" s="91" t="n">
        <f aca="false">H200+H202+H204</f>
        <v>0</v>
      </c>
      <c r="I199" s="91" t="n">
        <f aca="false">I200+I202+I204</f>
        <v>2418376</v>
      </c>
      <c r="J199" s="91" t="n">
        <f aca="false">J200+J202+J204</f>
        <v>821500</v>
      </c>
      <c r="K199" s="91" t="n">
        <f aca="false">K200+K202+K204</f>
        <v>0</v>
      </c>
      <c r="L199" s="91" t="n">
        <f aca="false">L200+L202+L204</f>
        <v>821500</v>
      </c>
      <c r="M199" s="91" t="n">
        <f aca="false">M200+M202+M204</f>
        <v>871500</v>
      </c>
      <c r="N199" s="91" t="n">
        <f aca="false">N200+N202+N204</f>
        <v>0</v>
      </c>
      <c r="O199" s="91" t="n">
        <f aca="false">O200+O202+O204</f>
        <v>871500</v>
      </c>
    </row>
    <row r="200" customFormat="false" ht="51" hidden="false" customHeight="true" outlineLevel="0" collapsed="false">
      <c r="A200" s="55" t="s">
        <v>135</v>
      </c>
      <c r="B200" s="89" t="s">
        <v>183</v>
      </c>
      <c r="C200" s="89" t="s">
        <v>73</v>
      </c>
      <c r="D200" s="89" t="s">
        <v>81</v>
      </c>
      <c r="E200" s="89" t="s">
        <v>264</v>
      </c>
      <c r="F200" s="89" t="s">
        <v>136</v>
      </c>
      <c r="G200" s="91" t="n">
        <f aca="false">G201</f>
        <v>2415376</v>
      </c>
      <c r="H200" s="91" t="n">
        <f aca="false">H201</f>
        <v>0</v>
      </c>
      <c r="I200" s="91" t="n">
        <f aca="false">I201</f>
        <v>2415376</v>
      </c>
      <c r="J200" s="91" t="n">
        <f aca="false">J201</f>
        <v>820000</v>
      </c>
      <c r="K200" s="91" t="n">
        <f aca="false">K201</f>
        <v>0</v>
      </c>
      <c r="L200" s="91" t="n">
        <f aca="false">L201</f>
        <v>820000</v>
      </c>
      <c r="M200" s="91" t="n">
        <f aca="false">M201</f>
        <v>870000</v>
      </c>
      <c r="N200" s="91" t="n">
        <f aca="false">N201</f>
        <v>0</v>
      </c>
      <c r="O200" s="91" t="n">
        <f aca="false">O201</f>
        <v>870000</v>
      </c>
    </row>
    <row r="201" customFormat="false" ht="17.25" hidden="false" customHeight="true" outlineLevel="0" collapsed="false">
      <c r="A201" s="60" t="s">
        <v>265</v>
      </c>
      <c r="B201" s="89" t="s">
        <v>183</v>
      </c>
      <c r="C201" s="89" t="s">
        <v>73</v>
      </c>
      <c r="D201" s="89" t="s">
        <v>81</v>
      </c>
      <c r="E201" s="89" t="s">
        <v>264</v>
      </c>
      <c r="F201" s="89" t="s">
        <v>266</v>
      </c>
      <c r="G201" s="91" t="n">
        <f aca="false">2361906+53470</f>
        <v>2415376</v>
      </c>
      <c r="H201" s="91"/>
      <c r="I201" s="91" t="n">
        <f aca="false">2361906+53470</f>
        <v>2415376</v>
      </c>
      <c r="J201" s="91" t="n">
        <v>820000</v>
      </c>
      <c r="K201" s="91"/>
      <c r="L201" s="91" t="n">
        <v>820000</v>
      </c>
      <c r="M201" s="91" t="n">
        <v>870000</v>
      </c>
      <c r="N201" s="91"/>
      <c r="O201" s="91" t="n">
        <v>870000</v>
      </c>
    </row>
    <row r="202" customFormat="false" ht="21" hidden="false" customHeight="true" outlineLevel="0" collapsed="false">
      <c r="A202" s="60" t="s">
        <v>143</v>
      </c>
      <c r="B202" s="89" t="s">
        <v>183</v>
      </c>
      <c r="C202" s="89" t="s">
        <v>73</v>
      </c>
      <c r="D202" s="89" t="s">
        <v>81</v>
      </c>
      <c r="E202" s="89" t="s">
        <v>264</v>
      </c>
      <c r="F202" s="89" t="s">
        <v>144</v>
      </c>
      <c r="G202" s="91" t="n">
        <f aca="false">G203</f>
        <v>3000</v>
      </c>
      <c r="H202" s="91" t="n">
        <f aca="false">H203</f>
        <v>0</v>
      </c>
      <c r="I202" s="91" t="n">
        <f aca="false">I203</f>
        <v>3000</v>
      </c>
      <c r="J202" s="91" t="n">
        <f aca="false">J203</f>
        <v>1500</v>
      </c>
      <c r="K202" s="91" t="n">
        <f aca="false">K203</f>
        <v>0</v>
      </c>
      <c r="L202" s="91" t="n">
        <f aca="false">L203</f>
        <v>1500</v>
      </c>
      <c r="M202" s="91" t="n">
        <f aca="false">M203</f>
        <v>1500</v>
      </c>
      <c r="N202" s="91" t="n">
        <f aca="false">N203</f>
        <v>0</v>
      </c>
      <c r="O202" s="91" t="n">
        <f aca="false">O203</f>
        <v>1500</v>
      </c>
    </row>
    <row r="203" customFormat="false" ht="34.5" hidden="false" customHeight="true" outlineLevel="0" collapsed="false">
      <c r="A203" s="60" t="s">
        <v>145</v>
      </c>
      <c r="B203" s="89" t="s">
        <v>183</v>
      </c>
      <c r="C203" s="89" t="s">
        <v>73</v>
      </c>
      <c r="D203" s="89" t="s">
        <v>81</v>
      </c>
      <c r="E203" s="89" t="s">
        <v>264</v>
      </c>
      <c r="F203" s="89" t="s">
        <v>146</v>
      </c>
      <c r="G203" s="91" t="n">
        <v>3000</v>
      </c>
      <c r="H203" s="91"/>
      <c r="I203" s="91" t="n">
        <v>3000</v>
      </c>
      <c r="J203" s="91" t="n">
        <v>1500</v>
      </c>
      <c r="K203" s="91"/>
      <c r="L203" s="91" t="n">
        <v>1500</v>
      </c>
      <c r="M203" s="91" t="n">
        <v>1500</v>
      </c>
      <c r="N203" s="91"/>
      <c r="O203" s="91" t="n">
        <v>1500</v>
      </c>
    </row>
    <row r="204" customFormat="false" ht="19.5" hidden="true" customHeight="true" outlineLevel="0" collapsed="false">
      <c r="A204" s="55" t="s">
        <v>147</v>
      </c>
      <c r="B204" s="89" t="s">
        <v>183</v>
      </c>
      <c r="C204" s="89" t="s">
        <v>73</v>
      </c>
      <c r="D204" s="89" t="s">
        <v>81</v>
      </c>
      <c r="E204" s="89" t="s">
        <v>264</v>
      </c>
      <c r="F204" s="89" t="s">
        <v>148</v>
      </c>
      <c r="G204" s="91" t="n">
        <f aca="false">G205</f>
        <v>0</v>
      </c>
      <c r="H204" s="91" t="n">
        <f aca="false">H205</f>
        <v>0</v>
      </c>
      <c r="I204" s="91" t="n">
        <f aca="false">I205</f>
        <v>0</v>
      </c>
      <c r="J204" s="91" t="n">
        <f aca="false">J205</f>
        <v>0</v>
      </c>
      <c r="K204" s="91" t="n">
        <f aca="false">K205</f>
        <v>0</v>
      </c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</row>
    <row r="205" customFormat="false" ht="17.25" hidden="true" customHeight="true" outlineLevel="0" collapsed="false">
      <c r="A205" s="60" t="s">
        <v>149</v>
      </c>
      <c r="B205" s="89" t="s">
        <v>183</v>
      </c>
      <c r="C205" s="89" t="s">
        <v>73</v>
      </c>
      <c r="D205" s="89" t="s">
        <v>81</v>
      </c>
      <c r="E205" s="89" t="s">
        <v>264</v>
      </c>
      <c r="F205" s="89" t="s">
        <v>150</v>
      </c>
      <c r="G205" s="91" t="n">
        <v>0</v>
      </c>
      <c r="H205" s="91" t="n">
        <v>0</v>
      </c>
      <c r="I205" s="91" t="n">
        <v>0</v>
      </c>
      <c r="J205" s="91" t="n">
        <v>0</v>
      </c>
      <c r="K205" s="91" t="n">
        <v>0</v>
      </c>
      <c r="L205" s="91" t="n">
        <v>0</v>
      </c>
      <c r="M205" s="91" t="n">
        <v>0</v>
      </c>
      <c r="N205" s="91" t="n">
        <v>0</v>
      </c>
      <c r="O205" s="91" t="n">
        <v>0</v>
      </c>
    </row>
    <row r="206" customFormat="false" ht="21.75" hidden="false" customHeight="true" outlineLevel="0" collapsed="false">
      <c r="A206" s="55" t="s">
        <v>107</v>
      </c>
      <c r="B206" s="89" t="s">
        <v>183</v>
      </c>
      <c r="C206" s="89" t="s">
        <v>83</v>
      </c>
      <c r="D206" s="89"/>
      <c r="E206" s="89"/>
      <c r="F206" s="89"/>
      <c r="G206" s="91" t="n">
        <f aca="false">G207+G235</f>
        <v>11285592.1</v>
      </c>
      <c r="H206" s="91" t="n">
        <f aca="false">H207+H235</f>
        <v>-446288.15</v>
      </c>
      <c r="I206" s="91" t="n">
        <f aca="false">I207+I235</f>
        <v>10839303.95</v>
      </c>
      <c r="J206" s="91" t="n">
        <f aca="false">J207+J235</f>
        <v>10256867.74</v>
      </c>
      <c r="K206" s="91" t="n">
        <f aca="false">K207+K235</f>
        <v>-1008849.21</v>
      </c>
      <c r="L206" s="91" t="n">
        <f aca="false">L207+L235</f>
        <v>9248018.53</v>
      </c>
      <c r="M206" s="91" t="n">
        <f aca="false">M207+M235</f>
        <v>10388647.1</v>
      </c>
      <c r="N206" s="91" t="n">
        <f aca="false">N207+N235</f>
        <v>-1809373.53</v>
      </c>
      <c r="O206" s="91" t="n">
        <f aca="false">O207+O235</f>
        <v>8579273.57</v>
      </c>
    </row>
    <row r="207" customFormat="false" ht="18" hidden="false" customHeight="true" outlineLevel="0" collapsed="false">
      <c r="A207" s="55" t="s">
        <v>110</v>
      </c>
      <c r="B207" s="89" t="s">
        <v>183</v>
      </c>
      <c r="C207" s="89" t="s">
        <v>83</v>
      </c>
      <c r="D207" s="89" t="s">
        <v>67</v>
      </c>
      <c r="E207" s="89"/>
      <c r="F207" s="89"/>
      <c r="G207" s="91" t="n">
        <f aca="false">G208</f>
        <v>7180494.31</v>
      </c>
      <c r="H207" s="91" t="n">
        <f aca="false">H208</f>
        <v>-446288.15</v>
      </c>
      <c r="I207" s="91" t="n">
        <f aca="false">I208</f>
        <v>6734206.16</v>
      </c>
      <c r="J207" s="91" t="n">
        <f aca="false">J208</f>
        <v>6225317.32</v>
      </c>
      <c r="K207" s="91" t="n">
        <f aca="false">K208</f>
        <v>-1008849.21</v>
      </c>
      <c r="L207" s="91" t="n">
        <f aca="false">L208</f>
        <v>5216468.11</v>
      </c>
      <c r="M207" s="91" t="n">
        <f aca="false">M208</f>
        <v>6208434.66</v>
      </c>
      <c r="N207" s="91" t="n">
        <f aca="false">N208</f>
        <v>-1809373.53</v>
      </c>
      <c r="O207" s="91" t="n">
        <f aca="false">O208</f>
        <v>4399061.13</v>
      </c>
    </row>
    <row r="208" customFormat="false" ht="33.75" hidden="false" customHeight="true" outlineLevel="0" collapsed="false">
      <c r="A208" s="55" t="s">
        <v>212</v>
      </c>
      <c r="B208" s="89" t="s">
        <v>183</v>
      </c>
      <c r="C208" s="89" t="s">
        <v>83</v>
      </c>
      <c r="D208" s="89" t="s">
        <v>67</v>
      </c>
      <c r="E208" s="89" t="s">
        <v>185</v>
      </c>
      <c r="F208" s="89"/>
      <c r="G208" s="91" t="n">
        <f aca="false">G209+G222</f>
        <v>7180494.31</v>
      </c>
      <c r="H208" s="91" t="n">
        <f aca="false">H209+H222</f>
        <v>-446288.15</v>
      </c>
      <c r="I208" s="91" t="n">
        <f aca="false">I209+I222</f>
        <v>6734206.16</v>
      </c>
      <c r="J208" s="91" t="n">
        <f aca="false">J209+J222</f>
        <v>6225317.32</v>
      </c>
      <c r="K208" s="91" t="n">
        <f aca="false">K209+K222</f>
        <v>-1008849.21</v>
      </c>
      <c r="L208" s="91" t="n">
        <f aca="false">L209+L222</f>
        <v>5216468.11</v>
      </c>
      <c r="M208" s="91" t="n">
        <f aca="false">M209+M222</f>
        <v>6208434.66</v>
      </c>
      <c r="N208" s="91" t="n">
        <f aca="false">N209+N222</f>
        <v>-1809373.53</v>
      </c>
      <c r="O208" s="91" t="n">
        <f aca="false">O209+O222</f>
        <v>4399061.13</v>
      </c>
    </row>
    <row r="209" customFormat="false" ht="36.75" hidden="false" customHeight="true" outlineLevel="0" collapsed="false">
      <c r="A209" s="51" t="s">
        <v>267</v>
      </c>
      <c r="B209" s="89" t="s">
        <v>183</v>
      </c>
      <c r="C209" s="89" t="s">
        <v>83</v>
      </c>
      <c r="D209" s="89" t="s">
        <v>67</v>
      </c>
      <c r="E209" s="89" t="s">
        <v>187</v>
      </c>
      <c r="F209" s="89"/>
      <c r="G209" s="91" t="n">
        <f aca="false">G219+G210+G213+G216</f>
        <v>1899477.2</v>
      </c>
      <c r="H209" s="91" t="n">
        <f aca="false">H219+H210+H213+H216</f>
        <v>75906.7</v>
      </c>
      <c r="I209" s="91" t="n">
        <f aca="false">I219+I210+I213+I216</f>
        <v>1975383.9</v>
      </c>
      <c r="J209" s="91" t="n">
        <f aca="false">J219+J210+J213+J216</f>
        <v>1706580</v>
      </c>
      <c r="K209" s="91" t="n">
        <f aca="false">K219+K210+K213+K216</f>
        <v>-193730</v>
      </c>
      <c r="L209" s="91" t="n">
        <f aca="false">L219+L210+L213+L216</f>
        <v>1512850</v>
      </c>
      <c r="M209" s="91" t="n">
        <f aca="false">M219+M210+M213+M216</f>
        <v>1637900</v>
      </c>
      <c r="N209" s="91" t="n">
        <f aca="false">N219+N210+N213+N216</f>
        <v>-728750</v>
      </c>
      <c r="O209" s="91" t="n">
        <f aca="false">O219+O210+O213+O216</f>
        <v>909150</v>
      </c>
    </row>
    <row r="210" customFormat="false" ht="69" hidden="false" customHeight="true" outlineLevel="0" collapsed="false">
      <c r="A210" s="55" t="s">
        <v>268</v>
      </c>
      <c r="B210" s="89" t="s">
        <v>183</v>
      </c>
      <c r="C210" s="89" t="s">
        <v>83</v>
      </c>
      <c r="D210" s="89" t="s">
        <v>67</v>
      </c>
      <c r="E210" s="89" t="s">
        <v>269</v>
      </c>
      <c r="F210" s="89"/>
      <c r="G210" s="91" t="n">
        <f aca="false">G211</f>
        <v>200000</v>
      </c>
      <c r="H210" s="91" t="n">
        <f aca="false">H211</f>
        <v>-127500</v>
      </c>
      <c r="I210" s="91" t="n">
        <f aca="false">I211</f>
        <v>72500</v>
      </c>
      <c r="J210" s="91" t="n">
        <f aca="false">J211</f>
        <v>34000</v>
      </c>
      <c r="K210" s="91" t="n">
        <f aca="false">K211</f>
        <v>0</v>
      </c>
      <c r="L210" s="91" t="n">
        <f aca="false">L211</f>
        <v>34000</v>
      </c>
      <c r="M210" s="91" t="n">
        <f aca="false">M211</f>
        <v>34000</v>
      </c>
      <c r="N210" s="91" t="n">
        <f aca="false">N211</f>
        <v>0</v>
      </c>
      <c r="O210" s="91" t="n">
        <f aca="false">O211</f>
        <v>34000</v>
      </c>
    </row>
    <row r="211" customFormat="false" ht="33.75" hidden="false" customHeight="true" outlineLevel="0" collapsed="false">
      <c r="A211" s="55" t="s">
        <v>190</v>
      </c>
      <c r="B211" s="89" t="s">
        <v>183</v>
      </c>
      <c r="C211" s="89" t="s">
        <v>83</v>
      </c>
      <c r="D211" s="89" t="s">
        <v>67</v>
      </c>
      <c r="E211" s="89" t="s">
        <v>269</v>
      </c>
      <c r="F211" s="89" t="s">
        <v>191</v>
      </c>
      <c r="G211" s="91" t="n">
        <f aca="false">G212</f>
        <v>200000</v>
      </c>
      <c r="H211" s="91" t="n">
        <f aca="false">H212</f>
        <v>-127500</v>
      </c>
      <c r="I211" s="91" t="n">
        <f aca="false">I212</f>
        <v>72500</v>
      </c>
      <c r="J211" s="91" t="n">
        <f aca="false">J212</f>
        <v>34000</v>
      </c>
      <c r="K211" s="91" t="n">
        <f aca="false">K212</f>
        <v>0</v>
      </c>
      <c r="L211" s="91" t="n">
        <f aca="false">L212</f>
        <v>34000</v>
      </c>
      <c r="M211" s="91" t="n">
        <f aca="false">M212</f>
        <v>34000</v>
      </c>
      <c r="N211" s="91" t="n">
        <f aca="false">N212</f>
        <v>0</v>
      </c>
      <c r="O211" s="91" t="n">
        <f aca="false">O212</f>
        <v>34000</v>
      </c>
    </row>
    <row r="212" customFormat="false" ht="19.5" hidden="false" customHeight="true" outlineLevel="0" collapsed="false">
      <c r="A212" s="55" t="s">
        <v>192</v>
      </c>
      <c r="B212" s="89" t="s">
        <v>183</v>
      </c>
      <c r="C212" s="89" t="s">
        <v>83</v>
      </c>
      <c r="D212" s="89" t="s">
        <v>67</v>
      </c>
      <c r="E212" s="89" t="s">
        <v>269</v>
      </c>
      <c r="F212" s="89" t="s">
        <v>193</v>
      </c>
      <c r="G212" s="91" t="n">
        <f aca="false">70000+130000</f>
        <v>200000</v>
      </c>
      <c r="H212" s="91" t="n">
        <v>-127500</v>
      </c>
      <c r="I212" s="91" t="n">
        <f aca="false">H212+G212</f>
        <v>72500</v>
      </c>
      <c r="J212" s="91" t="n">
        <v>34000</v>
      </c>
      <c r="K212" s="91"/>
      <c r="L212" s="91" t="n">
        <v>34000</v>
      </c>
      <c r="M212" s="91" t="n">
        <v>34000</v>
      </c>
      <c r="N212" s="91"/>
      <c r="O212" s="91" t="n">
        <v>34000</v>
      </c>
    </row>
    <row r="213" customFormat="false" ht="33" hidden="false" customHeight="true" outlineLevel="0" collapsed="false">
      <c r="A213" s="55" t="s">
        <v>270</v>
      </c>
      <c r="B213" s="89" t="s">
        <v>183</v>
      </c>
      <c r="C213" s="89" t="s">
        <v>83</v>
      </c>
      <c r="D213" s="89" t="s">
        <v>67</v>
      </c>
      <c r="E213" s="89" t="s">
        <v>271</v>
      </c>
      <c r="F213" s="89"/>
      <c r="G213" s="91" t="n">
        <f aca="false">G214</f>
        <v>0</v>
      </c>
      <c r="H213" s="91" t="n">
        <f aca="false">H214</f>
        <v>127500</v>
      </c>
      <c r="I213" s="91" t="n">
        <f aca="false">I214</f>
        <v>127500</v>
      </c>
      <c r="J213" s="91" t="n">
        <f aca="false">J214</f>
        <v>0</v>
      </c>
      <c r="K213" s="91" t="n">
        <f aca="false">K214</f>
        <v>0</v>
      </c>
      <c r="L213" s="91" t="n">
        <f aca="false">L214</f>
        <v>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</row>
    <row r="214" customFormat="false" ht="30.75" hidden="false" customHeight="true" outlineLevel="0" collapsed="false">
      <c r="A214" s="55" t="s">
        <v>190</v>
      </c>
      <c r="B214" s="89" t="s">
        <v>183</v>
      </c>
      <c r="C214" s="89" t="s">
        <v>83</v>
      </c>
      <c r="D214" s="89" t="s">
        <v>67</v>
      </c>
      <c r="E214" s="89" t="s">
        <v>271</v>
      </c>
      <c r="F214" s="89" t="s">
        <v>191</v>
      </c>
      <c r="G214" s="91" t="n">
        <f aca="false">G215</f>
        <v>0</v>
      </c>
      <c r="H214" s="91" t="n">
        <f aca="false">H215</f>
        <v>127500</v>
      </c>
      <c r="I214" s="91" t="n">
        <f aca="false">I215</f>
        <v>127500</v>
      </c>
      <c r="J214" s="91" t="n">
        <f aca="false">J215</f>
        <v>0</v>
      </c>
      <c r="K214" s="91" t="n">
        <f aca="false">K215</f>
        <v>0</v>
      </c>
      <c r="L214" s="91" t="n">
        <f aca="false">L215</f>
        <v>0</v>
      </c>
      <c r="M214" s="91" t="n">
        <f aca="false">M215</f>
        <v>0</v>
      </c>
      <c r="N214" s="91" t="n">
        <f aca="false">N215</f>
        <v>0</v>
      </c>
      <c r="O214" s="91" t="n">
        <f aca="false">O215</f>
        <v>0</v>
      </c>
    </row>
    <row r="215" customFormat="false" ht="19.5" hidden="false" customHeight="true" outlineLevel="0" collapsed="false">
      <c r="A215" s="55" t="s">
        <v>192</v>
      </c>
      <c r="B215" s="89" t="s">
        <v>183</v>
      </c>
      <c r="C215" s="89" t="s">
        <v>83</v>
      </c>
      <c r="D215" s="89" t="s">
        <v>67</v>
      </c>
      <c r="E215" s="89" t="s">
        <v>271</v>
      </c>
      <c r="F215" s="89" t="s">
        <v>193</v>
      </c>
      <c r="G215" s="91" t="n">
        <v>0</v>
      </c>
      <c r="H215" s="91" t="n">
        <v>127500</v>
      </c>
      <c r="I215" s="91" t="n">
        <f aca="false">H215+G215</f>
        <v>127500</v>
      </c>
      <c r="J215" s="91" t="n">
        <v>0</v>
      </c>
      <c r="K215" s="91"/>
      <c r="L215" s="91" t="n">
        <v>0</v>
      </c>
      <c r="M215" s="91" t="n">
        <v>0</v>
      </c>
      <c r="N215" s="91"/>
      <c r="O215" s="91" t="n">
        <v>0</v>
      </c>
    </row>
    <row r="216" customFormat="false" ht="199.5" hidden="false" customHeight="true" outlineLevel="0" collapsed="false">
      <c r="A216" s="55" t="s">
        <v>272</v>
      </c>
      <c r="B216" s="89" t="s">
        <v>183</v>
      </c>
      <c r="C216" s="89" t="s">
        <v>83</v>
      </c>
      <c r="D216" s="89" t="s">
        <v>67</v>
      </c>
      <c r="E216" s="89" t="s">
        <v>273</v>
      </c>
      <c r="F216" s="89"/>
      <c r="G216" s="91" t="n">
        <f aca="false">G217</f>
        <v>0</v>
      </c>
      <c r="H216" s="91" t="n">
        <f aca="false">H217</f>
        <v>78000</v>
      </c>
      <c r="I216" s="91" t="n">
        <f aca="false">I217</f>
        <v>78000</v>
      </c>
      <c r="J216" s="91" t="n">
        <f aca="false">J217</f>
        <v>0</v>
      </c>
      <c r="K216" s="91" t="n">
        <f aca="false">K217</f>
        <v>0</v>
      </c>
      <c r="L216" s="91" t="n">
        <f aca="false">L217</f>
        <v>0</v>
      </c>
      <c r="M216" s="91" t="n">
        <f aca="false">M217</f>
        <v>0</v>
      </c>
      <c r="N216" s="91" t="n">
        <f aca="false">N217</f>
        <v>0</v>
      </c>
      <c r="O216" s="91" t="n">
        <f aca="false">O217</f>
        <v>0</v>
      </c>
    </row>
    <row r="217" customFormat="false" ht="34.5" hidden="false" customHeight="true" outlineLevel="0" collapsed="false">
      <c r="A217" s="55" t="s">
        <v>190</v>
      </c>
      <c r="B217" s="89" t="s">
        <v>183</v>
      </c>
      <c r="C217" s="89" t="s">
        <v>83</v>
      </c>
      <c r="D217" s="89" t="s">
        <v>67</v>
      </c>
      <c r="E217" s="89" t="s">
        <v>273</v>
      </c>
      <c r="F217" s="89" t="s">
        <v>191</v>
      </c>
      <c r="G217" s="91" t="n">
        <f aca="false">G218</f>
        <v>0</v>
      </c>
      <c r="H217" s="91" t="n">
        <f aca="false">H218</f>
        <v>78000</v>
      </c>
      <c r="I217" s="91" t="n">
        <f aca="false">I218</f>
        <v>78000</v>
      </c>
      <c r="J217" s="91" t="n">
        <f aca="false">J218</f>
        <v>0</v>
      </c>
      <c r="K217" s="91" t="n">
        <f aca="false">K218</f>
        <v>0</v>
      </c>
      <c r="L217" s="91" t="n">
        <f aca="false">L218</f>
        <v>0</v>
      </c>
      <c r="M217" s="91" t="n">
        <f aca="false">M218</f>
        <v>0</v>
      </c>
      <c r="N217" s="91" t="n">
        <f aca="false">N218</f>
        <v>0</v>
      </c>
      <c r="O217" s="91" t="n">
        <f aca="false">O218</f>
        <v>0</v>
      </c>
    </row>
    <row r="218" customFormat="false" ht="19.5" hidden="false" customHeight="true" outlineLevel="0" collapsed="false">
      <c r="A218" s="55" t="s">
        <v>192</v>
      </c>
      <c r="B218" s="89" t="s">
        <v>183</v>
      </c>
      <c r="C218" s="89" t="s">
        <v>83</v>
      </c>
      <c r="D218" s="89" t="s">
        <v>67</v>
      </c>
      <c r="E218" s="89" t="s">
        <v>273</v>
      </c>
      <c r="F218" s="89" t="s">
        <v>193</v>
      </c>
      <c r="G218" s="91" t="n">
        <v>0</v>
      </c>
      <c r="H218" s="91" t="n">
        <v>78000</v>
      </c>
      <c r="I218" s="91" t="n">
        <f aca="false">H218+G218</f>
        <v>78000</v>
      </c>
      <c r="J218" s="91" t="n">
        <v>0</v>
      </c>
      <c r="K218" s="91" t="n">
        <v>0</v>
      </c>
      <c r="L218" s="91" t="n">
        <f aca="false">K218+J218</f>
        <v>0</v>
      </c>
      <c r="M218" s="91" t="n">
        <v>0</v>
      </c>
      <c r="N218" s="91" t="n">
        <v>0</v>
      </c>
      <c r="O218" s="91" t="n">
        <f aca="false">N218+M218</f>
        <v>0</v>
      </c>
    </row>
    <row r="219" customFormat="false" ht="51.75" hidden="false" customHeight="true" outlineLevel="0" collapsed="false">
      <c r="A219" s="55" t="s">
        <v>274</v>
      </c>
      <c r="B219" s="89" t="s">
        <v>183</v>
      </c>
      <c r="C219" s="89" t="s">
        <v>83</v>
      </c>
      <c r="D219" s="89" t="s">
        <v>67</v>
      </c>
      <c r="E219" s="89" t="s">
        <v>275</v>
      </c>
      <c r="F219" s="89"/>
      <c r="G219" s="91" t="n">
        <f aca="false">G220</f>
        <v>1699477.2</v>
      </c>
      <c r="H219" s="91" t="n">
        <f aca="false">H220</f>
        <v>-2093.3</v>
      </c>
      <c r="I219" s="91" t="n">
        <f aca="false">I220</f>
        <v>1697383.9</v>
      </c>
      <c r="J219" s="91" t="n">
        <f aca="false">J220</f>
        <v>1672580</v>
      </c>
      <c r="K219" s="91" t="n">
        <f aca="false">K220</f>
        <v>-193730</v>
      </c>
      <c r="L219" s="91" t="n">
        <f aca="false">L220</f>
        <v>1478850</v>
      </c>
      <c r="M219" s="91" t="n">
        <f aca="false">M220</f>
        <v>1603900</v>
      </c>
      <c r="N219" s="91" t="n">
        <f aca="false">N220</f>
        <v>-728750</v>
      </c>
      <c r="O219" s="91" t="n">
        <f aca="false">O220</f>
        <v>875150</v>
      </c>
    </row>
    <row r="220" customFormat="false" ht="36" hidden="false" customHeight="true" outlineLevel="0" collapsed="false">
      <c r="A220" s="55" t="s">
        <v>190</v>
      </c>
      <c r="B220" s="89" t="s">
        <v>183</v>
      </c>
      <c r="C220" s="89" t="s">
        <v>83</v>
      </c>
      <c r="D220" s="89" t="s">
        <v>67</v>
      </c>
      <c r="E220" s="89" t="s">
        <v>275</v>
      </c>
      <c r="F220" s="89" t="s">
        <v>191</v>
      </c>
      <c r="G220" s="91" t="n">
        <f aca="false">G221</f>
        <v>1699477.2</v>
      </c>
      <c r="H220" s="91" t="n">
        <f aca="false">H221</f>
        <v>-2093.3</v>
      </c>
      <c r="I220" s="91" t="n">
        <f aca="false">I221</f>
        <v>1697383.9</v>
      </c>
      <c r="J220" s="91" t="n">
        <f aca="false">J221</f>
        <v>1672580</v>
      </c>
      <c r="K220" s="91" t="n">
        <f aca="false">K221</f>
        <v>-193730</v>
      </c>
      <c r="L220" s="91" t="n">
        <f aca="false">L221</f>
        <v>1478850</v>
      </c>
      <c r="M220" s="91" t="n">
        <f aca="false">M221</f>
        <v>1603900</v>
      </c>
      <c r="N220" s="91" t="n">
        <f aca="false">N221</f>
        <v>-728750</v>
      </c>
      <c r="O220" s="91" t="n">
        <f aca="false">O221</f>
        <v>875150</v>
      </c>
    </row>
    <row r="221" customFormat="false" ht="19.5" hidden="false" customHeight="true" outlineLevel="0" collapsed="false">
      <c r="A221" s="55" t="s">
        <v>192</v>
      </c>
      <c r="B221" s="89" t="s">
        <v>183</v>
      </c>
      <c r="C221" s="89" t="s">
        <v>83</v>
      </c>
      <c r="D221" s="89" t="s">
        <v>67</v>
      </c>
      <c r="E221" s="89" t="s">
        <v>275</v>
      </c>
      <c r="F221" s="89" t="s">
        <v>193</v>
      </c>
      <c r="G221" s="91" t="n">
        <v>1699477.2</v>
      </c>
      <c r="H221" s="91" t="n">
        <v>-2093.3</v>
      </c>
      <c r="I221" s="91" t="n">
        <f aca="false">H221+G221</f>
        <v>1697383.9</v>
      </c>
      <c r="J221" s="91" t="n">
        <v>1672580</v>
      </c>
      <c r="K221" s="91" t="n">
        <v>-193730</v>
      </c>
      <c r="L221" s="91" t="n">
        <f aca="false">K221+J221</f>
        <v>1478850</v>
      </c>
      <c r="M221" s="91" t="n">
        <v>1603900</v>
      </c>
      <c r="N221" s="91" t="n">
        <v>-728750</v>
      </c>
      <c r="O221" s="91" t="n">
        <f aca="false">N221+M221</f>
        <v>875150</v>
      </c>
    </row>
    <row r="222" customFormat="false" ht="33.75" hidden="false" customHeight="true" outlineLevel="0" collapsed="false">
      <c r="A222" s="51" t="s">
        <v>213</v>
      </c>
      <c r="B222" s="89" t="s">
        <v>183</v>
      </c>
      <c r="C222" s="89" t="s">
        <v>83</v>
      </c>
      <c r="D222" s="89" t="s">
        <v>67</v>
      </c>
      <c r="E222" s="89" t="s">
        <v>214</v>
      </c>
      <c r="F222" s="89"/>
      <c r="G222" s="91" t="n">
        <f aca="false">G232+G223+G229+G226</f>
        <v>5281017.11</v>
      </c>
      <c r="H222" s="91" t="n">
        <f aca="false">H232+H223+H229+H226</f>
        <v>-522194.85</v>
      </c>
      <c r="I222" s="91" t="n">
        <f aca="false">I232+I223+I229+I226</f>
        <v>4758822.26</v>
      </c>
      <c r="J222" s="91" t="n">
        <f aca="false">J232+J223+J229+J226</f>
        <v>4518737.32</v>
      </c>
      <c r="K222" s="91" t="n">
        <f aca="false">K232+K223+K229+K226</f>
        <v>-815119.21</v>
      </c>
      <c r="L222" s="91" t="n">
        <f aca="false">L232+L223+L229+L226</f>
        <v>3703618.11</v>
      </c>
      <c r="M222" s="91" t="n">
        <f aca="false">M232+M223+M229+M226</f>
        <v>4570534.66</v>
      </c>
      <c r="N222" s="91" t="n">
        <f aca="false">N232+N223+N229+N226</f>
        <v>-1080623.53</v>
      </c>
      <c r="O222" s="91" t="n">
        <f aca="false">O232+O223+O229+O226</f>
        <v>3489911.13</v>
      </c>
    </row>
    <row r="223" customFormat="false" ht="31.5" hidden="false" customHeight="true" outlineLevel="0" collapsed="false">
      <c r="A223" s="55" t="s">
        <v>270</v>
      </c>
      <c r="B223" s="89" t="s">
        <v>183</v>
      </c>
      <c r="C223" s="89" t="s">
        <v>83</v>
      </c>
      <c r="D223" s="89" t="s">
        <v>67</v>
      </c>
      <c r="E223" s="89" t="s">
        <v>276</v>
      </c>
      <c r="F223" s="89"/>
      <c r="G223" s="91" t="n">
        <f aca="false">G224</f>
        <v>900000</v>
      </c>
      <c r="H223" s="91" t="n">
        <f aca="false">H224</f>
        <v>0</v>
      </c>
      <c r="I223" s="91" t="n">
        <f aca="false">I224</f>
        <v>900000</v>
      </c>
      <c r="J223" s="91" t="n">
        <f aca="false">J224</f>
        <v>250000</v>
      </c>
      <c r="K223" s="91" t="n">
        <f aca="false">K224</f>
        <v>0</v>
      </c>
      <c r="L223" s="91" t="n">
        <f aca="false">L224</f>
        <v>250000</v>
      </c>
      <c r="M223" s="91" t="n">
        <f aca="false">M224</f>
        <v>280000</v>
      </c>
      <c r="N223" s="91" t="n">
        <f aca="false">N224</f>
        <v>0</v>
      </c>
      <c r="O223" s="91" t="n">
        <f aca="false">O224</f>
        <v>280000</v>
      </c>
    </row>
    <row r="224" customFormat="false" ht="33.75" hidden="false" customHeight="true" outlineLevel="0" collapsed="false">
      <c r="A224" s="55" t="s">
        <v>190</v>
      </c>
      <c r="B224" s="89" t="s">
        <v>183</v>
      </c>
      <c r="C224" s="89" t="s">
        <v>83</v>
      </c>
      <c r="D224" s="89" t="s">
        <v>67</v>
      </c>
      <c r="E224" s="89" t="s">
        <v>276</v>
      </c>
      <c r="F224" s="89" t="s">
        <v>191</v>
      </c>
      <c r="G224" s="91" t="n">
        <f aca="false">G225</f>
        <v>900000</v>
      </c>
      <c r="H224" s="91" t="n">
        <f aca="false">H225</f>
        <v>0</v>
      </c>
      <c r="I224" s="91" t="n">
        <f aca="false">I225</f>
        <v>900000</v>
      </c>
      <c r="J224" s="91" t="n">
        <f aca="false">J225</f>
        <v>250000</v>
      </c>
      <c r="K224" s="91" t="n">
        <f aca="false">K225</f>
        <v>0</v>
      </c>
      <c r="L224" s="91" t="n">
        <f aca="false">L225</f>
        <v>250000</v>
      </c>
      <c r="M224" s="91" t="n">
        <f aca="false">M225</f>
        <v>280000</v>
      </c>
      <c r="N224" s="91" t="n">
        <f aca="false">N225</f>
        <v>0</v>
      </c>
      <c r="O224" s="91" t="n">
        <f aca="false">O225</f>
        <v>280000</v>
      </c>
    </row>
    <row r="225" customFormat="false" ht="19.5" hidden="false" customHeight="true" outlineLevel="0" collapsed="false">
      <c r="A225" s="55" t="s">
        <v>192</v>
      </c>
      <c r="B225" s="89" t="s">
        <v>183</v>
      </c>
      <c r="C225" s="89" t="s">
        <v>83</v>
      </c>
      <c r="D225" s="89" t="s">
        <v>67</v>
      </c>
      <c r="E225" s="89" t="s">
        <v>276</v>
      </c>
      <c r="F225" s="89" t="s">
        <v>193</v>
      </c>
      <c r="G225" s="91" t="n">
        <v>900000</v>
      </c>
      <c r="H225" s="91"/>
      <c r="I225" s="91" t="n">
        <v>900000</v>
      </c>
      <c r="J225" s="91" t="n">
        <v>250000</v>
      </c>
      <c r="K225" s="91"/>
      <c r="L225" s="91" t="n">
        <v>250000</v>
      </c>
      <c r="M225" s="91" t="n">
        <v>280000</v>
      </c>
      <c r="N225" s="91"/>
      <c r="O225" s="91" t="n">
        <v>280000</v>
      </c>
    </row>
    <row r="226" customFormat="false" ht="198" hidden="false" customHeight="true" outlineLevel="0" collapsed="false">
      <c r="A226" s="55" t="s">
        <v>272</v>
      </c>
      <c r="B226" s="89" t="s">
        <v>183</v>
      </c>
      <c r="C226" s="89" t="s">
        <v>83</v>
      </c>
      <c r="D226" s="89" t="s">
        <v>67</v>
      </c>
      <c r="E226" s="89" t="s">
        <v>277</v>
      </c>
      <c r="F226" s="89"/>
      <c r="G226" s="91" t="n">
        <f aca="false">G227</f>
        <v>0</v>
      </c>
      <c r="H226" s="91" t="n">
        <f aca="false">H227</f>
        <v>83200</v>
      </c>
      <c r="I226" s="91" t="n">
        <f aca="false">I227</f>
        <v>83200</v>
      </c>
      <c r="J226" s="91" t="n">
        <f aca="false">J227</f>
        <v>0</v>
      </c>
      <c r="K226" s="91" t="n">
        <f aca="false">K227</f>
        <v>0</v>
      </c>
      <c r="L226" s="91" t="n">
        <f aca="false">L227</f>
        <v>0</v>
      </c>
      <c r="M226" s="91" t="n">
        <f aca="false">M227</f>
        <v>0</v>
      </c>
      <c r="N226" s="91" t="n">
        <f aca="false">N227</f>
        <v>0</v>
      </c>
      <c r="O226" s="91" t="n">
        <f aca="false">O227</f>
        <v>0</v>
      </c>
    </row>
    <row r="227" customFormat="false" ht="38.25" hidden="false" customHeight="true" outlineLevel="0" collapsed="false">
      <c r="A227" s="55" t="s">
        <v>190</v>
      </c>
      <c r="B227" s="89" t="s">
        <v>183</v>
      </c>
      <c r="C227" s="89" t="s">
        <v>83</v>
      </c>
      <c r="D227" s="89" t="s">
        <v>67</v>
      </c>
      <c r="E227" s="89" t="s">
        <v>277</v>
      </c>
      <c r="F227" s="89" t="s">
        <v>191</v>
      </c>
      <c r="G227" s="91" t="n">
        <f aca="false">G228</f>
        <v>0</v>
      </c>
      <c r="H227" s="91" t="n">
        <f aca="false">H228</f>
        <v>83200</v>
      </c>
      <c r="I227" s="91" t="n">
        <f aca="false">I228</f>
        <v>83200</v>
      </c>
      <c r="J227" s="91" t="n">
        <f aca="false">J228</f>
        <v>0</v>
      </c>
      <c r="K227" s="91" t="n">
        <f aca="false">K228</f>
        <v>0</v>
      </c>
      <c r="L227" s="91" t="n">
        <f aca="false">L228</f>
        <v>0</v>
      </c>
      <c r="M227" s="91" t="n">
        <f aca="false">M228</f>
        <v>0</v>
      </c>
      <c r="N227" s="91" t="n">
        <f aca="false">N228</f>
        <v>0</v>
      </c>
      <c r="O227" s="91" t="n">
        <f aca="false">O228</f>
        <v>0</v>
      </c>
    </row>
    <row r="228" customFormat="false" ht="19.5" hidden="false" customHeight="true" outlineLevel="0" collapsed="false">
      <c r="A228" s="55" t="s">
        <v>192</v>
      </c>
      <c r="B228" s="89" t="s">
        <v>183</v>
      </c>
      <c r="C228" s="89" t="s">
        <v>83</v>
      </c>
      <c r="D228" s="89" t="s">
        <v>67</v>
      </c>
      <c r="E228" s="89" t="s">
        <v>277</v>
      </c>
      <c r="F228" s="89" t="s">
        <v>193</v>
      </c>
      <c r="G228" s="91" t="n">
        <v>0</v>
      </c>
      <c r="H228" s="91" t="n">
        <v>83200</v>
      </c>
      <c r="I228" s="91" t="n">
        <f aca="false">H228+G228</f>
        <v>83200</v>
      </c>
      <c r="J228" s="91" t="n">
        <v>0</v>
      </c>
      <c r="K228" s="91" t="n">
        <v>0</v>
      </c>
      <c r="L228" s="91" t="n">
        <f aca="false">K228+J228</f>
        <v>0</v>
      </c>
      <c r="M228" s="91" t="n">
        <v>0</v>
      </c>
      <c r="N228" s="91" t="n">
        <v>0</v>
      </c>
      <c r="O228" s="91" t="n">
        <f aca="false">N228+M228</f>
        <v>0</v>
      </c>
    </row>
    <row r="229" customFormat="false" ht="53.25" hidden="false" customHeight="true" outlineLevel="0" collapsed="false">
      <c r="A229" s="55" t="s">
        <v>278</v>
      </c>
      <c r="B229" s="89" t="s">
        <v>183</v>
      </c>
      <c r="C229" s="89" t="s">
        <v>83</v>
      </c>
      <c r="D229" s="89" t="s">
        <v>67</v>
      </c>
      <c r="E229" s="89" t="s">
        <v>279</v>
      </c>
      <c r="F229" s="89"/>
      <c r="G229" s="91" t="n">
        <f aca="false">G230</f>
        <v>4103731.65</v>
      </c>
      <c r="H229" s="91" t="n">
        <f aca="false">H230</f>
        <v>-605394.85</v>
      </c>
      <c r="I229" s="91" t="n">
        <f aca="false">I230</f>
        <v>3498336.8</v>
      </c>
      <c r="J229" s="91" t="n">
        <f aca="false">J230</f>
        <v>4006570.8</v>
      </c>
      <c r="K229" s="91" t="n">
        <f aca="false">K230</f>
        <v>-815119.21</v>
      </c>
      <c r="L229" s="91" t="n">
        <f aca="false">L230</f>
        <v>3191451.59</v>
      </c>
      <c r="M229" s="91" t="n">
        <f aca="false">M230</f>
        <v>4045182.86</v>
      </c>
      <c r="N229" s="91" t="n">
        <f aca="false">N230</f>
        <v>-1080623.53</v>
      </c>
      <c r="O229" s="91" t="n">
        <f aca="false">O230</f>
        <v>2964559.33</v>
      </c>
    </row>
    <row r="230" customFormat="false" ht="31.5" hidden="false" customHeight="true" outlineLevel="0" collapsed="false">
      <c r="A230" s="55" t="s">
        <v>190</v>
      </c>
      <c r="B230" s="89" t="s">
        <v>183</v>
      </c>
      <c r="C230" s="89" t="s">
        <v>83</v>
      </c>
      <c r="D230" s="89" t="s">
        <v>67</v>
      </c>
      <c r="E230" s="89" t="s">
        <v>279</v>
      </c>
      <c r="F230" s="89" t="s">
        <v>191</v>
      </c>
      <c r="G230" s="91" t="n">
        <f aca="false">G231</f>
        <v>4103731.65</v>
      </c>
      <c r="H230" s="91" t="n">
        <f aca="false">H231</f>
        <v>-605394.85</v>
      </c>
      <c r="I230" s="91" t="n">
        <f aca="false">I231</f>
        <v>3498336.8</v>
      </c>
      <c r="J230" s="91" t="n">
        <f aca="false">J231</f>
        <v>4006570.8</v>
      </c>
      <c r="K230" s="91" t="n">
        <f aca="false">K231</f>
        <v>-815119.21</v>
      </c>
      <c r="L230" s="91" t="n">
        <f aca="false">L231</f>
        <v>3191451.59</v>
      </c>
      <c r="M230" s="91" t="n">
        <f aca="false">M231</f>
        <v>4045182.86</v>
      </c>
      <c r="N230" s="91" t="n">
        <f aca="false">N231</f>
        <v>-1080623.53</v>
      </c>
      <c r="O230" s="91" t="n">
        <f aca="false">O231</f>
        <v>2964559.33</v>
      </c>
    </row>
    <row r="231" customFormat="false" ht="21" hidden="false" customHeight="true" outlineLevel="0" collapsed="false">
      <c r="A231" s="55" t="s">
        <v>192</v>
      </c>
      <c r="B231" s="89" t="s">
        <v>183</v>
      </c>
      <c r="C231" s="89" t="s">
        <v>83</v>
      </c>
      <c r="D231" s="89" t="s">
        <v>67</v>
      </c>
      <c r="E231" s="89" t="s">
        <v>279</v>
      </c>
      <c r="F231" s="89" t="s">
        <v>193</v>
      </c>
      <c r="G231" s="91" t="n">
        <f aca="false">4099627.92+4103.73</f>
        <v>4103731.65</v>
      </c>
      <c r="H231" s="91" t="n">
        <v>-605394.85</v>
      </c>
      <c r="I231" s="91" t="n">
        <f aca="false">H231+G231</f>
        <v>3498336.8</v>
      </c>
      <c r="J231" s="91" t="n">
        <f aca="false">4006.57+4002564.23</f>
        <v>4006570.8</v>
      </c>
      <c r="K231" s="91" t="n">
        <v>-815119.21</v>
      </c>
      <c r="L231" s="91" t="n">
        <f aca="false">K231+J231</f>
        <v>3191451.59</v>
      </c>
      <c r="M231" s="91" t="n">
        <f aca="false">4045.18+4041137.68</f>
        <v>4045182.86</v>
      </c>
      <c r="N231" s="91" t="n">
        <v>-1080623.53</v>
      </c>
      <c r="O231" s="91" t="n">
        <f aca="false">N231+M231</f>
        <v>2964559.33</v>
      </c>
    </row>
    <row r="232" customFormat="false" ht="48.75" hidden="false" customHeight="true" outlineLevel="0" collapsed="false">
      <c r="A232" s="55" t="s">
        <v>280</v>
      </c>
      <c r="B232" s="89" t="s">
        <v>183</v>
      </c>
      <c r="C232" s="89" t="s">
        <v>83</v>
      </c>
      <c r="D232" s="89" t="s">
        <v>67</v>
      </c>
      <c r="E232" s="89" t="s">
        <v>281</v>
      </c>
      <c r="F232" s="89"/>
      <c r="G232" s="91" t="n">
        <f aca="false">G233</f>
        <v>277285.46</v>
      </c>
      <c r="H232" s="91" t="n">
        <f aca="false">H233</f>
        <v>0</v>
      </c>
      <c r="I232" s="91" t="n">
        <f aca="false">I233</f>
        <v>277285.46</v>
      </c>
      <c r="J232" s="91" t="n">
        <f aca="false">J233</f>
        <v>262166.52</v>
      </c>
      <c r="K232" s="91" t="n">
        <f aca="false">K233</f>
        <v>0</v>
      </c>
      <c r="L232" s="91" t="n">
        <f aca="false">L233</f>
        <v>262166.52</v>
      </c>
      <c r="M232" s="91" t="n">
        <f aca="false">M233</f>
        <v>245351.8</v>
      </c>
      <c r="N232" s="91" t="n">
        <f aca="false">N233</f>
        <v>0</v>
      </c>
      <c r="O232" s="91" t="n">
        <f aca="false">O233</f>
        <v>245351.8</v>
      </c>
    </row>
    <row r="233" customFormat="false" ht="35.25" hidden="false" customHeight="true" outlineLevel="0" collapsed="false">
      <c r="A233" s="55" t="s">
        <v>190</v>
      </c>
      <c r="B233" s="89" t="s">
        <v>183</v>
      </c>
      <c r="C233" s="89" t="s">
        <v>83</v>
      </c>
      <c r="D233" s="89" t="s">
        <v>67</v>
      </c>
      <c r="E233" s="89" t="s">
        <v>281</v>
      </c>
      <c r="F233" s="89" t="s">
        <v>191</v>
      </c>
      <c r="G233" s="91" t="n">
        <f aca="false">G234</f>
        <v>277285.46</v>
      </c>
      <c r="H233" s="91" t="n">
        <f aca="false">H234</f>
        <v>0</v>
      </c>
      <c r="I233" s="91" t="n">
        <f aca="false">I234</f>
        <v>277285.46</v>
      </c>
      <c r="J233" s="91" t="n">
        <f aca="false">J234</f>
        <v>262166.52</v>
      </c>
      <c r="K233" s="91" t="n">
        <f aca="false">K234</f>
        <v>0</v>
      </c>
      <c r="L233" s="91" t="n">
        <f aca="false">L234</f>
        <v>262166.52</v>
      </c>
      <c r="M233" s="91" t="n">
        <f aca="false">M234</f>
        <v>245351.8</v>
      </c>
      <c r="N233" s="91" t="n">
        <f aca="false">N234</f>
        <v>0</v>
      </c>
      <c r="O233" s="91" t="n">
        <f aca="false">O234</f>
        <v>245351.8</v>
      </c>
    </row>
    <row r="234" customFormat="false" ht="17.25" hidden="false" customHeight="true" outlineLevel="0" collapsed="false">
      <c r="A234" s="55" t="s">
        <v>192</v>
      </c>
      <c r="B234" s="89" t="s">
        <v>183</v>
      </c>
      <c r="C234" s="89" t="s">
        <v>83</v>
      </c>
      <c r="D234" s="89" t="s">
        <v>67</v>
      </c>
      <c r="E234" s="89" t="s">
        <v>281</v>
      </c>
      <c r="F234" s="89" t="s">
        <v>193</v>
      </c>
      <c r="G234" s="91" t="n">
        <f aca="false">138642.73+138642.73</f>
        <v>277285.46</v>
      </c>
      <c r="H234" s="91"/>
      <c r="I234" s="91" t="n">
        <f aca="false">138642.73+138642.73</f>
        <v>277285.46</v>
      </c>
      <c r="J234" s="91" t="n">
        <f aca="false">131083.26+131083.26</f>
        <v>262166.52</v>
      </c>
      <c r="K234" s="91"/>
      <c r="L234" s="91" t="n">
        <f aca="false">131083.26+131083.26</f>
        <v>262166.52</v>
      </c>
      <c r="M234" s="91" t="n">
        <f aca="false">122675.9+122675.9</f>
        <v>245351.8</v>
      </c>
      <c r="N234" s="91"/>
      <c r="O234" s="91" t="n">
        <f aca="false">122675.9+122675.9</f>
        <v>245351.8</v>
      </c>
    </row>
    <row r="235" customFormat="false" ht="19.5" hidden="false" customHeight="true" outlineLevel="0" collapsed="false">
      <c r="A235" s="55" t="s">
        <v>111</v>
      </c>
      <c r="B235" s="89" t="s">
        <v>183</v>
      </c>
      <c r="C235" s="89" t="s">
        <v>83</v>
      </c>
      <c r="D235" s="89" t="s">
        <v>71</v>
      </c>
      <c r="E235" s="89"/>
      <c r="F235" s="89"/>
      <c r="G235" s="91" t="n">
        <f aca="false">G236</f>
        <v>4105097.79</v>
      </c>
      <c r="H235" s="91" t="n">
        <f aca="false">H236</f>
        <v>0</v>
      </c>
      <c r="I235" s="91" t="n">
        <f aca="false">I236</f>
        <v>4105097.79</v>
      </c>
      <c r="J235" s="91" t="n">
        <f aca="false">J236</f>
        <v>4031550.42</v>
      </c>
      <c r="K235" s="91" t="n">
        <f aca="false">K236</f>
        <v>0</v>
      </c>
      <c r="L235" s="91" t="n">
        <f aca="false">L236</f>
        <v>4031550.42</v>
      </c>
      <c r="M235" s="91" t="n">
        <f aca="false">M236</f>
        <v>4180212.44</v>
      </c>
      <c r="N235" s="91" t="n">
        <f aca="false">N236</f>
        <v>0</v>
      </c>
      <c r="O235" s="91" t="n">
        <f aca="false">O236</f>
        <v>4180212.44</v>
      </c>
    </row>
    <row r="236" customFormat="false" ht="35.25" hidden="false" customHeight="true" outlineLevel="0" collapsed="false">
      <c r="A236" s="55" t="s">
        <v>212</v>
      </c>
      <c r="B236" s="89" t="s">
        <v>183</v>
      </c>
      <c r="C236" s="89" t="s">
        <v>83</v>
      </c>
      <c r="D236" s="89" t="s">
        <v>71</v>
      </c>
      <c r="E236" s="89" t="s">
        <v>185</v>
      </c>
      <c r="F236" s="89"/>
      <c r="G236" s="91" t="n">
        <f aca="false">G241+G237</f>
        <v>4105097.79</v>
      </c>
      <c r="H236" s="91" t="n">
        <f aca="false">H241+H237</f>
        <v>0</v>
      </c>
      <c r="I236" s="91" t="n">
        <f aca="false">I241+I237</f>
        <v>4105097.79</v>
      </c>
      <c r="J236" s="91" t="n">
        <f aca="false">J241+J237</f>
        <v>4031550.42</v>
      </c>
      <c r="K236" s="91" t="n">
        <f aca="false">K241+K237</f>
        <v>0</v>
      </c>
      <c r="L236" s="91" t="n">
        <f aca="false">L241+L237</f>
        <v>4031550.42</v>
      </c>
      <c r="M236" s="91" t="n">
        <f aca="false">M241+M237</f>
        <v>4180212.44</v>
      </c>
      <c r="N236" s="91" t="n">
        <f aca="false">N241+N237</f>
        <v>0</v>
      </c>
      <c r="O236" s="91" t="n">
        <f aca="false">O241+O237</f>
        <v>4180212.44</v>
      </c>
    </row>
    <row r="237" customFormat="false" ht="38.25" hidden="false" customHeight="true" outlineLevel="0" collapsed="false">
      <c r="A237" s="51" t="s">
        <v>213</v>
      </c>
      <c r="B237" s="89" t="s">
        <v>183</v>
      </c>
      <c r="C237" s="89" t="s">
        <v>83</v>
      </c>
      <c r="D237" s="89" t="s">
        <v>71</v>
      </c>
      <c r="E237" s="89" t="s">
        <v>214</v>
      </c>
      <c r="F237" s="89"/>
      <c r="G237" s="91" t="n">
        <f aca="false">G238</f>
        <v>110344.9</v>
      </c>
      <c r="H237" s="91" t="n">
        <f aca="false">H238</f>
        <v>0</v>
      </c>
      <c r="I237" s="91" t="n">
        <f aca="false">I238</f>
        <v>110344.9</v>
      </c>
      <c r="J237" s="91" t="n">
        <f aca="false">J238</f>
        <v>0</v>
      </c>
      <c r="K237" s="91" t="n">
        <f aca="false">K238</f>
        <v>0</v>
      </c>
      <c r="L237" s="91" t="n">
        <f aca="false">L238</f>
        <v>0</v>
      </c>
      <c r="M237" s="91" t="n">
        <f aca="false">M238</f>
        <v>0</v>
      </c>
      <c r="N237" s="91" t="n">
        <f aca="false">N238</f>
        <v>0</v>
      </c>
      <c r="O237" s="91" t="n">
        <f aca="false">O238</f>
        <v>0</v>
      </c>
    </row>
    <row r="238" customFormat="false" ht="32.25" hidden="false" customHeight="true" outlineLevel="0" collapsed="false">
      <c r="A238" s="51" t="s">
        <v>282</v>
      </c>
      <c r="B238" s="89" t="s">
        <v>183</v>
      </c>
      <c r="C238" s="89" t="s">
        <v>83</v>
      </c>
      <c r="D238" s="89" t="s">
        <v>71</v>
      </c>
      <c r="E238" s="89" t="s">
        <v>283</v>
      </c>
      <c r="F238" s="89"/>
      <c r="G238" s="91" t="n">
        <f aca="false">G239</f>
        <v>110344.9</v>
      </c>
      <c r="H238" s="91" t="n">
        <f aca="false">H239</f>
        <v>0</v>
      </c>
      <c r="I238" s="91" t="n">
        <f aca="false">I239</f>
        <v>110344.9</v>
      </c>
      <c r="J238" s="91" t="n">
        <f aca="false">J239</f>
        <v>0</v>
      </c>
      <c r="K238" s="91" t="n">
        <f aca="false">K239</f>
        <v>0</v>
      </c>
      <c r="L238" s="91" t="n">
        <f aca="false">L239</f>
        <v>0</v>
      </c>
      <c r="M238" s="91" t="n">
        <f aca="false">M239</f>
        <v>0</v>
      </c>
      <c r="N238" s="91" t="n">
        <f aca="false">N239</f>
        <v>0</v>
      </c>
      <c r="O238" s="91" t="n">
        <f aca="false">O239</f>
        <v>0</v>
      </c>
    </row>
    <row r="239" customFormat="false" ht="18.75" hidden="false" customHeight="true" outlineLevel="0" collapsed="false">
      <c r="A239" s="55" t="s">
        <v>171</v>
      </c>
      <c r="B239" s="89" t="s">
        <v>183</v>
      </c>
      <c r="C239" s="89" t="s">
        <v>83</v>
      </c>
      <c r="D239" s="89" t="s">
        <v>71</v>
      </c>
      <c r="E239" s="89" t="s">
        <v>283</v>
      </c>
      <c r="F239" s="89" t="s">
        <v>172</v>
      </c>
      <c r="G239" s="91" t="n">
        <f aca="false">G240</f>
        <v>110344.9</v>
      </c>
      <c r="H239" s="91" t="n">
        <f aca="false">H240</f>
        <v>0</v>
      </c>
      <c r="I239" s="91" t="n">
        <f aca="false">I240</f>
        <v>110344.9</v>
      </c>
      <c r="J239" s="91" t="n">
        <f aca="false">J240</f>
        <v>0</v>
      </c>
      <c r="K239" s="91" t="n">
        <f aca="false">K240</f>
        <v>0</v>
      </c>
      <c r="L239" s="91" t="n">
        <f aca="false">L240</f>
        <v>0</v>
      </c>
      <c r="M239" s="91" t="n">
        <f aca="false">M240</f>
        <v>0</v>
      </c>
      <c r="N239" s="91" t="n">
        <f aca="false">N240</f>
        <v>0</v>
      </c>
      <c r="O239" s="91" t="n">
        <f aca="false">O240</f>
        <v>0</v>
      </c>
    </row>
    <row r="240" customFormat="false" ht="18.75" hidden="false" customHeight="true" outlineLevel="0" collapsed="false">
      <c r="A240" s="55" t="s">
        <v>173</v>
      </c>
      <c r="B240" s="89" t="s">
        <v>183</v>
      </c>
      <c r="C240" s="89" t="s">
        <v>83</v>
      </c>
      <c r="D240" s="89" t="s">
        <v>71</v>
      </c>
      <c r="E240" s="89" t="s">
        <v>283</v>
      </c>
      <c r="F240" s="89" t="s">
        <v>174</v>
      </c>
      <c r="G240" s="91" t="n">
        <f aca="false">110344.9</f>
        <v>110344.9</v>
      </c>
      <c r="H240" s="91"/>
      <c r="I240" s="91" t="n">
        <f aca="false">110344.9</f>
        <v>110344.9</v>
      </c>
      <c r="J240" s="91" t="n">
        <v>0</v>
      </c>
      <c r="K240" s="91" t="n">
        <v>0</v>
      </c>
      <c r="L240" s="91" t="n">
        <v>0</v>
      </c>
      <c r="M240" s="91" t="n">
        <v>0</v>
      </c>
      <c r="N240" s="91" t="n">
        <v>0</v>
      </c>
      <c r="O240" s="91" t="n">
        <v>0</v>
      </c>
    </row>
    <row r="241" customFormat="false" ht="32.45" hidden="false" customHeight="true" outlineLevel="0" collapsed="false">
      <c r="A241" s="55" t="s">
        <v>284</v>
      </c>
      <c r="B241" s="89" t="s">
        <v>183</v>
      </c>
      <c r="C241" s="89" t="s">
        <v>83</v>
      </c>
      <c r="D241" s="89" t="s">
        <v>71</v>
      </c>
      <c r="E241" s="89" t="s">
        <v>285</v>
      </c>
      <c r="F241" s="89"/>
      <c r="G241" s="91" t="n">
        <f aca="false">G242+G249</f>
        <v>3994752.89</v>
      </c>
      <c r="H241" s="91" t="n">
        <f aca="false">H242+H249</f>
        <v>0</v>
      </c>
      <c r="I241" s="91" t="n">
        <f aca="false">I242+I249</f>
        <v>3994752.89</v>
      </c>
      <c r="J241" s="91" t="n">
        <f aca="false">J242+J249</f>
        <v>4031550.42</v>
      </c>
      <c r="K241" s="91" t="n">
        <f aca="false">K242+K249</f>
        <v>0</v>
      </c>
      <c r="L241" s="91" t="n">
        <f aca="false">L242+L249</f>
        <v>4031550.42</v>
      </c>
      <c r="M241" s="91" t="n">
        <f aca="false">M242+M249</f>
        <v>4180212.44</v>
      </c>
      <c r="N241" s="91" t="n">
        <f aca="false">N242+N249</f>
        <v>0</v>
      </c>
      <c r="O241" s="91" t="n">
        <f aca="false">O242+O249</f>
        <v>4180212.44</v>
      </c>
    </row>
    <row r="242" customFormat="false" ht="33.75" hidden="false" customHeight="true" outlineLevel="0" collapsed="false">
      <c r="A242" s="55" t="s">
        <v>286</v>
      </c>
      <c r="B242" s="89" t="s">
        <v>183</v>
      </c>
      <c r="C242" s="89" t="s">
        <v>83</v>
      </c>
      <c r="D242" s="89" t="s">
        <v>71</v>
      </c>
      <c r="E242" s="89" t="s">
        <v>287</v>
      </c>
      <c r="F242" s="89"/>
      <c r="G242" s="91" t="n">
        <f aca="false">G243+G245+G247</f>
        <v>3994752.89</v>
      </c>
      <c r="H242" s="91" t="n">
        <f aca="false">H243+H245+H247</f>
        <v>0</v>
      </c>
      <c r="I242" s="91" t="n">
        <f aca="false">I243+I245+I247</f>
        <v>3994752.89</v>
      </c>
      <c r="J242" s="91" t="n">
        <f aca="false">J243+J245+J247</f>
        <v>4031550.42</v>
      </c>
      <c r="K242" s="91" t="n">
        <f aca="false">K243+K245+K247</f>
        <v>0</v>
      </c>
      <c r="L242" s="91" t="n">
        <f aca="false">L243+L245+L247</f>
        <v>4031550.42</v>
      </c>
      <c r="M242" s="91" t="n">
        <f aca="false">M243+M245+M247</f>
        <v>4180212.44</v>
      </c>
      <c r="N242" s="91" t="n">
        <f aca="false">N243+N245+N247</f>
        <v>0</v>
      </c>
      <c r="O242" s="91" t="n">
        <f aca="false">O243+O245+O247</f>
        <v>4180212.44</v>
      </c>
    </row>
    <row r="243" customFormat="false" ht="51" hidden="false" customHeight="true" outlineLevel="0" collapsed="false">
      <c r="A243" s="55" t="s">
        <v>135</v>
      </c>
      <c r="B243" s="89" t="s">
        <v>183</v>
      </c>
      <c r="C243" s="89" t="s">
        <v>83</v>
      </c>
      <c r="D243" s="89" t="s">
        <v>71</v>
      </c>
      <c r="E243" s="89" t="s">
        <v>287</v>
      </c>
      <c r="F243" s="89" t="s">
        <v>136</v>
      </c>
      <c r="G243" s="91" t="n">
        <f aca="false">G244</f>
        <v>3543600</v>
      </c>
      <c r="H243" s="91" t="n">
        <f aca="false">H244</f>
        <v>0</v>
      </c>
      <c r="I243" s="91" t="n">
        <f aca="false">I244</f>
        <v>3543600</v>
      </c>
      <c r="J243" s="91" t="n">
        <f aca="false">J244</f>
        <v>3576300</v>
      </c>
      <c r="K243" s="91" t="n">
        <f aca="false">K244</f>
        <v>0</v>
      </c>
      <c r="L243" s="91" t="n">
        <f aca="false">L244</f>
        <v>3576300</v>
      </c>
      <c r="M243" s="91" t="n">
        <f aca="false">M244</f>
        <v>3708300</v>
      </c>
      <c r="N243" s="91" t="n">
        <f aca="false">N244</f>
        <v>0</v>
      </c>
      <c r="O243" s="91" t="n">
        <f aca="false">O244</f>
        <v>3708300</v>
      </c>
    </row>
    <row r="244" customFormat="false" ht="19.5" hidden="false" customHeight="true" outlineLevel="0" collapsed="false">
      <c r="A244" s="60" t="s">
        <v>137</v>
      </c>
      <c r="B244" s="89" t="s">
        <v>183</v>
      </c>
      <c r="C244" s="89" t="s">
        <v>83</v>
      </c>
      <c r="D244" s="89" t="s">
        <v>71</v>
      </c>
      <c r="E244" s="89" t="s">
        <v>287</v>
      </c>
      <c r="F244" s="89" t="s">
        <v>138</v>
      </c>
      <c r="G244" s="91" t="n">
        <v>3543600</v>
      </c>
      <c r="H244" s="91"/>
      <c r="I244" s="91" t="n">
        <v>3543600</v>
      </c>
      <c r="J244" s="91" t="n">
        <v>3576300</v>
      </c>
      <c r="K244" s="91"/>
      <c r="L244" s="91" t="n">
        <v>3576300</v>
      </c>
      <c r="M244" s="91" t="n">
        <v>3708300</v>
      </c>
      <c r="N244" s="91"/>
      <c r="O244" s="91" t="n">
        <v>3708300</v>
      </c>
    </row>
    <row r="245" customFormat="false" ht="20.25" hidden="false" customHeight="true" outlineLevel="0" collapsed="false">
      <c r="A245" s="60" t="s">
        <v>143</v>
      </c>
      <c r="B245" s="89" t="s">
        <v>183</v>
      </c>
      <c r="C245" s="89" t="s">
        <v>83</v>
      </c>
      <c r="D245" s="89" t="s">
        <v>71</v>
      </c>
      <c r="E245" s="89" t="s">
        <v>287</v>
      </c>
      <c r="F245" s="89" t="s">
        <v>144</v>
      </c>
      <c r="G245" s="91" t="n">
        <f aca="false">G246</f>
        <v>450652.89</v>
      </c>
      <c r="H245" s="91" t="n">
        <f aca="false">H246</f>
        <v>0</v>
      </c>
      <c r="I245" s="91" t="n">
        <f aca="false">I246</f>
        <v>450652.89</v>
      </c>
      <c r="J245" s="91" t="n">
        <f aca="false">J246</f>
        <v>454750.42</v>
      </c>
      <c r="K245" s="91" t="n">
        <f aca="false">K246</f>
        <v>0</v>
      </c>
      <c r="L245" s="91" t="n">
        <f aca="false">L246</f>
        <v>454750.42</v>
      </c>
      <c r="M245" s="91" t="n">
        <f aca="false">M246</f>
        <v>471412.44</v>
      </c>
      <c r="N245" s="91" t="n">
        <f aca="false">N246</f>
        <v>0</v>
      </c>
      <c r="O245" s="91" t="n">
        <f aca="false">O246</f>
        <v>471412.44</v>
      </c>
    </row>
    <row r="246" customFormat="false" ht="33" hidden="false" customHeight="true" outlineLevel="0" collapsed="false">
      <c r="A246" s="60" t="s">
        <v>145</v>
      </c>
      <c r="B246" s="89" t="s">
        <v>183</v>
      </c>
      <c r="C246" s="89" t="s">
        <v>83</v>
      </c>
      <c r="D246" s="89" t="s">
        <v>71</v>
      </c>
      <c r="E246" s="89" t="s">
        <v>287</v>
      </c>
      <c r="F246" s="89" t="s">
        <v>146</v>
      </c>
      <c r="G246" s="91" t="n">
        <f aca="false">450685.89-33</f>
        <v>450652.89</v>
      </c>
      <c r="H246" s="91"/>
      <c r="I246" s="91" t="n">
        <f aca="false">450685.89-33</f>
        <v>450652.89</v>
      </c>
      <c r="J246" s="91" t="n">
        <v>454750.42</v>
      </c>
      <c r="K246" s="91"/>
      <c r="L246" s="91" t="n">
        <v>454750.42</v>
      </c>
      <c r="M246" s="91" t="n">
        <v>471412.44</v>
      </c>
      <c r="N246" s="91"/>
      <c r="O246" s="91" t="n">
        <v>471412.44</v>
      </c>
    </row>
    <row r="247" customFormat="false" ht="17.25" hidden="false" customHeight="true" outlineLevel="0" collapsed="false">
      <c r="A247" s="60" t="s">
        <v>147</v>
      </c>
      <c r="B247" s="89" t="s">
        <v>183</v>
      </c>
      <c r="C247" s="89" t="s">
        <v>83</v>
      </c>
      <c r="D247" s="89" t="s">
        <v>71</v>
      </c>
      <c r="E247" s="89" t="s">
        <v>287</v>
      </c>
      <c r="F247" s="89" t="s">
        <v>148</v>
      </c>
      <c r="G247" s="91" t="n">
        <f aca="false">G248</f>
        <v>500</v>
      </c>
      <c r="H247" s="91" t="n">
        <f aca="false">H248</f>
        <v>0</v>
      </c>
      <c r="I247" s="91" t="n">
        <f aca="false">I248</f>
        <v>500</v>
      </c>
      <c r="J247" s="91" t="n">
        <f aca="false">J248</f>
        <v>500</v>
      </c>
      <c r="K247" s="91" t="n">
        <f aca="false">K248</f>
        <v>0</v>
      </c>
      <c r="L247" s="91" t="n">
        <f aca="false">L248</f>
        <v>500</v>
      </c>
      <c r="M247" s="91" t="n">
        <f aca="false">M248</f>
        <v>500</v>
      </c>
      <c r="N247" s="91" t="n">
        <f aca="false">N248</f>
        <v>0</v>
      </c>
      <c r="O247" s="91" t="n">
        <f aca="false">O248</f>
        <v>500</v>
      </c>
    </row>
    <row r="248" customFormat="false" ht="16.5" hidden="false" customHeight="true" outlineLevel="0" collapsed="false">
      <c r="A248" s="60" t="s">
        <v>149</v>
      </c>
      <c r="B248" s="89" t="s">
        <v>183</v>
      </c>
      <c r="C248" s="89" t="s">
        <v>83</v>
      </c>
      <c r="D248" s="89" t="s">
        <v>71</v>
      </c>
      <c r="E248" s="89" t="s">
        <v>287</v>
      </c>
      <c r="F248" s="89" t="s">
        <v>150</v>
      </c>
      <c r="G248" s="91" t="n">
        <v>500</v>
      </c>
      <c r="H248" s="91"/>
      <c r="I248" s="91" t="n">
        <v>500</v>
      </c>
      <c r="J248" s="91" t="n">
        <v>500</v>
      </c>
      <c r="K248" s="91"/>
      <c r="L248" s="91" t="n">
        <v>500</v>
      </c>
      <c r="M248" s="91" t="n">
        <v>500</v>
      </c>
      <c r="N248" s="91"/>
      <c r="O248" s="91" t="n">
        <v>500</v>
      </c>
    </row>
    <row r="249" customFormat="false" ht="32.45" hidden="false" customHeight="true" outlineLevel="0" collapsed="false">
      <c r="A249" s="55" t="s">
        <v>288</v>
      </c>
      <c r="B249" s="89" t="s">
        <v>183</v>
      </c>
      <c r="C249" s="89" t="s">
        <v>83</v>
      </c>
      <c r="D249" s="89" t="s">
        <v>71</v>
      </c>
      <c r="E249" s="89" t="s">
        <v>289</v>
      </c>
      <c r="F249" s="89"/>
      <c r="G249" s="91" t="n">
        <f aca="false">G250</f>
        <v>0</v>
      </c>
      <c r="H249" s="91" t="n">
        <f aca="false">H250</f>
        <v>0</v>
      </c>
      <c r="I249" s="91" t="n">
        <f aca="false">I250</f>
        <v>0</v>
      </c>
      <c r="J249" s="91" t="n">
        <f aca="false">J250</f>
        <v>0</v>
      </c>
      <c r="K249" s="91" t="n">
        <f aca="false">K250</f>
        <v>0</v>
      </c>
      <c r="L249" s="91" t="n">
        <f aca="false">L250</f>
        <v>0</v>
      </c>
      <c r="M249" s="91" t="n">
        <f aca="false">M250</f>
        <v>0</v>
      </c>
      <c r="N249" s="91" t="n">
        <f aca="false">N250</f>
        <v>0</v>
      </c>
      <c r="O249" s="91" t="n">
        <f aca="false">O250</f>
        <v>0</v>
      </c>
    </row>
    <row r="250" customFormat="false" ht="18.75" hidden="false" customHeight="true" outlineLevel="0" collapsed="false">
      <c r="A250" s="55" t="s">
        <v>171</v>
      </c>
      <c r="B250" s="89" t="s">
        <v>183</v>
      </c>
      <c r="C250" s="89" t="s">
        <v>83</v>
      </c>
      <c r="D250" s="89" t="s">
        <v>71</v>
      </c>
      <c r="E250" s="89" t="s">
        <v>289</v>
      </c>
      <c r="F250" s="89" t="s">
        <v>172</v>
      </c>
      <c r="G250" s="91" t="n">
        <f aca="false">G251</f>
        <v>0</v>
      </c>
      <c r="H250" s="91" t="n">
        <f aca="false">H251</f>
        <v>0</v>
      </c>
      <c r="I250" s="91" t="n">
        <f aca="false">I251</f>
        <v>0</v>
      </c>
      <c r="J250" s="91" t="n">
        <f aca="false">J251</f>
        <v>0</v>
      </c>
      <c r="K250" s="91" t="n">
        <f aca="false">K251</f>
        <v>0</v>
      </c>
      <c r="L250" s="91" t="n">
        <f aca="false">L251</f>
        <v>0</v>
      </c>
      <c r="M250" s="91" t="n">
        <f aca="false">M251</f>
        <v>0</v>
      </c>
      <c r="N250" s="91" t="n">
        <f aca="false">N251</f>
        <v>0</v>
      </c>
      <c r="O250" s="91" t="n">
        <f aca="false">O251</f>
        <v>0</v>
      </c>
    </row>
    <row r="251" customFormat="false" ht="18" hidden="false" customHeight="true" outlineLevel="0" collapsed="false">
      <c r="A251" s="55" t="s">
        <v>173</v>
      </c>
      <c r="B251" s="89" t="s">
        <v>183</v>
      </c>
      <c r="C251" s="89" t="s">
        <v>83</v>
      </c>
      <c r="D251" s="89" t="s">
        <v>71</v>
      </c>
      <c r="E251" s="89" t="s">
        <v>289</v>
      </c>
      <c r="F251" s="89" t="s">
        <v>290</v>
      </c>
      <c r="G251" s="91" t="n">
        <v>0</v>
      </c>
      <c r="H251" s="91" t="n">
        <v>0</v>
      </c>
      <c r="I251" s="91" t="n">
        <v>0</v>
      </c>
      <c r="J251" s="91" t="n">
        <v>0</v>
      </c>
      <c r="K251" s="91" t="n">
        <v>0</v>
      </c>
      <c r="L251" s="91" t="n">
        <v>0</v>
      </c>
      <c r="M251" s="91" t="n">
        <v>0</v>
      </c>
      <c r="N251" s="91" t="n">
        <v>0</v>
      </c>
      <c r="O251" s="91" t="n">
        <v>0</v>
      </c>
    </row>
    <row r="252" customFormat="false" ht="37.5" hidden="false" customHeight="true" outlineLevel="0" collapsed="false">
      <c r="A252" s="87" t="s">
        <v>291</v>
      </c>
      <c r="B252" s="88" t="s">
        <v>292</v>
      </c>
      <c r="C252" s="88"/>
      <c r="D252" s="88"/>
      <c r="E252" s="88"/>
      <c r="F252" s="88"/>
      <c r="G252" s="90" t="n">
        <f aca="false">G253+G259+G281</f>
        <v>93307769.28</v>
      </c>
      <c r="H252" s="90" t="n">
        <f aca="false">H253+H259+H281</f>
        <v>1623248.5</v>
      </c>
      <c r="I252" s="90" t="n">
        <f aca="false">I253+I259+I281</f>
        <v>94931017.78</v>
      </c>
      <c r="J252" s="90" t="n">
        <f aca="false">J253+J259+J281</f>
        <v>27137001.85</v>
      </c>
      <c r="K252" s="90" t="n">
        <f aca="false">K253+K259+K281</f>
        <v>-27283.01</v>
      </c>
      <c r="L252" s="90" t="n">
        <f aca="false">L253+L259+L281</f>
        <v>27109718.84</v>
      </c>
      <c r="M252" s="90" t="n">
        <f aca="false">M253+M259+M281</f>
        <v>28564200.14</v>
      </c>
      <c r="N252" s="90" t="n">
        <f aca="false">N253+N259+N281</f>
        <v>-12785.84</v>
      </c>
      <c r="O252" s="90" t="n">
        <f aca="false">O253+O259+O281</f>
        <v>28551414.3</v>
      </c>
    </row>
    <row r="253" customFormat="false" ht="15.75" hidden="false" customHeight="false" outlineLevel="0" collapsed="false">
      <c r="A253" s="51" t="s">
        <v>60</v>
      </c>
      <c r="B253" s="89" t="s">
        <v>292</v>
      </c>
      <c r="C253" s="89" t="s">
        <v>61</v>
      </c>
      <c r="D253" s="89"/>
      <c r="E253" s="89"/>
      <c r="F253" s="89"/>
      <c r="G253" s="91" t="n">
        <f aca="false">G254</f>
        <v>50000</v>
      </c>
      <c r="H253" s="91" t="n">
        <f aca="false">H254</f>
        <v>0</v>
      </c>
      <c r="I253" s="91" t="n">
        <f aca="false">I254</f>
        <v>50000</v>
      </c>
      <c r="J253" s="91" t="n">
        <f aca="false">J254</f>
        <v>0</v>
      </c>
      <c r="K253" s="91" t="n">
        <f aca="false">K254</f>
        <v>0</v>
      </c>
      <c r="L253" s="91" t="n">
        <f aca="false">L254</f>
        <v>0</v>
      </c>
      <c r="M253" s="91" t="n">
        <f aca="false">M254</f>
        <v>0</v>
      </c>
      <c r="N253" s="91" t="n">
        <f aca="false">N254</f>
        <v>0</v>
      </c>
      <c r="O253" s="91" t="n">
        <f aca="false">O254</f>
        <v>0</v>
      </c>
    </row>
    <row r="254" customFormat="false" ht="15.75" hidden="false" customHeight="false" outlineLevel="0" collapsed="false">
      <c r="A254" s="55" t="s">
        <v>76</v>
      </c>
      <c r="B254" s="89" t="s">
        <v>292</v>
      </c>
      <c r="C254" s="89" t="s">
        <v>61</v>
      </c>
      <c r="D254" s="89" t="s">
        <v>115</v>
      </c>
      <c r="E254" s="89"/>
      <c r="F254" s="89"/>
      <c r="G254" s="91" t="n">
        <f aca="false">G255</f>
        <v>50000</v>
      </c>
      <c r="H254" s="91" t="n">
        <f aca="false">H255</f>
        <v>0</v>
      </c>
      <c r="I254" s="91" t="n">
        <f aca="false">I255</f>
        <v>50000</v>
      </c>
      <c r="J254" s="91" t="n">
        <f aca="false">J255</f>
        <v>0</v>
      </c>
      <c r="K254" s="91" t="n">
        <f aca="false">K255</f>
        <v>0</v>
      </c>
      <c r="L254" s="91" t="n">
        <f aca="false">L255</f>
        <v>0</v>
      </c>
      <c r="M254" s="91" t="n">
        <f aca="false">M255</f>
        <v>0</v>
      </c>
      <c r="N254" s="91" t="n">
        <f aca="false">N255</f>
        <v>0</v>
      </c>
      <c r="O254" s="91" t="n">
        <f aca="false">O255</f>
        <v>0</v>
      </c>
    </row>
    <row r="255" customFormat="false" ht="34.5" hidden="false" customHeight="true" outlineLevel="0" collapsed="false">
      <c r="A255" s="51" t="s">
        <v>293</v>
      </c>
      <c r="B255" s="89" t="s">
        <v>292</v>
      </c>
      <c r="C255" s="89" t="s">
        <v>61</v>
      </c>
      <c r="D255" s="89" t="s">
        <v>115</v>
      </c>
      <c r="E255" s="89" t="s">
        <v>294</v>
      </c>
      <c r="F255" s="89"/>
      <c r="G255" s="91" t="n">
        <f aca="false">G256</f>
        <v>50000</v>
      </c>
      <c r="H255" s="91" t="n">
        <f aca="false">H256</f>
        <v>0</v>
      </c>
      <c r="I255" s="91" t="n">
        <f aca="false">I256</f>
        <v>5000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</row>
    <row r="256" customFormat="false" ht="18" hidden="false" customHeight="true" outlineLevel="0" collapsed="false">
      <c r="A256" s="51" t="s">
        <v>295</v>
      </c>
      <c r="B256" s="89" t="s">
        <v>292</v>
      </c>
      <c r="C256" s="89" t="s">
        <v>61</v>
      </c>
      <c r="D256" s="89" t="s">
        <v>115</v>
      </c>
      <c r="E256" s="89" t="s">
        <v>296</v>
      </c>
      <c r="F256" s="89"/>
      <c r="G256" s="91" t="n">
        <f aca="false">G257</f>
        <v>50000</v>
      </c>
      <c r="H256" s="91" t="n">
        <f aca="false">H257</f>
        <v>0</v>
      </c>
      <c r="I256" s="91" t="n">
        <f aca="false">I257</f>
        <v>50000</v>
      </c>
      <c r="J256" s="91" t="n">
        <f aca="false">J257</f>
        <v>0</v>
      </c>
      <c r="K256" s="91" t="n">
        <f aca="false">K257</f>
        <v>0</v>
      </c>
      <c r="L256" s="91" t="n">
        <f aca="false">L257</f>
        <v>0</v>
      </c>
      <c r="M256" s="91" t="n">
        <f aca="false">M257</f>
        <v>0</v>
      </c>
      <c r="N256" s="91" t="n">
        <f aca="false">N257</f>
        <v>0</v>
      </c>
      <c r="O256" s="91" t="n">
        <f aca="false">O257</f>
        <v>0</v>
      </c>
    </row>
    <row r="257" customFormat="false" ht="18.75" hidden="false" customHeight="true" outlineLevel="0" collapsed="false">
      <c r="A257" s="60" t="s">
        <v>143</v>
      </c>
      <c r="B257" s="89" t="s">
        <v>292</v>
      </c>
      <c r="C257" s="89" t="s">
        <v>61</v>
      </c>
      <c r="D257" s="89" t="s">
        <v>115</v>
      </c>
      <c r="E257" s="89" t="s">
        <v>296</v>
      </c>
      <c r="F257" s="89" t="s">
        <v>144</v>
      </c>
      <c r="G257" s="91" t="n">
        <f aca="false">G258</f>
        <v>50000</v>
      </c>
      <c r="H257" s="91" t="n">
        <f aca="false">H258</f>
        <v>0</v>
      </c>
      <c r="I257" s="91" t="n">
        <f aca="false">I258</f>
        <v>50000</v>
      </c>
      <c r="J257" s="91" t="n">
        <f aca="false">J258</f>
        <v>0</v>
      </c>
      <c r="K257" s="91" t="n">
        <f aca="false">K258</f>
        <v>0</v>
      </c>
      <c r="L257" s="91" t="n">
        <f aca="false">L258</f>
        <v>0</v>
      </c>
      <c r="M257" s="91" t="n">
        <f aca="false">M258</f>
        <v>0</v>
      </c>
      <c r="N257" s="91" t="n">
        <f aca="false">N258</f>
        <v>0</v>
      </c>
      <c r="O257" s="91" t="n">
        <f aca="false">O258</f>
        <v>0</v>
      </c>
    </row>
    <row r="258" customFormat="false" ht="35.25" hidden="false" customHeight="true" outlineLevel="0" collapsed="false">
      <c r="A258" s="60" t="s">
        <v>145</v>
      </c>
      <c r="B258" s="89" t="s">
        <v>292</v>
      </c>
      <c r="C258" s="89" t="s">
        <v>61</v>
      </c>
      <c r="D258" s="89" t="s">
        <v>115</v>
      </c>
      <c r="E258" s="89" t="s">
        <v>296</v>
      </c>
      <c r="F258" s="89" t="s">
        <v>146</v>
      </c>
      <c r="G258" s="91" t="n">
        <v>50000</v>
      </c>
      <c r="H258" s="91"/>
      <c r="I258" s="91" t="n">
        <v>50000</v>
      </c>
      <c r="J258" s="91" t="n">
        <v>0</v>
      </c>
      <c r="K258" s="91" t="n">
        <v>0</v>
      </c>
      <c r="L258" s="91" t="n">
        <v>0</v>
      </c>
      <c r="M258" s="91" t="n">
        <v>0</v>
      </c>
      <c r="N258" s="91" t="n">
        <v>0</v>
      </c>
      <c r="O258" s="91" t="n">
        <v>0</v>
      </c>
    </row>
    <row r="259" customFormat="false" ht="18" hidden="false" customHeight="true" outlineLevel="0" collapsed="false">
      <c r="A259" s="51" t="s">
        <v>98</v>
      </c>
      <c r="B259" s="89" t="s">
        <v>292</v>
      </c>
      <c r="C259" s="89" t="s">
        <v>73</v>
      </c>
      <c r="D259" s="89"/>
      <c r="E259" s="89"/>
      <c r="F259" s="89"/>
      <c r="G259" s="91" t="n">
        <f aca="false">G260</f>
        <v>6791560</v>
      </c>
      <c r="H259" s="91" t="n">
        <f aca="false">H260</f>
        <v>-41279</v>
      </c>
      <c r="I259" s="91" t="n">
        <f aca="false">I260</f>
        <v>6750281</v>
      </c>
      <c r="J259" s="91" t="n">
        <f aca="false">J260</f>
        <v>2038000</v>
      </c>
      <c r="K259" s="91" t="n">
        <f aca="false">K260</f>
        <v>0</v>
      </c>
      <c r="L259" s="91" t="n">
        <f aca="false">L260</f>
        <v>2038000</v>
      </c>
      <c r="M259" s="91" t="n">
        <f aca="false">M260</f>
        <v>2138000</v>
      </c>
      <c r="N259" s="91" t="n">
        <f aca="false">N260</f>
        <v>0</v>
      </c>
      <c r="O259" s="91" t="n">
        <f aca="false">O260</f>
        <v>2138000</v>
      </c>
    </row>
    <row r="260" customFormat="false" ht="17.25" hidden="false" customHeight="true" outlineLevel="0" collapsed="false">
      <c r="A260" s="51" t="s">
        <v>101</v>
      </c>
      <c r="B260" s="89" t="s">
        <v>292</v>
      </c>
      <c r="C260" s="89" t="s">
        <v>73</v>
      </c>
      <c r="D260" s="89" t="s">
        <v>65</v>
      </c>
      <c r="E260" s="89"/>
      <c r="F260" s="89"/>
      <c r="G260" s="91" t="n">
        <f aca="false">G261</f>
        <v>6791560</v>
      </c>
      <c r="H260" s="91" t="n">
        <f aca="false">H261</f>
        <v>-41279</v>
      </c>
      <c r="I260" s="91" t="n">
        <f aca="false">I261</f>
        <v>6750281</v>
      </c>
      <c r="J260" s="91" t="n">
        <f aca="false">J261</f>
        <v>2038000</v>
      </c>
      <c r="K260" s="91" t="n">
        <f aca="false">K261</f>
        <v>0</v>
      </c>
      <c r="L260" s="91" t="n">
        <f aca="false">L261</f>
        <v>2038000</v>
      </c>
      <c r="M260" s="91" t="n">
        <f aca="false">M261</f>
        <v>2138000</v>
      </c>
      <c r="N260" s="91" t="n">
        <f aca="false">N261</f>
        <v>0</v>
      </c>
      <c r="O260" s="91" t="n">
        <f aca="false">O261</f>
        <v>2138000</v>
      </c>
    </row>
    <row r="261" customFormat="false" ht="37.5" hidden="false" customHeight="true" outlineLevel="0" collapsed="false">
      <c r="A261" s="55" t="s">
        <v>297</v>
      </c>
      <c r="B261" s="89" t="s">
        <v>292</v>
      </c>
      <c r="C261" s="89" t="s">
        <v>73</v>
      </c>
      <c r="D261" s="89" t="s">
        <v>65</v>
      </c>
      <c r="E261" s="89" t="s">
        <v>298</v>
      </c>
      <c r="F261" s="89"/>
      <c r="G261" s="91" t="n">
        <f aca="false">G262</f>
        <v>6791560</v>
      </c>
      <c r="H261" s="91" t="n">
        <f aca="false">H262</f>
        <v>-41279</v>
      </c>
      <c r="I261" s="91" t="n">
        <f aca="false">I262</f>
        <v>6750281</v>
      </c>
      <c r="J261" s="91" t="n">
        <f aca="false">J262</f>
        <v>2038000</v>
      </c>
      <c r="K261" s="91" t="n">
        <f aca="false">K262</f>
        <v>0</v>
      </c>
      <c r="L261" s="91" t="n">
        <f aca="false">L262</f>
        <v>2038000</v>
      </c>
      <c r="M261" s="91" t="n">
        <f aca="false">M262</f>
        <v>2138000</v>
      </c>
      <c r="N261" s="91" t="n">
        <f aca="false">N262</f>
        <v>0</v>
      </c>
      <c r="O261" s="91" t="n">
        <f aca="false">O262</f>
        <v>2138000</v>
      </c>
    </row>
    <row r="262" customFormat="false" ht="18" hidden="false" customHeight="true" outlineLevel="0" collapsed="false">
      <c r="A262" s="51" t="s">
        <v>299</v>
      </c>
      <c r="B262" s="89" t="s">
        <v>292</v>
      </c>
      <c r="C262" s="89" t="s">
        <v>73</v>
      </c>
      <c r="D262" s="89" t="s">
        <v>65</v>
      </c>
      <c r="E262" s="89" t="s">
        <v>300</v>
      </c>
      <c r="F262" s="89"/>
      <c r="G262" s="91" t="n">
        <f aca="false">G263+G272+G275+G278+G266+G269</f>
        <v>6791560</v>
      </c>
      <c r="H262" s="91" t="n">
        <f aca="false">H263+H272+H275+H278+H266+H269</f>
        <v>-41279</v>
      </c>
      <c r="I262" s="91" t="n">
        <f aca="false">I263+I272+I275+I278+I266+I269</f>
        <v>6750281</v>
      </c>
      <c r="J262" s="91" t="n">
        <f aca="false">J263+J272+J275+J278+J266+J269</f>
        <v>2038000</v>
      </c>
      <c r="K262" s="91" t="n">
        <f aca="false">K263+K272+K275+K278+K266+K269</f>
        <v>0</v>
      </c>
      <c r="L262" s="91" t="n">
        <f aca="false">L263+L272+L275+L278+L266+L269</f>
        <v>2038000</v>
      </c>
      <c r="M262" s="91" t="n">
        <f aca="false">M263+M272+M275+M278+M266+M269</f>
        <v>2138000</v>
      </c>
      <c r="N262" s="91" t="n">
        <f aca="false">N263+N272+N275+N278+N266+N269</f>
        <v>0</v>
      </c>
      <c r="O262" s="91" t="n">
        <f aca="false">O263+O272+O275+O278+O266+O269</f>
        <v>2138000</v>
      </c>
    </row>
    <row r="263" customFormat="false" ht="19.5" hidden="false" customHeight="true" outlineLevel="0" collapsed="false">
      <c r="A263" s="55" t="s">
        <v>188</v>
      </c>
      <c r="B263" s="89" t="s">
        <v>292</v>
      </c>
      <c r="C263" s="89" t="s">
        <v>73</v>
      </c>
      <c r="D263" s="89" t="s">
        <v>65</v>
      </c>
      <c r="E263" s="89" t="s">
        <v>301</v>
      </c>
      <c r="F263" s="89"/>
      <c r="G263" s="91" t="n">
        <f aca="false">G264</f>
        <v>6313480</v>
      </c>
      <c r="H263" s="91" t="n">
        <f aca="false">H264</f>
        <v>-67252</v>
      </c>
      <c r="I263" s="91" t="n">
        <f aca="false">I264</f>
        <v>6246228</v>
      </c>
      <c r="J263" s="91" t="n">
        <f aca="false">J264</f>
        <v>1800000</v>
      </c>
      <c r="K263" s="91" t="n">
        <f aca="false">K264</f>
        <v>0</v>
      </c>
      <c r="L263" s="91" t="n">
        <f aca="false">L264</f>
        <v>1800000</v>
      </c>
      <c r="M263" s="91" t="n">
        <f aca="false">M264</f>
        <v>1900000</v>
      </c>
      <c r="N263" s="91" t="n">
        <f aca="false">N264</f>
        <v>0</v>
      </c>
      <c r="O263" s="91" t="n">
        <f aca="false">O264</f>
        <v>1900000</v>
      </c>
    </row>
    <row r="264" customFormat="false" ht="34.5" hidden="false" customHeight="true" outlineLevel="0" collapsed="false">
      <c r="A264" s="55" t="s">
        <v>190</v>
      </c>
      <c r="B264" s="89" t="s">
        <v>292</v>
      </c>
      <c r="C264" s="89" t="s">
        <v>73</v>
      </c>
      <c r="D264" s="89" t="s">
        <v>65</v>
      </c>
      <c r="E264" s="89" t="s">
        <v>301</v>
      </c>
      <c r="F264" s="89" t="s">
        <v>191</v>
      </c>
      <c r="G264" s="91" t="n">
        <f aca="false">G265</f>
        <v>6313480</v>
      </c>
      <c r="H264" s="91" t="n">
        <f aca="false">H265</f>
        <v>-67252</v>
      </c>
      <c r="I264" s="91" t="n">
        <f aca="false">I265</f>
        <v>6246228</v>
      </c>
      <c r="J264" s="91" t="n">
        <f aca="false">J265</f>
        <v>1800000</v>
      </c>
      <c r="K264" s="91" t="n">
        <f aca="false">K265</f>
        <v>0</v>
      </c>
      <c r="L264" s="91" t="n">
        <f aca="false">L265</f>
        <v>1800000</v>
      </c>
      <c r="M264" s="91" t="n">
        <f aca="false">M265</f>
        <v>1900000</v>
      </c>
      <c r="N264" s="91" t="n">
        <f aca="false">N265</f>
        <v>0</v>
      </c>
      <c r="O264" s="91" t="n">
        <f aca="false">O265</f>
        <v>1900000</v>
      </c>
    </row>
    <row r="265" customFormat="false" ht="17.25" hidden="false" customHeight="true" outlineLevel="0" collapsed="false">
      <c r="A265" s="55" t="s">
        <v>192</v>
      </c>
      <c r="B265" s="89" t="s">
        <v>292</v>
      </c>
      <c r="C265" s="89" t="s">
        <v>73</v>
      </c>
      <c r="D265" s="89" t="s">
        <v>65</v>
      </c>
      <c r="E265" s="89" t="s">
        <v>301</v>
      </c>
      <c r="F265" s="89" t="s">
        <v>193</v>
      </c>
      <c r="G265" s="91" t="n">
        <v>6313480</v>
      </c>
      <c r="H265" s="91" t="n">
        <v>-67252</v>
      </c>
      <c r="I265" s="91" t="n">
        <f aca="false">H265+G265</f>
        <v>6246228</v>
      </c>
      <c r="J265" s="91" t="n">
        <v>1800000</v>
      </c>
      <c r="K265" s="91"/>
      <c r="L265" s="91" t="n">
        <v>1800000</v>
      </c>
      <c r="M265" s="91" t="n">
        <v>1900000</v>
      </c>
      <c r="N265" s="91"/>
      <c r="O265" s="91" t="n">
        <v>1900000</v>
      </c>
    </row>
    <row r="266" customFormat="false" ht="35.25" hidden="false" customHeight="true" outlineLevel="0" collapsed="false">
      <c r="A266" s="51" t="s">
        <v>194</v>
      </c>
      <c r="B266" s="89" t="s">
        <v>292</v>
      </c>
      <c r="C266" s="89" t="s">
        <v>73</v>
      </c>
      <c r="D266" s="89" t="s">
        <v>65</v>
      </c>
      <c r="E266" s="89" t="s">
        <v>302</v>
      </c>
      <c r="F266" s="89"/>
      <c r="G266" s="91" t="n">
        <f aca="false">G267</f>
        <v>80000</v>
      </c>
      <c r="H266" s="91" t="n">
        <f aca="false">H267</f>
        <v>0</v>
      </c>
      <c r="I266" s="91" t="n">
        <f aca="false">I267</f>
        <v>80000</v>
      </c>
      <c r="J266" s="91" t="n">
        <f aca="false">J267</f>
        <v>0</v>
      </c>
      <c r="K266" s="91" t="n">
        <f aca="false">K267</f>
        <v>0</v>
      </c>
      <c r="L266" s="91" t="n">
        <f aca="false">L267</f>
        <v>0</v>
      </c>
      <c r="M266" s="91" t="n">
        <f aca="false">M267</f>
        <v>0</v>
      </c>
      <c r="N266" s="91" t="n">
        <f aca="false">N267</f>
        <v>0</v>
      </c>
      <c r="O266" s="91" t="n">
        <f aca="false">O267</f>
        <v>0</v>
      </c>
    </row>
    <row r="267" customFormat="false" ht="34.5" hidden="false" customHeight="true" outlineLevel="0" collapsed="false">
      <c r="A267" s="55" t="s">
        <v>190</v>
      </c>
      <c r="B267" s="89" t="s">
        <v>292</v>
      </c>
      <c r="C267" s="89" t="s">
        <v>73</v>
      </c>
      <c r="D267" s="89" t="s">
        <v>65</v>
      </c>
      <c r="E267" s="89" t="s">
        <v>302</v>
      </c>
      <c r="F267" s="89" t="s">
        <v>191</v>
      </c>
      <c r="G267" s="91" t="n">
        <f aca="false">G268</f>
        <v>80000</v>
      </c>
      <c r="H267" s="91" t="n">
        <f aca="false">H268</f>
        <v>0</v>
      </c>
      <c r="I267" s="91" t="n">
        <f aca="false">I268</f>
        <v>80000</v>
      </c>
      <c r="J267" s="91" t="n">
        <f aca="false">J268</f>
        <v>0</v>
      </c>
      <c r="K267" s="91" t="n">
        <f aca="false">K268</f>
        <v>0</v>
      </c>
      <c r="L267" s="91" t="n">
        <f aca="false">L268</f>
        <v>0</v>
      </c>
      <c r="M267" s="91" t="n">
        <f aca="false">M268</f>
        <v>0</v>
      </c>
      <c r="N267" s="91" t="n">
        <f aca="false">N268</f>
        <v>0</v>
      </c>
      <c r="O267" s="91" t="n">
        <f aca="false">O268</f>
        <v>0</v>
      </c>
    </row>
    <row r="268" customFormat="false" ht="18.75" hidden="false" customHeight="true" outlineLevel="0" collapsed="false">
      <c r="A268" s="55" t="s">
        <v>192</v>
      </c>
      <c r="B268" s="89" t="s">
        <v>292</v>
      </c>
      <c r="C268" s="89" t="s">
        <v>73</v>
      </c>
      <c r="D268" s="89" t="s">
        <v>65</v>
      </c>
      <c r="E268" s="89" t="s">
        <v>302</v>
      </c>
      <c r="F268" s="89" t="s">
        <v>193</v>
      </c>
      <c r="G268" s="91" t="n">
        <v>80000</v>
      </c>
      <c r="H268" s="91"/>
      <c r="I268" s="91" t="n">
        <v>80000</v>
      </c>
      <c r="J268" s="91" t="n">
        <v>0</v>
      </c>
      <c r="K268" s="91" t="n">
        <v>0</v>
      </c>
      <c r="L268" s="91" t="n">
        <v>0</v>
      </c>
      <c r="M268" s="91" t="n">
        <v>0</v>
      </c>
      <c r="N268" s="91" t="n">
        <v>0</v>
      </c>
      <c r="O268" s="91" t="n">
        <v>0</v>
      </c>
    </row>
    <row r="269" customFormat="false" ht="18.75" hidden="false" customHeight="true" outlineLevel="0" collapsed="false">
      <c r="A269" s="51" t="s">
        <v>198</v>
      </c>
      <c r="B269" s="89" t="s">
        <v>292</v>
      </c>
      <c r="C269" s="89" t="s">
        <v>73</v>
      </c>
      <c r="D269" s="89" t="s">
        <v>65</v>
      </c>
      <c r="E269" s="89" t="s">
        <v>303</v>
      </c>
      <c r="F269" s="89"/>
      <c r="G269" s="91" t="n">
        <f aca="false">G270</f>
        <v>0</v>
      </c>
      <c r="H269" s="91" t="n">
        <f aca="false">H270</f>
        <v>25973</v>
      </c>
      <c r="I269" s="91" t="n">
        <f aca="false">I270</f>
        <v>25973</v>
      </c>
      <c r="J269" s="91" t="n">
        <f aca="false">J270</f>
        <v>0</v>
      </c>
      <c r="K269" s="91" t="n">
        <f aca="false">K270</f>
        <v>0</v>
      </c>
      <c r="L269" s="91" t="n">
        <f aca="false">L270</f>
        <v>0</v>
      </c>
      <c r="M269" s="91" t="n">
        <f aca="false">M270</f>
        <v>0</v>
      </c>
      <c r="N269" s="91" t="n">
        <f aca="false">N270</f>
        <v>0</v>
      </c>
      <c r="O269" s="91" t="n">
        <f aca="false">O270</f>
        <v>0</v>
      </c>
    </row>
    <row r="270" customFormat="false" ht="33" hidden="false" customHeight="true" outlineLevel="0" collapsed="false">
      <c r="A270" s="55" t="s">
        <v>190</v>
      </c>
      <c r="B270" s="89" t="s">
        <v>292</v>
      </c>
      <c r="C270" s="89" t="s">
        <v>73</v>
      </c>
      <c r="D270" s="89" t="s">
        <v>65</v>
      </c>
      <c r="E270" s="89" t="s">
        <v>303</v>
      </c>
      <c r="F270" s="89" t="s">
        <v>191</v>
      </c>
      <c r="G270" s="91" t="n">
        <f aca="false">G271</f>
        <v>0</v>
      </c>
      <c r="H270" s="91" t="n">
        <f aca="false">H271</f>
        <v>25973</v>
      </c>
      <c r="I270" s="91" t="n">
        <f aca="false">I271</f>
        <v>25973</v>
      </c>
      <c r="J270" s="91" t="n">
        <f aca="false">J271</f>
        <v>0</v>
      </c>
      <c r="K270" s="91" t="n">
        <f aca="false">K271</f>
        <v>0</v>
      </c>
      <c r="L270" s="91" t="n">
        <f aca="false">L271</f>
        <v>0</v>
      </c>
      <c r="M270" s="91" t="n">
        <f aca="false">M271</f>
        <v>0</v>
      </c>
      <c r="N270" s="91" t="n">
        <f aca="false">N271</f>
        <v>0</v>
      </c>
      <c r="O270" s="91" t="n">
        <f aca="false">O271</f>
        <v>0</v>
      </c>
    </row>
    <row r="271" customFormat="false" ht="18.75" hidden="false" customHeight="true" outlineLevel="0" collapsed="false">
      <c r="A271" s="55" t="s">
        <v>192</v>
      </c>
      <c r="B271" s="89" t="s">
        <v>292</v>
      </c>
      <c r="C271" s="89" t="s">
        <v>73</v>
      </c>
      <c r="D271" s="89" t="s">
        <v>65</v>
      </c>
      <c r="E271" s="89" t="s">
        <v>303</v>
      </c>
      <c r="F271" s="89" t="s">
        <v>193</v>
      </c>
      <c r="G271" s="91" t="n">
        <v>0</v>
      </c>
      <c r="H271" s="91" t="n">
        <v>25973</v>
      </c>
      <c r="I271" s="91" t="n">
        <f aca="false">H271+G271</f>
        <v>25973</v>
      </c>
      <c r="J271" s="91"/>
      <c r="K271" s="91"/>
      <c r="L271" s="91"/>
      <c r="M271" s="91"/>
      <c r="N271" s="91"/>
      <c r="O271" s="91"/>
    </row>
    <row r="272" customFormat="false" ht="18.75" hidden="false" customHeight="true" outlineLevel="0" collapsed="false">
      <c r="A272" s="56" t="s">
        <v>200</v>
      </c>
      <c r="B272" s="89" t="s">
        <v>292</v>
      </c>
      <c r="C272" s="89" t="s">
        <v>73</v>
      </c>
      <c r="D272" s="89" t="s">
        <v>65</v>
      </c>
      <c r="E272" s="89" t="s">
        <v>304</v>
      </c>
      <c r="F272" s="89"/>
      <c r="G272" s="91" t="n">
        <f aca="false">G273</f>
        <v>171380</v>
      </c>
      <c r="H272" s="91" t="n">
        <f aca="false">H273</f>
        <v>0</v>
      </c>
      <c r="I272" s="91" t="n">
        <f aca="false">I273</f>
        <v>171380</v>
      </c>
      <c r="J272" s="91" t="n">
        <f aca="false">J273</f>
        <v>0</v>
      </c>
      <c r="K272" s="91" t="n">
        <f aca="false">K273</f>
        <v>0</v>
      </c>
      <c r="L272" s="91" t="n">
        <f aca="false">L273</f>
        <v>0</v>
      </c>
      <c r="M272" s="91" t="n">
        <f aca="false">M273</f>
        <v>0</v>
      </c>
      <c r="N272" s="91" t="n">
        <f aca="false">N273</f>
        <v>0</v>
      </c>
      <c r="O272" s="91" t="n">
        <f aca="false">O273</f>
        <v>0</v>
      </c>
    </row>
    <row r="273" customFormat="false" ht="31.9" hidden="false" customHeight="true" outlineLevel="0" collapsed="false">
      <c r="A273" s="55" t="s">
        <v>190</v>
      </c>
      <c r="B273" s="89" t="s">
        <v>292</v>
      </c>
      <c r="C273" s="89" t="s">
        <v>73</v>
      </c>
      <c r="D273" s="89" t="s">
        <v>65</v>
      </c>
      <c r="E273" s="89" t="s">
        <v>304</v>
      </c>
      <c r="F273" s="89" t="s">
        <v>191</v>
      </c>
      <c r="G273" s="91" t="n">
        <f aca="false">G274</f>
        <v>171380</v>
      </c>
      <c r="H273" s="91" t="n">
        <f aca="false">H274</f>
        <v>0</v>
      </c>
      <c r="I273" s="91" t="n">
        <f aca="false">I274</f>
        <v>171380</v>
      </c>
      <c r="J273" s="91" t="n">
        <f aca="false">J274</f>
        <v>0</v>
      </c>
      <c r="K273" s="91" t="n">
        <f aca="false">K274</f>
        <v>0</v>
      </c>
      <c r="L273" s="91" t="n">
        <f aca="false">L274</f>
        <v>0</v>
      </c>
      <c r="M273" s="91" t="n">
        <f aca="false">M274</f>
        <v>0</v>
      </c>
      <c r="N273" s="91" t="n">
        <f aca="false">N274</f>
        <v>0</v>
      </c>
      <c r="O273" s="91" t="n">
        <f aca="false">O274</f>
        <v>0</v>
      </c>
    </row>
    <row r="274" customFormat="false" ht="19.5" hidden="false" customHeight="true" outlineLevel="0" collapsed="false">
      <c r="A274" s="55" t="s">
        <v>192</v>
      </c>
      <c r="B274" s="89" t="s">
        <v>292</v>
      </c>
      <c r="C274" s="89" t="s">
        <v>73</v>
      </c>
      <c r="D274" s="89" t="s">
        <v>65</v>
      </c>
      <c r="E274" s="89" t="s">
        <v>304</v>
      </c>
      <c r="F274" s="89" t="s">
        <v>193</v>
      </c>
      <c r="G274" s="91" t="n">
        <v>171380</v>
      </c>
      <c r="H274" s="91"/>
      <c r="I274" s="91" t="n">
        <v>171380</v>
      </c>
      <c r="J274" s="91" t="n">
        <v>0</v>
      </c>
      <c r="K274" s="91" t="n">
        <v>0</v>
      </c>
      <c r="L274" s="91" t="n">
        <v>0</v>
      </c>
      <c r="M274" s="91" t="n">
        <v>0</v>
      </c>
      <c r="N274" s="91" t="n">
        <v>0</v>
      </c>
      <c r="O274" s="91" t="n">
        <v>0</v>
      </c>
    </row>
    <row r="275" s="75" customFormat="true" ht="24.75" hidden="true" customHeight="true" outlineLevel="0" collapsed="false">
      <c r="A275" s="56" t="s">
        <v>196</v>
      </c>
      <c r="B275" s="89" t="s">
        <v>292</v>
      </c>
      <c r="C275" s="89" t="s">
        <v>73</v>
      </c>
      <c r="D275" s="89" t="s">
        <v>65</v>
      </c>
      <c r="E275" s="89" t="s">
        <v>305</v>
      </c>
      <c r="F275" s="89"/>
      <c r="G275" s="91" t="n">
        <f aca="false">G276</f>
        <v>0</v>
      </c>
      <c r="H275" s="72"/>
      <c r="I275" s="72"/>
    </row>
    <row r="276" s="75" customFormat="true" ht="21" hidden="true" customHeight="true" outlineLevel="0" collapsed="false">
      <c r="A276" s="56" t="s">
        <v>190</v>
      </c>
      <c r="B276" s="89" t="s">
        <v>292</v>
      </c>
      <c r="C276" s="89" t="s">
        <v>73</v>
      </c>
      <c r="D276" s="89" t="s">
        <v>65</v>
      </c>
      <c r="E276" s="89" t="s">
        <v>305</v>
      </c>
      <c r="F276" s="89" t="s">
        <v>191</v>
      </c>
      <c r="G276" s="91" t="n">
        <f aca="false">G277</f>
        <v>0</v>
      </c>
      <c r="H276" s="72"/>
      <c r="I276" s="72"/>
    </row>
    <row r="277" s="75" customFormat="true" ht="23.25" hidden="true" customHeight="true" outlineLevel="0" collapsed="false">
      <c r="A277" s="56" t="s">
        <v>192</v>
      </c>
      <c r="B277" s="89" t="s">
        <v>292</v>
      </c>
      <c r="C277" s="89" t="s">
        <v>73</v>
      </c>
      <c r="D277" s="89" t="s">
        <v>65</v>
      </c>
      <c r="E277" s="89" t="s">
        <v>305</v>
      </c>
      <c r="F277" s="89" t="s">
        <v>193</v>
      </c>
      <c r="G277" s="91" t="n">
        <v>0</v>
      </c>
      <c r="H277" s="72"/>
      <c r="I277" s="72"/>
    </row>
    <row r="278" customFormat="false" ht="65.25" hidden="false" customHeight="true" outlineLevel="0" collapsed="false">
      <c r="A278" s="55" t="s">
        <v>208</v>
      </c>
      <c r="B278" s="89" t="s">
        <v>292</v>
      </c>
      <c r="C278" s="89" t="s">
        <v>73</v>
      </c>
      <c r="D278" s="89" t="s">
        <v>65</v>
      </c>
      <c r="E278" s="89" t="s">
        <v>306</v>
      </c>
      <c r="F278" s="89"/>
      <c r="G278" s="91" t="n">
        <f aca="false">G279</f>
        <v>226700</v>
      </c>
      <c r="H278" s="91" t="n">
        <f aca="false">H279</f>
        <v>0</v>
      </c>
      <c r="I278" s="91" t="n">
        <f aca="false">I279</f>
        <v>226700</v>
      </c>
      <c r="J278" s="91" t="n">
        <f aca="false">J279</f>
        <v>238000</v>
      </c>
      <c r="K278" s="91" t="n">
        <f aca="false">K279</f>
        <v>0</v>
      </c>
      <c r="L278" s="91" t="n">
        <f aca="false">L279</f>
        <v>238000</v>
      </c>
      <c r="M278" s="91" t="n">
        <f aca="false">M279</f>
        <v>238000</v>
      </c>
      <c r="N278" s="91" t="n">
        <f aca="false">N279</f>
        <v>0</v>
      </c>
      <c r="O278" s="91" t="n">
        <f aca="false">O279</f>
        <v>238000</v>
      </c>
    </row>
    <row r="279" customFormat="false" ht="33" hidden="false" customHeight="true" outlineLevel="0" collapsed="false">
      <c r="A279" s="55" t="s">
        <v>190</v>
      </c>
      <c r="B279" s="89" t="s">
        <v>292</v>
      </c>
      <c r="C279" s="89" t="s">
        <v>73</v>
      </c>
      <c r="D279" s="89" t="s">
        <v>65</v>
      </c>
      <c r="E279" s="89" t="s">
        <v>306</v>
      </c>
      <c r="F279" s="89" t="s">
        <v>191</v>
      </c>
      <c r="G279" s="91" t="n">
        <f aca="false">G280</f>
        <v>226700</v>
      </c>
      <c r="H279" s="91" t="n">
        <f aca="false">H280</f>
        <v>0</v>
      </c>
      <c r="I279" s="91" t="n">
        <f aca="false">I280</f>
        <v>226700</v>
      </c>
      <c r="J279" s="91" t="n">
        <f aca="false">J280</f>
        <v>238000</v>
      </c>
      <c r="K279" s="91" t="n">
        <f aca="false">K280</f>
        <v>0</v>
      </c>
      <c r="L279" s="91" t="n">
        <f aca="false">L280</f>
        <v>238000</v>
      </c>
      <c r="M279" s="91" t="n">
        <f aca="false">M280</f>
        <v>238000</v>
      </c>
      <c r="N279" s="91" t="n">
        <f aca="false">N280</f>
        <v>0</v>
      </c>
      <c r="O279" s="91" t="n">
        <f aca="false">O280</f>
        <v>238000</v>
      </c>
    </row>
    <row r="280" customFormat="false" ht="20.25" hidden="false" customHeight="true" outlineLevel="0" collapsed="false">
      <c r="A280" s="55" t="s">
        <v>192</v>
      </c>
      <c r="B280" s="89" t="s">
        <v>292</v>
      </c>
      <c r="C280" s="89" t="s">
        <v>73</v>
      </c>
      <c r="D280" s="89" t="s">
        <v>65</v>
      </c>
      <c r="E280" s="89" t="s">
        <v>306</v>
      </c>
      <c r="F280" s="89" t="s">
        <v>193</v>
      </c>
      <c r="G280" s="91" t="n">
        <v>226700</v>
      </c>
      <c r="H280" s="91"/>
      <c r="I280" s="91" t="n">
        <v>226700</v>
      </c>
      <c r="J280" s="91" t="n">
        <v>238000</v>
      </c>
      <c r="K280" s="91"/>
      <c r="L280" s="91" t="n">
        <v>238000</v>
      </c>
      <c r="M280" s="91" t="n">
        <v>238000</v>
      </c>
      <c r="N280" s="91"/>
      <c r="O280" s="91" t="n">
        <v>238000</v>
      </c>
    </row>
    <row r="281" customFormat="false" ht="20.25" hidden="false" customHeight="true" outlineLevel="0" collapsed="false">
      <c r="A281" s="51" t="s">
        <v>104</v>
      </c>
      <c r="B281" s="89" t="s">
        <v>292</v>
      </c>
      <c r="C281" s="89" t="s">
        <v>89</v>
      </c>
      <c r="D281" s="89"/>
      <c r="E281" s="89"/>
      <c r="F281" s="89"/>
      <c r="G281" s="91" t="n">
        <f aca="false">G282+G343</f>
        <v>86466209.28</v>
      </c>
      <c r="H281" s="91" t="n">
        <f aca="false">H282+H343</f>
        <v>1664527.5</v>
      </c>
      <c r="I281" s="91" t="n">
        <f aca="false">I282+I343</f>
        <v>88130736.78</v>
      </c>
      <c r="J281" s="91" t="n">
        <f aca="false">J282+J343</f>
        <v>25099001.85</v>
      </c>
      <c r="K281" s="91" t="n">
        <f aca="false">K282+K343</f>
        <v>-27283.01</v>
      </c>
      <c r="L281" s="91" t="n">
        <f aca="false">L282+L343</f>
        <v>25071718.84</v>
      </c>
      <c r="M281" s="91" t="n">
        <f aca="false">M282+M343</f>
        <v>26426200.14</v>
      </c>
      <c r="N281" s="91" t="n">
        <f aca="false">N282+N343</f>
        <v>-12785.84</v>
      </c>
      <c r="O281" s="91" t="n">
        <f aca="false">O282+O343</f>
        <v>26413414.3</v>
      </c>
    </row>
    <row r="282" customFormat="false" ht="18.75" hidden="false" customHeight="true" outlineLevel="0" collapsed="false">
      <c r="A282" s="51" t="s">
        <v>105</v>
      </c>
      <c r="B282" s="89" t="s">
        <v>292</v>
      </c>
      <c r="C282" s="89" t="s">
        <v>89</v>
      </c>
      <c r="D282" s="89" t="s">
        <v>61</v>
      </c>
      <c r="E282" s="89"/>
      <c r="F282" s="89"/>
      <c r="G282" s="91" t="n">
        <f aca="false">G283+G339+G304</f>
        <v>77635514.28</v>
      </c>
      <c r="H282" s="91" t="n">
        <f aca="false">H283+H339+H304</f>
        <v>1797427.5</v>
      </c>
      <c r="I282" s="91" t="n">
        <f aca="false">I283+I339+I304</f>
        <v>79432941.78</v>
      </c>
      <c r="J282" s="91" t="n">
        <f aca="false">J283+J339+J304</f>
        <v>22794001.85</v>
      </c>
      <c r="K282" s="91" t="n">
        <f aca="false">K283+K339+K304</f>
        <v>-27283.01</v>
      </c>
      <c r="L282" s="91" t="n">
        <f aca="false">L283+L339+L304</f>
        <v>22766718.84</v>
      </c>
      <c r="M282" s="91" t="n">
        <f aca="false">M283+M339+M304</f>
        <v>24041200.14</v>
      </c>
      <c r="N282" s="91" t="n">
        <f aca="false">N283+N339+N304</f>
        <v>-12785.84</v>
      </c>
      <c r="O282" s="91" t="n">
        <f aca="false">O283+O339+O304</f>
        <v>24028414.3</v>
      </c>
    </row>
    <row r="283" customFormat="false" ht="33" hidden="false" customHeight="true" outlineLevel="0" collapsed="false">
      <c r="A283" s="55" t="s">
        <v>297</v>
      </c>
      <c r="B283" s="89" t="s">
        <v>292</v>
      </c>
      <c r="C283" s="89" t="s">
        <v>89</v>
      </c>
      <c r="D283" s="89" t="s">
        <v>61</v>
      </c>
      <c r="E283" s="89" t="s">
        <v>298</v>
      </c>
      <c r="F283" s="89"/>
      <c r="G283" s="91" t="n">
        <f aca="false">G284+G308</f>
        <v>77635514.28</v>
      </c>
      <c r="H283" s="91" t="n">
        <f aca="false">H284+H308</f>
        <v>-206995.31</v>
      </c>
      <c r="I283" s="91" t="n">
        <f aca="false">I284+I308</f>
        <v>77428518.97</v>
      </c>
      <c r="J283" s="91" t="n">
        <f aca="false">J284+J308</f>
        <v>22794001.85</v>
      </c>
      <c r="K283" s="91" t="n">
        <f aca="false">K284+K308</f>
        <v>-27283.01</v>
      </c>
      <c r="L283" s="91" t="n">
        <f aca="false">L284+L308</f>
        <v>22766718.84</v>
      </c>
      <c r="M283" s="91" t="n">
        <f aca="false">M284+M308</f>
        <v>24041200.14</v>
      </c>
      <c r="N283" s="91" t="n">
        <f aca="false">N284+N308</f>
        <v>-12785.84</v>
      </c>
      <c r="O283" s="91" t="n">
        <f aca="false">O284+O308</f>
        <v>24028414.3</v>
      </c>
    </row>
    <row r="284" customFormat="false" ht="48.75" hidden="false" customHeight="true" outlineLevel="0" collapsed="false">
      <c r="A284" s="51" t="s">
        <v>307</v>
      </c>
      <c r="B284" s="89" t="s">
        <v>292</v>
      </c>
      <c r="C284" s="89" t="s">
        <v>89</v>
      </c>
      <c r="D284" s="89" t="s">
        <v>61</v>
      </c>
      <c r="E284" s="89" t="s">
        <v>308</v>
      </c>
      <c r="F284" s="89"/>
      <c r="G284" s="91" t="n">
        <f aca="false">G285+G288+G291+G294+G297</f>
        <v>43107565</v>
      </c>
      <c r="H284" s="91" t="n">
        <f aca="false">H285+H288+H291+H294+H297</f>
        <v>112802.2</v>
      </c>
      <c r="I284" s="91" t="n">
        <f aca="false">I285+I288+I291+I294+I297</f>
        <v>43220367.2</v>
      </c>
      <c r="J284" s="91" t="n">
        <f aca="false">J285+J288+J291+J294+J297</f>
        <v>12750000</v>
      </c>
      <c r="K284" s="91" t="n">
        <f aca="false">K285+K288+K291+K294+K297</f>
        <v>0</v>
      </c>
      <c r="L284" s="91" t="n">
        <f aca="false">L285+L288+L291+L294+L297</f>
        <v>12750000</v>
      </c>
      <c r="M284" s="91" t="n">
        <f aca="false">M285+M288+M291+M294+M297</f>
        <v>13907906</v>
      </c>
      <c r="N284" s="91" t="n">
        <f aca="false">N285+N288+N291+N294+N297</f>
        <v>0</v>
      </c>
      <c r="O284" s="91" t="n">
        <f aca="false">O285+O288+O291+O294+O297</f>
        <v>13907906</v>
      </c>
    </row>
    <row r="285" customFormat="false" ht="18.75" hidden="false" customHeight="true" outlineLevel="0" collapsed="false">
      <c r="A285" s="55" t="s">
        <v>188</v>
      </c>
      <c r="B285" s="89" t="s">
        <v>292</v>
      </c>
      <c r="C285" s="89" t="s">
        <v>89</v>
      </c>
      <c r="D285" s="89" t="s">
        <v>61</v>
      </c>
      <c r="E285" s="89" t="s">
        <v>309</v>
      </c>
      <c r="F285" s="89"/>
      <c r="G285" s="91" t="n">
        <f aca="false">G286</f>
        <v>41828260</v>
      </c>
      <c r="H285" s="91" t="n">
        <f aca="false">H286</f>
        <v>17519</v>
      </c>
      <c r="I285" s="91" t="n">
        <f aca="false">I286</f>
        <v>41845779</v>
      </c>
      <c r="J285" s="91" t="n">
        <f aca="false">J286</f>
        <v>12300000</v>
      </c>
      <c r="K285" s="91" t="n">
        <f aca="false">K286</f>
        <v>0</v>
      </c>
      <c r="L285" s="91" t="n">
        <f aca="false">L286</f>
        <v>12300000</v>
      </c>
      <c r="M285" s="91" t="n">
        <f aca="false">M286</f>
        <v>13457906</v>
      </c>
      <c r="N285" s="91" t="n">
        <f aca="false">N286</f>
        <v>0</v>
      </c>
      <c r="O285" s="91" t="n">
        <f aca="false">O286</f>
        <v>13457906</v>
      </c>
    </row>
    <row r="286" customFormat="false" ht="33" hidden="false" customHeight="true" outlineLevel="0" collapsed="false">
      <c r="A286" s="55" t="s">
        <v>190</v>
      </c>
      <c r="B286" s="89" t="s">
        <v>292</v>
      </c>
      <c r="C286" s="89" t="s">
        <v>89</v>
      </c>
      <c r="D286" s="89" t="s">
        <v>61</v>
      </c>
      <c r="E286" s="89" t="s">
        <v>309</v>
      </c>
      <c r="F286" s="89" t="s">
        <v>191</v>
      </c>
      <c r="G286" s="91" t="n">
        <f aca="false">G287</f>
        <v>41828260</v>
      </c>
      <c r="H286" s="91" t="n">
        <f aca="false">H287</f>
        <v>17519</v>
      </c>
      <c r="I286" s="91" t="n">
        <f aca="false">I287</f>
        <v>41845779</v>
      </c>
      <c r="J286" s="91" t="n">
        <f aca="false">J287</f>
        <v>12300000</v>
      </c>
      <c r="K286" s="91" t="n">
        <f aca="false">K287</f>
        <v>0</v>
      </c>
      <c r="L286" s="91" t="n">
        <f aca="false">L287</f>
        <v>12300000</v>
      </c>
      <c r="M286" s="91" t="n">
        <f aca="false">M287</f>
        <v>13457906</v>
      </c>
      <c r="N286" s="91" t="n">
        <f aca="false">N287</f>
        <v>0</v>
      </c>
      <c r="O286" s="91" t="n">
        <f aca="false">O287</f>
        <v>13457906</v>
      </c>
    </row>
    <row r="287" customFormat="false" ht="20.25" hidden="false" customHeight="true" outlineLevel="0" collapsed="false">
      <c r="A287" s="55" t="s">
        <v>192</v>
      </c>
      <c r="B287" s="89" t="s">
        <v>292</v>
      </c>
      <c r="C287" s="89" t="s">
        <v>89</v>
      </c>
      <c r="D287" s="89" t="s">
        <v>61</v>
      </c>
      <c r="E287" s="89" t="s">
        <v>309</v>
      </c>
      <c r="F287" s="89" t="s">
        <v>193</v>
      </c>
      <c r="G287" s="91" t="n">
        <v>41828260</v>
      </c>
      <c r="H287" s="91" t="n">
        <v>17519</v>
      </c>
      <c r="I287" s="91" t="n">
        <f aca="false">H287+G287</f>
        <v>41845779</v>
      </c>
      <c r="J287" s="91" t="n">
        <v>12300000</v>
      </c>
      <c r="K287" s="91"/>
      <c r="L287" s="91" t="n">
        <v>12300000</v>
      </c>
      <c r="M287" s="91" t="n">
        <f aca="false">257906+13200000</f>
        <v>13457906</v>
      </c>
      <c r="N287" s="91"/>
      <c r="O287" s="91" t="n">
        <f aca="false">257906+13200000</f>
        <v>13457906</v>
      </c>
    </row>
    <row r="288" customFormat="false" ht="34.5" hidden="false" customHeight="true" outlineLevel="0" collapsed="false">
      <c r="A288" s="51" t="s">
        <v>194</v>
      </c>
      <c r="B288" s="89" t="s">
        <v>292</v>
      </c>
      <c r="C288" s="89" t="s">
        <v>89</v>
      </c>
      <c r="D288" s="89" t="s">
        <v>61</v>
      </c>
      <c r="E288" s="89" t="s">
        <v>310</v>
      </c>
      <c r="F288" s="89"/>
      <c r="G288" s="91" t="n">
        <f aca="false">G289</f>
        <v>150000</v>
      </c>
      <c r="H288" s="91" t="n">
        <f aca="false">H289</f>
        <v>0</v>
      </c>
      <c r="I288" s="91" t="n">
        <f aca="false">I289</f>
        <v>150000</v>
      </c>
      <c r="J288" s="91" t="n">
        <f aca="false">J289</f>
        <v>50000</v>
      </c>
      <c r="K288" s="91" t="n">
        <f aca="false">K289</f>
        <v>0</v>
      </c>
      <c r="L288" s="91" t="n">
        <f aca="false">L289</f>
        <v>50000</v>
      </c>
      <c r="M288" s="91" t="n">
        <f aca="false">M289</f>
        <v>50000</v>
      </c>
      <c r="N288" s="91" t="n">
        <f aca="false">N289</f>
        <v>0</v>
      </c>
      <c r="O288" s="91" t="n">
        <f aca="false">O289</f>
        <v>50000</v>
      </c>
    </row>
    <row r="289" customFormat="false" ht="32.25" hidden="false" customHeight="true" outlineLevel="0" collapsed="false">
      <c r="A289" s="55" t="s">
        <v>190</v>
      </c>
      <c r="B289" s="89" t="s">
        <v>292</v>
      </c>
      <c r="C289" s="89" t="s">
        <v>89</v>
      </c>
      <c r="D289" s="89" t="s">
        <v>61</v>
      </c>
      <c r="E289" s="89" t="s">
        <v>310</v>
      </c>
      <c r="F289" s="89" t="s">
        <v>191</v>
      </c>
      <c r="G289" s="91" t="n">
        <f aca="false">G290</f>
        <v>150000</v>
      </c>
      <c r="H289" s="91" t="n">
        <f aca="false">H290</f>
        <v>0</v>
      </c>
      <c r="I289" s="91" t="n">
        <f aca="false">I290</f>
        <v>150000</v>
      </c>
      <c r="J289" s="91" t="n">
        <f aca="false">J290</f>
        <v>50000</v>
      </c>
      <c r="K289" s="91" t="n">
        <f aca="false">K290</f>
        <v>0</v>
      </c>
      <c r="L289" s="91" t="n">
        <f aca="false">L290</f>
        <v>50000</v>
      </c>
      <c r="M289" s="91" t="n">
        <f aca="false">M290</f>
        <v>50000</v>
      </c>
      <c r="N289" s="91" t="n">
        <f aca="false">N290</f>
        <v>0</v>
      </c>
      <c r="O289" s="91" t="n">
        <f aca="false">O290</f>
        <v>50000</v>
      </c>
    </row>
    <row r="290" customFormat="false" ht="20.25" hidden="false" customHeight="true" outlineLevel="0" collapsed="false">
      <c r="A290" s="55" t="s">
        <v>192</v>
      </c>
      <c r="B290" s="89" t="s">
        <v>292</v>
      </c>
      <c r="C290" s="89" t="s">
        <v>89</v>
      </c>
      <c r="D290" s="89" t="s">
        <v>61</v>
      </c>
      <c r="E290" s="89" t="s">
        <v>310</v>
      </c>
      <c r="F290" s="89" t="s">
        <v>193</v>
      </c>
      <c r="G290" s="91" t="n">
        <v>150000</v>
      </c>
      <c r="H290" s="91"/>
      <c r="I290" s="91" t="n">
        <v>150000</v>
      </c>
      <c r="J290" s="91" t="n">
        <v>50000</v>
      </c>
      <c r="K290" s="91"/>
      <c r="L290" s="91" t="n">
        <v>50000</v>
      </c>
      <c r="M290" s="91" t="n">
        <v>50000</v>
      </c>
      <c r="N290" s="91"/>
      <c r="O290" s="91" t="n">
        <v>50000</v>
      </c>
    </row>
    <row r="291" customFormat="false" ht="96.75" hidden="false" customHeight="true" outlineLevel="0" collapsed="false">
      <c r="A291" s="51" t="s">
        <v>311</v>
      </c>
      <c r="B291" s="89" t="s">
        <v>292</v>
      </c>
      <c r="C291" s="89" t="s">
        <v>89</v>
      </c>
      <c r="D291" s="89" t="s">
        <v>61</v>
      </c>
      <c r="E291" s="89" t="s">
        <v>312</v>
      </c>
      <c r="F291" s="89"/>
      <c r="G291" s="91" t="n">
        <f aca="false">G292</f>
        <v>550300</v>
      </c>
      <c r="H291" s="91" t="n">
        <f aca="false">H292</f>
        <v>0</v>
      </c>
      <c r="I291" s="91" t="n">
        <f aca="false">I292</f>
        <v>550300</v>
      </c>
      <c r="J291" s="91" t="n">
        <f aca="false">J292</f>
        <v>230000</v>
      </c>
      <c r="K291" s="91" t="n">
        <f aca="false">K292</f>
        <v>0</v>
      </c>
      <c r="L291" s="91" t="n">
        <f aca="false">L292</f>
        <v>230000</v>
      </c>
      <c r="M291" s="91" t="n">
        <f aca="false">M292</f>
        <v>230000</v>
      </c>
      <c r="N291" s="91" t="n">
        <f aca="false">N292</f>
        <v>0</v>
      </c>
      <c r="O291" s="91" t="n">
        <f aca="false">O292</f>
        <v>230000</v>
      </c>
    </row>
    <row r="292" customFormat="false" ht="31.5" hidden="false" customHeight="true" outlineLevel="0" collapsed="false">
      <c r="A292" s="55" t="s">
        <v>190</v>
      </c>
      <c r="B292" s="89" t="s">
        <v>292</v>
      </c>
      <c r="C292" s="89" t="s">
        <v>89</v>
      </c>
      <c r="D292" s="89" t="s">
        <v>61</v>
      </c>
      <c r="E292" s="89" t="s">
        <v>312</v>
      </c>
      <c r="F292" s="89" t="s">
        <v>191</v>
      </c>
      <c r="G292" s="91" t="n">
        <f aca="false">G293</f>
        <v>550300</v>
      </c>
      <c r="H292" s="91" t="n">
        <f aca="false">H293</f>
        <v>0</v>
      </c>
      <c r="I292" s="91" t="n">
        <f aca="false">I293</f>
        <v>550300</v>
      </c>
      <c r="J292" s="91" t="n">
        <f aca="false">J293</f>
        <v>230000</v>
      </c>
      <c r="K292" s="91" t="n">
        <f aca="false">K293</f>
        <v>0</v>
      </c>
      <c r="L292" s="91" t="n">
        <f aca="false">L293</f>
        <v>230000</v>
      </c>
      <c r="M292" s="91" t="n">
        <f aca="false">M293</f>
        <v>230000</v>
      </c>
      <c r="N292" s="91" t="n">
        <f aca="false">N293</f>
        <v>0</v>
      </c>
      <c r="O292" s="91" t="n">
        <f aca="false">O293</f>
        <v>230000</v>
      </c>
    </row>
    <row r="293" customFormat="false" ht="19.5" hidden="false" customHeight="true" outlineLevel="0" collapsed="false">
      <c r="A293" s="55" t="s">
        <v>192</v>
      </c>
      <c r="B293" s="89" t="s">
        <v>292</v>
      </c>
      <c r="C293" s="89" t="s">
        <v>89</v>
      </c>
      <c r="D293" s="89" t="s">
        <v>61</v>
      </c>
      <c r="E293" s="89" t="s">
        <v>312</v>
      </c>
      <c r="F293" s="89" t="s">
        <v>193</v>
      </c>
      <c r="G293" s="91" t="n">
        <f aca="false">542756.78+7543.22</f>
        <v>550300</v>
      </c>
      <c r="H293" s="91"/>
      <c r="I293" s="91" t="n">
        <f aca="false">542756.78+7543.22</f>
        <v>550300</v>
      </c>
      <c r="J293" s="91" t="n">
        <v>230000</v>
      </c>
      <c r="K293" s="91"/>
      <c r="L293" s="91" t="n">
        <v>230000</v>
      </c>
      <c r="M293" s="91" t="n">
        <v>230000</v>
      </c>
      <c r="N293" s="91"/>
      <c r="O293" s="91" t="n">
        <v>230000</v>
      </c>
    </row>
    <row r="294" customFormat="false" ht="17.25" hidden="false" customHeight="true" outlineLevel="0" collapsed="false">
      <c r="A294" s="55" t="s">
        <v>196</v>
      </c>
      <c r="B294" s="89" t="s">
        <v>292</v>
      </c>
      <c r="C294" s="89" t="s">
        <v>89</v>
      </c>
      <c r="D294" s="89" t="s">
        <v>61</v>
      </c>
      <c r="E294" s="89" t="s">
        <v>313</v>
      </c>
      <c r="F294" s="89"/>
      <c r="G294" s="91" t="n">
        <f aca="false">G295</f>
        <v>79005</v>
      </c>
      <c r="H294" s="91" t="n">
        <f aca="false">H295</f>
        <v>0</v>
      </c>
      <c r="I294" s="91" t="n">
        <f aca="false">I295</f>
        <v>79005</v>
      </c>
      <c r="J294" s="91" t="n">
        <f aca="false">J295</f>
        <v>0</v>
      </c>
      <c r="K294" s="91" t="n">
        <f aca="false">K295</f>
        <v>0</v>
      </c>
      <c r="L294" s="91" t="n">
        <f aca="false">L295</f>
        <v>0</v>
      </c>
      <c r="M294" s="91" t="n">
        <f aca="false">M295</f>
        <v>0</v>
      </c>
      <c r="N294" s="91" t="n">
        <f aca="false">N295</f>
        <v>0</v>
      </c>
      <c r="O294" s="91" t="n">
        <f aca="false">O295</f>
        <v>0</v>
      </c>
    </row>
    <row r="295" customFormat="false" ht="34.5" hidden="false" customHeight="true" outlineLevel="0" collapsed="false">
      <c r="A295" s="55" t="s">
        <v>190</v>
      </c>
      <c r="B295" s="89" t="s">
        <v>292</v>
      </c>
      <c r="C295" s="89" t="s">
        <v>89</v>
      </c>
      <c r="D295" s="89" t="s">
        <v>61</v>
      </c>
      <c r="E295" s="89" t="s">
        <v>313</v>
      </c>
      <c r="F295" s="89" t="s">
        <v>191</v>
      </c>
      <c r="G295" s="91" t="n">
        <f aca="false">G296</f>
        <v>79005</v>
      </c>
      <c r="H295" s="91" t="n">
        <f aca="false">H296</f>
        <v>0</v>
      </c>
      <c r="I295" s="91" t="n">
        <f aca="false">I296</f>
        <v>79005</v>
      </c>
      <c r="J295" s="91" t="n">
        <f aca="false">J296</f>
        <v>0</v>
      </c>
      <c r="K295" s="91" t="n">
        <f aca="false">K296</f>
        <v>0</v>
      </c>
      <c r="L295" s="91" t="n">
        <f aca="false">L296</f>
        <v>0</v>
      </c>
      <c r="M295" s="91" t="n">
        <f aca="false">M296</f>
        <v>0</v>
      </c>
      <c r="N295" s="91" t="n">
        <f aca="false">N296</f>
        <v>0</v>
      </c>
      <c r="O295" s="91" t="n">
        <f aca="false">O296</f>
        <v>0</v>
      </c>
    </row>
    <row r="296" customFormat="false" ht="17.25" hidden="false" customHeight="true" outlineLevel="0" collapsed="false">
      <c r="A296" s="55" t="s">
        <v>192</v>
      </c>
      <c r="B296" s="89" t="s">
        <v>292</v>
      </c>
      <c r="C296" s="89" t="s">
        <v>89</v>
      </c>
      <c r="D296" s="89" t="s">
        <v>61</v>
      </c>
      <c r="E296" s="89" t="s">
        <v>313</v>
      </c>
      <c r="F296" s="89" t="s">
        <v>193</v>
      </c>
      <c r="G296" s="91" t="n">
        <v>79005</v>
      </c>
      <c r="H296" s="91"/>
      <c r="I296" s="91" t="n">
        <v>79005</v>
      </c>
      <c r="J296" s="91" t="n">
        <v>0</v>
      </c>
      <c r="K296" s="91" t="n">
        <v>0</v>
      </c>
      <c r="L296" s="91" t="n">
        <v>0</v>
      </c>
      <c r="M296" s="91" t="n">
        <v>0</v>
      </c>
      <c r="N296" s="91" t="n">
        <v>0</v>
      </c>
      <c r="O296" s="91" t="n">
        <v>0</v>
      </c>
    </row>
    <row r="297" customFormat="false" ht="15.75" hidden="false" customHeight="false" outlineLevel="0" collapsed="false">
      <c r="A297" s="51" t="s">
        <v>314</v>
      </c>
      <c r="B297" s="89" t="s">
        <v>292</v>
      </c>
      <c r="C297" s="89" t="s">
        <v>89</v>
      </c>
      <c r="D297" s="89" t="s">
        <v>61</v>
      </c>
      <c r="E297" s="89" t="s">
        <v>315</v>
      </c>
      <c r="F297" s="89"/>
      <c r="G297" s="91" t="n">
        <f aca="false">G300+G298+G302</f>
        <v>500000</v>
      </c>
      <c r="H297" s="91" t="n">
        <f aca="false">H300+H298+H302</f>
        <v>95283.2</v>
      </c>
      <c r="I297" s="91" t="n">
        <f aca="false">I300+I298+I302</f>
        <v>595283.2</v>
      </c>
      <c r="J297" s="91" t="n">
        <f aca="false">J300+J298+J302</f>
        <v>170000</v>
      </c>
      <c r="K297" s="91" t="n">
        <f aca="false">K300+K298+K302</f>
        <v>0</v>
      </c>
      <c r="L297" s="91" t="n">
        <f aca="false">L300+L298+L302</f>
        <v>170000</v>
      </c>
      <c r="M297" s="91" t="n">
        <f aca="false">M300+M298+M302</f>
        <v>170000</v>
      </c>
      <c r="N297" s="91" t="n">
        <f aca="false">N300+N298+N302</f>
        <v>0</v>
      </c>
      <c r="O297" s="91" t="n">
        <f aca="false">O300+O298+O302</f>
        <v>170000</v>
      </c>
    </row>
    <row r="298" customFormat="false" ht="51.75" hidden="false" customHeight="true" outlineLevel="0" collapsed="false">
      <c r="A298" s="60" t="s">
        <v>135</v>
      </c>
      <c r="B298" s="89" t="s">
        <v>292</v>
      </c>
      <c r="C298" s="89" t="s">
        <v>89</v>
      </c>
      <c r="D298" s="89" t="s">
        <v>61</v>
      </c>
      <c r="E298" s="89" t="s">
        <v>315</v>
      </c>
      <c r="F298" s="89" t="s">
        <v>136</v>
      </c>
      <c r="G298" s="91" t="n">
        <f aca="false">G299</f>
        <v>0</v>
      </c>
      <c r="H298" s="91" t="n">
        <f aca="false">H299</f>
        <v>20094.4</v>
      </c>
      <c r="I298" s="91" t="n">
        <f aca="false">I299</f>
        <v>20094.4</v>
      </c>
      <c r="J298" s="91" t="n">
        <f aca="false">J299</f>
        <v>0</v>
      </c>
      <c r="K298" s="91" t="n">
        <f aca="false">K299</f>
        <v>0</v>
      </c>
      <c r="L298" s="91" t="n">
        <f aca="false">L299</f>
        <v>0</v>
      </c>
      <c r="M298" s="91" t="n">
        <f aca="false">M299</f>
        <v>0</v>
      </c>
      <c r="N298" s="91" t="n">
        <f aca="false">N299</f>
        <v>0</v>
      </c>
      <c r="O298" s="91" t="n">
        <f aca="false">O299</f>
        <v>0</v>
      </c>
    </row>
    <row r="299" customFormat="false" ht="15.75" hidden="false" customHeight="false" outlineLevel="0" collapsed="false">
      <c r="A299" s="60" t="s">
        <v>265</v>
      </c>
      <c r="B299" s="89" t="s">
        <v>292</v>
      </c>
      <c r="C299" s="89" t="s">
        <v>89</v>
      </c>
      <c r="D299" s="89" t="s">
        <v>61</v>
      </c>
      <c r="E299" s="89" t="s">
        <v>315</v>
      </c>
      <c r="F299" s="89" t="s">
        <v>266</v>
      </c>
      <c r="G299" s="91" t="n">
        <v>0</v>
      </c>
      <c r="H299" s="91" t="n">
        <v>20094.4</v>
      </c>
      <c r="I299" s="91" t="n">
        <f aca="false">H299+G299</f>
        <v>20094.4</v>
      </c>
      <c r="J299" s="91"/>
      <c r="K299" s="91"/>
      <c r="L299" s="91"/>
      <c r="M299" s="91"/>
      <c r="N299" s="91"/>
      <c r="O299" s="91"/>
    </row>
    <row r="300" customFormat="false" ht="19.5" hidden="false" customHeight="true" outlineLevel="0" collapsed="false">
      <c r="A300" s="60" t="s">
        <v>143</v>
      </c>
      <c r="B300" s="89" t="s">
        <v>292</v>
      </c>
      <c r="C300" s="89" t="s">
        <v>89</v>
      </c>
      <c r="D300" s="89" t="s">
        <v>61</v>
      </c>
      <c r="E300" s="89" t="s">
        <v>315</v>
      </c>
      <c r="F300" s="89" t="s">
        <v>144</v>
      </c>
      <c r="G300" s="91" t="n">
        <f aca="false">G301</f>
        <v>500000</v>
      </c>
      <c r="H300" s="91" t="n">
        <f aca="false">H301</f>
        <v>35000</v>
      </c>
      <c r="I300" s="91" t="n">
        <f aca="false">I301</f>
        <v>535000</v>
      </c>
      <c r="J300" s="91" t="n">
        <f aca="false">J301</f>
        <v>170000</v>
      </c>
      <c r="K300" s="91" t="n">
        <f aca="false">K301</f>
        <v>0</v>
      </c>
      <c r="L300" s="91" t="n">
        <f aca="false">L301</f>
        <v>170000</v>
      </c>
      <c r="M300" s="91" t="n">
        <f aca="false">M301</f>
        <v>170000</v>
      </c>
      <c r="N300" s="91" t="n">
        <f aca="false">N301</f>
        <v>0</v>
      </c>
      <c r="O300" s="91" t="n">
        <f aca="false">O301</f>
        <v>170000</v>
      </c>
    </row>
    <row r="301" customFormat="false" ht="33.75" hidden="false" customHeight="true" outlineLevel="0" collapsed="false">
      <c r="A301" s="60" t="s">
        <v>145</v>
      </c>
      <c r="B301" s="89" t="s">
        <v>292</v>
      </c>
      <c r="C301" s="89" t="s">
        <v>89</v>
      </c>
      <c r="D301" s="89" t="s">
        <v>61</v>
      </c>
      <c r="E301" s="89" t="s">
        <v>315</v>
      </c>
      <c r="F301" s="89" t="s">
        <v>146</v>
      </c>
      <c r="G301" s="91" t="n">
        <v>500000</v>
      </c>
      <c r="H301" s="91" t="n">
        <v>35000</v>
      </c>
      <c r="I301" s="91" t="n">
        <f aca="false">H301+G301</f>
        <v>535000</v>
      </c>
      <c r="J301" s="91" t="n">
        <v>170000</v>
      </c>
      <c r="K301" s="91"/>
      <c r="L301" s="91" t="n">
        <v>170000</v>
      </c>
      <c r="M301" s="91" t="n">
        <v>170000</v>
      </c>
      <c r="N301" s="91"/>
      <c r="O301" s="91" t="n">
        <v>170000</v>
      </c>
    </row>
    <row r="302" customFormat="false" ht="33.75" hidden="false" customHeight="true" outlineLevel="0" collapsed="false">
      <c r="A302" s="55" t="s">
        <v>190</v>
      </c>
      <c r="B302" s="89" t="s">
        <v>292</v>
      </c>
      <c r="C302" s="89" t="s">
        <v>89</v>
      </c>
      <c r="D302" s="89" t="s">
        <v>61</v>
      </c>
      <c r="E302" s="89" t="s">
        <v>315</v>
      </c>
      <c r="F302" s="89" t="s">
        <v>191</v>
      </c>
      <c r="G302" s="91" t="n">
        <f aca="false">G303</f>
        <v>0</v>
      </c>
      <c r="H302" s="91" t="n">
        <f aca="false">H303</f>
        <v>40188.8</v>
      </c>
      <c r="I302" s="91" t="n">
        <f aca="false">I303</f>
        <v>40188.8</v>
      </c>
      <c r="J302" s="91" t="n">
        <f aca="false">J303</f>
        <v>0</v>
      </c>
      <c r="K302" s="91" t="n">
        <f aca="false">K303</f>
        <v>0</v>
      </c>
      <c r="L302" s="91" t="n">
        <f aca="false">L303</f>
        <v>0</v>
      </c>
      <c r="M302" s="91" t="n">
        <f aca="false">M303</f>
        <v>0</v>
      </c>
      <c r="N302" s="91" t="n">
        <f aca="false">N303</f>
        <v>0</v>
      </c>
      <c r="O302" s="91" t="n">
        <f aca="false">O303</f>
        <v>0</v>
      </c>
    </row>
    <row r="303" customFormat="false" ht="18.75" hidden="false" customHeight="true" outlineLevel="0" collapsed="false">
      <c r="A303" s="55" t="s">
        <v>192</v>
      </c>
      <c r="B303" s="89" t="s">
        <v>292</v>
      </c>
      <c r="C303" s="89" t="s">
        <v>89</v>
      </c>
      <c r="D303" s="89" t="s">
        <v>61</v>
      </c>
      <c r="E303" s="89" t="s">
        <v>315</v>
      </c>
      <c r="F303" s="89" t="s">
        <v>193</v>
      </c>
      <c r="G303" s="91" t="n">
        <v>0</v>
      </c>
      <c r="H303" s="91" t="n">
        <v>40188.8</v>
      </c>
      <c r="I303" s="91" t="n">
        <f aca="false">H303+G303</f>
        <v>40188.8</v>
      </c>
      <c r="J303" s="91"/>
      <c r="K303" s="91"/>
      <c r="L303" s="91"/>
      <c r="M303" s="91"/>
      <c r="N303" s="91"/>
      <c r="O303" s="91"/>
    </row>
    <row r="304" customFormat="false" ht="36" hidden="false" customHeight="true" outlineLevel="0" collapsed="false">
      <c r="A304" s="55" t="s">
        <v>316</v>
      </c>
      <c r="B304" s="89" t="s">
        <v>292</v>
      </c>
      <c r="C304" s="89" t="s">
        <v>89</v>
      </c>
      <c r="D304" s="89" t="s">
        <v>61</v>
      </c>
      <c r="E304" s="89" t="s">
        <v>317</v>
      </c>
      <c r="F304" s="89"/>
      <c r="G304" s="91" t="n">
        <f aca="false">G305</f>
        <v>0</v>
      </c>
      <c r="H304" s="91" t="n">
        <f aca="false">H305</f>
        <v>447830</v>
      </c>
      <c r="I304" s="104" t="n">
        <f aca="false">H304+G304</f>
        <v>447830</v>
      </c>
      <c r="J304" s="91" t="n">
        <f aca="false">J305</f>
        <v>0</v>
      </c>
      <c r="K304" s="91" t="n">
        <f aca="false">K305</f>
        <v>0</v>
      </c>
      <c r="L304" s="91" t="n">
        <f aca="false">L305</f>
        <v>0</v>
      </c>
      <c r="M304" s="91" t="n">
        <f aca="false">M305</f>
        <v>0</v>
      </c>
      <c r="N304" s="91" t="n">
        <f aca="false">N305</f>
        <v>0</v>
      </c>
      <c r="O304" s="91" t="n">
        <f aca="false">O305</f>
        <v>0</v>
      </c>
    </row>
    <row r="305" customFormat="false" ht="48.75" hidden="false" customHeight="true" outlineLevel="0" collapsed="false">
      <c r="A305" s="55" t="s">
        <v>318</v>
      </c>
      <c r="B305" s="89" t="s">
        <v>292</v>
      </c>
      <c r="C305" s="89" t="s">
        <v>89</v>
      </c>
      <c r="D305" s="89" t="s">
        <v>61</v>
      </c>
      <c r="E305" s="96" t="s">
        <v>319</v>
      </c>
      <c r="F305" s="96"/>
      <c r="G305" s="104" t="n">
        <f aca="false">G306</f>
        <v>0</v>
      </c>
      <c r="H305" s="104" t="n">
        <f aca="false">H306</f>
        <v>447830</v>
      </c>
      <c r="I305" s="104" t="n">
        <f aca="false">I306</f>
        <v>447830</v>
      </c>
      <c r="J305" s="104" t="n">
        <v>0</v>
      </c>
      <c r="K305" s="91"/>
      <c r="L305" s="91"/>
      <c r="M305" s="91"/>
      <c r="N305" s="91"/>
      <c r="O305" s="91"/>
    </row>
    <row r="306" customFormat="false" ht="30.75" hidden="false" customHeight="true" outlineLevel="0" collapsed="false">
      <c r="A306" s="55" t="s">
        <v>190</v>
      </c>
      <c r="B306" s="89" t="s">
        <v>292</v>
      </c>
      <c r="C306" s="89" t="s">
        <v>89</v>
      </c>
      <c r="D306" s="89" t="s">
        <v>61</v>
      </c>
      <c r="E306" s="96" t="s">
        <v>319</v>
      </c>
      <c r="F306" s="96" t="s">
        <v>191</v>
      </c>
      <c r="G306" s="104" t="n">
        <f aca="false">G307</f>
        <v>0</v>
      </c>
      <c r="H306" s="104" t="n">
        <f aca="false">H307</f>
        <v>447830</v>
      </c>
      <c r="I306" s="104" t="n">
        <f aca="false">I307</f>
        <v>447830</v>
      </c>
      <c r="J306" s="104" t="n">
        <v>0</v>
      </c>
      <c r="K306" s="91"/>
      <c r="L306" s="91"/>
      <c r="M306" s="91"/>
      <c r="N306" s="91"/>
      <c r="O306" s="91"/>
    </row>
    <row r="307" customFormat="false" ht="18.75" hidden="false" customHeight="true" outlineLevel="0" collapsed="false">
      <c r="A307" s="55" t="s">
        <v>192</v>
      </c>
      <c r="B307" s="89" t="s">
        <v>292</v>
      </c>
      <c r="C307" s="89" t="s">
        <v>89</v>
      </c>
      <c r="D307" s="89" t="s">
        <v>61</v>
      </c>
      <c r="E307" s="96" t="s">
        <v>319</v>
      </c>
      <c r="F307" s="96" t="s">
        <v>193</v>
      </c>
      <c r="G307" s="104" t="n">
        <v>0</v>
      </c>
      <c r="H307" s="104" t="n">
        <f aca="false">424260+23570</f>
        <v>447830</v>
      </c>
      <c r="I307" s="104" t="n">
        <f aca="false">G307+H307</f>
        <v>447830</v>
      </c>
      <c r="J307" s="104"/>
      <c r="K307" s="91"/>
      <c r="L307" s="91"/>
      <c r="M307" s="91"/>
      <c r="N307" s="91"/>
      <c r="O307" s="91"/>
    </row>
    <row r="308" customFormat="false" ht="20.25" hidden="false" customHeight="true" outlineLevel="0" collapsed="false">
      <c r="A308" s="55" t="s">
        <v>320</v>
      </c>
      <c r="B308" s="89" t="s">
        <v>292</v>
      </c>
      <c r="C308" s="89" t="s">
        <v>89</v>
      </c>
      <c r="D308" s="89" t="s">
        <v>61</v>
      </c>
      <c r="E308" s="89" t="s">
        <v>321</v>
      </c>
      <c r="F308" s="89"/>
      <c r="G308" s="91" t="n">
        <f aca="false">G309+G312+G321+G324+G327+G333+G330+G318+G315+G336</f>
        <v>34527949.28</v>
      </c>
      <c r="H308" s="91" t="n">
        <f aca="false">H309+H312+H321+H324+H327+H333+H330+H318+H315+H336</f>
        <v>-319797.51</v>
      </c>
      <c r="I308" s="91" t="n">
        <f aca="false">I309+I312+I321+I324+I327+I333+I330+I318+I315+I336</f>
        <v>34208151.77</v>
      </c>
      <c r="J308" s="91" t="n">
        <f aca="false">J309+J312+J321+J324+J327+J333+J330+J318+J315+J336</f>
        <v>10044001.85</v>
      </c>
      <c r="K308" s="91" t="n">
        <f aca="false">K309+K312+K321+K324+K327+K333+K330+K318+K315+K336</f>
        <v>-27283.01</v>
      </c>
      <c r="L308" s="91" t="n">
        <f aca="false">L309+L312+L321+L324+L327+L333+L330+L318+L315+L336</f>
        <v>10016718.84</v>
      </c>
      <c r="M308" s="91" t="n">
        <f aca="false">M309+M312+M321+M324+M327+M333+M330+M318+M315+M336</f>
        <v>10133294.14</v>
      </c>
      <c r="N308" s="91" t="n">
        <f aca="false">N309+N312+N321+N324+N327+N333+N330+N318+N315+N336</f>
        <v>-12785.84</v>
      </c>
      <c r="O308" s="91" t="n">
        <f aca="false">O309+O312+O321+O324+O327+O333+O330+O318+O315+O336</f>
        <v>10120508.3</v>
      </c>
    </row>
    <row r="309" customFormat="false" ht="21" hidden="false" customHeight="true" outlineLevel="0" collapsed="false">
      <c r="A309" s="55" t="s">
        <v>188</v>
      </c>
      <c r="B309" s="89" t="s">
        <v>292</v>
      </c>
      <c r="C309" s="89" t="s">
        <v>89</v>
      </c>
      <c r="D309" s="89" t="s">
        <v>61</v>
      </c>
      <c r="E309" s="89" t="s">
        <v>322</v>
      </c>
      <c r="F309" s="89"/>
      <c r="G309" s="91" t="n">
        <f aca="false">G310</f>
        <v>32168165</v>
      </c>
      <c r="H309" s="91" t="n">
        <f aca="false">H310</f>
        <v>-292530</v>
      </c>
      <c r="I309" s="91" t="n">
        <f aca="false">I310</f>
        <v>31875635</v>
      </c>
      <c r="J309" s="91" t="n">
        <f aca="false">J310</f>
        <v>9500000</v>
      </c>
      <c r="K309" s="91" t="n">
        <f aca="false">K310</f>
        <v>0</v>
      </c>
      <c r="L309" s="91" t="n">
        <f aca="false">L310</f>
        <v>9500000</v>
      </c>
      <c r="M309" s="91" t="n">
        <f aca="false">M310</f>
        <v>9600000</v>
      </c>
      <c r="N309" s="91" t="n">
        <f aca="false">N310</f>
        <v>0</v>
      </c>
      <c r="O309" s="91" t="n">
        <f aca="false">O310</f>
        <v>9600000</v>
      </c>
    </row>
    <row r="310" customFormat="false" ht="36.75" hidden="false" customHeight="true" outlineLevel="0" collapsed="false">
      <c r="A310" s="55" t="s">
        <v>190</v>
      </c>
      <c r="B310" s="89" t="s">
        <v>292</v>
      </c>
      <c r="C310" s="89" t="s">
        <v>89</v>
      </c>
      <c r="D310" s="89" t="s">
        <v>61</v>
      </c>
      <c r="E310" s="89" t="s">
        <v>322</v>
      </c>
      <c r="F310" s="89" t="s">
        <v>191</v>
      </c>
      <c r="G310" s="91" t="n">
        <f aca="false">G311</f>
        <v>32168165</v>
      </c>
      <c r="H310" s="91" t="n">
        <f aca="false">H311</f>
        <v>-292530</v>
      </c>
      <c r="I310" s="91" t="n">
        <f aca="false">I311</f>
        <v>31875635</v>
      </c>
      <c r="J310" s="91" t="n">
        <f aca="false">J311</f>
        <v>9500000</v>
      </c>
      <c r="K310" s="91" t="n">
        <f aca="false">K311</f>
        <v>0</v>
      </c>
      <c r="L310" s="91" t="n">
        <f aca="false">L311</f>
        <v>9500000</v>
      </c>
      <c r="M310" s="91" t="n">
        <f aca="false">M311</f>
        <v>9600000</v>
      </c>
      <c r="N310" s="91" t="n">
        <f aca="false">N311</f>
        <v>0</v>
      </c>
      <c r="O310" s="91" t="n">
        <f aca="false">O311</f>
        <v>9600000</v>
      </c>
    </row>
    <row r="311" customFormat="false" ht="18" hidden="false" customHeight="true" outlineLevel="0" collapsed="false">
      <c r="A311" s="55" t="s">
        <v>192</v>
      </c>
      <c r="B311" s="89" t="s">
        <v>292</v>
      </c>
      <c r="C311" s="89" t="s">
        <v>89</v>
      </c>
      <c r="D311" s="89" t="s">
        <v>61</v>
      </c>
      <c r="E311" s="89" t="s">
        <v>322</v>
      </c>
      <c r="F311" s="89" t="s">
        <v>193</v>
      </c>
      <c r="G311" s="91" t="n">
        <v>32168165</v>
      </c>
      <c r="H311" s="91" t="n">
        <f aca="false">-17519-275011</f>
        <v>-292530</v>
      </c>
      <c r="I311" s="91" t="n">
        <f aca="false">H311+G311</f>
        <v>31875635</v>
      </c>
      <c r="J311" s="91" t="n">
        <v>9500000</v>
      </c>
      <c r="K311" s="91"/>
      <c r="L311" s="91" t="n">
        <v>9500000</v>
      </c>
      <c r="M311" s="91" t="n">
        <v>9600000</v>
      </c>
      <c r="N311" s="91"/>
      <c r="O311" s="91" t="n">
        <v>9600000</v>
      </c>
    </row>
    <row r="312" customFormat="false" ht="35.25" hidden="false" customHeight="true" outlineLevel="0" collapsed="false">
      <c r="A312" s="51" t="s">
        <v>194</v>
      </c>
      <c r="B312" s="89" t="s">
        <v>292</v>
      </c>
      <c r="C312" s="89" t="s">
        <v>89</v>
      </c>
      <c r="D312" s="89" t="s">
        <v>61</v>
      </c>
      <c r="E312" s="89" t="s">
        <v>323</v>
      </c>
      <c r="F312" s="89"/>
      <c r="G312" s="91" t="n">
        <f aca="false">G313</f>
        <v>100000</v>
      </c>
      <c r="H312" s="91" t="n">
        <f aca="false">H313</f>
        <v>0</v>
      </c>
      <c r="I312" s="91" t="n">
        <f aca="false">I313</f>
        <v>100000</v>
      </c>
      <c r="J312" s="91" t="n">
        <f aca="false">J313</f>
        <v>40000</v>
      </c>
      <c r="K312" s="91" t="n">
        <f aca="false">K313</f>
        <v>0</v>
      </c>
      <c r="L312" s="91" t="n">
        <f aca="false">L313</f>
        <v>40000</v>
      </c>
      <c r="M312" s="91" t="n">
        <f aca="false">M313</f>
        <v>40000</v>
      </c>
      <c r="N312" s="91" t="n">
        <f aca="false">N313</f>
        <v>0</v>
      </c>
      <c r="O312" s="91" t="n">
        <f aca="false">O313</f>
        <v>40000</v>
      </c>
    </row>
    <row r="313" customFormat="false" ht="31.5" hidden="false" customHeight="false" outlineLevel="0" collapsed="false">
      <c r="A313" s="55" t="s">
        <v>190</v>
      </c>
      <c r="B313" s="89" t="s">
        <v>292</v>
      </c>
      <c r="C313" s="89" t="s">
        <v>89</v>
      </c>
      <c r="D313" s="89" t="s">
        <v>61</v>
      </c>
      <c r="E313" s="89" t="s">
        <v>323</v>
      </c>
      <c r="F313" s="89" t="s">
        <v>191</v>
      </c>
      <c r="G313" s="91" t="n">
        <f aca="false">G314</f>
        <v>100000</v>
      </c>
      <c r="H313" s="91" t="n">
        <f aca="false">H314</f>
        <v>0</v>
      </c>
      <c r="I313" s="91" t="n">
        <f aca="false">I314</f>
        <v>100000</v>
      </c>
      <c r="J313" s="91" t="n">
        <f aca="false">J314</f>
        <v>40000</v>
      </c>
      <c r="K313" s="91" t="n">
        <f aca="false">K314</f>
        <v>0</v>
      </c>
      <c r="L313" s="91" t="n">
        <f aca="false">L314</f>
        <v>40000</v>
      </c>
      <c r="M313" s="91" t="n">
        <f aca="false">M314</f>
        <v>40000</v>
      </c>
      <c r="N313" s="91" t="n">
        <f aca="false">N314</f>
        <v>0</v>
      </c>
      <c r="O313" s="91" t="n">
        <f aca="false">O314</f>
        <v>40000</v>
      </c>
    </row>
    <row r="314" customFormat="false" ht="15.75" hidden="false" customHeight="false" outlineLevel="0" collapsed="false">
      <c r="A314" s="55" t="s">
        <v>192</v>
      </c>
      <c r="B314" s="89" t="s">
        <v>292</v>
      </c>
      <c r="C314" s="89" t="s">
        <v>89</v>
      </c>
      <c r="D314" s="89" t="s">
        <v>61</v>
      </c>
      <c r="E314" s="89" t="s">
        <v>323</v>
      </c>
      <c r="F314" s="89" t="s">
        <v>193</v>
      </c>
      <c r="G314" s="91" t="n">
        <v>100000</v>
      </c>
      <c r="H314" s="91"/>
      <c r="I314" s="91" t="n">
        <v>100000</v>
      </c>
      <c r="J314" s="91" t="n">
        <v>40000</v>
      </c>
      <c r="K314" s="91"/>
      <c r="L314" s="91" t="n">
        <v>40000</v>
      </c>
      <c r="M314" s="91" t="n">
        <v>40000</v>
      </c>
      <c r="N314" s="91"/>
      <c r="O314" s="91" t="n">
        <v>40000</v>
      </c>
    </row>
    <row r="315" customFormat="false" ht="18.75" hidden="false" customHeight="true" outlineLevel="0" collapsed="false">
      <c r="A315" s="51" t="s">
        <v>196</v>
      </c>
      <c r="B315" s="89" t="s">
        <v>292</v>
      </c>
      <c r="C315" s="89" t="s">
        <v>89</v>
      </c>
      <c r="D315" s="89" t="s">
        <v>61</v>
      </c>
      <c r="E315" s="89" t="s">
        <v>324</v>
      </c>
      <c r="F315" s="89"/>
      <c r="G315" s="91" t="n">
        <f aca="false">G316</f>
        <v>48082</v>
      </c>
      <c r="H315" s="91" t="n">
        <f aca="false">H316</f>
        <v>0</v>
      </c>
      <c r="I315" s="91" t="n">
        <f aca="false">I316</f>
        <v>48082</v>
      </c>
      <c r="J315" s="91" t="n">
        <f aca="false">J316</f>
        <v>0</v>
      </c>
      <c r="K315" s="91" t="n">
        <f aca="false">K316</f>
        <v>0</v>
      </c>
      <c r="L315" s="91" t="n">
        <f aca="false">L316</f>
        <v>0</v>
      </c>
      <c r="M315" s="91" t="n">
        <f aca="false">M316</f>
        <v>0</v>
      </c>
      <c r="N315" s="91" t="n">
        <f aca="false">N316</f>
        <v>0</v>
      </c>
      <c r="O315" s="91" t="n">
        <f aca="false">O316</f>
        <v>0</v>
      </c>
    </row>
    <row r="316" customFormat="false" ht="33.75" hidden="false" customHeight="true" outlineLevel="0" collapsed="false">
      <c r="A316" s="55" t="s">
        <v>190</v>
      </c>
      <c r="B316" s="89" t="s">
        <v>292</v>
      </c>
      <c r="C316" s="89" t="s">
        <v>89</v>
      </c>
      <c r="D316" s="89" t="s">
        <v>61</v>
      </c>
      <c r="E316" s="89" t="s">
        <v>324</v>
      </c>
      <c r="F316" s="89" t="s">
        <v>191</v>
      </c>
      <c r="G316" s="91" t="n">
        <f aca="false">G317</f>
        <v>48082</v>
      </c>
      <c r="H316" s="91" t="n">
        <f aca="false">H317</f>
        <v>0</v>
      </c>
      <c r="I316" s="91" t="n">
        <f aca="false">I317</f>
        <v>48082</v>
      </c>
      <c r="J316" s="91" t="n">
        <f aca="false">J317</f>
        <v>0</v>
      </c>
      <c r="K316" s="91" t="n">
        <f aca="false">K317</f>
        <v>0</v>
      </c>
      <c r="L316" s="91" t="n">
        <f aca="false">L317</f>
        <v>0</v>
      </c>
      <c r="M316" s="91" t="n">
        <f aca="false">M317</f>
        <v>0</v>
      </c>
      <c r="N316" s="91" t="n">
        <f aca="false">N317</f>
        <v>0</v>
      </c>
      <c r="O316" s="91" t="n">
        <f aca="false">O317</f>
        <v>0</v>
      </c>
    </row>
    <row r="317" customFormat="false" ht="18" hidden="false" customHeight="true" outlineLevel="0" collapsed="false">
      <c r="A317" s="55" t="s">
        <v>192</v>
      </c>
      <c r="B317" s="89" t="s">
        <v>292</v>
      </c>
      <c r="C317" s="89" t="s">
        <v>89</v>
      </c>
      <c r="D317" s="89" t="s">
        <v>61</v>
      </c>
      <c r="E317" s="89" t="s">
        <v>324</v>
      </c>
      <c r="F317" s="89" t="s">
        <v>193</v>
      </c>
      <c r="G317" s="91" t="n">
        <v>48082</v>
      </c>
      <c r="H317" s="91"/>
      <c r="I317" s="91" t="n">
        <v>48082</v>
      </c>
      <c r="J317" s="91" t="n">
        <v>0</v>
      </c>
      <c r="K317" s="91" t="n">
        <v>0</v>
      </c>
      <c r="L317" s="91" t="n">
        <v>0</v>
      </c>
      <c r="M317" s="91" t="n">
        <v>0</v>
      </c>
      <c r="N317" s="91" t="n">
        <v>0</v>
      </c>
      <c r="O317" s="91" t="n">
        <v>0</v>
      </c>
    </row>
    <row r="318" customFormat="false" ht="35.25" hidden="false" customHeight="true" outlineLevel="0" collapsed="false">
      <c r="A318" s="55" t="s">
        <v>325</v>
      </c>
      <c r="B318" s="89" t="s">
        <v>292</v>
      </c>
      <c r="C318" s="89" t="s">
        <v>89</v>
      </c>
      <c r="D318" s="89" t="s">
        <v>61</v>
      </c>
      <c r="E318" s="89" t="s">
        <v>326</v>
      </c>
      <c r="F318" s="89"/>
      <c r="G318" s="91" t="n">
        <f aca="false">G319</f>
        <v>102739.71</v>
      </c>
      <c r="H318" s="91" t="n">
        <f aca="false">H319</f>
        <v>-1159.59</v>
      </c>
      <c r="I318" s="91" t="n">
        <f aca="false">I319</f>
        <v>101580.12</v>
      </c>
      <c r="J318" s="91" t="n">
        <f aca="false">J319</f>
        <v>102739.71</v>
      </c>
      <c r="K318" s="91" t="n">
        <f aca="false">K319</f>
        <v>-1159.59</v>
      </c>
      <c r="L318" s="91" t="n">
        <f aca="false">L319</f>
        <v>101580.12</v>
      </c>
      <c r="M318" s="91" t="n">
        <f aca="false">M319</f>
        <v>102739.71</v>
      </c>
      <c r="N318" s="91" t="n">
        <f aca="false">N319</f>
        <v>-1159.59</v>
      </c>
      <c r="O318" s="91" t="n">
        <f aca="false">O319</f>
        <v>101580.12</v>
      </c>
    </row>
    <row r="319" customFormat="false" ht="35.25" hidden="false" customHeight="true" outlineLevel="0" collapsed="false">
      <c r="A319" s="55" t="s">
        <v>190</v>
      </c>
      <c r="B319" s="89" t="s">
        <v>292</v>
      </c>
      <c r="C319" s="89" t="s">
        <v>89</v>
      </c>
      <c r="D319" s="89" t="s">
        <v>61</v>
      </c>
      <c r="E319" s="89" t="s">
        <v>326</v>
      </c>
      <c r="F319" s="89" t="s">
        <v>191</v>
      </c>
      <c r="G319" s="91" t="n">
        <f aca="false">G320</f>
        <v>102739.71</v>
      </c>
      <c r="H319" s="91" t="n">
        <f aca="false">H320</f>
        <v>-1159.59</v>
      </c>
      <c r="I319" s="91" t="n">
        <f aca="false">I320</f>
        <v>101580.12</v>
      </c>
      <c r="J319" s="91" t="n">
        <f aca="false">J320</f>
        <v>102739.71</v>
      </c>
      <c r="K319" s="91" t="n">
        <f aca="false">K320</f>
        <v>-1159.59</v>
      </c>
      <c r="L319" s="91" t="n">
        <f aca="false">L320</f>
        <v>101580.12</v>
      </c>
      <c r="M319" s="91" t="n">
        <f aca="false">M320</f>
        <v>102739.71</v>
      </c>
      <c r="N319" s="91" t="n">
        <f aca="false">N320</f>
        <v>-1159.59</v>
      </c>
      <c r="O319" s="91" t="n">
        <f aca="false">O320</f>
        <v>101580.12</v>
      </c>
    </row>
    <row r="320" customFormat="false" ht="19.5" hidden="false" customHeight="true" outlineLevel="0" collapsed="false">
      <c r="A320" s="55" t="s">
        <v>192</v>
      </c>
      <c r="B320" s="89" t="s">
        <v>292</v>
      </c>
      <c r="C320" s="89" t="s">
        <v>89</v>
      </c>
      <c r="D320" s="89" t="s">
        <v>61</v>
      </c>
      <c r="E320" s="89" t="s">
        <v>326</v>
      </c>
      <c r="F320" s="89" t="s">
        <v>193</v>
      </c>
      <c r="G320" s="91" t="n">
        <f aca="false">9246.57+93493.14</f>
        <v>102739.71</v>
      </c>
      <c r="H320" s="91" t="n">
        <v>-1159.59</v>
      </c>
      <c r="I320" s="91" t="n">
        <f aca="false">H320+G320</f>
        <v>101580.12</v>
      </c>
      <c r="J320" s="91" t="n">
        <f aca="false">9246.57+93493.14</f>
        <v>102739.71</v>
      </c>
      <c r="K320" s="91" t="n">
        <v>-1159.59</v>
      </c>
      <c r="L320" s="91" t="n">
        <f aca="false">K320+J320</f>
        <v>101580.12</v>
      </c>
      <c r="M320" s="91" t="n">
        <f aca="false">9246.57+93493.14</f>
        <v>102739.71</v>
      </c>
      <c r="N320" s="91" t="n">
        <v>-1159.59</v>
      </c>
      <c r="O320" s="91" t="n">
        <f aca="false">N320+M320</f>
        <v>101580.12</v>
      </c>
    </row>
    <row r="321" customFormat="false" ht="93.75" hidden="false" customHeight="true" outlineLevel="0" collapsed="false">
      <c r="A321" s="51" t="s">
        <v>311</v>
      </c>
      <c r="B321" s="89" t="s">
        <v>292</v>
      </c>
      <c r="C321" s="89" t="s">
        <v>89</v>
      </c>
      <c r="D321" s="89" t="s">
        <v>61</v>
      </c>
      <c r="E321" s="89" t="s">
        <v>327</v>
      </c>
      <c r="F321" s="89"/>
      <c r="G321" s="91" t="n">
        <f aca="false">G322</f>
        <v>447900</v>
      </c>
      <c r="H321" s="91" t="n">
        <f aca="false">H322</f>
        <v>0</v>
      </c>
      <c r="I321" s="91" t="n">
        <f aca="false">I322</f>
        <v>447900</v>
      </c>
      <c r="J321" s="91" t="n">
        <f aca="false">J322</f>
        <v>120000</v>
      </c>
      <c r="K321" s="91" t="n">
        <f aca="false">K322</f>
        <v>0</v>
      </c>
      <c r="L321" s="91" t="n">
        <f aca="false">L322</f>
        <v>120000</v>
      </c>
      <c r="M321" s="91" t="n">
        <f aca="false">M322</f>
        <v>120000</v>
      </c>
      <c r="N321" s="91" t="n">
        <f aca="false">N322</f>
        <v>0</v>
      </c>
      <c r="O321" s="91" t="n">
        <f aca="false">O322</f>
        <v>120000</v>
      </c>
    </row>
    <row r="322" customFormat="false" ht="31.5" hidden="false" customHeight="true" outlineLevel="0" collapsed="false">
      <c r="A322" s="55" t="s">
        <v>190</v>
      </c>
      <c r="B322" s="89" t="s">
        <v>292</v>
      </c>
      <c r="C322" s="89" t="s">
        <v>89</v>
      </c>
      <c r="D322" s="89" t="s">
        <v>61</v>
      </c>
      <c r="E322" s="89" t="s">
        <v>327</v>
      </c>
      <c r="F322" s="89" t="s">
        <v>191</v>
      </c>
      <c r="G322" s="91" t="n">
        <f aca="false">G323</f>
        <v>447900</v>
      </c>
      <c r="H322" s="91" t="n">
        <f aca="false">H323</f>
        <v>0</v>
      </c>
      <c r="I322" s="91" t="n">
        <f aca="false">I323</f>
        <v>447900</v>
      </c>
      <c r="J322" s="91" t="n">
        <f aca="false">J323</f>
        <v>120000</v>
      </c>
      <c r="K322" s="91" t="n">
        <f aca="false">K323</f>
        <v>0</v>
      </c>
      <c r="L322" s="91" t="n">
        <f aca="false">L323</f>
        <v>120000</v>
      </c>
      <c r="M322" s="91" t="n">
        <f aca="false">M323</f>
        <v>120000</v>
      </c>
      <c r="N322" s="91" t="n">
        <f aca="false">N323</f>
        <v>0</v>
      </c>
      <c r="O322" s="91" t="n">
        <f aca="false">O323</f>
        <v>120000</v>
      </c>
    </row>
    <row r="323" customFormat="false" ht="18.75" hidden="false" customHeight="true" outlineLevel="0" collapsed="false">
      <c r="A323" s="55" t="s">
        <v>192</v>
      </c>
      <c r="B323" s="89" t="s">
        <v>292</v>
      </c>
      <c r="C323" s="89" t="s">
        <v>89</v>
      </c>
      <c r="D323" s="89" t="s">
        <v>61</v>
      </c>
      <c r="E323" s="89" t="s">
        <v>327</v>
      </c>
      <c r="F323" s="89" t="s">
        <v>193</v>
      </c>
      <c r="G323" s="91" t="n">
        <f aca="false">441760.36+6139.64</f>
        <v>447900</v>
      </c>
      <c r="H323" s="91"/>
      <c r="I323" s="91" t="n">
        <f aca="false">441760.36+6139.64</f>
        <v>447900</v>
      </c>
      <c r="J323" s="91" t="n">
        <v>120000</v>
      </c>
      <c r="K323" s="91"/>
      <c r="L323" s="91" t="n">
        <v>120000</v>
      </c>
      <c r="M323" s="91" t="n">
        <v>120000</v>
      </c>
      <c r="N323" s="91"/>
      <c r="O323" s="91" t="n">
        <v>120000</v>
      </c>
    </row>
    <row r="324" customFormat="false" ht="51" hidden="false" customHeight="true" outlineLevel="0" collapsed="false">
      <c r="A324" s="55" t="s">
        <v>328</v>
      </c>
      <c r="B324" s="89" t="s">
        <v>292</v>
      </c>
      <c r="C324" s="89" t="s">
        <v>89</v>
      </c>
      <c r="D324" s="89" t="s">
        <v>61</v>
      </c>
      <c r="E324" s="89" t="s">
        <v>329</v>
      </c>
      <c r="F324" s="89"/>
      <c r="G324" s="91" t="n">
        <f aca="false">G325</f>
        <v>171062.57</v>
      </c>
      <c r="H324" s="91" t="n">
        <f aca="false">H325</f>
        <v>-26107.92</v>
      </c>
      <c r="I324" s="91" t="n">
        <f aca="false">I325</f>
        <v>144954.65</v>
      </c>
      <c r="J324" s="91" t="n">
        <f aca="false">J325</f>
        <v>171262.14</v>
      </c>
      <c r="K324" s="91" t="n">
        <f aca="false">K325</f>
        <v>-26123.42</v>
      </c>
      <c r="L324" s="91" t="n">
        <f aca="false">L325</f>
        <v>145138.72</v>
      </c>
      <c r="M324" s="91" t="n">
        <f aca="false">M325</f>
        <v>160554.43</v>
      </c>
      <c r="N324" s="91" t="n">
        <f aca="false">N325</f>
        <v>-11626.25</v>
      </c>
      <c r="O324" s="91" t="n">
        <f aca="false">O325</f>
        <v>148928.18</v>
      </c>
    </row>
    <row r="325" customFormat="false" ht="32.25" hidden="false" customHeight="true" outlineLevel="0" collapsed="false">
      <c r="A325" s="55" t="s">
        <v>190</v>
      </c>
      <c r="B325" s="89" t="s">
        <v>292</v>
      </c>
      <c r="C325" s="89" t="s">
        <v>89</v>
      </c>
      <c r="D325" s="89" t="s">
        <v>61</v>
      </c>
      <c r="E325" s="89" t="s">
        <v>329</v>
      </c>
      <c r="F325" s="89" t="s">
        <v>191</v>
      </c>
      <c r="G325" s="91" t="n">
        <f aca="false">G326</f>
        <v>171062.57</v>
      </c>
      <c r="H325" s="91" t="n">
        <f aca="false">H326</f>
        <v>-26107.92</v>
      </c>
      <c r="I325" s="91" t="n">
        <f aca="false">I326</f>
        <v>144954.65</v>
      </c>
      <c r="J325" s="91" t="n">
        <f aca="false">J326</f>
        <v>171262.14</v>
      </c>
      <c r="K325" s="91" t="n">
        <f aca="false">K326</f>
        <v>-26123.42</v>
      </c>
      <c r="L325" s="91" t="n">
        <f aca="false">L326</f>
        <v>145138.72</v>
      </c>
      <c r="M325" s="91" t="n">
        <f aca="false">M326</f>
        <v>160554.43</v>
      </c>
      <c r="N325" s="91" t="n">
        <f aca="false">N326</f>
        <v>-11626.25</v>
      </c>
      <c r="O325" s="91" t="n">
        <f aca="false">O326</f>
        <v>148928.18</v>
      </c>
    </row>
    <row r="326" customFormat="false" ht="21" hidden="false" customHeight="true" outlineLevel="0" collapsed="false">
      <c r="A326" s="55" t="s">
        <v>192</v>
      </c>
      <c r="B326" s="89" t="s">
        <v>292</v>
      </c>
      <c r="C326" s="89" t="s">
        <v>89</v>
      </c>
      <c r="D326" s="89" t="s">
        <v>61</v>
      </c>
      <c r="E326" s="89" t="s">
        <v>329</v>
      </c>
      <c r="F326" s="89" t="s">
        <v>193</v>
      </c>
      <c r="G326" s="91" t="n">
        <f aca="false">15395.63+155666.94</f>
        <v>171062.57</v>
      </c>
      <c r="H326" s="91" t="n">
        <v>-26107.92</v>
      </c>
      <c r="I326" s="91" t="n">
        <f aca="false">H326+G326</f>
        <v>144954.65</v>
      </c>
      <c r="J326" s="91" t="n">
        <f aca="false">15413.59+155848.55</f>
        <v>171262.14</v>
      </c>
      <c r="K326" s="91" t="n">
        <v>-26123.42</v>
      </c>
      <c r="L326" s="91" t="n">
        <f aca="false">K326+J326</f>
        <v>145138.72</v>
      </c>
      <c r="M326" s="91" t="n">
        <f aca="false">14449.9+146104.53</f>
        <v>160554.43</v>
      </c>
      <c r="N326" s="91" t="n">
        <v>-11626.25</v>
      </c>
      <c r="O326" s="91" t="n">
        <f aca="false">N326+M326</f>
        <v>148928.18</v>
      </c>
    </row>
    <row r="327" customFormat="false" ht="15.75" hidden="false" customHeight="false" outlineLevel="0" collapsed="false">
      <c r="A327" s="51" t="s">
        <v>314</v>
      </c>
      <c r="B327" s="89" t="s">
        <v>292</v>
      </c>
      <c r="C327" s="89" t="s">
        <v>89</v>
      </c>
      <c r="D327" s="89" t="s">
        <v>61</v>
      </c>
      <c r="E327" s="89" t="s">
        <v>330</v>
      </c>
      <c r="F327" s="89"/>
      <c r="G327" s="91" t="n">
        <f aca="false">G328</f>
        <v>120000</v>
      </c>
      <c r="H327" s="91" t="n">
        <f aca="false">H328</f>
        <v>0</v>
      </c>
      <c r="I327" s="91" t="n">
        <f aca="false">I328</f>
        <v>120000</v>
      </c>
      <c r="J327" s="91" t="n">
        <f aca="false">J328</f>
        <v>0</v>
      </c>
      <c r="K327" s="91" t="n">
        <f aca="false">K328</f>
        <v>0</v>
      </c>
      <c r="L327" s="91" t="n">
        <f aca="false">L328</f>
        <v>0</v>
      </c>
      <c r="M327" s="91" t="n">
        <f aca="false">M328</f>
        <v>0</v>
      </c>
      <c r="N327" s="91" t="n">
        <f aca="false">N328</f>
        <v>0</v>
      </c>
      <c r="O327" s="91" t="n">
        <f aca="false">O328</f>
        <v>0</v>
      </c>
    </row>
    <row r="328" customFormat="false" ht="31.5" hidden="false" customHeight="false" outlineLevel="0" collapsed="false">
      <c r="A328" s="55" t="s">
        <v>190</v>
      </c>
      <c r="B328" s="89" t="s">
        <v>292</v>
      </c>
      <c r="C328" s="89" t="s">
        <v>89</v>
      </c>
      <c r="D328" s="89" t="s">
        <v>61</v>
      </c>
      <c r="E328" s="89" t="s">
        <v>330</v>
      </c>
      <c r="F328" s="89" t="s">
        <v>191</v>
      </c>
      <c r="G328" s="91" t="n">
        <f aca="false">G329</f>
        <v>120000</v>
      </c>
      <c r="H328" s="91" t="n">
        <f aca="false">H329</f>
        <v>0</v>
      </c>
      <c r="I328" s="91" t="n">
        <f aca="false">I329</f>
        <v>120000</v>
      </c>
      <c r="J328" s="91" t="n">
        <f aca="false">J329</f>
        <v>0</v>
      </c>
      <c r="K328" s="91" t="n">
        <f aca="false">K329</f>
        <v>0</v>
      </c>
      <c r="L328" s="91" t="n">
        <f aca="false">L329</f>
        <v>0</v>
      </c>
      <c r="M328" s="91" t="n">
        <f aca="false">M329</f>
        <v>0</v>
      </c>
      <c r="N328" s="91" t="n">
        <f aca="false">N329</f>
        <v>0</v>
      </c>
      <c r="O328" s="91" t="n">
        <f aca="false">O329</f>
        <v>0</v>
      </c>
    </row>
    <row r="329" customFormat="false" ht="20.25" hidden="false" customHeight="true" outlineLevel="0" collapsed="false">
      <c r="A329" s="55" t="s">
        <v>192</v>
      </c>
      <c r="B329" s="89" t="s">
        <v>292</v>
      </c>
      <c r="C329" s="89" t="s">
        <v>89</v>
      </c>
      <c r="D329" s="89" t="s">
        <v>61</v>
      </c>
      <c r="E329" s="89" t="s">
        <v>330</v>
      </c>
      <c r="F329" s="89" t="s">
        <v>193</v>
      </c>
      <c r="G329" s="91" t="n">
        <v>120000</v>
      </c>
      <c r="H329" s="91"/>
      <c r="I329" s="91" t="n">
        <v>120000</v>
      </c>
      <c r="J329" s="91"/>
      <c r="K329" s="91"/>
      <c r="L329" s="91"/>
      <c r="M329" s="91"/>
      <c r="N329" s="91"/>
      <c r="O329" s="91"/>
    </row>
    <row r="330" s="75" customFormat="true" ht="16.5" hidden="false" customHeight="true" outlineLevel="0" collapsed="false">
      <c r="A330" s="56" t="s">
        <v>200</v>
      </c>
      <c r="B330" s="89" t="s">
        <v>292</v>
      </c>
      <c r="C330" s="89" t="s">
        <v>89</v>
      </c>
      <c r="D330" s="89" t="s">
        <v>61</v>
      </c>
      <c r="E330" s="89" t="s">
        <v>331</v>
      </c>
      <c r="F330" s="89"/>
      <c r="G330" s="91" t="n">
        <f aca="false">G331</f>
        <v>400000</v>
      </c>
      <c r="H330" s="91" t="n">
        <f aca="false">H331</f>
        <v>0</v>
      </c>
      <c r="I330" s="91" t="n">
        <f aca="false">I331</f>
        <v>400000</v>
      </c>
      <c r="J330" s="91" t="n">
        <f aca="false">J331</f>
        <v>0</v>
      </c>
      <c r="K330" s="91" t="n">
        <f aca="false">K331</f>
        <v>0</v>
      </c>
      <c r="L330" s="91" t="n">
        <f aca="false">L331</f>
        <v>0</v>
      </c>
      <c r="M330" s="91" t="n">
        <f aca="false">M331</f>
        <v>0</v>
      </c>
      <c r="N330" s="91" t="n">
        <f aca="false">N331</f>
        <v>0</v>
      </c>
      <c r="O330" s="91" t="n">
        <f aca="false">O331</f>
        <v>0</v>
      </c>
    </row>
    <row r="331" s="75" customFormat="true" ht="32.25" hidden="false" customHeight="true" outlineLevel="0" collapsed="false">
      <c r="A331" s="56" t="s">
        <v>190</v>
      </c>
      <c r="B331" s="89" t="s">
        <v>292</v>
      </c>
      <c r="C331" s="89" t="s">
        <v>89</v>
      </c>
      <c r="D331" s="89" t="s">
        <v>61</v>
      </c>
      <c r="E331" s="89" t="s">
        <v>331</v>
      </c>
      <c r="F331" s="89" t="s">
        <v>191</v>
      </c>
      <c r="G331" s="91" t="n">
        <f aca="false">G332</f>
        <v>400000</v>
      </c>
      <c r="H331" s="91" t="n">
        <f aca="false">H332</f>
        <v>0</v>
      </c>
      <c r="I331" s="91" t="n">
        <f aca="false">I332</f>
        <v>400000</v>
      </c>
      <c r="J331" s="91" t="n">
        <f aca="false">J332</f>
        <v>0</v>
      </c>
      <c r="K331" s="91" t="n">
        <f aca="false">K332</f>
        <v>0</v>
      </c>
      <c r="L331" s="91" t="n">
        <f aca="false">L332</f>
        <v>0</v>
      </c>
      <c r="M331" s="91" t="n">
        <f aca="false">M332</f>
        <v>0</v>
      </c>
      <c r="N331" s="91" t="n">
        <f aca="false">N332</f>
        <v>0</v>
      </c>
      <c r="O331" s="91" t="n">
        <f aca="false">O332</f>
        <v>0</v>
      </c>
    </row>
    <row r="332" s="75" customFormat="true" ht="17.25" hidden="false" customHeight="true" outlineLevel="0" collapsed="false">
      <c r="A332" s="56" t="s">
        <v>192</v>
      </c>
      <c r="B332" s="89" t="s">
        <v>292</v>
      </c>
      <c r="C332" s="89" t="s">
        <v>89</v>
      </c>
      <c r="D332" s="89" t="s">
        <v>61</v>
      </c>
      <c r="E332" s="89" t="s">
        <v>331</v>
      </c>
      <c r="F332" s="89" t="s">
        <v>193</v>
      </c>
      <c r="G332" s="91" t="n">
        <v>400000</v>
      </c>
      <c r="H332" s="91"/>
      <c r="I332" s="91" t="n">
        <v>400000</v>
      </c>
      <c r="J332" s="91"/>
      <c r="K332" s="91"/>
      <c r="L332" s="91"/>
      <c r="M332" s="91"/>
      <c r="N332" s="91"/>
      <c r="O332" s="91"/>
    </row>
    <row r="333" customFormat="false" ht="49.5" hidden="false" customHeight="true" outlineLevel="0" collapsed="false">
      <c r="A333" s="55" t="s">
        <v>332</v>
      </c>
      <c r="B333" s="89" t="s">
        <v>292</v>
      </c>
      <c r="C333" s="89" t="s">
        <v>89</v>
      </c>
      <c r="D333" s="89" t="s">
        <v>61</v>
      </c>
      <c r="E333" s="89" t="s">
        <v>333</v>
      </c>
      <c r="F333" s="89"/>
      <c r="G333" s="91" t="n">
        <f aca="false">G334</f>
        <v>280000</v>
      </c>
      <c r="H333" s="91" t="n">
        <f aca="false">H334</f>
        <v>0</v>
      </c>
      <c r="I333" s="91" t="n">
        <f aca="false">I334</f>
        <v>280000</v>
      </c>
      <c r="J333" s="91" t="n">
        <f aca="false">J334</f>
        <v>110000</v>
      </c>
      <c r="K333" s="91" t="n">
        <f aca="false">K334</f>
        <v>0</v>
      </c>
      <c r="L333" s="91" t="n">
        <f aca="false">L334</f>
        <v>110000</v>
      </c>
      <c r="M333" s="91" t="n">
        <f aca="false">M334</f>
        <v>110000</v>
      </c>
      <c r="N333" s="91" t="n">
        <f aca="false">N334</f>
        <v>0</v>
      </c>
      <c r="O333" s="91" t="n">
        <f aca="false">O334</f>
        <v>110000</v>
      </c>
    </row>
    <row r="334" customFormat="false" ht="32.25" hidden="false" customHeight="true" outlineLevel="0" collapsed="false">
      <c r="A334" s="55" t="s">
        <v>190</v>
      </c>
      <c r="B334" s="89" t="s">
        <v>292</v>
      </c>
      <c r="C334" s="89" t="s">
        <v>89</v>
      </c>
      <c r="D334" s="89" t="s">
        <v>61</v>
      </c>
      <c r="E334" s="89" t="s">
        <v>333</v>
      </c>
      <c r="F334" s="89" t="s">
        <v>191</v>
      </c>
      <c r="G334" s="91" t="n">
        <f aca="false">G335</f>
        <v>280000</v>
      </c>
      <c r="H334" s="91" t="n">
        <f aca="false">H335</f>
        <v>0</v>
      </c>
      <c r="I334" s="91" t="n">
        <f aca="false">I335</f>
        <v>280000</v>
      </c>
      <c r="J334" s="91" t="n">
        <f aca="false">J335</f>
        <v>110000</v>
      </c>
      <c r="K334" s="91" t="n">
        <f aca="false">K335</f>
        <v>0</v>
      </c>
      <c r="L334" s="91" t="n">
        <f aca="false">L335</f>
        <v>110000</v>
      </c>
      <c r="M334" s="91" t="n">
        <f aca="false">M335</f>
        <v>110000</v>
      </c>
      <c r="N334" s="91" t="n">
        <f aca="false">N335</f>
        <v>0</v>
      </c>
      <c r="O334" s="91" t="n">
        <f aca="false">O335</f>
        <v>110000</v>
      </c>
    </row>
    <row r="335" customFormat="false" ht="17.25" hidden="false" customHeight="true" outlineLevel="0" collapsed="false">
      <c r="A335" s="55" t="s">
        <v>192</v>
      </c>
      <c r="B335" s="89" t="s">
        <v>292</v>
      </c>
      <c r="C335" s="89" t="s">
        <v>89</v>
      </c>
      <c r="D335" s="89" t="s">
        <v>61</v>
      </c>
      <c r="E335" s="89" t="s">
        <v>333</v>
      </c>
      <c r="F335" s="89" t="s">
        <v>193</v>
      </c>
      <c r="G335" s="91" t="n">
        <v>280000</v>
      </c>
      <c r="H335" s="91"/>
      <c r="I335" s="91" t="n">
        <v>280000</v>
      </c>
      <c r="J335" s="91" t="n">
        <v>110000</v>
      </c>
      <c r="K335" s="91"/>
      <c r="L335" s="91" t="n">
        <v>110000</v>
      </c>
      <c r="M335" s="91" t="n">
        <v>110000</v>
      </c>
      <c r="N335" s="91"/>
      <c r="O335" s="91" t="n">
        <v>110000</v>
      </c>
    </row>
    <row r="336" customFormat="false" ht="34.5" hidden="false" customHeight="true" outlineLevel="0" collapsed="false">
      <c r="A336" s="55" t="s">
        <v>206</v>
      </c>
      <c r="B336" s="89" t="s">
        <v>292</v>
      </c>
      <c r="C336" s="89" t="s">
        <v>89</v>
      </c>
      <c r="D336" s="89" t="s">
        <v>61</v>
      </c>
      <c r="E336" s="89" t="s">
        <v>334</v>
      </c>
      <c r="F336" s="89"/>
      <c r="G336" s="91" t="n">
        <f aca="false">G337</f>
        <v>690000</v>
      </c>
      <c r="H336" s="91" t="n">
        <f aca="false">H337</f>
        <v>0</v>
      </c>
      <c r="I336" s="91" t="n">
        <f aca="false">I337</f>
        <v>690000</v>
      </c>
      <c r="J336" s="91" t="n">
        <f aca="false">J337</f>
        <v>0</v>
      </c>
      <c r="K336" s="91" t="n">
        <f aca="false">K337</f>
        <v>0</v>
      </c>
      <c r="L336" s="91" t="n">
        <f aca="false">L337</f>
        <v>0</v>
      </c>
      <c r="M336" s="91" t="n">
        <f aca="false">M337</f>
        <v>0</v>
      </c>
      <c r="N336" s="91" t="n">
        <f aca="false">N337</f>
        <v>0</v>
      </c>
      <c r="O336" s="91" t="n">
        <f aca="false">O337</f>
        <v>0</v>
      </c>
    </row>
    <row r="337" customFormat="false" ht="32.25" hidden="false" customHeight="true" outlineLevel="0" collapsed="false">
      <c r="A337" s="55" t="s">
        <v>190</v>
      </c>
      <c r="B337" s="89" t="s">
        <v>292</v>
      </c>
      <c r="C337" s="89" t="s">
        <v>89</v>
      </c>
      <c r="D337" s="89" t="s">
        <v>61</v>
      </c>
      <c r="E337" s="89" t="s">
        <v>334</v>
      </c>
      <c r="F337" s="89" t="s">
        <v>191</v>
      </c>
      <c r="G337" s="91" t="n">
        <f aca="false">G338</f>
        <v>690000</v>
      </c>
      <c r="H337" s="91" t="n">
        <f aca="false">H338</f>
        <v>0</v>
      </c>
      <c r="I337" s="91" t="n">
        <f aca="false">I338</f>
        <v>690000</v>
      </c>
      <c r="J337" s="91" t="n">
        <f aca="false">J338</f>
        <v>0</v>
      </c>
      <c r="K337" s="91" t="n">
        <f aca="false">K338</f>
        <v>0</v>
      </c>
      <c r="L337" s="91" t="n">
        <f aca="false">L338</f>
        <v>0</v>
      </c>
      <c r="M337" s="91" t="n">
        <f aca="false">M338</f>
        <v>0</v>
      </c>
      <c r="N337" s="91" t="n">
        <f aca="false">N338</f>
        <v>0</v>
      </c>
      <c r="O337" s="91" t="n">
        <f aca="false">O338</f>
        <v>0</v>
      </c>
    </row>
    <row r="338" customFormat="false" ht="18" hidden="false" customHeight="true" outlineLevel="0" collapsed="false">
      <c r="A338" s="55" t="s">
        <v>192</v>
      </c>
      <c r="B338" s="89" t="s">
        <v>292</v>
      </c>
      <c r="C338" s="89" t="s">
        <v>89</v>
      </c>
      <c r="D338" s="89" t="s">
        <v>61</v>
      </c>
      <c r="E338" s="89" t="s">
        <v>334</v>
      </c>
      <c r="F338" s="89" t="s">
        <v>193</v>
      </c>
      <c r="G338" s="91" t="n">
        <f aca="false">290000+400000</f>
        <v>690000</v>
      </c>
      <c r="H338" s="91"/>
      <c r="I338" s="91" t="n">
        <f aca="false">290000+400000</f>
        <v>690000</v>
      </c>
      <c r="J338" s="91" t="n">
        <v>0</v>
      </c>
      <c r="K338" s="91" t="n">
        <v>0</v>
      </c>
      <c r="L338" s="91" t="n">
        <v>0</v>
      </c>
      <c r="M338" s="91" t="n">
        <v>0</v>
      </c>
      <c r="N338" s="91" t="n">
        <v>0</v>
      </c>
      <c r="O338" s="91" t="n">
        <v>0</v>
      </c>
    </row>
    <row r="339" customFormat="false" ht="36.75" hidden="false" customHeight="true" outlineLevel="0" collapsed="false">
      <c r="A339" s="55" t="s">
        <v>316</v>
      </c>
      <c r="B339" s="89" t="s">
        <v>292</v>
      </c>
      <c r="C339" s="89" t="s">
        <v>89</v>
      </c>
      <c r="D339" s="89" t="s">
        <v>61</v>
      </c>
      <c r="E339" s="89" t="s">
        <v>317</v>
      </c>
      <c r="F339" s="89"/>
      <c r="G339" s="91" t="n">
        <f aca="false">G340</f>
        <v>0</v>
      </c>
      <c r="H339" s="91" t="n">
        <f aca="false">H340</f>
        <v>1556592.81</v>
      </c>
      <c r="I339" s="104" t="n">
        <f aca="false">H339+G339</f>
        <v>1556592.81</v>
      </c>
      <c r="J339" s="91" t="n">
        <f aca="false">J340</f>
        <v>0</v>
      </c>
      <c r="K339" s="91" t="n">
        <f aca="false">K340</f>
        <v>0</v>
      </c>
      <c r="L339" s="91" t="n">
        <f aca="false">L340</f>
        <v>0</v>
      </c>
      <c r="M339" s="91" t="n">
        <f aca="false">M340</f>
        <v>0</v>
      </c>
      <c r="N339" s="91" t="n">
        <f aca="false">N340</f>
        <v>0</v>
      </c>
      <c r="O339" s="91" t="n">
        <f aca="false">O340</f>
        <v>0</v>
      </c>
    </row>
    <row r="340" customFormat="false" ht="51" hidden="false" customHeight="true" outlineLevel="0" collapsed="false">
      <c r="A340" s="55" t="s">
        <v>335</v>
      </c>
      <c r="B340" s="89" t="s">
        <v>292</v>
      </c>
      <c r="C340" s="89" t="s">
        <v>89</v>
      </c>
      <c r="D340" s="89" t="s">
        <v>61</v>
      </c>
      <c r="E340" s="96" t="s">
        <v>336</v>
      </c>
      <c r="F340" s="96"/>
      <c r="G340" s="104" t="n">
        <f aca="false">G341</f>
        <v>0</v>
      </c>
      <c r="H340" s="104" t="n">
        <v>1556592.81</v>
      </c>
      <c r="I340" s="104" t="n">
        <f aca="false">H340+G340</f>
        <v>1556592.81</v>
      </c>
      <c r="J340" s="104" t="n">
        <v>0</v>
      </c>
      <c r="K340" s="91"/>
      <c r="L340" s="91"/>
      <c r="M340" s="91"/>
      <c r="N340" s="91"/>
      <c r="O340" s="91"/>
    </row>
    <row r="341" customFormat="false" ht="33" hidden="false" customHeight="true" outlineLevel="0" collapsed="false">
      <c r="A341" s="55" t="s">
        <v>190</v>
      </c>
      <c r="B341" s="89" t="s">
        <v>292</v>
      </c>
      <c r="C341" s="89" t="s">
        <v>89</v>
      </c>
      <c r="D341" s="89" t="s">
        <v>61</v>
      </c>
      <c r="E341" s="96" t="s">
        <v>336</v>
      </c>
      <c r="F341" s="96" t="s">
        <v>191</v>
      </c>
      <c r="G341" s="104" t="n">
        <f aca="false">G342</f>
        <v>0</v>
      </c>
      <c r="H341" s="104" t="n">
        <v>1556592.81</v>
      </c>
      <c r="I341" s="104" t="n">
        <f aca="false">H341+G341</f>
        <v>1556592.81</v>
      </c>
      <c r="J341" s="104" t="n">
        <v>0</v>
      </c>
      <c r="K341" s="91"/>
      <c r="L341" s="91"/>
      <c r="M341" s="91"/>
      <c r="N341" s="91"/>
      <c r="O341" s="91"/>
    </row>
    <row r="342" customFormat="false" ht="21.75" hidden="false" customHeight="true" outlineLevel="0" collapsed="false">
      <c r="A342" s="55" t="s">
        <v>192</v>
      </c>
      <c r="B342" s="89" t="s">
        <v>292</v>
      </c>
      <c r="C342" s="89" t="s">
        <v>89</v>
      </c>
      <c r="D342" s="89" t="s">
        <v>61</v>
      </c>
      <c r="E342" s="96" t="s">
        <v>336</v>
      </c>
      <c r="F342" s="96" t="s">
        <v>193</v>
      </c>
      <c r="G342" s="104" t="n">
        <v>0</v>
      </c>
      <c r="H342" s="104" t="n">
        <v>1556592.81</v>
      </c>
      <c r="I342" s="104" t="n">
        <f aca="false">H342+G342</f>
        <v>1556592.81</v>
      </c>
      <c r="J342" s="104"/>
      <c r="K342" s="91"/>
      <c r="L342" s="91"/>
      <c r="M342" s="91"/>
      <c r="N342" s="91"/>
      <c r="O342" s="91"/>
    </row>
    <row r="343" customFormat="false" ht="18.75" hidden="false" customHeight="true" outlineLevel="0" collapsed="false">
      <c r="A343" s="55" t="s">
        <v>106</v>
      </c>
      <c r="B343" s="89" t="s">
        <v>292</v>
      </c>
      <c r="C343" s="89" t="s">
        <v>89</v>
      </c>
      <c r="D343" s="89" t="s">
        <v>67</v>
      </c>
      <c r="E343" s="89"/>
      <c r="F343" s="89"/>
      <c r="G343" s="91" t="n">
        <f aca="false">G344</f>
        <v>8830695</v>
      </c>
      <c r="H343" s="91" t="n">
        <f aca="false">H344</f>
        <v>-132900</v>
      </c>
      <c r="I343" s="91" t="n">
        <f aca="false">I344</f>
        <v>8697795</v>
      </c>
      <c r="J343" s="91" t="n">
        <f aca="false">J344</f>
        <v>2305000</v>
      </c>
      <c r="K343" s="91" t="n">
        <f aca="false">K344</f>
        <v>0</v>
      </c>
      <c r="L343" s="91" t="n">
        <f aca="false">L344</f>
        <v>2305000</v>
      </c>
      <c r="M343" s="91" t="n">
        <f aca="false">M344</f>
        <v>2385000</v>
      </c>
      <c r="N343" s="91" t="n">
        <f aca="false">N344</f>
        <v>0</v>
      </c>
      <c r="O343" s="91" t="n">
        <f aca="false">O344</f>
        <v>2385000</v>
      </c>
    </row>
    <row r="344" customFormat="false" ht="35.25" hidden="false" customHeight="true" outlineLevel="0" collapsed="false">
      <c r="A344" s="55" t="s">
        <v>258</v>
      </c>
      <c r="B344" s="89" t="s">
        <v>292</v>
      </c>
      <c r="C344" s="89" t="s">
        <v>89</v>
      </c>
      <c r="D344" s="89" t="s">
        <v>67</v>
      </c>
      <c r="E344" s="89" t="s">
        <v>259</v>
      </c>
      <c r="F344" s="89"/>
      <c r="G344" s="91" t="n">
        <f aca="false">G345</f>
        <v>8830695</v>
      </c>
      <c r="H344" s="91" t="n">
        <f aca="false">H345</f>
        <v>-132900</v>
      </c>
      <c r="I344" s="91" t="n">
        <f aca="false">I345</f>
        <v>8697795</v>
      </c>
      <c r="J344" s="91" t="n">
        <f aca="false">J345</f>
        <v>2305000</v>
      </c>
      <c r="K344" s="91" t="n">
        <f aca="false">K345</f>
        <v>0</v>
      </c>
      <c r="L344" s="91" t="n">
        <f aca="false">L345</f>
        <v>2305000</v>
      </c>
      <c r="M344" s="91" t="n">
        <f aca="false">M345</f>
        <v>2385000</v>
      </c>
      <c r="N344" s="91" t="n">
        <f aca="false">N345</f>
        <v>0</v>
      </c>
      <c r="O344" s="91" t="n">
        <f aca="false">O345</f>
        <v>2385000</v>
      </c>
    </row>
    <row r="345" customFormat="false" ht="30.75" hidden="false" customHeight="true" outlineLevel="0" collapsed="false">
      <c r="A345" s="55" t="s">
        <v>337</v>
      </c>
      <c r="B345" s="89" t="s">
        <v>292</v>
      </c>
      <c r="C345" s="89" t="s">
        <v>89</v>
      </c>
      <c r="D345" s="89" t="s">
        <v>67</v>
      </c>
      <c r="E345" s="89" t="s">
        <v>261</v>
      </c>
      <c r="F345" s="89"/>
      <c r="G345" s="91" t="n">
        <f aca="false">G346</f>
        <v>8830695</v>
      </c>
      <c r="H345" s="91" t="n">
        <f aca="false">H346</f>
        <v>-132900</v>
      </c>
      <c r="I345" s="91" t="n">
        <f aca="false">I346</f>
        <v>8697795</v>
      </c>
      <c r="J345" s="91" t="n">
        <f aca="false">J346</f>
        <v>2305000</v>
      </c>
      <c r="K345" s="91" t="n">
        <f aca="false">K346</f>
        <v>0</v>
      </c>
      <c r="L345" s="91" t="n">
        <f aca="false">L346</f>
        <v>2305000</v>
      </c>
      <c r="M345" s="91" t="n">
        <f aca="false">M346</f>
        <v>2385000</v>
      </c>
      <c r="N345" s="91" t="n">
        <f aca="false">N346</f>
        <v>0</v>
      </c>
      <c r="O345" s="91" t="n">
        <f aca="false">O346</f>
        <v>2385000</v>
      </c>
    </row>
    <row r="346" customFormat="false" ht="33.75" hidden="false" customHeight="true" outlineLevel="0" collapsed="false">
      <c r="A346" s="55" t="s">
        <v>133</v>
      </c>
      <c r="B346" s="89" t="s">
        <v>292</v>
      </c>
      <c r="C346" s="89" t="s">
        <v>89</v>
      </c>
      <c r="D346" s="89" t="s">
        <v>67</v>
      </c>
      <c r="E346" s="89" t="s">
        <v>262</v>
      </c>
      <c r="F346" s="89"/>
      <c r="G346" s="91" t="n">
        <f aca="false">G347+G349+G351</f>
        <v>8830695</v>
      </c>
      <c r="H346" s="91" t="n">
        <f aca="false">H347+H349+H351</f>
        <v>-132900</v>
      </c>
      <c r="I346" s="91" t="n">
        <f aca="false">I347+I349+I351</f>
        <v>8697795</v>
      </c>
      <c r="J346" s="91" t="n">
        <f aca="false">J347+J349+J351</f>
        <v>2305000</v>
      </c>
      <c r="K346" s="91" t="n">
        <f aca="false">K347+K349+K351</f>
        <v>0</v>
      </c>
      <c r="L346" s="91" t="n">
        <f aca="false">L347+L349+L351</f>
        <v>2305000</v>
      </c>
      <c r="M346" s="91" t="n">
        <f aca="false">M347+M349+M351</f>
        <v>2385000</v>
      </c>
      <c r="N346" s="91" t="n">
        <f aca="false">N347+N349+N351</f>
        <v>0</v>
      </c>
      <c r="O346" s="91" t="n">
        <f aca="false">O347+O349+O351</f>
        <v>2385000</v>
      </c>
    </row>
    <row r="347" customFormat="false" ht="48.75" hidden="false" customHeight="true" outlineLevel="0" collapsed="false">
      <c r="A347" s="60" t="s">
        <v>135</v>
      </c>
      <c r="B347" s="89" t="s">
        <v>292</v>
      </c>
      <c r="C347" s="89" t="s">
        <v>89</v>
      </c>
      <c r="D347" s="89" t="s">
        <v>67</v>
      </c>
      <c r="E347" s="89" t="s">
        <v>262</v>
      </c>
      <c r="F347" s="89" t="s">
        <v>136</v>
      </c>
      <c r="G347" s="91" t="n">
        <f aca="false">G348</f>
        <v>8766195</v>
      </c>
      <c r="H347" s="91" t="n">
        <f aca="false">H348</f>
        <v>-132900</v>
      </c>
      <c r="I347" s="91" t="n">
        <f aca="false">I348</f>
        <v>8633295</v>
      </c>
      <c r="J347" s="91" t="n">
        <f aca="false">J348</f>
        <v>2300000</v>
      </c>
      <c r="K347" s="91" t="n">
        <f aca="false">K348</f>
        <v>0</v>
      </c>
      <c r="L347" s="91" t="n">
        <f aca="false">L348</f>
        <v>2300000</v>
      </c>
      <c r="M347" s="91" t="n">
        <f aca="false">M348</f>
        <v>2380000</v>
      </c>
      <c r="N347" s="91" t="n">
        <f aca="false">N348</f>
        <v>0</v>
      </c>
      <c r="O347" s="91" t="n">
        <f aca="false">O348</f>
        <v>2380000</v>
      </c>
    </row>
    <row r="348" customFormat="false" ht="21" hidden="false" customHeight="true" outlineLevel="0" collapsed="false">
      <c r="A348" s="60" t="s">
        <v>137</v>
      </c>
      <c r="B348" s="89" t="s">
        <v>292</v>
      </c>
      <c r="C348" s="89" t="s">
        <v>89</v>
      </c>
      <c r="D348" s="89" t="s">
        <v>67</v>
      </c>
      <c r="E348" s="89" t="s">
        <v>262</v>
      </c>
      <c r="F348" s="89" t="s">
        <v>138</v>
      </c>
      <c r="G348" s="91" t="n">
        <f aca="false">8630475+123000+12000+720</f>
        <v>8766195</v>
      </c>
      <c r="H348" s="91" t="n">
        <v>-132900</v>
      </c>
      <c r="I348" s="91" t="n">
        <f aca="false">H348+G348</f>
        <v>8633295</v>
      </c>
      <c r="J348" s="91" t="n">
        <v>2300000</v>
      </c>
      <c r="K348" s="91"/>
      <c r="L348" s="91" t="n">
        <v>2300000</v>
      </c>
      <c r="M348" s="91" t="n">
        <v>2380000</v>
      </c>
      <c r="N348" s="91"/>
      <c r="O348" s="91" t="n">
        <v>2380000</v>
      </c>
    </row>
    <row r="349" customFormat="false" ht="19.5" hidden="false" customHeight="true" outlineLevel="0" collapsed="false">
      <c r="A349" s="60" t="s">
        <v>143</v>
      </c>
      <c r="B349" s="89" t="s">
        <v>292</v>
      </c>
      <c r="C349" s="89" t="s">
        <v>89</v>
      </c>
      <c r="D349" s="89" t="s">
        <v>67</v>
      </c>
      <c r="E349" s="89" t="s">
        <v>262</v>
      </c>
      <c r="F349" s="89" t="s">
        <v>144</v>
      </c>
      <c r="G349" s="91" t="n">
        <f aca="false">G350</f>
        <v>64300</v>
      </c>
      <c r="H349" s="91" t="n">
        <f aca="false">H350</f>
        <v>0</v>
      </c>
      <c r="I349" s="91" t="n">
        <f aca="false">I350</f>
        <v>64300</v>
      </c>
      <c r="J349" s="91" t="n">
        <f aca="false">J350</f>
        <v>5000</v>
      </c>
      <c r="K349" s="91" t="n">
        <f aca="false">K350</f>
        <v>0</v>
      </c>
      <c r="L349" s="91" t="n">
        <f aca="false">L350</f>
        <v>5000</v>
      </c>
      <c r="M349" s="91" t="n">
        <f aca="false">M350</f>
        <v>5000</v>
      </c>
      <c r="N349" s="91" t="n">
        <f aca="false">N350</f>
        <v>0</v>
      </c>
      <c r="O349" s="91" t="n">
        <f aca="false">O350</f>
        <v>5000</v>
      </c>
    </row>
    <row r="350" customFormat="false" ht="33" hidden="false" customHeight="true" outlineLevel="0" collapsed="false">
      <c r="A350" s="60" t="s">
        <v>145</v>
      </c>
      <c r="B350" s="89" t="s">
        <v>292</v>
      </c>
      <c r="C350" s="89" t="s">
        <v>89</v>
      </c>
      <c r="D350" s="89" t="s">
        <v>67</v>
      </c>
      <c r="E350" s="89" t="s">
        <v>262</v>
      </c>
      <c r="F350" s="89" t="s">
        <v>146</v>
      </c>
      <c r="G350" s="91" t="n">
        <f aca="false">42000+22300</f>
        <v>64300</v>
      </c>
      <c r="H350" s="91"/>
      <c r="I350" s="91" t="n">
        <f aca="false">42000+22300</f>
        <v>64300</v>
      </c>
      <c r="J350" s="91" t="n">
        <v>5000</v>
      </c>
      <c r="K350" s="91"/>
      <c r="L350" s="91" t="n">
        <v>5000</v>
      </c>
      <c r="M350" s="91" t="n">
        <v>5000</v>
      </c>
      <c r="N350" s="91"/>
      <c r="O350" s="91" t="n">
        <v>5000</v>
      </c>
    </row>
    <row r="351" customFormat="false" ht="17.25" hidden="false" customHeight="true" outlineLevel="0" collapsed="false">
      <c r="A351" s="60" t="s">
        <v>147</v>
      </c>
      <c r="B351" s="89" t="s">
        <v>292</v>
      </c>
      <c r="C351" s="89" t="s">
        <v>89</v>
      </c>
      <c r="D351" s="89" t="s">
        <v>67</v>
      </c>
      <c r="E351" s="89" t="s">
        <v>262</v>
      </c>
      <c r="F351" s="89" t="s">
        <v>148</v>
      </c>
      <c r="G351" s="91" t="n">
        <f aca="false">G352</f>
        <v>200</v>
      </c>
      <c r="H351" s="91" t="n">
        <f aca="false">H352</f>
        <v>0</v>
      </c>
      <c r="I351" s="91" t="n">
        <f aca="false">I352</f>
        <v>200</v>
      </c>
      <c r="J351" s="91" t="n">
        <f aca="false">J352</f>
        <v>0</v>
      </c>
      <c r="K351" s="91" t="n">
        <f aca="false">K352</f>
        <v>0</v>
      </c>
      <c r="L351" s="91" t="n">
        <f aca="false">L352</f>
        <v>0</v>
      </c>
      <c r="M351" s="91" t="n">
        <f aca="false">M352</f>
        <v>0</v>
      </c>
      <c r="N351" s="91" t="n">
        <f aca="false">N352</f>
        <v>0</v>
      </c>
      <c r="O351" s="91" t="n">
        <f aca="false">O352</f>
        <v>0</v>
      </c>
    </row>
    <row r="352" customFormat="false" ht="18" hidden="false" customHeight="true" outlineLevel="0" collapsed="false">
      <c r="A352" s="60" t="s">
        <v>149</v>
      </c>
      <c r="B352" s="89" t="s">
        <v>292</v>
      </c>
      <c r="C352" s="89" t="s">
        <v>89</v>
      </c>
      <c r="D352" s="89" t="s">
        <v>67</v>
      </c>
      <c r="E352" s="89" t="s">
        <v>262</v>
      </c>
      <c r="F352" s="89" t="s">
        <v>150</v>
      </c>
      <c r="G352" s="91" t="n">
        <v>200</v>
      </c>
      <c r="H352" s="91"/>
      <c r="I352" s="91" t="n">
        <v>200</v>
      </c>
      <c r="J352" s="91" t="n">
        <v>0</v>
      </c>
      <c r="K352" s="91" t="n">
        <v>0</v>
      </c>
      <c r="L352" s="91" t="n">
        <v>0</v>
      </c>
      <c r="M352" s="91" t="n">
        <v>0</v>
      </c>
      <c r="N352" s="91" t="n">
        <v>0</v>
      </c>
      <c r="O352" s="91" t="n">
        <v>0</v>
      </c>
    </row>
    <row r="353" customFormat="false" ht="37.5" hidden="false" customHeight="true" outlineLevel="0" collapsed="false">
      <c r="A353" s="105" t="s">
        <v>338</v>
      </c>
      <c r="B353" s="88" t="s">
        <v>339</v>
      </c>
      <c r="C353" s="88"/>
      <c r="D353" s="88"/>
      <c r="E353" s="88"/>
      <c r="F353" s="88"/>
      <c r="G353" s="90" t="n">
        <f aca="false">G354</f>
        <v>2023396</v>
      </c>
      <c r="H353" s="90" t="n">
        <f aca="false">H354</f>
        <v>-11600</v>
      </c>
      <c r="I353" s="90" t="n">
        <f aca="false">I354</f>
        <v>2011796</v>
      </c>
      <c r="J353" s="90" t="n">
        <f aca="false">J354</f>
        <v>509000</v>
      </c>
      <c r="K353" s="90" t="n">
        <f aca="false">K354</f>
        <v>0</v>
      </c>
      <c r="L353" s="90" t="n">
        <f aca="false">L354</f>
        <v>509000</v>
      </c>
      <c r="M353" s="90" t="n">
        <f aca="false">M354</f>
        <v>509000</v>
      </c>
      <c r="N353" s="90" t="n">
        <f aca="false">N354</f>
        <v>0</v>
      </c>
      <c r="O353" s="90" t="n">
        <f aca="false">O354</f>
        <v>509000</v>
      </c>
    </row>
    <row r="354" customFormat="false" ht="33" hidden="false" customHeight="true" outlineLevel="0" collapsed="false">
      <c r="A354" s="55" t="s">
        <v>70</v>
      </c>
      <c r="B354" s="89" t="s">
        <v>339</v>
      </c>
      <c r="C354" s="89" t="s">
        <v>61</v>
      </c>
      <c r="D354" s="89" t="s">
        <v>71</v>
      </c>
      <c r="E354" s="89"/>
      <c r="F354" s="89"/>
      <c r="G354" s="91" t="n">
        <f aca="false">G355</f>
        <v>2023396</v>
      </c>
      <c r="H354" s="91" t="n">
        <f aca="false">H355</f>
        <v>-11600</v>
      </c>
      <c r="I354" s="91" t="n">
        <f aca="false">I355</f>
        <v>2011796</v>
      </c>
      <c r="J354" s="91" t="n">
        <f aca="false">J355</f>
        <v>509000</v>
      </c>
      <c r="K354" s="91" t="n">
        <f aca="false">K355</f>
        <v>0</v>
      </c>
      <c r="L354" s="91" t="n">
        <f aca="false">L355</f>
        <v>509000</v>
      </c>
      <c r="M354" s="91" t="n">
        <f aca="false">M355</f>
        <v>509000</v>
      </c>
      <c r="N354" s="91" t="n">
        <f aca="false">N355</f>
        <v>0</v>
      </c>
      <c r="O354" s="91" t="n">
        <f aca="false">O355</f>
        <v>509000</v>
      </c>
    </row>
    <row r="355" customFormat="false" ht="33" hidden="false" customHeight="true" outlineLevel="0" collapsed="false">
      <c r="A355" s="55" t="s">
        <v>340</v>
      </c>
      <c r="B355" s="89" t="s">
        <v>339</v>
      </c>
      <c r="C355" s="89" t="s">
        <v>61</v>
      </c>
      <c r="D355" s="89" t="s">
        <v>71</v>
      </c>
      <c r="E355" s="89" t="s">
        <v>341</v>
      </c>
      <c r="F355" s="89"/>
      <c r="G355" s="91" t="n">
        <f aca="false">G356</f>
        <v>2023396</v>
      </c>
      <c r="H355" s="91" t="n">
        <f aca="false">H356</f>
        <v>-11600</v>
      </c>
      <c r="I355" s="91" t="n">
        <f aca="false">I356</f>
        <v>2011796</v>
      </c>
      <c r="J355" s="91" t="n">
        <f aca="false">J356</f>
        <v>509000</v>
      </c>
      <c r="K355" s="91" t="n">
        <f aca="false">K356</f>
        <v>0</v>
      </c>
      <c r="L355" s="91" t="n">
        <f aca="false">L356</f>
        <v>509000</v>
      </c>
      <c r="M355" s="91" t="n">
        <f aca="false">M356</f>
        <v>509000</v>
      </c>
      <c r="N355" s="91" t="n">
        <f aca="false">N356</f>
        <v>0</v>
      </c>
      <c r="O355" s="91" t="n">
        <f aca="false">O356</f>
        <v>509000</v>
      </c>
    </row>
    <row r="356" customFormat="false" ht="18.75" hidden="false" customHeight="true" outlineLevel="0" collapsed="false">
      <c r="A356" s="55" t="s">
        <v>342</v>
      </c>
      <c r="B356" s="89" t="s">
        <v>339</v>
      </c>
      <c r="C356" s="89" t="s">
        <v>61</v>
      </c>
      <c r="D356" s="89" t="s">
        <v>71</v>
      </c>
      <c r="E356" s="89" t="s">
        <v>343</v>
      </c>
      <c r="F356" s="89"/>
      <c r="G356" s="91" t="n">
        <f aca="false">G357</f>
        <v>2023396</v>
      </c>
      <c r="H356" s="91" t="n">
        <f aca="false">H357</f>
        <v>-11600</v>
      </c>
      <c r="I356" s="91" t="n">
        <f aca="false">I357</f>
        <v>2011796</v>
      </c>
      <c r="J356" s="91" t="n">
        <f aca="false">J357</f>
        <v>509000</v>
      </c>
      <c r="K356" s="91" t="n">
        <f aca="false">K357</f>
        <v>0</v>
      </c>
      <c r="L356" s="91" t="n">
        <f aca="false">L357</f>
        <v>509000</v>
      </c>
      <c r="M356" s="91" t="n">
        <f aca="false">M357</f>
        <v>509000</v>
      </c>
      <c r="N356" s="91" t="n">
        <f aca="false">N357</f>
        <v>0</v>
      </c>
      <c r="O356" s="91" t="n">
        <f aca="false">O357</f>
        <v>509000</v>
      </c>
    </row>
    <row r="357" customFormat="false" ht="36" hidden="false" customHeight="true" outlineLevel="0" collapsed="false">
      <c r="A357" s="51" t="s">
        <v>133</v>
      </c>
      <c r="B357" s="89" t="s">
        <v>339</v>
      </c>
      <c r="C357" s="89" t="s">
        <v>61</v>
      </c>
      <c r="D357" s="89" t="s">
        <v>71</v>
      </c>
      <c r="E357" s="89" t="s">
        <v>344</v>
      </c>
      <c r="F357" s="89"/>
      <c r="G357" s="91" t="n">
        <f aca="false">G358+G360+G362</f>
        <v>2023396</v>
      </c>
      <c r="H357" s="91" t="n">
        <f aca="false">H358+H360+H362</f>
        <v>-11600</v>
      </c>
      <c r="I357" s="91" t="n">
        <f aca="false">I358+I360+I362</f>
        <v>2011796</v>
      </c>
      <c r="J357" s="91" t="n">
        <f aca="false">J358+J360+J362</f>
        <v>509000</v>
      </c>
      <c r="K357" s="91" t="n">
        <f aca="false">K358+K360+K362</f>
        <v>0</v>
      </c>
      <c r="L357" s="91" t="n">
        <f aca="false">L358+L360+L362</f>
        <v>509000</v>
      </c>
      <c r="M357" s="91" t="n">
        <f aca="false">M358+M360+M362</f>
        <v>509000</v>
      </c>
      <c r="N357" s="91" t="n">
        <f aca="false">N358+N360+N362</f>
        <v>0</v>
      </c>
      <c r="O357" s="91" t="n">
        <f aca="false">O358+O360+O362</f>
        <v>509000</v>
      </c>
    </row>
    <row r="358" customFormat="false" ht="51" hidden="false" customHeight="true" outlineLevel="0" collapsed="false">
      <c r="A358" s="60" t="s">
        <v>135</v>
      </c>
      <c r="B358" s="89" t="s">
        <v>339</v>
      </c>
      <c r="C358" s="89" t="s">
        <v>61</v>
      </c>
      <c r="D358" s="89" t="s">
        <v>71</v>
      </c>
      <c r="E358" s="89" t="s">
        <v>344</v>
      </c>
      <c r="F358" s="89" t="s">
        <v>136</v>
      </c>
      <c r="G358" s="91" t="n">
        <f aca="false">G359</f>
        <v>2002960</v>
      </c>
      <c r="H358" s="91" t="n">
        <f aca="false">H359</f>
        <v>-11600</v>
      </c>
      <c r="I358" s="91" t="n">
        <f aca="false">I359</f>
        <v>1991360</v>
      </c>
      <c r="J358" s="91" t="n">
        <f aca="false">J359</f>
        <v>500000</v>
      </c>
      <c r="K358" s="91" t="n">
        <f aca="false">K359</f>
        <v>0</v>
      </c>
      <c r="L358" s="91" t="n">
        <f aca="false">L359</f>
        <v>500000</v>
      </c>
      <c r="M358" s="91" t="n">
        <f aca="false">M359</f>
        <v>500000</v>
      </c>
      <c r="N358" s="91" t="n">
        <f aca="false">N359</f>
        <v>0</v>
      </c>
      <c r="O358" s="91" t="n">
        <f aca="false">O359</f>
        <v>500000</v>
      </c>
    </row>
    <row r="359" customFormat="false" ht="21" hidden="false" customHeight="true" outlineLevel="0" collapsed="false">
      <c r="A359" s="60" t="s">
        <v>137</v>
      </c>
      <c r="B359" s="89" t="s">
        <v>339</v>
      </c>
      <c r="C359" s="89" t="s">
        <v>61</v>
      </c>
      <c r="D359" s="89" t="s">
        <v>71</v>
      </c>
      <c r="E359" s="89" t="s">
        <v>344</v>
      </c>
      <c r="F359" s="89" t="s">
        <v>138</v>
      </c>
      <c r="G359" s="91" t="n">
        <f aca="false">1904760+98200</f>
        <v>2002960</v>
      </c>
      <c r="H359" s="91" t="n">
        <v>-11600</v>
      </c>
      <c r="I359" s="91" t="n">
        <f aca="false">H359+G359</f>
        <v>1991360</v>
      </c>
      <c r="J359" s="91" t="n">
        <v>500000</v>
      </c>
      <c r="K359" s="91"/>
      <c r="L359" s="91" t="n">
        <v>500000</v>
      </c>
      <c r="M359" s="91" t="n">
        <v>500000</v>
      </c>
      <c r="N359" s="91"/>
      <c r="O359" s="91" t="n">
        <v>500000</v>
      </c>
    </row>
    <row r="360" customFormat="false" ht="18" hidden="false" customHeight="true" outlineLevel="0" collapsed="false">
      <c r="A360" s="60" t="s">
        <v>143</v>
      </c>
      <c r="B360" s="89" t="s">
        <v>339</v>
      </c>
      <c r="C360" s="89" t="s">
        <v>61</v>
      </c>
      <c r="D360" s="89" t="s">
        <v>71</v>
      </c>
      <c r="E360" s="89" t="s">
        <v>344</v>
      </c>
      <c r="F360" s="89" t="s">
        <v>144</v>
      </c>
      <c r="G360" s="91" t="n">
        <f aca="false">G361</f>
        <v>19436</v>
      </c>
      <c r="H360" s="91" t="n">
        <f aca="false">H361</f>
        <v>0</v>
      </c>
      <c r="I360" s="91" t="n">
        <f aca="false">I361</f>
        <v>19436</v>
      </c>
      <c r="J360" s="91" t="n">
        <f aca="false">J361</f>
        <v>9000</v>
      </c>
      <c r="K360" s="91" t="n">
        <f aca="false">K361</f>
        <v>0</v>
      </c>
      <c r="L360" s="91" t="n">
        <f aca="false">L361</f>
        <v>9000</v>
      </c>
      <c r="M360" s="91" t="n">
        <f aca="false">M361</f>
        <v>9000</v>
      </c>
      <c r="N360" s="91" t="n">
        <f aca="false">N361</f>
        <v>0</v>
      </c>
      <c r="O360" s="91" t="n">
        <f aca="false">O361</f>
        <v>9000</v>
      </c>
    </row>
    <row r="361" customFormat="false" ht="35.25" hidden="false" customHeight="true" outlineLevel="0" collapsed="false">
      <c r="A361" s="60" t="s">
        <v>145</v>
      </c>
      <c r="B361" s="89" t="s">
        <v>339</v>
      </c>
      <c r="C361" s="89" t="s">
        <v>61</v>
      </c>
      <c r="D361" s="89" t="s">
        <v>71</v>
      </c>
      <c r="E361" s="89" t="s">
        <v>344</v>
      </c>
      <c r="F361" s="89" t="s">
        <v>146</v>
      </c>
      <c r="G361" s="91" t="n">
        <v>19436</v>
      </c>
      <c r="H361" s="91"/>
      <c r="I361" s="91" t="n">
        <v>19436</v>
      </c>
      <c r="J361" s="91" t="n">
        <v>9000</v>
      </c>
      <c r="K361" s="91"/>
      <c r="L361" s="91" t="n">
        <v>9000</v>
      </c>
      <c r="M361" s="91" t="n">
        <v>9000</v>
      </c>
      <c r="N361" s="91"/>
      <c r="O361" s="91" t="n">
        <v>9000</v>
      </c>
    </row>
    <row r="362" customFormat="false" ht="18" hidden="false" customHeight="true" outlineLevel="0" collapsed="false">
      <c r="A362" s="60" t="s">
        <v>147</v>
      </c>
      <c r="B362" s="89" t="s">
        <v>339</v>
      </c>
      <c r="C362" s="89" t="s">
        <v>61</v>
      </c>
      <c r="D362" s="89" t="s">
        <v>71</v>
      </c>
      <c r="E362" s="89" t="s">
        <v>344</v>
      </c>
      <c r="F362" s="89" t="s">
        <v>148</v>
      </c>
      <c r="G362" s="91" t="n">
        <f aca="false">G363</f>
        <v>1000</v>
      </c>
      <c r="H362" s="91" t="n">
        <f aca="false">H363</f>
        <v>0</v>
      </c>
      <c r="I362" s="91" t="n">
        <f aca="false">I363</f>
        <v>1000</v>
      </c>
      <c r="J362" s="91" t="n">
        <f aca="false">J363</f>
        <v>0</v>
      </c>
      <c r="K362" s="91" t="n">
        <f aca="false">K363</f>
        <v>0</v>
      </c>
      <c r="L362" s="91" t="n">
        <f aca="false">L363</f>
        <v>0</v>
      </c>
      <c r="M362" s="91" t="n">
        <f aca="false">M363</f>
        <v>0</v>
      </c>
      <c r="N362" s="91" t="n">
        <f aca="false">N363</f>
        <v>0</v>
      </c>
      <c r="O362" s="91" t="n">
        <f aca="false">O363</f>
        <v>0</v>
      </c>
    </row>
    <row r="363" customFormat="false" ht="18" hidden="false" customHeight="true" outlineLevel="0" collapsed="false">
      <c r="A363" s="60" t="s">
        <v>149</v>
      </c>
      <c r="B363" s="89" t="s">
        <v>339</v>
      </c>
      <c r="C363" s="89" t="s">
        <v>61</v>
      </c>
      <c r="D363" s="89" t="s">
        <v>71</v>
      </c>
      <c r="E363" s="89" t="s">
        <v>344</v>
      </c>
      <c r="F363" s="89" t="s">
        <v>150</v>
      </c>
      <c r="G363" s="91" t="n">
        <v>1000</v>
      </c>
      <c r="H363" s="91"/>
      <c r="I363" s="91" t="n">
        <v>1000</v>
      </c>
      <c r="J363" s="91" t="n">
        <v>0</v>
      </c>
      <c r="K363" s="91" t="n">
        <v>0</v>
      </c>
      <c r="L363" s="91" t="n">
        <v>0</v>
      </c>
      <c r="M363" s="91" t="n">
        <v>0</v>
      </c>
      <c r="N363" s="91" t="n">
        <v>0</v>
      </c>
      <c r="O363" s="91" t="n">
        <v>0</v>
      </c>
    </row>
    <row r="364" customFormat="false" ht="37.5" hidden="false" customHeight="true" outlineLevel="0" collapsed="false">
      <c r="A364" s="87" t="s">
        <v>345</v>
      </c>
      <c r="B364" s="88" t="s">
        <v>346</v>
      </c>
      <c r="C364" s="88"/>
      <c r="D364" s="88"/>
      <c r="E364" s="88"/>
      <c r="F364" s="88"/>
      <c r="G364" s="90" t="n">
        <f aca="false">G365+G471+G508+G532+G542+G558+G454</f>
        <v>79851835.6</v>
      </c>
      <c r="H364" s="90" t="n">
        <f aca="false">H365+H471+H508+H532+H542+H558+H454</f>
        <v>-2064759.29</v>
      </c>
      <c r="I364" s="90" t="n">
        <f aca="false">I365+I471+I508+I532+I542+I558+I454</f>
        <v>77787076.31</v>
      </c>
      <c r="J364" s="90" t="n">
        <f aca="false">J365+J471+J508+J532+J542+J558+J454</f>
        <v>30541634.76</v>
      </c>
      <c r="K364" s="90" t="n">
        <f aca="false">K365+K471+K508+K532+K542+K558+K454</f>
        <v>-5782324.55</v>
      </c>
      <c r="L364" s="90" t="n">
        <f aca="false">L365+L471+L508+L532+L542+L558+L454</f>
        <v>24759310.21</v>
      </c>
      <c r="M364" s="90" t="n">
        <f aca="false">M365+M471+M508+M532+M542+M558+M454</f>
        <v>29572448.48</v>
      </c>
      <c r="N364" s="90" t="n">
        <f aca="false">N365+N471+N508+N532+N542+N558+N454</f>
        <v>-5332619.6</v>
      </c>
      <c r="O364" s="90" t="n">
        <f aca="false">O365+O471+O508+O532+O542+O558+O454</f>
        <v>24239828.88</v>
      </c>
    </row>
    <row r="365" customFormat="false" ht="18.75" hidden="false" customHeight="true" outlineLevel="0" collapsed="false">
      <c r="A365" s="51" t="s">
        <v>60</v>
      </c>
      <c r="B365" s="89" t="s">
        <v>346</v>
      </c>
      <c r="C365" s="89" t="s">
        <v>61</v>
      </c>
      <c r="D365" s="89"/>
      <c r="E365" s="89"/>
      <c r="F365" s="89"/>
      <c r="G365" s="91" t="n">
        <f aca="false">G366+G372+G410+G416+G399+G404</f>
        <v>63615090.6</v>
      </c>
      <c r="H365" s="91" t="n">
        <f aca="false">H366+H372+H410+H416+H399+H404</f>
        <v>485839.71</v>
      </c>
      <c r="I365" s="91" t="n">
        <f aca="false">I366+I372+I410+I416+I399+I404</f>
        <v>64100930.31</v>
      </c>
      <c r="J365" s="91" t="n">
        <f aca="false">J366+J372+J410+J416+J399+J404</f>
        <v>23427227.76</v>
      </c>
      <c r="K365" s="91" t="n">
        <f aca="false">K366+K372+K410+K416+K399+K404</f>
        <v>-47917.55</v>
      </c>
      <c r="L365" s="91" t="n">
        <f aca="false">L366+L372+L410+L416+L399+L404</f>
        <v>23379310.21</v>
      </c>
      <c r="M365" s="91" t="n">
        <f aca="false">M366+M372+M410+M416+M399+M404</f>
        <v>22875889.48</v>
      </c>
      <c r="N365" s="91" t="n">
        <f aca="false">N366+N372+N410+N416+N399+N404</f>
        <v>-16060.6</v>
      </c>
      <c r="O365" s="91" t="n">
        <f aca="false">O366+O372+O410+O416+O399+O404</f>
        <v>22859828.88</v>
      </c>
    </row>
    <row r="366" customFormat="false" ht="33.75" hidden="false" customHeight="true" outlineLevel="0" collapsed="false">
      <c r="A366" s="51" t="s">
        <v>62</v>
      </c>
      <c r="B366" s="89" t="s">
        <v>346</v>
      </c>
      <c r="C366" s="89" t="s">
        <v>61</v>
      </c>
      <c r="D366" s="89" t="s">
        <v>63</v>
      </c>
      <c r="E366" s="89"/>
      <c r="F366" s="89"/>
      <c r="G366" s="91" t="n">
        <f aca="false">G367</f>
        <v>3224971</v>
      </c>
      <c r="H366" s="91" t="n">
        <f aca="false">H367</f>
        <v>13000</v>
      </c>
      <c r="I366" s="91" t="n">
        <f aca="false">I367</f>
        <v>3237971</v>
      </c>
      <c r="J366" s="91" t="n">
        <f aca="false">J367</f>
        <v>820000</v>
      </c>
      <c r="K366" s="91" t="n">
        <f aca="false">K367</f>
        <v>0</v>
      </c>
      <c r="L366" s="91" t="n">
        <f aca="false">L367</f>
        <v>820000</v>
      </c>
      <c r="M366" s="91" t="n">
        <f aca="false">M367</f>
        <v>820000</v>
      </c>
      <c r="N366" s="91" t="n">
        <f aca="false">N367</f>
        <v>0</v>
      </c>
      <c r="O366" s="91" t="n">
        <f aca="false">O367</f>
        <v>820000</v>
      </c>
    </row>
    <row r="367" customFormat="false" ht="19.5" hidden="false" customHeight="true" outlineLevel="0" collapsed="false">
      <c r="A367" s="51" t="s">
        <v>347</v>
      </c>
      <c r="B367" s="89" t="s">
        <v>346</v>
      </c>
      <c r="C367" s="89" t="s">
        <v>61</v>
      </c>
      <c r="D367" s="89" t="s">
        <v>63</v>
      </c>
      <c r="E367" s="89" t="s">
        <v>348</v>
      </c>
      <c r="F367" s="89"/>
      <c r="G367" s="91" t="n">
        <f aca="false">G368</f>
        <v>3224971</v>
      </c>
      <c r="H367" s="91" t="n">
        <f aca="false">H368</f>
        <v>13000</v>
      </c>
      <c r="I367" s="91" t="n">
        <f aca="false">I368</f>
        <v>3237971</v>
      </c>
      <c r="J367" s="91" t="n">
        <f aca="false">J368</f>
        <v>820000</v>
      </c>
      <c r="K367" s="91" t="n">
        <f aca="false">K368</f>
        <v>0</v>
      </c>
      <c r="L367" s="91" t="n">
        <f aca="false">L368</f>
        <v>820000</v>
      </c>
      <c r="M367" s="91" t="n">
        <f aca="false">M368</f>
        <v>820000</v>
      </c>
      <c r="N367" s="91" t="n">
        <f aca="false">N368</f>
        <v>0</v>
      </c>
      <c r="O367" s="91" t="n">
        <f aca="false">O368</f>
        <v>820000</v>
      </c>
    </row>
    <row r="368" customFormat="false" ht="19.5" hidden="false" customHeight="true" outlineLevel="0" collapsed="false">
      <c r="A368" s="51" t="s">
        <v>349</v>
      </c>
      <c r="B368" s="89" t="s">
        <v>346</v>
      </c>
      <c r="C368" s="89" t="s">
        <v>61</v>
      </c>
      <c r="D368" s="89" t="s">
        <v>63</v>
      </c>
      <c r="E368" s="89" t="s">
        <v>350</v>
      </c>
      <c r="F368" s="89"/>
      <c r="G368" s="91" t="n">
        <f aca="false">G369</f>
        <v>3224971</v>
      </c>
      <c r="H368" s="91" t="n">
        <f aca="false">H369</f>
        <v>13000</v>
      </c>
      <c r="I368" s="91" t="n">
        <f aca="false">I369</f>
        <v>3237971</v>
      </c>
      <c r="J368" s="91" t="n">
        <f aca="false">J369</f>
        <v>820000</v>
      </c>
      <c r="K368" s="91" t="n">
        <f aca="false">K369</f>
        <v>0</v>
      </c>
      <c r="L368" s="91" t="n">
        <f aca="false">L369</f>
        <v>820000</v>
      </c>
      <c r="M368" s="91" t="n">
        <f aca="false">M369</f>
        <v>820000</v>
      </c>
      <c r="N368" s="91" t="n">
        <f aca="false">N369</f>
        <v>0</v>
      </c>
      <c r="O368" s="91" t="n">
        <f aca="false">O369</f>
        <v>820000</v>
      </c>
    </row>
    <row r="369" customFormat="false" ht="33" hidden="false" customHeight="true" outlineLevel="0" collapsed="false">
      <c r="A369" s="55" t="s">
        <v>133</v>
      </c>
      <c r="B369" s="89" t="s">
        <v>346</v>
      </c>
      <c r="C369" s="89" t="s">
        <v>61</v>
      </c>
      <c r="D369" s="89" t="s">
        <v>63</v>
      </c>
      <c r="E369" s="89" t="s">
        <v>351</v>
      </c>
      <c r="F369" s="89"/>
      <c r="G369" s="91" t="n">
        <f aca="false">G370</f>
        <v>3224971</v>
      </c>
      <c r="H369" s="91" t="n">
        <f aca="false">H370</f>
        <v>13000</v>
      </c>
      <c r="I369" s="91" t="n">
        <f aca="false">I370</f>
        <v>3237971</v>
      </c>
      <c r="J369" s="91" t="n">
        <f aca="false">J370</f>
        <v>820000</v>
      </c>
      <c r="K369" s="91" t="n">
        <f aca="false">K370</f>
        <v>0</v>
      </c>
      <c r="L369" s="91" t="n">
        <f aca="false">L370</f>
        <v>820000</v>
      </c>
      <c r="M369" s="91" t="n">
        <f aca="false">M370</f>
        <v>820000</v>
      </c>
      <c r="N369" s="91" t="n">
        <f aca="false">N370</f>
        <v>0</v>
      </c>
      <c r="O369" s="91" t="n">
        <f aca="false">O370</f>
        <v>820000</v>
      </c>
    </row>
    <row r="370" customFormat="false" ht="51" hidden="false" customHeight="true" outlineLevel="0" collapsed="false">
      <c r="A370" s="60" t="s">
        <v>135</v>
      </c>
      <c r="B370" s="89" t="s">
        <v>346</v>
      </c>
      <c r="C370" s="89" t="s">
        <v>61</v>
      </c>
      <c r="D370" s="89" t="s">
        <v>63</v>
      </c>
      <c r="E370" s="89" t="s">
        <v>351</v>
      </c>
      <c r="F370" s="89" t="s">
        <v>136</v>
      </c>
      <c r="G370" s="91" t="n">
        <f aca="false">G371</f>
        <v>3224971</v>
      </c>
      <c r="H370" s="91" t="n">
        <f aca="false">H371</f>
        <v>13000</v>
      </c>
      <c r="I370" s="91" t="n">
        <f aca="false">I371</f>
        <v>3237971</v>
      </c>
      <c r="J370" s="91" t="n">
        <f aca="false">J371</f>
        <v>820000</v>
      </c>
      <c r="K370" s="91" t="n">
        <f aca="false">K371</f>
        <v>0</v>
      </c>
      <c r="L370" s="91" t="n">
        <f aca="false">L371</f>
        <v>820000</v>
      </c>
      <c r="M370" s="91" t="n">
        <f aca="false">M371</f>
        <v>820000</v>
      </c>
      <c r="N370" s="91" t="n">
        <f aca="false">N371</f>
        <v>0</v>
      </c>
      <c r="O370" s="91" t="n">
        <f aca="false">O371</f>
        <v>820000</v>
      </c>
    </row>
    <row r="371" customFormat="false" ht="19.5" hidden="false" customHeight="true" outlineLevel="0" collapsed="false">
      <c r="A371" s="60" t="s">
        <v>137</v>
      </c>
      <c r="B371" s="89" t="s">
        <v>346</v>
      </c>
      <c r="C371" s="89" t="s">
        <v>61</v>
      </c>
      <c r="D371" s="89" t="s">
        <v>63</v>
      </c>
      <c r="E371" s="89" t="s">
        <v>351</v>
      </c>
      <c r="F371" s="89" t="s">
        <v>138</v>
      </c>
      <c r="G371" s="91" t="n">
        <v>3224971</v>
      </c>
      <c r="H371" s="91" t="n">
        <v>13000</v>
      </c>
      <c r="I371" s="91" t="n">
        <f aca="false">H371+G371</f>
        <v>3237971</v>
      </c>
      <c r="J371" s="91" t="n">
        <v>820000</v>
      </c>
      <c r="K371" s="91"/>
      <c r="L371" s="91" t="n">
        <v>820000</v>
      </c>
      <c r="M371" s="91" t="n">
        <v>820000</v>
      </c>
      <c r="N371" s="91"/>
      <c r="O371" s="91" t="n">
        <v>820000</v>
      </c>
    </row>
    <row r="372" customFormat="false" ht="49.5" hidden="false" customHeight="true" outlineLevel="0" collapsed="false">
      <c r="A372" s="55" t="s">
        <v>66</v>
      </c>
      <c r="B372" s="89" t="s">
        <v>346</v>
      </c>
      <c r="C372" s="89" t="s">
        <v>61</v>
      </c>
      <c r="D372" s="89" t="s">
        <v>67</v>
      </c>
      <c r="E372" s="89"/>
      <c r="F372" s="89"/>
      <c r="G372" s="91" t="n">
        <f aca="false">G373+G382</f>
        <v>36054614.92</v>
      </c>
      <c r="H372" s="91" t="n">
        <f aca="false">H373+H382</f>
        <v>0</v>
      </c>
      <c r="I372" s="91" t="n">
        <f aca="false">I373+I382</f>
        <v>36054614.92</v>
      </c>
      <c r="J372" s="91" t="n">
        <f aca="false">J373+J382</f>
        <v>14799678.87</v>
      </c>
      <c r="K372" s="91" t="n">
        <f aca="false">K373+K382</f>
        <v>-50000</v>
      </c>
      <c r="L372" s="91" t="n">
        <f aca="false">L373+L382</f>
        <v>14749678.87</v>
      </c>
      <c r="M372" s="91" t="n">
        <f aca="false">M373+M382</f>
        <v>14205866.02</v>
      </c>
      <c r="N372" s="91" t="n">
        <f aca="false">N373+N382</f>
        <v>-50000</v>
      </c>
      <c r="O372" s="91" t="n">
        <f aca="false">O373+O382</f>
        <v>14155866.02</v>
      </c>
    </row>
    <row r="373" customFormat="false" ht="34.5" hidden="false" customHeight="true" outlineLevel="0" collapsed="false">
      <c r="A373" s="55" t="s">
        <v>258</v>
      </c>
      <c r="B373" s="89" t="s">
        <v>346</v>
      </c>
      <c r="C373" s="89" t="s">
        <v>61</v>
      </c>
      <c r="D373" s="89" t="s">
        <v>67</v>
      </c>
      <c r="E373" s="89" t="s">
        <v>259</v>
      </c>
      <c r="F373" s="89"/>
      <c r="G373" s="91" t="n">
        <f aca="false">G374</f>
        <v>33131220</v>
      </c>
      <c r="H373" s="91" t="n">
        <f aca="false">H374</f>
        <v>0</v>
      </c>
      <c r="I373" s="91" t="n">
        <f aca="false">I374</f>
        <v>33131220</v>
      </c>
      <c r="J373" s="91" t="n">
        <f aca="false">J374</f>
        <v>11850000</v>
      </c>
      <c r="K373" s="91" t="n">
        <f aca="false">K374</f>
        <v>-50000</v>
      </c>
      <c r="L373" s="91" t="n">
        <f aca="false">L374</f>
        <v>11800000</v>
      </c>
      <c r="M373" s="91" t="n">
        <f aca="false">M374</f>
        <v>11150000</v>
      </c>
      <c r="N373" s="91" t="n">
        <f aca="false">N374</f>
        <v>-50000</v>
      </c>
      <c r="O373" s="91" t="n">
        <f aca="false">O374</f>
        <v>11100000</v>
      </c>
    </row>
    <row r="374" customFormat="false" ht="34.5" hidden="false" customHeight="true" outlineLevel="0" collapsed="false">
      <c r="A374" s="55" t="s">
        <v>337</v>
      </c>
      <c r="B374" s="89" t="s">
        <v>346</v>
      </c>
      <c r="C374" s="89" t="s">
        <v>61</v>
      </c>
      <c r="D374" s="89" t="s">
        <v>67</v>
      </c>
      <c r="E374" s="89" t="s">
        <v>261</v>
      </c>
      <c r="F374" s="89"/>
      <c r="G374" s="91" t="n">
        <f aca="false">G375</f>
        <v>33131220</v>
      </c>
      <c r="H374" s="91" t="n">
        <f aca="false">H375</f>
        <v>0</v>
      </c>
      <c r="I374" s="91" t="n">
        <f aca="false">I375</f>
        <v>33131220</v>
      </c>
      <c r="J374" s="91" t="n">
        <f aca="false">J375</f>
        <v>11850000</v>
      </c>
      <c r="K374" s="91" t="n">
        <f aca="false">K375</f>
        <v>-50000</v>
      </c>
      <c r="L374" s="91" t="n">
        <f aca="false">L375</f>
        <v>11800000</v>
      </c>
      <c r="M374" s="91" t="n">
        <f aca="false">M375</f>
        <v>11150000</v>
      </c>
      <c r="N374" s="91" t="n">
        <f aca="false">N375</f>
        <v>-50000</v>
      </c>
      <c r="O374" s="91" t="n">
        <f aca="false">O375</f>
        <v>11100000</v>
      </c>
    </row>
    <row r="375" customFormat="false" ht="35.25" hidden="false" customHeight="true" outlineLevel="0" collapsed="false">
      <c r="A375" s="55" t="s">
        <v>133</v>
      </c>
      <c r="B375" s="89" t="s">
        <v>346</v>
      </c>
      <c r="C375" s="89" t="s">
        <v>61</v>
      </c>
      <c r="D375" s="89" t="s">
        <v>67</v>
      </c>
      <c r="E375" s="89" t="s">
        <v>262</v>
      </c>
      <c r="F375" s="89"/>
      <c r="G375" s="91" t="n">
        <f aca="false">G376+G378+G380</f>
        <v>33131220</v>
      </c>
      <c r="H375" s="91" t="n">
        <f aca="false">H376+H378+H380</f>
        <v>0</v>
      </c>
      <c r="I375" s="91" t="n">
        <f aca="false">I376+I378+I380</f>
        <v>33131220</v>
      </c>
      <c r="J375" s="91" t="n">
        <f aca="false">J376+J378+J380</f>
        <v>11850000</v>
      </c>
      <c r="K375" s="91" t="n">
        <f aca="false">K376+K378+K380</f>
        <v>-50000</v>
      </c>
      <c r="L375" s="91" t="n">
        <f aca="false">L376+L378+L380</f>
        <v>11800000</v>
      </c>
      <c r="M375" s="91" t="n">
        <f aca="false">M376+M378+M380</f>
        <v>11150000</v>
      </c>
      <c r="N375" s="91" t="n">
        <f aca="false">N376+N378+N380</f>
        <v>-50000</v>
      </c>
      <c r="O375" s="91" t="n">
        <f aca="false">O376+O378+O380</f>
        <v>11100000</v>
      </c>
    </row>
    <row r="376" customFormat="false" ht="51" hidden="false" customHeight="true" outlineLevel="0" collapsed="false">
      <c r="A376" s="60" t="s">
        <v>135</v>
      </c>
      <c r="B376" s="89" t="s">
        <v>346</v>
      </c>
      <c r="C376" s="89" t="s">
        <v>61</v>
      </c>
      <c r="D376" s="89" t="s">
        <v>67</v>
      </c>
      <c r="E376" s="89" t="s">
        <v>262</v>
      </c>
      <c r="F376" s="89" t="s">
        <v>136</v>
      </c>
      <c r="G376" s="91" t="n">
        <f aca="false">G377</f>
        <v>32729220</v>
      </c>
      <c r="H376" s="91" t="n">
        <f aca="false">H377</f>
        <v>0</v>
      </c>
      <c r="I376" s="91" t="n">
        <f aca="false">I377</f>
        <v>32729220</v>
      </c>
      <c r="J376" s="91" t="n">
        <f aca="false">J377</f>
        <v>11800000</v>
      </c>
      <c r="K376" s="91" t="n">
        <f aca="false">K377</f>
        <v>0</v>
      </c>
      <c r="L376" s="91" t="n">
        <f aca="false">L377</f>
        <v>11800000</v>
      </c>
      <c r="M376" s="91" t="n">
        <f aca="false">M377</f>
        <v>11100000</v>
      </c>
      <c r="N376" s="91" t="n">
        <f aca="false">N377</f>
        <v>0</v>
      </c>
      <c r="O376" s="91" t="n">
        <f aca="false">O377</f>
        <v>11100000</v>
      </c>
      <c r="P376" s="95" t="n">
        <f aca="false">G371+G377</f>
        <v>35954191</v>
      </c>
    </row>
    <row r="377" customFormat="false" ht="18.75" hidden="false" customHeight="true" outlineLevel="0" collapsed="false">
      <c r="A377" s="60" t="s">
        <v>137</v>
      </c>
      <c r="B377" s="89" t="s">
        <v>346</v>
      </c>
      <c r="C377" s="89" t="s">
        <v>61</v>
      </c>
      <c r="D377" s="89" t="s">
        <v>67</v>
      </c>
      <c r="E377" s="89" t="s">
        <v>262</v>
      </c>
      <c r="F377" s="89" t="s">
        <v>138</v>
      </c>
      <c r="G377" s="91" t="n">
        <f aca="false">32146380+582840</f>
        <v>32729220</v>
      </c>
      <c r="H377" s="91"/>
      <c r="I377" s="91" t="n">
        <f aca="false">32146380+582840</f>
        <v>32729220</v>
      </c>
      <c r="J377" s="91" t="n">
        <v>11800000</v>
      </c>
      <c r="K377" s="91"/>
      <c r="L377" s="91" t="n">
        <v>11800000</v>
      </c>
      <c r="M377" s="91" t="n">
        <v>11100000</v>
      </c>
      <c r="N377" s="91"/>
      <c r="O377" s="91" t="n">
        <v>11100000</v>
      </c>
    </row>
    <row r="378" customFormat="false" ht="19.5" hidden="false" customHeight="true" outlineLevel="0" collapsed="false">
      <c r="A378" s="60" t="s">
        <v>143</v>
      </c>
      <c r="B378" s="89" t="s">
        <v>346</v>
      </c>
      <c r="C378" s="89" t="s">
        <v>61</v>
      </c>
      <c r="D378" s="89" t="s">
        <v>67</v>
      </c>
      <c r="E378" s="89" t="s">
        <v>262</v>
      </c>
      <c r="F378" s="89" t="s">
        <v>144</v>
      </c>
      <c r="G378" s="91" t="n">
        <f aca="false">G379</f>
        <v>397000</v>
      </c>
      <c r="H378" s="91" t="n">
        <f aca="false">H379</f>
        <v>0</v>
      </c>
      <c r="I378" s="91" t="n">
        <f aca="false">I379</f>
        <v>397000</v>
      </c>
      <c r="J378" s="91" t="n">
        <f aca="false">J379</f>
        <v>50000</v>
      </c>
      <c r="K378" s="91" t="n">
        <f aca="false">K379</f>
        <v>-50000</v>
      </c>
      <c r="L378" s="91" t="n">
        <f aca="false">L379</f>
        <v>0</v>
      </c>
      <c r="M378" s="91" t="n">
        <f aca="false">M379</f>
        <v>50000</v>
      </c>
      <c r="N378" s="91" t="n">
        <f aca="false">N379</f>
        <v>-50000</v>
      </c>
      <c r="O378" s="91" t="n">
        <f aca="false">O379</f>
        <v>0</v>
      </c>
    </row>
    <row r="379" customFormat="false" ht="34.5" hidden="false" customHeight="true" outlineLevel="0" collapsed="false">
      <c r="A379" s="60" t="s">
        <v>145</v>
      </c>
      <c r="B379" s="89" t="s">
        <v>346</v>
      </c>
      <c r="C379" s="89" t="s">
        <v>61</v>
      </c>
      <c r="D379" s="89" t="s">
        <v>67</v>
      </c>
      <c r="E379" s="89" t="s">
        <v>262</v>
      </c>
      <c r="F379" s="89" t="s">
        <v>146</v>
      </c>
      <c r="G379" s="91" t="n">
        <f aca="false">174000+223000</f>
        <v>397000</v>
      </c>
      <c r="H379" s="91"/>
      <c r="I379" s="91" t="n">
        <f aca="false">174000+223000</f>
        <v>397000</v>
      </c>
      <c r="J379" s="91" t="n">
        <v>50000</v>
      </c>
      <c r="K379" s="91" t="n">
        <v>-50000</v>
      </c>
      <c r="L379" s="91" t="n">
        <f aca="false">K379+J379</f>
        <v>0</v>
      </c>
      <c r="M379" s="91" t="n">
        <v>50000</v>
      </c>
      <c r="N379" s="91" t="n">
        <v>-50000</v>
      </c>
      <c r="O379" s="91" t="n">
        <f aca="false">N379+M379</f>
        <v>0</v>
      </c>
    </row>
    <row r="380" customFormat="false" ht="20.25" hidden="false" customHeight="true" outlineLevel="0" collapsed="false">
      <c r="A380" s="60" t="s">
        <v>147</v>
      </c>
      <c r="B380" s="89" t="s">
        <v>346</v>
      </c>
      <c r="C380" s="89" t="s">
        <v>61</v>
      </c>
      <c r="D380" s="89" t="s">
        <v>67</v>
      </c>
      <c r="E380" s="89" t="s">
        <v>262</v>
      </c>
      <c r="F380" s="89" t="s">
        <v>148</v>
      </c>
      <c r="G380" s="91" t="n">
        <f aca="false">G381</f>
        <v>5000</v>
      </c>
      <c r="H380" s="91" t="n">
        <f aca="false">H381</f>
        <v>0</v>
      </c>
      <c r="I380" s="91" t="n">
        <f aca="false">I381</f>
        <v>5000</v>
      </c>
      <c r="J380" s="91" t="n">
        <f aca="false">J381</f>
        <v>0</v>
      </c>
      <c r="K380" s="91" t="n">
        <f aca="false">K381</f>
        <v>0</v>
      </c>
      <c r="L380" s="91" t="n">
        <f aca="false">L381</f>
        <v>0</v>
      </c>
      <c r="M380" s="91" t="n">
        <f aca="false">M381</f>
        <v>0</v>
      </c>
      <c r="N380" s="91" t="n">
        <f aca="false">N381</f>
        <v>0</v>
      </c>
      <c r="O380" s="91" t="n">
        <f aca="false">O381</f>
        <v>0</v>
      </c>
    </row>
    <row r="381" customFormat="false" ht="20.25" hidden="false" customHeight="true" outlineLevel="0" collapsed="false">
      <c r="A381" s="60" t="s">
        <v>149</v>
      </c>
      <c r="B381" s="89" t="s">
        <v>346</v>
      </c>
      <c r="C381" s="89" t="s">
        <v>61</v>
      </c>
      <c r="D381" s="89" t="s">
        <v>67</v>
      </c>
      <c r="E381" s="89" t="s">
        <v>262</v>
      </c>
      <c r="F381" s="89" t="s">
        <v>150</v>
      </c>
      <c r="G381" s="91" t="n">
        <v>5000</v>
      </c>
      <c r="H381" s="91"/>
      <c r="I381" s="91" t="n">
        <v>5000</v>
      </c>
      <c r="J381" s="91" t="n">
        <v>0</v>
      </c>
      <c r="K381" s="91" t="n">
        <v>0</v>
      </c>
      <c r="L381" s="91" t="n">
        <v>0</v>
      </c>
      <c r="M381" s="91" t="n">
        <v>0</v>
      </c>
      <c r="N381" s="91" t="n">
        <v>0</v>
      </c>
      <c r="O381" s="91" t="n">
        <v>0</v>
      </c>
    </row>
    <row r="382" customFormat="false" ht="34.5" hidden="false" customHeight="true" outlineLevel="0" collapsed="false">
      <c r="A382" s="51" t="s">
        <v>153</v>
      </c>
      <c r="B382" s="89" t="s">
        <v>346</v>
      </c>
      <c r="C382" s="89" t="s">
        <v>61</v>
      </c>
      <c r="D382" s="89" t="s">
        <v>67</v>
      </c>
      <c r="E382" s="89" t="s">
        <v>154</v>
      </c>
      <c r="F382" s="89"/>
      <c r="G382" s="91" t="n">
        <f aca="false">G383+G388+G391+G394</f>
        <v>2923394.92</v>
      </c>
      <c r="H382" s="91" t="n">
        <f aca="false">H383+H388+H391+H394</f>
        <v>0</v>
      </c>
      <c r="I382" s="91" t="n">
        <f aca="false">I383+I388+I391+I394</f>
        <v>2923394.92</v>
      </c>
      <c r="J382" s="91" t="n">
        <f aca="false">J383+J388+J391+J394</f>
        <v>2949678.87</v>
      </c>
      <c r="K382" s="91" t="n">
        <f aca="false">K383+K388+K391+K394</f>
        <v>0</v>
      </c>
      <c r="L382" s="91" t="n">
        <f aca="false">L383+L388+L391+L394</f>
        <v>2949678.87</v>
      </c>
      <c r="M382" s="91" t="n">
        <f aca="false">M383+M388+M391+M394</f>
        <v>3055866.02</v>
      </c>
      <c r="N382" s="91" t="n">
        <f aca="false">N383+N388+N391+N394</f>
        <v>0</v>
      </c>
      <c r="O382" s="91" t="n">
        <f aca="false">O383+O388+O391+O394</f>
        <v>3055866.02</v>
      </c>
    </row>
    <row r="383" customFormat="false" ht="32.25" hidden="false" customHeight="true" outlineLevel="0" collapsed="false">
      <c r="A383" s="51" t="s">
        <v>352</v>
      </c>
      <c r="B383" s="89" t="s">
        <v>346</v>
      </c>
      <c r="C383" s="89" t="s">
        <v>61</v>
      </c>
      <c r="D383" s="89" t="s">
        <v>67</v>
      </c>
      <c r="E383" s="89" t="s">
        <v>353</v>
      </c>
      <c r="F383" s="89"/>
      <c r="G383" s="91" t="n">
        <f aca="false">G384+G386</f>
        <v>2282715.94</v>
      </c>
      <c r="H383" s="91" t="n">
        <f aca="false">H384+H386</f>
        <v>0</v>
      </c>
      <c r="I383" s="91" t="n">
        <f aca="false">I384+I386</f>
        <v>2282715.94</v>
      </c>
      <c r="J383" s="91" t="n">
        <f aca="false">J384+J386</f>
        <v>2303743.1</v>
      </c>
      <c r="K383" s="91" t="n">
        <f aca="false">K384+K386</f>
        <v>0</v>
      </c>
      <c r="L383" s="91" t="n">
        <f aca="false">L384+L386</f>
        <v>2303743.1</v>
      </c>
      <c r="M383" s="91" t="n">
        <f aca="false">M384+M386</f>
        <v>2388692.82</v>
      </c>
      <c r="N383" s="91" t="n">
        <f aca="false">N384+N386</f>
        <v>0</v>
      </c>
      <c r="O383" s="91" t="n">
        <f aca="false">O384+O386</f>
        <v>2388692.82</v>
      </c>
    </row>
    <row r="384" customFormat="false" ht="54" hidden="false" customHeight="true" outlineLevel="0" collapsed="false">
      <c r="A384" s="51" t="s">
        <v>135</v>
      </c>
      <c r="B384" s="89" t="s">
        <v>346</v>
      </c>
      <c r="C384" s="89" t="s">
        <v>61</v>
      </c>
      <c r="D384" s="89" t="s">
        <v>67</v>
      </c>
      <c r="E384" s="89" t="s">
        <v>353</v>
      </c>
      <c r="F384" s="89" t="s">
        <v>136</v>
      </c>
      <c r="G384" s="91" t="n">
        <f aca="false">G385</f>
        <v>2160395.94</v>
      </c>
      <c r="H384" s="91" t="n">
        <f aca="false">H385</f>
        <v>0</v>
      </c>
      <c r="I384" s="91" t="n">
        <f aca="false">I385</f>
        <v>2160395.94</v>
      </c>
      <c r="J384" s="91" t="n">
        <f aca="false">J385</f>
        <v>2176533.1</v>
      </c>
      <c r="K384" s="91" t="n">
        <f aca="false">K385</f>
        <v>0</v>
      </c>
      <c r="L384" s="91" t="n">
        <f aca="false">L385</f>
        <v>2176533.1</v>
      </c>
      <c r="M384" s="91" t="n">
        <f aca="false">M385</f>
        <v>2256392.82</v>
      </c>
      <c r="N384" s="91" t="n">
        <f aca="false">N385</f>
        <v>0</v>
      </c>
      <c r="O384" s="91" t="n">
        <f aca="false">O385</f>
        <v>2256392.82</v>
      </c>
    </row>
    <row r="385" customFormat="false" ht="21.75" hidden="false" customHeight="true" outlineLevel="0" collapsed="false">
      <c r="A385" s="60" t="s">
        <v>137</v>
      </c>
      <c r="B385" s="89" t="s">
        <v>346</v>
      </c>
      <c r="C385" s="89" t="s">
        <v>61</v>
      </c>
      <c r="D385" s="89" t="s">
        <v>67</v>
      </c>
      <c r="E385" s="89" t="s">
        <v>353</v>
      </c>
      <c r="F385" s="89" t="s">
        <v>138</v>
      </c>
      <c r="G385" s="91" t="n">
        <v>2160395.94</v>
      </c>
      <c r="H385" s="91"/>
      <c r="I385" s="91" t="n">
        <v>2160395.94</v>
      </c>
      <c r="J385" s="91" t="n">
        <v>2176533.1</v>
      </c>
      <c r="K385" s="91"/>
      <c r="L385" s="91" t="n">
        <v>2176533.1</v>
      </c>
      <c r="M385" s="91" t="n">
        <v>2256392.82</v>
      </c>
      <c r="N385" s="91"/>
      <c r="O385" s="91" t="n">
        <v>2256392.82</v>
      </c>
    </row>
    <row r="386" customFormat="false" ht="20.25" hidden="false" customHeight="true" outlineLevel="0" collapsed="false">
      <c r="A386" s="60" t="s">
        <v>143</v>
      </c>
      <c r="B386" s="89" t="s">
        <v>346</v>
      </c>
      <c r="C386" s="89" t="s">
        <v>61</v>
      </c>
      <c r="D386" s="89" t="s">
        <v>67</v>
      </c>
      <c r="E386" s="89" t="s">
        <v>353</v>
      </c>
      <c r="F386" s="89" t="s">
        <v>144</v>
      </c>
      <c r="G386" s="91" t="n">
        <f aca="false">G387</f>
        <v>122320</v>
      </c>
      <c r="H386" s="91" t="n">
        <f aca="false">H387</f>
        <v>0</v>
      </c>
      <c r="I386" s="91" t="n">
        <f aca="false">I387</f>
        <v>122320</v>
      </c>
      <c r="J386" s="91" t="n">
        <f aca="false">J387</f>
        <v>127210</v>
      </c>
      <c r="K386" s="91" t="n">
        <f aca="false">K387</f>
        <v>0</v>
      </c>
      <c r="L386" s="91" t="n">
        <f aca="false">L387</f>
        <v>127210</v>
      </c>
      <c r="M386" s="91" t="n">
        <f aca="false">M387</f>
        <v>132300</v>
      </c>
      <c r="N386" s="91" t="n">
        <f aca="false">N387</f>
        <v>0</v>
      </c>
      <c r="O386" s="91" t="n">
        <f aca="false">O387</f>
        <v>132300</v>
      </c>
    </row>
    <row r="387" customFormat="false" ht="34.5" hidden="false" customHeight="true" outlineLevel="0" collapsed="false">
      <c r="A387" s="60" t="s">
        <v>145</v>
      </c>
      <c r="B387" s="89" t="s">
        <v>346</v>
      </c>
      <c r="C387" s="89" t="s">
        <v>61</v>
      </c>
      <c r="D387" s="89" t="s">
        <v>67</v>
      </c>
      <c r="E387" s="89" t="s">
        <v>353</v>
      </c>
      <c r="F387" s="89" t="s">
        <v>146</v>
      </c>
      <c r="G387" s="91" t="n">
        <v>122320</v>
      </c>
      <c r="H387" s="91"/>
      <c r="I387" s="91" t="n">
        <v>122320</v>
      </c>
      <c r="J387" s="91" t="n">
        <v>127210</v>
      </c>
      <c r="K387" s="91"/>
      <c r="L387" s="91" t="n">
        <v>127210</v>
      </c>
      <c r="M387" s="91" t="n">
        <v>132300</v>
      </c>
      <c r="N387" s="91"/>
      <c r="O387" s="91" t="n">
        <v>132300</v>
      </c>
    </row>
    <row r="388" customFormat="false" ht="48.75" hidden="false" customHeight="true" outlineLevel="0" collapsed="false">
      <c r="A388" s="51" t="s">
        <v>354</v>
      </c>
      <c r="B388" s="89" t="s">
        <v>346</v>
      </c>
      <c r="C388" s="89" t="s">
        <v>61</v>
      </c>
      <c r="D388" s="89" t="s">
        <v>67</v>
      </c>
      <c r="E388" s="89" t="s">
        <v>355</v>
      </c>
      <c r="F388" s="89"/>
      <c r="G388" s="91" t="n">
        <f aca="false">G389</f>
        <v>35000</v>
      </c>
      <c r="H388" s="91" t="n">
        <f aca="false">H389</f>
        <v>0</v>
      </c>
      <c r="I388" s="91" t="n">
        <f aca="false">I389</f>
        <v>35000</v>
      </c>
      <c r="J388" s="91" t="n">
        <f aca="false">J389</f>
        <v>35000</v>
      </c>
      <c r="K388" s="91" t="n">
        <f aca="false">K389</f>
        <v>0</v>
      </c>
      <c r="L388" s="91" t="n">
        <f aca="false">L389</f>
        <v>35000</v>
      </c>
      <c r="M388" s="91" t="n">
        <f aca="false">M389</f>
        <v>35000</v>
      </c>
      <c r="N388" s="91" t="n">
        <f aca="false">N389</f>
        <v>0</v>
      </c>
      <c r="O388" s="91" t="n">
        <f aca="false">O389</f>
        <v>35000</v>
      </c>
    </row>
    <row r="389" customFormat="false" ht="21" hidden="false" customHeight="true" outlineLevel="0" collapsed="false">
      <c r="A389" s="60" t="s">
        <v>143</v>
      </c>
      <c r="B389" s="89" t="s">
        <v>346</v>
      </c>
      <c r="C389" s="89" t="s">
        <v>61</v>
      </c>
      <c r="D389" s="89" t="s">
        <v>67</v>
      </c>
      <c r="E389" s="89" t="s">
        <v>355</v>
      </c>
      <c r="F389" s="89" t="s">
        <v>144</v>
      </c>
      <c r="G389" s="91" t="n">
        <f aca="false">G390</f>
        <v>35000</v>
      </c>
      <c r="H389" s="91" t="n">
        <f aca="false">H390</f>
        <v>0</v>
      </c>
      <c r="I389" s="91" t="n">
        <f aca="false">I390</f>
        <v>35000</v>
      </c>
      <c r="J389" s="91" t="n">
        <f aca="false">J390</f>
        <v>35000</v>
      </c>
      <c r="K389" s="91" t="n">
        <f aca="false">K390</f>
        <v>0</v>
      </c>
      <c r="L389" s="91" t="n">
        <f aca="false">L390</f>
        <v>35000</v>
      </c>
      <c r="M389" s="91" t="n">
        <f aca="false">M390</f>
        <v>35000</v>
      </c>
      <c r="N389" s="91" t="n">
        <f aca="false">N390</f>
        <v>0</v>
      </c>
      <c r="O389" s="91" t="n">
        <f aca="false">O390</f>
        <v>35000</v>
      </c>
    </row>
    <row r="390" customFormat="false" ht="30.75" hidden="false" customHeight="true" outlineLevel="0" collapsed="false">
      <c r="A390" s="60" t="s">
        <v>145</v>
      </c>
      <c r="B390" s="89" t="s">
        <v>346</v>
      </c>
      <c r="C390" s="89" t="s">
        <v>61</v>
      </c>
      <c r="D390" s="89" t="s">
        <v>67</v>
      </c>
      <c r="E390" s="89" t="s">
        <v>355</v>
      </c>
      <c r="F390" s="89" t="s">
        <v>146</v>
      </c>
      <c r="G390" s="91" t="n">
        <v>35000</v>
      </c>
      <c r="H390" s="91"/>
      <c r="I390" s="91" t="n">
        <v>35000</v>
      </c>
      <c r="J390" s="91" t="n">
        <v>35000</v>
      </c>
      <c r="K390" s="91"/>
      <c r="L390" s="91" t="n">
        <v>35000</v>
      </c>
      <c r="M390" s="91" t="n">
        <v>35000</v>
      </c>
      <c r="N390" s="91"/>
      <c r="O390" s="91" t="n">
        <v>35000</v>
      </c>
    </row>
    <row r="391" customFormat="false" ht="30.6" hidden="false" customHeight="true" outlineLevel="0" collapsed="false">
      <c r="A391" s="51" t="s">
        <v>356</v>
      </c>
      <c r="B391" s="89" t="s">
        <v>346</v>
      </c>
      <c r="C391" s="89" t="s">
        <v>61</v>
      </c>
      <c r="D391" s="89" t="s">
        <v>67</v>
      </c>
      <c r="E391" s="89" t="s">
        <v>357</v>
      </c>
      <c r="F391" s="89"/>
      <c r="G391" s="91" t="n">
        <f aca="false">G392</f>
        <v>35000</v>
      </c>
      <c r="H391" s="91" t="n">
        <f aca="false">H392</f>
        <v>0</v>
      </c>
      <c r="I391" s="91" t="n">
        <f aca="false">I392</f>
        <v>35000</v>
      </c>
      <c r="J391" s="91" t="n">
        <f aca="false">J392</f>
        <v>35000</v>
      </c>
      <c r="K391" s="91" t="n">
        <f aca="false">K392</f>
        <v>0</v>
      </c>
      <c r="L391" s="91" t="n">
        <f aca="false">L392</f>
        <v>35000</v>
      </c>
      <c r="M391" s="91" t="n">
        <f aca="false">M392</f>
        <v>35000</v>
      </c>
      <c r="N391" s="91" t="n">
        <f aca="false">N392</f>
        <v>0</v>
      </c>
      <c r="O391" s="91" t="n">
        <f aca="false">O392</f>
        <v>35000</v>
      </c>
    </row>
    <row r="392" customFormat="false" ht="18.75" hidden="false" customHeight="true" outlineLevel="0" collapsed="false">
      <c r="A392" s="60" t="s">
        <v>143</v>
      </c>
      <c r="B392" s="89" t="s">
        <v>346</v>
      </c>
      <c r="C392" s="89" t="s">
        <v>61</v>
      </c>
      <c r="D392" s="89" t="s">
        <v>67</v>
      </c>
      <c r="E392" s="89" t="s">
        <v>357</v>
      </c>
      <c r="F392" s="89" t="s">
        <v>144</v>
      </c>
      <c r="G392" s="91" t="n">
        <f aca="false">G393</f>
        <v>35000</v>
      </c>
      <c r="H392" s="91" t="n">
        <f aca="false">H393</f>
        <v>0</v>
      </c>
      <c r="I392" s="91" t="n">
        <f aca="false">I393</f>
        <v>35000</v>
      </c>
      <c r="J392" s="91" t="n">
        <f aca="false">J393</f>
        <v>35000</v>
      </c>
      <c r="K392" s="91" t="n">
        <f aca="false">K393</f>
        <v>0</v>
      </c>
      <c r="L392" s="91" t="n">
        <f aca="false">L393</f>
        <v>35000</v>
      </c>
      <c r="M392" s="91" t="n">
        <f aca="false">M393</f>
        <v>35000</v>
      </c>
      <c r="N392" s="91" t="n">
        <f aca="false">N393</f>
        <v>0</v>
      </c>
      <c r="O392" s="91" t="n">
        <f aca="false">O393</f>
        <v>35000</v>
      </c>
    </row>
    <row r="393" customFormat="false" ht="33" hidden="false" customHeight="true" outlineLevel="0" collapsed="false">
      <c r="A393" s="60" t="s">
        <v>145</v>
      </c>
      <c r="B393" s="89" t="s">
        <v>346</v>
      </c>
      <c r="C393" s="89" t="s">
        <v>61</v>
      </c>
      <c r="D393" s="89" t="s">
        <v>67</v>
      </c>
      <c r="E393" s="89" t="s">
        <v>357</v>
      </c>
      <c r="F393" s="89" t="s">
        <v>146</v>
      </c>
      <c r="G393" s="91" t="n">
        <v>35000</v>
      </c>
      <c r="H393" s="91"/>
      <c r="I393" s="91" t="n">
        <v>35000</v>
      </c>
      <c r="J393" s="91" t="n">
        <v>35000</v>
      </c>
      <c r="K393" s="91"/>
      <c r="L393" s="91" t="n">
        <v>35000</v>
      </c>
      <c r="M393" s="91" t="n">
        <v>35000</v>
      </c>
      <c r="N393" s="91"/>
      <c r="O393" s="91" t="n">
        <v>35000</v>
      </c>
    </row>
    <row r="394" customFormat="false" ht="18.75" hidden="false" customHeight="true" outlineLevel="0" collapsed="false">
      <c r="A394" s="51" t="s">
        <v>358</v>
      </c>
      <c r="B394" s="89" t="s">
        <v>346</v>
      </c>
      <c r="C394" s="89" t="s">
        <v>61</v>
      </c>
      <c r="D394" s="89" t="s">
        <v>67</v>
      </c>
      <c r="E394" s="89" t="s">
        <v>359</v>
      </c>
      <c r="F394" s="89"/>
      <c r="G394" s="91" t="n">
        <f aca="false">G395+G397</f>
        <v>570678.98</v>
      </c>
      <c r="H394" s="91" t="n">
        <f aca="false">H395+H397</f>
        <v>0</v>
      </c>
      <c r="I394" s="91" t="n">
        <f aca="false">I395+I397</f>
        <v>570678.98</v>
      </c>
      <c r="J394" s="91" t="n">
        <f aca="false">J395+J397</f>
        <v>575935.77</v>
      </c>
      <c r="K394" s="91" t="n">
        <f aca="false">K395+K397</f>
        <v>0</v>
      </c>
      <c r="L394" s="91" t="n">
        <f aca="false">L395+L397</f>
        <v>575935.77</v>
      </c>
      <c r="M394" s="91" t="n">
        <f aca="false">M395+M397</f>
        <v>597173.2</v>
      </c>
      <c r="N394" s="91" t="n">
        <f aca="false">N395+N397</f>
        <v>0</v>
      </c>
      <c r="O394" s="91" t="n">
        <f aca="false">O395+O397</f>
        <v>597173.2</v>
      </c>
    </row>
    <row r="395" customFormat="false" ht="51" hidden="false" customHeight="true" outlineLevel="0" collapsed="false">
      <c r="A395" s="51" t="s">
        <v>135</v>
      </c>
      <c r="B395" s="89" t="s">
        <v>346</v>
      </c>
      <c r="C395" s="89" t="s">
        <v>61</v>
      </c>
      <c r="D395" s="89" t="s">
        <v>67</v>
      </c>
      <c r="E395" s="89" t="s">
        <v>359</v>
      </c>
      <c r="F395" s="89" t="s">
        <v>136</v>
      </c>
      <c r="G395" s="91" t="n">
        <f aca="false">G396</f>
        <v>561649.98</v>
      </c>
      <c r="H395" s="91" t="n">
        <f aca="false">H396</f>
        <v>0</v>
      </c>
      <c r="I395" s="91" t="n">
        <f aca="false">I396</f>
        <v>561649.98</v>
      </c>
      <c r="J395" s="91" t="n">
        <f aca="false">J396</f>
        <v>566545.77</v>
      </c>
      <c r="K395" s="91" t="n">
        <f aca="false">K396</f>
        <v>0</v>
      </c>
      <c r="L395" s="91" t="n">
        <f aca="false">L396</f>
        <v>566545.77</v>
      </c>
      <c r="M395" s="91" t="n">
        <f aca="false">M396</f>
        <v>587403.2</v>
      </c>
      <c r="N395" s="91" t="n">
        <f aca="false">N396</f>
        <v>0</v>
      </c>
      <c r="O395" s="91" t="n">
        <f aca="false">O396</f>
        <v>587403.2</v>
      </c>
    </row>
    <row r="396" customFormat="false" ht="21" hidden="false" customHeight="true" outlineLevel="0" collapsed="false">
      <c r="A396" s="60" t="s">
        <v>137</v>
      </c>
      <c r="B396" s="89" t="s">
        <v>346</v>
      </c>
      <c r="C396" s="89" t="s">
        <v>61</v>
      </c>
      <c r="D396" s="89" t="s">
        <v>67</v>
      </c>
      <c r="E396" s="89" t="s">
        <v>359</v>
      </c>
      <c r="F396" s="89" t="s">
        <v>138</v>
      </c>
      <c r="G396" s="91" t="n">
        <v>561649.98</v>
      </c>
      <c r="H396" s="91"/>
      <c r="I396" s="91" t="n">
        <v>561649.98</v>
      </c>
      <c r="J396" s="91" t="n">
        <v>566545.77</v>
      </c>
      <c r="K396" s="91"/>
      <c r="L396" s="91" t="n">
        <v>566545.77</v>
      </c>
      <c r="M396" s="91" t="n">
        <v>587403.2</v>
      </c>
      <c r="N396" s="91"/>
      <c r="O396" s="91" t="n">
        <v>587403.2</v>
      </c>
    </row>
    <row r="397" customFormat="false" ht="18.75" hidden="false" customHeight="true" outlineLevel="0" collapsed="false">
      <c r="A397" s="60" t="s">
        <v>143</v>
      </c>
      <c r="B397" s="89" t="s">
        <v>346</v>
      </c>
      <c r="C397" s="89" t="s">
        <v>61</v>
      </c>
      <c r="D397" s="89" t="s">
        <v>67</v>
      </c>
      <c r="E397" s="89" t="s">
        <v>359</v>
      </c>
      <c r="F397" s="89" t="s">
        <v>144</v>
      </c>
      <c r="G397" s="91" t="n">
        <f aca="false">G398</f>
        <v>9029</v>
      </c>
      <c r="H397" s="91" t="n">
        <f aca="false">H398</f>
        <v>0</v>
      </c>
      <c r="I397" s="91" t="n">
        <f aca="false">I398</f>
        <v>9029</v>
      </c>
      <c r="J397" s="91" t="n">
        <f aca="false">J398</f>
        <v>9390</v>
      </c>
      <c r="K397" s="91" t="n">
        <f aca="false">K398</f>
        <v>0</v>
      </c>
      <c r="L397" s="91" t="n">
        <f aca="false">L398</f>
        <v>9390</v>
      </c>
      <c r="M397" s="91" t="n">
        <f aca="false">M398</f>
        <v>9770</v>
      </c>
      <c r="N397" s="91" t="n">
        <f aca="false">N398</f>
        <v>0</v>
      </c>
      <c r="O397" s="91" t="n">
        <f aca="false">O398</f>
        <v>9770</v>
      </c>
    </row>
    <row r="398" customFormat="false" ht="33" hidden="false" customHeight="true" outlineLevel="0" collapsed="false">
      <c r="A398" s="60" t="s">
        <v>145</v>
      </c>
      <c r="B398" s="89" t="s">
        <v>346</v>
      </c>
      <c r="C398" s="89" t="s">
        <v>61</v>
      </c>
      <c r="D398" s="89" t="s">
        <v>67</v>
      </c>
      <c r="E398" s="89" t="s">
        <v>359</v>
      </c>
      <c r="F398" s="89" t="s">
        <v>146</v>
      </c>
      <c r="G398" s="91" t="n">
        <v>9029</v>
      </c>
      <c r="H398" s="91"/>
      <c r="I398" s="91" t="n">
        <v>9029</v>
      </c>
      <c r="J398" s="91" t="n">
        <v>9390</v>
      </c>
      <c r="K398" s="91"/>
      <c r="L398" s="91" t="n">
        <v>9390</v>
      </c>
      <c r="M398" s="91" t="n">
        <v>9770</v>
      </c>
      <c r="N398" s="91"/>
      <c r="O398" s="91" t="n">
        <v>9770</v>
      </c>
    </row>
    <row r="399" customFormat="false" ht="18.75" hidden="false" customHeight="true" outlineLevel="0" collapsed="false">
      <c r="A399" s="60" t="s">
        <v>68</v>
      </c>
      <c r="B399" s="89" t="s">
        <v>346</v>
      </c>
      <c r="C399" s="89" t="s">
        <v>61</v>
      </c>
      <c r="D399" s="89" t="s">
        <v>69</v>
      </c>
      <c r="E399" s="89"/>
      <c r="F399" s="89"/>
      <c r="G399" s="91" t="n">
        <f aca="false">G400</f>
        <v>759.71</v>
      </c>
      <c r="H399" s="91" t="n">
        <f aca="false">H400</f>
        <v>1899.13</v>
      </c>
      <c r="I399" s="91" t="n">
        <f aca="false">I400</f>
        <v>2658.84</v>
      </c>
      <c r="J399" s="91" t="n">
        <f aca="false">J400</f>
        <v>677.34</v>
      </c>
      <c r="K399" s="91" t="n">
        <f aca="false">K400</f>
        <v>2082.45</v>
      </c>
      <c r="L399" s="91" t="n">
        <f aca="false">L400</f>
        <v>2759.79</v>
      </c>
      <c r="M399" s="91" t="n">
        <f aca="false">M400</f>
        <v>677.05</v>
      </c>
      <c r="N399" s="91" t="n">
        <f aca="false">N400</f>
        <v>33939.4</v>
      </c>
      <c r="O399" s="91" t="n">
        <f aca="false">O400</f>
        <v>34616.45</v>
      </c>
    </row>
    <row r="400" customFormat="false" ht="32.25" hidden="false" customHeight="true" outlineLevel="0" collapsed="false">
      <c r="A400" s="51" t="s">
        <v>153</v>
      </c>
      <c r="B400" s="89" t="s">
        <v>346</v>
      </c>
      <c r="C400" s="89" t="s">
        <v>61</v>
      </c>
      <c r="D400" s="89" t="s">
        <v>69</v>
      </c>
      <c r="E400" s="89" t="s">
        <v>154</v>
      </c>
      <c r="F400" s="89"/>
      <c r="G400" s="91" t="n">
        <f aca="false">G401</f>
        <v>759.71</v>
      </c>
      <c r="H400" s="91" t="n">
        <f aca="false">H401</f>
        <v>1899.13</v>
      </c>
      <c r="I400" s="91" t="n">
        <f aca="false">I401</f>
        <v>2658.84</v>
      </c>
      <c r="J400" s="91" t="n">
        <f aca="false">J401</f>
        <v>677.34</v>
      </c>
      <c r="K400" s="91" t="n">
        <f aca="false">K401</f>
        <v>2082.45</v>
      </c>
      <c r="L400" s="91" t="n">
        <f aca="false">L401</f>
        <v>2759.79</v>
      </c>
      <c r="M400" s="91" t="n">
        <f aca="false">M401</f>
        <v>677.05</v>
      </c>
      <c r="N400" s="91" t="n">
        <f aca="false">N401</f>
        <v>33939.4</v>
      </c>
      <c r="O400" s="91" t="n">
        <f aca="false">O401</f>
        <v>34616.45</v>
      </c>
    </row>
    <row r="401" customFormat="false" ht="47.25" hidden="false" customHeight="true" outlineLevel="0" collapsed="false">
      <c r="A401" s="60" t="s">
        <v>360</v>
      </c>
      <c r="B401" s="89" t="s">
        <v>346</v>
      </c>
      <c r="C401" s="89" t="s">
        <v>61</v>
      </c>
      <c r="D401" s="89" t="s">
        <v>69</v>
      </c>
      <c r="E401" s="89" t="s">
        <v>361</v>
      </c>
      <c r="F401" s="89"/>
      <c r="G401" s="91" t="n">
        <f aca="false">G402</f>
        <v>759.71</v>
      </c>
      <c r="H401" s="91" t="n">
        <f aca="false">H402</f>
        <v>1899.13</v>
      </c>
      <c r="I401" s="91" t="n">
        <f aca="false">I402</f>
        <v>2658.84</v>
      </c>
      <c r="J401" s="91" t="n">
        <f aca="false">J402</f>
        <v>677.34</v>
      </c>
      <c r="K401" s="91" t="n">
        <f aca="false">K402</f>
        <v>2082.45</v>
      </c>
      <c r="L401" s="91" t="n">
        <f aca="false">L402</f>
        <v>2759.79</v>
      </c>
      <c r="M401" s="91" t="n">
        <f aca="false">M402</f>
        <v>677.05</v>
      </c>
      <c r="N401" s="91" t="n">
        <f aca="false">N402</f>
        <v>33939.4</v>
      </c>
      <c r="O401" s="91" t="n">
        <f aca="false">O402</f>
        <v>34616.45</v>
      </c>
    </row>
    <row r="402" customFormat="false" ht="19.5" hidden="false" customHeight="true" outlineLevel="0" collapsed="false">
      <c r="A402" s="60" t="s">
        <v>143</v>
      </c>
      <c r="B402" s="89" t="s">
        <v>346</v>
      </c>
      <c r="C402" s="89" t="s">
        <v>61</v>
      </c>
      <c r="D402" s="89" t="s">
        <v>69</v>
      </c>
      <c r="E402" s="89" t="s">
        <v>361</v>
      </c>
      <c r="F402" s="89" t="s">
        <v>144</v>
      </c>
      <c r="G402" s="91" t="n">
        <f aca="false">G403</f>
        <v>759.71</v>
      </c>
      <c r="H402" s="91" t="n">
        <f aca="false">H403</f>
        <v>1899.13</v>
      </c>
      <c r="I402" s="91" t="n">
        <f aca="false">I403</f>
        <v>2658.84</v>
      </c>
      <c r="J402" s="91" t="n">
        <f aca="false">J403</f>
        <v>677.34</v>
      </c>
      <c r="K402" s="91" t="n">
        <f aca="false">K403</f>
        <v>2082.45</v>
      </c>
      <c r="L402" s="91" t="n">
        <f aca="false">L403</f>
        <v>2759.79</v>
      </c>
      <c r="M402" s="91" t="n">
        <f aca="false">M403</f>
        <v>677.05</v>
      </c>
      <c r="N402" s="91" t="n">
        <f aca="false">N403</f>
        <v>33939.4</v>
      </c>
      <c r="O402" s="91" t="n">
        <f aca="false">O403</f>
        <v>34616.45</v>
      </c>
    </row>
    <row r="403" customFormat="false" ht="34.5" hidden="false" customHeight="true" outlineLevel="0" collapsed="false">
      <c r="A403" s="60" t="s">
        <v>145</v>
      </c>
      <c r="B403" s="89" t="s">
        <v>346</v>
      </c>
      <c r="C403" s="89" t="s">
        <v>61</v>
      </c>
      <c r="D403" s="89" t="s">
        <v>69</v>
      </c>
      <c r="E403" s="89" t="s">
        <v>361</v>
      </c>
      <c r="F403" s="89" t="s">
        <v>146</v>
      </c>
      <c r="G403" s="91" t="n">
        <v>759.71</v>
      </c>
      <c r="H403" s="91" t="n">
        <v>1899.13</v>
      </c>
      <c r="I403" s="91" t="n">
        <f aca="false">H403+G403</f>
        <v>2658.84</v>
      </c>
      <c r="J403" s="91" t="n">
        <v>677.34</v>
      </c>
      <c r="K403" s="91" t="n">
        <v>2082.45</v>
      </c>
      <c r="L403" s="91" t="n">
        <f aca="false">K403+J403</f>
        <v>2759.79</v>
      </c>
      <c r="M403" s="91" t="n">
        <v>677.05</v>
      </c>
      <c r="N403" s="91" t="n">
        <v>33939.4</v>
      </c>
      <c r="O403" s="91" t="n">
        <f aca="false">N403+M403</f>
        <v>34616.45</v>
      </c>
    </row>
    <row r="404" customFormat="false" ht="27" hidden="true" customHeight="true" outlineLevel="0" collapsed="false">
      <c r="A404" s="60" t="s">
        <v>72</v>
      </c>
      <c r="B404" s="89" t="s">
        <v>362</v>
      </c>
      <c r="C404" s="89" t="s">
        <v>61</v>
      </c>
      <c r="D404" s="89" t="s">
        <v>73</v>
      </c>
      <c r="E404" s="89"/>
      <c r="F404" s="89"/>
      <c r="G404" s="91" t="n">
        <f aca="false">G405</f>
        <v>0</v>
      </c>
      <c r="H404" s="91"/>
      <c r="I404" s="91"/>
      <c r="J404" s="91" t="n">
        <f aca="false">J405</f>
        <v>0</v>
      </c>
      <c r="K404" s="91"/>
      <c r="L404" s="91"/>
      <c r="M404" s="91" t="n">
        <f aca="false">M405</f>
        <v>0</v>
      </c>
    </row>
    <row r="405" customFormat="false" ht="21.75" hidden="true" customHeight="true" outlineLevel="0" collapsed="false">
      <c r="A405" s="55" t="s">
        <v>363</v>
      </c>
      <c r="B405" s="89" t="s">
        <v>362</v>
      </c>
      <c r="C405" s="89" t="s">
        <v>61</v>
      </c>
      <c r="D405" s="89" t="s">
        <v>73</v>
      </c>
      <c r="E405" s="89" t="s">
        <v>364</v>
      </c>
      <c r="F405" s="89"/>
      <c r="G405" s="91" t="n">
        <f aca="false">G406</f>
        <v>0</v>
      </c>
      <c r="H405" s="91"/>
      <c r="I405" s="91"/>
      <c r="J405" s="91" t="n">
        <f aca="false">J406</f>
        <v>0</v>
      </c>
      <c r="K405" s="91"/>
      <c r="L405" s="91"/>
      <c r="M405" s="91" t="n">
        <f aca="false">M406</f>
        <v>0</v>
      </c>
    </row>
    <row r="406" customFormat="false" ht="18.75" hidden="true" customHeight="true" outlineLevel="0" collapsed="false">
      <c r="A406" s="55" t="s">
        <v>365</v>
      </c>
      <c r="B406" s="89" t="s">
        <v>362</v>
      </c>
      <c r="C406" s="89" t="s">
        <v>61</v>
      </c>
      <c r="D406" s="89" t="s">
        <v>73</v>
      </c>
      <c r="E406" s="89" t="s">
        <v>366</v>
      </c>
      <c r="F406" s="89"/>
      <c r="G406" s="91" t="n">
        <f aca="false">G407</f>
        <v>0</v>
      </c>
      <c r="H406" s="91"/>
      <c r="I406" s="91"/>
      <c r="J406" s="91" t="n">
        <f aca="false">J407</f>
        <v>0</v>
      </c>
      <c r="K406" s="91"/>
      <c r="L406" s="91"/>
      <c r="M406" s="91" t="n">
        <f aca="false">M407</f>
        <v>0</v>
      </c>
    </row>
    <row r="407" customFormat="false" ht="21.75" hidden="true" customHeight="true" outlineLevel="0" collapsed="false">
      <c r="A407" s="55" t="s">
        <v>367</v>
      </c>
      <c r="B407" s="89" t="s">
        <v>362</v>
      </c>
      <c r="C407" s="89" t="s">
        <v>61</v>
      </c>
      <c r="D407" s="89" t="s">
        <v>73</v>
      </c>
      <c r="E407" s="89" t="s">
        <v>368</v>
      </c>
      <c r="F407" s="89"/>
      <c r="G407" s="91" t="n">
        <f aca="false">G408</f>
        <v>0</v>
      </c>
      <c r="H407" s="91"/>
      <c r="I407" s="91"/>
      <c r="J407" s="91" t="n">
        <f aca="false">J408</f>
        <v>0</v>
      </c>
      <c r="K407" s="91"/>
      <c r="L407" s="91"/>
      <c r="M407" s="91" t="n">
        <f aca="false">M408</f>
        <v>0</v>
      </c>
    </row>
    <row r="408" customFormat="false" ht="21" hidden="true" customHeight="true" outlineLevel="0" collapsed="false">
      <c r="A408" s="55" t="s">
        <v>147</v>
      </c>
      <c r="B408" s="89" t="s">
        <v>362</v>
      </c>
      <c r="C408" s="89" t="s">
        <v>61</v>
      </c>
      <c r="D408" s="89" t="s">
        <v>73</v>
      </c>
      <c r="E408" s="89" t="s">
        <v>368</v>
      </c>
      <c r="F408" s="89" t="s">
        <v>148</v>
      </c>
      <c r="G408" s="91" t="n">
        <f aca="false">G409</f>
        <v>0</v>
      </c>
      <c r="H408" s="91"/>
      <c r="I408" s="91"/>
      <c r="J408" s="91" t="n">
        <f aca="false">J409</f>
        <v>0</v>
      </c>
      <c r="K408" s="91"/>
      <c r="L408" s="91"/>
      <c r="M408" s="91" t="n">
        <f aca="false">M409</f>
        <v>0</v>
      </c>
    </row>
    <row r="409" customFormat="false" ht="15" hidden="true" customHeight="true" outlineLevel="0" collapsed="false">
      <c r="A409" s="55" t="s">
        <v>369</v>
      </c>
      <c r="B409" s="89" t="s">
        <v>362</v>
      </c>
      <c r="C409" s="89" t="s">
        <v>61</v>
      </c>
      <c r="D409" s="89" t="s">
        <v>73</v>
      </c>
      <c r="E409" s="89" t="s">
        <v>368</v>
      </c>
      <c r="F409" s="89" t="s">
        <v>370</v>
      </c>
      <c r="G409" s="91" t="n">
        <v>0</v>
      </c>
      <c r="H409" s="91"/>
      <c r="I409" s="91"/>
      <c r="J409" s="91" t="n">
        <v>0</v>
      </c>
      <c r="K409" s="91"/>
      <c r="L409" s="91"/>
      <c r="M409" s="91" t="n">
        <v>0</v>
      </c>
    </row>
    <row r="410" customFormat="false" ht="15.75" hidden="false" customHeight="false" outlineLevel="0" collapsed="false">
      <c r="A410" s="55" t="s">
        <v>74</v>
      </c>
      <c r="B410" s="89" t="s">
        <v>346</v>
      </c>
      <c r="C410" s="89" t="s">
        <v>61</v>
      </c>
      <c r="D410" s="89" t="s">
        <v>75</v>
      </c>
      <c r="E410" s="89"/>
      <c r="F410" s="89"/>
      <c r="G410" s="91" t="n">
        <f aca="false">G411</f>
        <v>250000</v>
      </c>
      <c r="H410" s="91" t="n">
        <f aca="false">H411</f>
        <v>0</v>
      </c>
      <c r="I410" s="91" t="n">
        <f aca="false">I411</f>
        <v>250000</v>
      </c>
      <c r="J410" s="91" t="n">
        <f aca="false">J411</f>
        <v>250000</v>
      </c>
      <c r="K410" s="91" t="n">
        <f aca="false">K411</f>
        <v>0</v>
      </c>
      <c r="L410" s="91" t="n">
        <f aca="false">L411</f>
        <v>250000</v>
      </c>
      <c r="M410" s="91" t="n">
        <f aca="false">M411</f>
        <v>250000</v>
      </c>
      <c r="N410" s="91" t="n">
        <f aca="false">N411</f>
        <v>0</v>
      </c>
      <c r="O410" s="91" t="n">
        <f aca="false">O411</f>
        <v>250000</v>
      </c>
    </row>
    <row r="411" customFormat="false" ht="20.25" hidden="false" customHeight="true" outlineLevel="0" collapsed="false">
      <c r="A411" s="55" t="s">
        <v>371</v>
      </c>
      <c r="B411" s="89" t="s">
        <v>346</v>
      </c>
      <c r="C411" s="89" t="s">
        <v>61</v>
      </c>
      <c r="D411" s="89" t="s">
        <v>75</v>
      </c>
      <c r="E411" s="89" t="s">
        <v>372</v>
      </c>
      <c r="F411" s="89"/>
      <c r="G411" s="91" t="n">
        <f aca="false">G412</f>
        <v>250000</v>
      </c>
      <c r="H411" s="91" t="n">
        <f aca="false">H412</f>
        <v>0</v>
      </c>
      <c r="I411" s="91" t="n">
        <f aca="false">I412</f>
        <v>250000</v>
      </c>
      <c r="J411" s="91" t="n">
        <f aca="false">J412</f>
        <v>250000</v>
      </c>
      <c r="K411" s="91" t="n">
        <f aca="false">K412</f>
        <v>0</v>
      </c>
      <c r="L411" s="91" t="n">
        <f aca="false">L412</f>
        <v>250000</v>
      </c>
      <c r="M411" s="91" t="n">
        <f aca="false">M412</f>
        <v>250000</v>
      </c>
      <c r="N411" s="91" t="n">
        <f aca="false">N412</f>
        <v>0</v>
      </c>
      <c r="O411" s="91" t="n">
        <f aca="false">O412</f>
        <v>250000</v>
      </c>
    </row>
    <row r="412" customFormat="false" ht="18" hidden="false" customHeight="true" outlineLevel="0" collapsed="false">
      <c r="A412" s="55" t="s">
        <v>371</v>
      </c>
      <c r="B412" s="89" t="s">
        <v>346</v>
      </c>
      <c r="C412" s="89" t="s">
        <v>61</v>
      </c>
      <c r="D412" s="89" t="s">
        <v>75</v>
      </c>
      <c r="E412" s="89" t="s">
        <v>373</v>
      </c>
      <c r="F412" s="89"/>
      <c r="G412" s="91" t="n">
        <f aca="false">G413</f>
        <v>250000</v>
      </c>
      <c r="H412" s="91" t="n">
        <f aca="false">H413</f>
        <v>0</v>
      </c>
      <c r="I412" s="91" t="n">
        <f aca="false">I413</f>
        <v>250000</v>
      </c>
      <c r="J412" s="91" t="n">
        <f aca="false">J413</f>
        <v>250000</v>
      </c>
      <c r="K412" s="91" t="n">
        <f aca="false">K413</f>
        <v>0</v>
      </c>
      <c r="L412" s="91" t="n">
        <f aca="false">L413</f>
        <v>250000</v>
      </c>
      <c r="M412" s="91" t="n">
        <f aca="false">M413</f>
        <v>250000</v>
      </c>
      <c r="N412" s="91" t="n">
        <f aca="false">N413</f>
        <v>0</v>
      </c>
      <c r="O412" s="91" t="n">
        <f aca="false">O413</f>
        <v>250000</v>
      </c>
    </row>
    <row r="413" customFormat="false" ht="20.25" hidden="false" customHeight="true" outlineLevel="0" collapsed="false">
      <c r="A413" s="55" t="s">
        <v>371</v>
      </c>
      <c r="B413" s="89" t="s">
        <v>346</v>
      </c>
      <c r="C413" s="89" t="s">
        <v>61</v>
      </c>
      <c r="D413" s="89" t="s">
        <v>75</v>
      </c>
      <c r="E413" s="89" t="s">
        <v>374</v>
      </c>
      <c r="F413" s="89"/>
      <c r="G413" s="91" t="n">
        <f aca="false">G414</f>
        <v>250000</v>
      </c>
      <c r="H413" s="91" t="n">
        <f aca="false">H414</f>
        <v>0</v>
      </c>
      <c r="I413" s="91" t="n">
        <f aca="false">I414</f>
        <v>250000</v>
      </c>
      <c r="J413" s="91" t="n">
        <f aca="false">J414</f>
        <v>250000</v>
      </c>
      <c r="K413" s="91" t="n">
        <f aca="false">K414</f>
        <v>0</v>
      </c>
      <c r="L413" s="91" t="n">
        <f aca="false">L414</f>
        <v>250000</v>
      </c>
      <c r="M413" s="91" t="n">
        <f aca="false">M414</f>
        <v>250000</v>
      </c>
      <c r="N413" s="91" t="n">
        <f aca="false">N414</f>
        <v>0</v>
      </c>
      <c r="O413" s="91" t="n">
        <f aca="false">O414</f>
        <v>250000</v>
      </c>
    </row>
    <row r="414" customFormat="false" ht="15.75" hidden="false" customHeight="false" outlineLevel="0" collapsed="false">
      <c r="A414" s="55" t="s">
        <v>147</v>
      </c>
      <c r="B414" s="89" t="s">
        <v>346</v>
      </c>
      <c r="C414" s="89" t="s">
        <v>61</v>
      </c>
      <c r="D414" s="89" t="s">
        <v>75</v>
      </c>
      <c r="E414" s="89" t="s">
        <v>374</v>
      </c>
      <c r="F414" s="89" t="s">
        <v>148</v>
      </c>
      <c r="G414" s="91" t="n">
        <f aca="false">G415</f>
        <v>250000</v>
      </c>
      <c r="H414" s="91" t="n">
        <f aca="false">H415</f>
        <v>0</v>
      </c>
      <c r="I414" s="91" t="n">
        <f aca="false">I415</f>
        <v>250000</v>
      </c>
      <c r="J414" s="91" t="n">
        <f aca="false">J415</f>
        <v>250000</v>
      </c>
      <c r="K414" s="91" t="n">
        <f aca="false">K415</f>
        <v>0</v>
      </c>
      <c r="L414" s="91" t="n">
        <f aca="false">L415</f>
        <v>250000</v>
      </c>
      <c r="M414" s="91" t="n">
        <f aca="false">M415</f>
        <v>250000</v>
      </c>
      <c r="N414" s="91" t="n">
        <f aca="false">N415</f>
        <v>0</v>
      </c>
      <c r="O414" s="91" t="n">
        <f aca="false">O415</f>
        <v>250000</v>
      </c>
    </row>
    <row r="415" customFormat="false" ht="15.75" hidden="false" customHeight="false" outlineLevel="0" collapsed="false">
      <c r="A415" s="55" t="s">
        <v>167</v>
      </c>
      <c r="B415" s="89" t="s">
        <v>346</v>
      </c>
      <c r="C415" s="89" t="s">
        <v>61</v>
      </c>
      <c r="D415" s="89" t="s">
        <v>75</v>
      </c>
      <c r="E415" s="89" t="s">
        <v>374</v>
      </c>
      <c r="F415" s="89" t="s">
        <v>168</v>
      </c>
      <c r="G415" s="91" t="n">
        <v>250000</v>
      </c>
      <c r="H415" s="91"/>
      <c r="I415" s="91" t="n">
        <v>250000</v>
      </c>
      <c r="J415" s="91" t="n">
        <v>250000</v>
      </c>
      <c r="K415" s="91"/>
      <c r="L415" s="91" t="n">
        <v>250000</v>
      </c>
      <c r="M415" s="91" t="n">
        <v>250000</v>
      </c>
      <c r="N415" s="91"/>
      <c r="O415" s="91" t="n">
        <v>250000</v>
      </c>
    </row>
    <row r="416" customFormat="false" ht="19.5" hidden="false" customHeight="true" outlineLevel="0" collapsed="false">
      <c r="A416" s="55" t="s">
        <v>76</v>
      </c>
      <c r="B416" s="89" t="s">
        <v>346</v>
      </c>
      <c r="C416" s="89" t="s">
        <v>61</v>
      </c>
      <c r="D416" s="89" t="s">
        <v>115</v>
      </c>
      <c r="E416" s="89"/>
      <c r="F416" s="89"/>
      <c r="G416" s="91" t="n">
        <f aca="false">G423+G445+G436+G417</f>
        <v>24084744.97</v>
      </c>
      <c r="H416" s="91" t="n">
        <f aca="false">H423+H445+H436+H417</f>
        <v>470940.58</v>
      </c>
      <c r="I416" s="91" t="n">
        <f aca="false">I423+I445+I436+I417</f>
        <v>24555685.55</v>
      </c>
      <c r="J416" s="91" t="n">
        <f aca="false">J423+J445+J436+J417</f>
        <v>7556871.55</v>
      </c>
      <c r="K416" s="91" t="n">
        <f aca="false">K423+K445+K436+K417</f>
        <v>0</v>
      </c>
      <c r="L416" s="91" t="n">
        <f aca="false">L423+L445+L436+L417</f>
        <v>7556871.55</v>
      </c>
      <c r="M416" s="91" t="n">
        <f aca="false">M423+M445+M436+M417</f>
        <v>7599346.41</v>
      </c>
      <c r="N416" s="91" t="n">
        <f aca="false">N423+N445+N436+N417</f>
        <v>0</v>
      </c>
      <c r="O416" s="91" t="n">
        <f aca="false">O423+O445+O436+O417</f>
        <v>7599346.41</v>
      </c>
    </row>
    <row r="417" customFormat="false" ht="32.25" hidden="false" customHeight="true" outlineLevel="0" collapsed="false">
      <c r="A417" s="51" t="s">
        <v>153</v>
      </c>
      <c r="B417" s="89" t="s">
        <v>346</v>
      </c>
      <c r="C417" s="89" t="s">
        <v>61</v>
      </c>
      <c r="D417" s="89" t="s">
        <v>115</v>
      </c>
      <c r="E417" s="89" t="s">
        <v>154</v>
      </c>
      <c r="F417" s="89"/>
      <c r="G417" s="91" t="n">
        <f aca="false">G418</f>
        <v>1246357.97</v>
      </c>
      <c r="H417" s="91" t="n">
        <f aca="false">H418</f>
        <v>0</v>
      </c>
      <c r="I417" s="91" t="n">
        <f aca="false">I418</f>
        <v>1246357.97</v>
      </c>
      <c r="J417" s="91" t="n">
        <f aca="false">J418</f>
        <v>1256871.55</v>
      </c>
      <c r="K417" s="91" t="n">
        <f aca="false">K418</f>
        <v>0</v>
      </c>
      <c r="L417" s="91" t="n">
        <f aca="false">L418</f>
        <v>1256871.55</v>
      </c>
      <c r="M417" s="91" t="n">
        <f aca="false">M418</f>
        <v>1299346.41</v>
      </c>
      <c r="N417" s="91" t="n">
        <f aca="false">N418</f>
        <v>0</v>
      </c>
      <c r="O417" s="91" t="n">
        <f aca="false">O418</f>
        <v>1299346.41</v>
      </c>
    </row>
    <row r="418" customFormat="false" ht="33" hidden="false" customHeight="true" outlineLevel="0" collapsed="false">
      <c r="A418" s="51" t="s">
        <v>375</v>
      </c>
      <c r="B418" s="89" t="s">
        <v>346</v>
      </c>
      <c r="C418" s="89" t="s">
        <v>61</v>
      </c>
      <c r="D418" s="89" t="s">
        <v>115</v>
      </c>
      <c r="E418" s="89" t="s">
        <v>376</v>
      </c>
      <c r="F418" s="89"/>
      <c r="G418" s="91" t="n">
        <f aca="false">G421+G419</f>
        <v>1246357.97</v>
      </c>
      <c r="H418" s="91" t="n">
        <f aca="false">H421+H419</f>
        <v>0</v>
      </c>
      <c r="I418" s="91" t="n">
        <f aca="false">I421+I419</f>
        <v>1246357.97</v>
      </c>
      <c r="J418" s="91" t="n">
        <f aca="false">J421+J419</f>
        <v>1256871.55</v>
      </c>
      <c r="K418" s="91" t="n">
        <f aca="false">K421+K419</f>
        <v>0</v>
      </c>
      <c r="L418" s="91" t="n">
        <f aca="false">L421+L419</f>
        <v>1256871.55</v>
      </c>
      <c r="M418" s="91" t="n">
        <f aca="false">M421+M419</f>
        <v>1299346.41</v>
      </c>
      <c r="N418" s="91" t="n">
        <f aca="false">N421+N419</f>
        <v>0</v>
      </c>
      <c r="O418" s="91" t="n">
        <f aca="false">O421+O419</f>
        <v>1299346.41</v>
      </c>
    </row>
    <row r="419" customFormat="false" ht="53.25" hidden="false" customHeight="true" outlineLevel="0" collapsed="false">
      <c r="A419" s="60" t="s">
        <v>135</v>
      </c>
      <c r="B419" s="89" t="s">
        <v>346</v>
      </c>
      <c r="C419" s="89" t="s">
        <v>61</v>
      </c>
      <c r="D419" s="89" t="s">
        <v>115</v>
      </c>
      <c r="E419" s="89" t="s">
        <v>376</v>
      </c>
      <c r="F419" s="89" t="s">
        <v>136</v>
      </c>
      <c r="G419" s="91" t="n">
        <f aca="false">G420</f>
        <v>1176877.97</v>
      </c>
      <c r="H419" s="91" t="n">
        <f aca="false">H420</f>
        <v>0</v>
      </c>
      <c r="I419" s="91" t="n">
        <f aca="false">I420</f>
        <v>1176877.97</v>
      </c>
      <c r="J419" s="91" t="n">
        <f aca="false">J420</f>
        <v>1184611.55</v>
      </c>
      <c r="K419" s="91" t="n">
        <f aca="false">K420</f>
        <v>0</v>
      </c>
      <c r="L419" s="91" t="n">
        <f aca="false">L420</f>
        <v>1184611.55</v>
      </c>
      <c r="M419" s="91" t="n">
        <f aca="false">M420</f>
        <v>1224196.41</v>
      </c>
      <c r="N419" s="91" t="n">
        <f aca="false">N420</f>
        <v>0</v>
      </c>
      <c r="O419" s="91" t="n">
        <f aca="false">O420</f>
        <v>1224196.41</v>
      </c>
    </row>
    <row r="420" customFormat="false" ht="18.75" hidden="false" customHeight="true" outlineLevel="0" collapsed="false">
      <c r="A420" s="60" t="s">
        <v>137</v>
      </c>
      <c r="B420" s="89" t="s">
        <v>346</v>
      </c>
      <c r="C420" s="89" t="s">
        <v>61</v>
      </c>
      <c r="D420" s="89" t="s">
        <v>115</v>
      </c>
      <c r="E420" s="89" t="s">
        <v>376</v>
      </c>
      <c r="F420" s="89" t="s">
        <v>138</v>
      </c>
      <c r="G420" s="91" t="n">
        <v>1176877.97</v>
      </c>
      <c r="H420" s="91"/>
      <c r="I420" s="91" t="n">
        <v>1176877.97</v>
      </c>
      <c r="J420" s="91" t="n">
        <v>1184611.55</v>
      </c>
      <c r="K420" s="91"/>
      <c r="L420" s="91" t="n">
        <v>1184611.55</v>
      </c>
      <c r="M420" s="91" t="n">
        <v>1224196.41</v>
      </c>
      <c r="N420" s="91"/>
      <c r="O420" s="91" t="n">
        <v>1224196.41</v>
      </c>
    </row>
    <row r="421" customFormat="false" ht="18.75" hidden="false" customHeight="true" outlineLevel="0" collapsed="false">
      <c r="A421" s="60" t="s">
        <v>143</v>
      </c>
      <c r="B421" s="89" t="s">
        <v>346</v>
      </c>
      <c r="C421" s="89" t="s">
        <v>61</v>
      </c>
      <c r="D421" s="89" t="s">
        <v>115</v>
      </c>
      <c r="E421" s="89" t="s">
        <v>376</v>
      </c>
      <c r="F421" s="89" t="s">
        <v>144</v>
      </c>
      <c r="G421" s="91" t="n">
        <f aca="false">G422</f>
        <v>69480</v>
      </c>
      <c r="H421" s="91" t="n">
        <f aca="false">H422</f>
        <v>0</v>
      </c>
      <c r="I421" s="91" t="n">
        <f aca="false">I422</f>
        <v>69480</v>
      </c>
      <c r="J421" s="91" t="n">
        <f aca="false">J422</f>
        <v>72260</v>
      </c>
      <c r="K421" s="91" t="n">
        <f aca="false">K422</f>
        <v>0</v>
      </c>
      <c r="L421" s="91" t="n">
        <f aca="false">L422</f>
        <v>72260</v>
      </c>
      <c r="M421" s="91" t="n">
        <f aca="false">M422</f>
        <v>75150</v>
      </c>
      <c r="N421" s="91" t="n">
        <f aca="false">N422</f>
        <v>0</v>
      </c>
      <c r="O421" s="91" t="n">
        <f aca="false">O422</f>
        <v>75150</v>
      </c>
    </row>
    <row r="422" customFormat="false" ht="33.75" hidden="false" customHeight="true" outlineLevel="0" collapsed="false">
      <c r="A422" s="60" t="s">
        <v>145</v>
      </c>
      <c r="B422" s="89" t="s">
        <v>377</v>
      </c>
      <c r="C422" s="89" t="s">
        <v>61</v>
      </c>
      <c r="D422" s="89" t="s">
        <v>115</v>
      </c>
      <c r="E422" s="89" t="s">
        <v>376</v>
      </c>
      <c r="F422" s="89" t="s">
        <v>146</v>
      </c>
      <c r="G422" s="91" t="n">
        <v>69480</v>
      </c>
      <c r="H422" s="91"/>
      <c r="I422" s="91" t="n">
        <v>69480</v>
      </c>
      <c r="J422" s="91" t="n">
        <v>72260</v>
      </c>
      <c r="K422" s="91"/>
      <c r="L422" s="91" t="n">
        <v>72260</v>
      </c>
      <c r="M422" s="91" t="n">
        <v>75150</v>
      </c>
      <c r="N422" s="91"/>
      <c r="O422" s="91" t="n">
        <v>75150</v>
      </c>
    </row>
    <row r="423" customFormat="false" ht="33.75" hidden="false" customHeight="true" outlineLevel="0" collapsed="false">
      <c r="A423" s="55" t="s">
        <v>378</v>
      </c>
      <c r="B423" s="89" t="s">
        <v>346</v>
      </c>
      <c r="C423" s="89" t="s">
        <v>61</v>
      </c>
      <c r="D423" s="89" t="s">
        <v>115</v>
      </c>
      <c r="E423" s="89" t="s">
        <v>379</v>
      </c>
      <c r="F423" s="89"/>
      <c r="G423" s="91" t="n">
        <f aca="false">G424+G427+G433+G430</f>
        <v>2856900</v>
      </c>
      <c r="H423" s="91" t="n">
        <f aca="false">H424+H427+H433+H430</f>
        <v>24345.58</v>
      </c>
      <c r="I423" s="91" t="n">
        <f aca="false">I424+I427+I433+I430</f>
        <v>2881245.58</v>
      </c>
      <c r="J423" s="91" t="n">
        <f aca="false">J424+J427+J433+J430</f>
        <v>0</v>
      </c>
      <c r="K423" s="91" t="n">
        <f aca="false">K424+K427+K433+K430</f>
        <v>0</v>
      </c>
      <c r="L423" s="91" t="n">
        <f aca="false">L424+L427+L433+L430</f>
        <v>0</v>
      </c>
      <c r="M423" s="91" t="n">
        <f aca="false">M424+M427+M433+M430</f>
        <v>0</v>
      </c>
      <c r="N423" s="91" t="n">
        <f aca="false">N424+N427+N433+N430</f>
        <v>0</v>
      </c>
      <c r="O423" s="91" t="n">
        <f aca="false">O424+O427+O433+O430</f>
        <v>0</v>
      </c>
    </row>
    <row r="424" customFormat="false" ht="33.75" hidden="false" customHeight="true" outlineLevel="0" collapsed="false">
      <c r="A424" s="55" t="s">
        <v>380</v>
      </c>
      <c r="B424" s="89" t="s">
        <v>346</v>
      </c>
      <c r="C424" s="89" t="s">
        <v>61</v>
      </c>
      <c r="D424" s="89" t="s">
        <v>115</v>
      </c>
      <c r="E424" s="89" t="s">
        <v>381</v>
      </c>
      <c r="F424" s="89"/>
      <c r="G424" s="91" t="n">
        <f aca="false">G425</f>
        <v>150000</v>
      </c>
      <c r="H424" s="91" t="n">
        <f aca="false">H425</f>
        <v>0</v>
      </c>
      <c r="I424" s="91" t="n">
        <f aca="false">I425</f>
        <v>150000</v>
      </c>
      <c r="J424" s="91" t="n">
        <f aca="false">J425</f>
        <v>0</v>
      </c>
      <c r="K424" s="91" t="n">
        <f aca="false">K425</f>
        <v>0</v>
      </c>
      <c r="L424" s="91" t="n">
        <f aca="false">L425</f>
        <v>0</v>
      </c>
      <c r="M424" s="91" t="n">
        <f aca="false">M425</f>
        <v>0</v>
      </c>
      <c r="N424" s="91" t="n">
        <f aca="false">N425</f>
        <v>0</v>
      </c>
      <c r="O424" s="91" t="n">
        <f aca="false">O425</f>
        <v>0</v>
      </c>
    </row>
    <row r="425" customFormat="false" ht="21" hidden="false" customHeight="true" outlineLevel="0" collapsed="false">
      <c r="A425" s="60" t="s">
        <v>143</v>
      </c>
      <c r="B425" s="89" t="s">
        <v>346</v>
      </c>
      <c r="C425" s="89" t="s">
        <v>61</v>
      </c>
      <c r="D425" s="89" t="s">
        <v>115</v>
      </c>
      <c r="E425" s="89" t="s">
        <v>381</v>
      </c>
      <c r="F425" s="89" t="s">
        <v>144</v>
      </c>
      <c r="G425" s="91" t="n">
        <f aca="false">G426</f>
        <v>150000</v>
      </c>
      <c r="H425" s="91" t="n">
        <f aca="false">H426</f>
        <v>0</v>
      </c>
      <c r="I425" s="91" t="n">
        <f aca="false">I426</f>
        <v>150000</v>
      </c>
      <c r="J425" s="91" t="n">
        <f aca="false">J426</f>
        <v>0</v>
      </c>
      <c r="K425" s="91" t="n">
        <f aca="false">K426</f>
        <v>0</v>
      </c>
      <c r="L425" s="91" t="n">
        <f aca="false">L426</f>
        <v>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</row>
    <row r="426" customFormat="false" ht="33.75" hidden="false" customHeight="true" outlineLevel="0" collapsed="false">
      <c r="A426" s="60" t="s">
        <v>145</v>
      </c>
      <c r="B426" s="89" t="s">
        <v>346</v>
      </c>
      <c r="C426" s="89" t="s">
        <v>61</v>
      </c>
      <c r="D426" s="89" t="s">
        <v>115</v>
      </c>
      <c r="E426" s="89" t="s">
        <v>381</v>
      </c>
      <c r="F426" s="89" t="s">
        <v>146</v>
      </c>
      <c r="G426" s="91" t="n">
        <v>150000</v>
      </c>
      <c r="H426" s="91"/>
      <c r="I426" s="91" t="n">
        <v>150000</v>
      </c>
      <c r="J426" s="91" t="n">
        <v>0</v>
      </c>
      <c r="K426" s="91" t="n">
        <v>0</v>
      </c>
      <c r="L426" s="91" t="n">
        <v>0</v>
      </c>
      <c r="M426" s="91" t="n">
        <v>0</v>
      </c>
      <c r="N426" s="91" t="n">
        <v>0</v>
      </c>
      <c r="O426" s="91" t="n">
        <v>0</v>
      </c>
    </row>
    <row r="427" customFormat="false" ht="18" hidden="false" customHeight="true" outlineLevel="0" collapsed="false">
      <c r="A427" s="55" t="s">
        <v>382</v>
      </c>
      <c r="B427" s="89" t="s">
        <v>346</v>
      </c>
      <c r="C427" s="89" t="s">
        <v>61</v>
      </c>
      <c r="D427" s="89" t="s">
        <v>115</v>
      </c>
      <c r="E427" s="89" t="s">
        <v>383</v>
      </c>
      <c r="F427" s="89"/>
      <c r="G427" s="91" t="n">
        <f aca="false">G428</f>
        <v>200900</v>
      </c>
      <c r="H427" s="91" t="n">
        <f aca="false">H428</f>
        <v>0</v>
      </c>
      <c r="I427" s="91" t="n">
        <f aca="false">I428</f>
        <v>200900</v>
      </c>
      <c r="J427" s="91" t="n">
        <f aca="false">J428</f>
        <v>0</v>
      </c>
      <c r="K427" s="91" t="n">
        <f aca="false">K428</f>
        <v>0</v>
      </c>
      <c r="L427" s="91" t="n">
        <f aca="false">L428</f>
        <v>0</v>
      </c>
      <c r="M427" s="91" t="n">
        <f aca="false">M428</f>
        <v>0</v>
      </c>
      <c r="N427" s="91" t="n">
        <f aca="false">N428</f>
        <v>0</v>
      </c>
      <c r="O427" s="91" t="n">
        <f aca="false">O428</f>
        <v>0</v>
      </c>
    </row>
    <row r="428" customFormat="false" ht="19.5" hidden="false" customHeight="true" outlineLevel="0" collapsed="false">
      <c r="A428" s="60" t="s">
        <v>384</v>
      </c>
      <c r="B428" s="89" t="s">
        <v>346</v>
      </c>
      <c r="C428" s="89" t="s">
        <v>61</v>
      </c>
      <c r="D428" s="89" t="s">
        <v>115</v>
      </c>
      <c r="E428" s="89" t="s">
        <v>383</v>
      </c>
      <c r="F428" s="89" t="s">
        <v>144</v>
      </c>
      <c r="G428" s="91" t="n">
        <f aca="false">G429</f>
        <v>200900</v>
      </c>
      <c r="H428" s="91" t="n">
        <f aca="false">H429</f>
        <v>0</v>
      </c>
      <c r="I428" s="91" t="n">
        <f aca="false">I429</f>
        <v>200900</v>
      </c>
      <c r="J428" s="91" t="n">
        <f aca="false">J429</f>
        <v>0</v>
      </c>
      <c r="K428" s="91" t="n">
        <f aca="false">K429</f>
        <v>0</v>
      </c>
      <c r="L428" s="91" t="n">
        <f aca="false">L429</f>
        <v>0</v>
      </c>
      <c r="M428" s="91" t="n">
        <f aca="false">M429</f>
        <v>0</v>
      </c>
      <c r="N428" s="91" t="n">
        <f aca="false">N429</f>
        <v>0</v>
      </c>
      <c r="O428" s="91" t="n">
        <f aca="false">O429</f>
        <v>0</v>
      </c>
    </row>
    <row r="429" customFormat="false" ht="35.25" hidden="false" customHeight="true" outlineLevel="0" collapsed="false">
      <c r="A429" s="60" t="s">
        <v>145</v>
      </c>
      <c r="B429" s="89" t="s">
        <v>346</v>
      </c>
      <c r="C429" s="89" t="s">
        <v>61</v>
      </c>
      <c r="D429" s="89" t="s">
        <v>115</v>
      </c>
      <c r="E429" s="89" t="s">
        <v>383</v>
      </c>
      <c r="F429" s="89" t="s">
        <v>146</v>
      </c>
      <c r="G429" s="91" t="n">
        <f aca="false">65000+135900</f>
        <v>200900</v>
      </c>
      <c r="H429" s="91"/>
      <c r="I429" s="91" t="n">
        <f aca="false">65000+135900</f>
        <v>200900</v>
      </c>
      <c r="J429" s="91" t="n">
        <v>0</v>
      </c>
      <c r="K429" s="91" t="n">
        <v>0</v>
      </c>
      <c r="L429" s="91" t="n">
        <v>0</v>
      </c>
      <c r="M429" s="91" t="n">
        <v>0</v>
      </c>
      <c r="N429" s="91" t="n">
        <v>0</v>
      </c>
      <c r="O429" s="91" t="n">
        <v>0</v>
      </c>
    </row>
    <row r="430" customFormat="false" ht="35.25" hidden="false" customHeight="true" outlineLevel="0" collapsed="false">
      <c r="A430" s="55" t="s">
        <v>385</v>
      </c>
      <c r="B430" s="89" t="s">
        <v>346</v>
      </c>
      <c r="C430" s="89" t="s">
        <v>61</v>
      </c>
      <c r="D430" s="89" t="s">
        <v>115</v>
      </c>
      <c r="E430" s="89" t="s">
        <v>386</v>
      </c>
      <c r="F430" s="89"/>
      <c r="G430" s="91" t="n">
        <f aca="false">G431</f>
        <v>0</v>
      </c>
      <c r="H430" s="91" t="n">
        <f aca="false">H431</f>
        <v>24345.58</v>
      </c>
      <c r="I430" s="91" t="n">
        <f aca="false">I431</f>
        <v>24345.58</v>
      </c>
      <c r="J430" s="91" t="n">
        <f aca="false">J431+J434+J529</f>
        <v>0</v>
      </c>
      <c r="K430" s="91" t="n">
        <f aca="false">K431+K434+K529</f>
        <v>0</v>
      </c>
      <c r="L430" s="91" t="n">
        <f aca="false">L431+L434+L529</f>
        <v>0</v>
      </c>
      <c r="M430" s="91" t="n">
        <f aca="false">M431+M434+M529</f>
        <v>0</v>
      </c>
      <c r="N430" s="91" t="n">
        <f aca="false">N431+N434+N529</f>
        <v>0</v>
      </c>
      <c r="O430" s="91" t="n">
        <f aca="false">O431+O434+O529</f>
        <v>0</v>
      </c>
    </row>
    <row r="431" customFormat="false" ht="18.75" hidden="false" customHeight="true" outlineLevel="0" collapsed="false">
      <c r="A431" s="60" t="s">
        <v>384</v>
      </c>
      <c r="B431" s="89" t="s">
        <v>346</v>
      </c>
      <c r="C431" s="89" t="s">
        <v>61</v>
      </c>
      <c r="D431" s="89" t="s">
        <v>115</v>
      </c>
      <c r="E431" s="89" t="s">
        <v>386</v>
      </c>
      <c r="F431" s="89" t="s">
        <v>144</v>
      </c>
      <c r="G431" s="91" t="n">
        <f aca="false">G432</f>
        <v>0</v>
      </c>
      <c r="H431" s="91" t="n">
        <f aca="false">H432</f>
        <v>24345.58</v>
      </c>
      <c r="I431" s="91" t="n">
        <f aca="false">I432</f>
        <v>24345.58</v>
      </c>
      <c r="J431" s="91" t="n">
        <f aca="false">J432</f>
        <v>0</v>
      </c>
      <c r="K431" s="91" t="n">
        <f aca="false">K432</f>
        <v>0</v>
      </c>
      <c r="L431" s="91" t="n">
        <f aca="false">L432</f>
        <v>0</v>
      </c>
      <c r="M431" s="91" t="n">
        <f aca="false">M432</f>
        <v>0</v>
      </c>
      <c r="N431" s="91" t="n">
        <f aca="false">N432</f>
        <v>0</v>
      </c>
      <c r="O431" s="91" t="n">
        <f aca="false">O432</f>
        <v>0</v>
      </c>
    </row>
    <row r="432" customFormat="false" ht="35.25" hidden="false" customHeight="true" outlineLevel="0" collapsed="false">
      <c r="A432" s="60" t="s">
        <v>145</v>
      </c>
      <c r="B432" s="89" t="s">
        <v>346</v>
      </c>
      <c r="C432" s="89" t="s">
        <v>61</v>
      </c>
      <c r="D432" s="89" t="s">
        <v>115</v>
      </c>
      <c r="E432" s="89" t="s">
        <v>386</v>
      </c>
      <c r="F432" s="89" t="s">
        <v>146</v>
      </c>
      <c r="G432" s="91" t="n">
        <v>0</v>
      </c>
      <c r="H432" s="91" t="n">
        <v>24345.58</v>
      </c>
      <c r="I432" s="91" t="n">
        <f aca="false">H432+G432</f>
        <v>24345.58</v>
      </c>
      <c r="J432" s="91" t="n">
        <f aca="false">J433</f>
        <v>0</v>
      </c>
      <c r="K432" s="91" t="n">
        <f aca="false">K433</f>
        <v>0</v>
      </c>
      <c r="L432" s="91" t="n">
        <f aca="false">L433</f>
        <v>0</v>
      </c>
      <c r="M432" s="91" t="n">
        <f aca="false">M433</f>
        <v>0</v>
      </c>
      <c r="N432" s="91" t="n">
        <f aca="false">N433</f>
        <v>0</v>
      </c>
      <c r="O432" s="91" t="n">
        <f aca="false">O433</f>
        <v>0</v>
      </c>
    </row>
    <row r="433" customFormat="false" ht="33" hidden="false" customHeight="true" outlineLevel="0" collapsed="false">
      <c r="A433" s="55" t="s">
        <v>206</v>
      </c>
      <c r="B433" s="89" t="s">
        <v>346</v>
      </c>
      <c r="C433" s="89" t="s">
        <v>61</v>
      </c>
      <c r="D433" s="89" t="s">
        <v>115</v>
      </c>
      <c r="E433" s="89" t="s">
        <v>387</v>
      </c>
      <c r="F433" s="89"/>
      <c r="G433" s="91" t="n">
        <f aca="false">G434</f>
        <v>2506000</v>
      </c>
      <c r="H433" s="91" t="n">
        <f aca="false">H434</f>
        <v>0</v>
      </c>
      <c r="I433" s="91" t="n">
        <f aca="false">I434</f>
        <v>250600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</row>
    <row r="434" customFormat="false" ht="19.5" hidden="false" customHeight="true" outlineLevel="0" collapsed="false">
      <c r="A434" s="60" t="s">
        <v>384</v>
      </c>
      <c r="B434" s="89" t="s">
        <v>346</v>
      </c>
      <c r="C434" s="89" t="s">
        <v>61</v>
      </c>
      <c r="D434" s="89" t="s">
        <v>115</v>
      </c>
      <c r="E434" s="89" t="s">
        <v>387</v>
      </c>
      <c r="F434" s="89" t="s">
        <v>144</v>
      </c>
      <c r="G434" s="91" t="n">
        <f aca="false">G435</f>
        <v>2506000</v>
      </c>
      <c r="H434" s="91" t="n">
        <f aca="false">H435</f>
        <v>0</v>
      </c>
      <c r="I434" s="91" t="n">
        <f aca="false">I435</f>
        <v>2506000</v>
      </c>
      <c r="J434" s="91" t="n">
        <f aca="false">J435</f>
        <v>0</v>
      </c>
      <c r="K434" s="91" t="n">
        <f aca="false">K435</f>
        <v>0</v>
      </c>
      <c r="L434" s="91" t="n">
        <f aca="false">L435</f>
        <v>0</v>
      </c>
      <c r="M434" s="91" t="n">
        <f aca="false">M435</f>
        <v>0</v>
      </c>
      <c r="N434" s="91" t="n">
        <f aca="false">N435</f>
        <v>0</v>
      </c>
      <c r="O434" s="91" t="n">
        <f aca="false">O435</f>
        <v>0</v>
      </c>
    </row>
    <row r="435" customFormat="false" ht="36" hidden="false" customHeight="true" outlineLevel="0" collapsed="false">
      <c r="A435" s="60" t="s">
        <v>145</v>
      </c>
      <c r="B435" s="89" t="s">
        <v>346</v>
      </c>
      <c r="C435" s="89" t="s">
        <v>61</v>
      </c>
      <c r="D435" s="89" t="s">
        <v>115</v>
      </c>
      <c r="E435" s="89" t="s">
        <v>387</v>
      </c>
      <c r="F435" s="89" t="s">
        <v>146</v>
      </c>
      <c r="G435" s="91" t="n">
        <f aca="false">1106000+1400000</f>
        <v>2506000</v>
      </c>
      <c r="H435" s="91"/>
      <c r="I435" s="91" t="n">
        <f aca="false">1106000+1400000</f>
        <v>2506000</v>
      </c>
      <c r="J435" s="91" t="n">
        <v>0</v>
      </c>
      <c r="K435" s="91" t="n">
        <v>0</v>
      </c>
      <c r="L435" s="91" t="n">
        <v>0</v>
      </c>
      <c r="M435" s="91" t="n">
        <v>0</v>
      </c>
      <c r="N435" s="91" t="n">
        <v>0</v>
      </c>
      <c r="O435" s="91" t="n">
        <v>0</v>
      </c>
    </row>
    <row r="436" customFormat="false" ht="33.75" hidden="false" customHeight="true" outlineLevel="0" collapsed="false">
      <c r="A436" s="55" t="s">
        <v>388</v>
      </c>
      <c r="B436" s="89" t="s">
        <v>346</v>
      </c>
      <c r="C436" s="89" t="s">
        <v>61</v>
      </c>
      <c r="D436" s="89" t="s">
        <v>115</v>
      </c>
      <c r="E436" s="89" t="s">
        <v>389</v>
      </c>
      <c r="F436" s="89"/>
      <c r="G436" s="91" t="n">
        <f aca="false">G437</f>
        <v>19051087</v>
      </c>
      <c r="H436" s="91" t="n">
        <f aca="false">H437</f>
        <v>446595</v>
      </c>
      <c r="I436" s="91" t="n">
        <f aca="false">I437</f>
        <v>19497682</v>
      </c>
      <c r="J436" s="91" t="n">
        <f aca="false">J437</f>
        <v>6090000</v>
      </c>
      <c r="K436" s="91" t="n">
        <f aca="false">K437</f>
        <v>0</v>
      </c>
      <c r="L436" s="91" t="n">
        <f aca="false">L437</f>
        <v>6090000</v>
      </c>
      <c r="M436" s="91" t="n">
        <f aca="false">M437</f>
        <v>6090000</v>
      </c>
      <c r="N436" s="91" t="n">
        <f aca="false">N437</f>
        <v>0</v>
      </c>
      <c r="O436" s="91" t="n">
        <f aca="false">O437</f>
        <v>6090000</v>
      </c>
    </row>
    <row r="437" customFormat="false" ht="33.75" hidden="false" customHeight="true" outlineLevel="0" collapsed="false">
      <c r="A437" s="55" t="s">
        <v>388</v>
      </c>
      <c r="B437" s="89" t="s">
        <v>346</v>
      </c>
      <c r="C437" s="89" t="s">
        <v>61</v>
      </c>
      <c r="D437" s="89" t="s">
        <v>115</v>
      </c>
      <c r="E437" s="89" t="s">
        <v>390</v>
      </c>
      <c r="F437" s="89"/>
      <c r="G437" s="91" t="n">
        <f aca="false">G438</f>
        <v>19051087</v>
      </c>
      <c r="H437" s="91" t="n">
        <f aca="false">H438</f>
        <v>446595</v>
      </c>
      <c r="I437" s="91" t="n">
        <f aca="false">I438</f>
        <v>19497682</v>
      </c>
      <c r="J437" s="91" t="n">
        <f aca="false">J438</f>
        <v>6090000</v>
      </c>
      <c r="K437" s="91" t="n">
        <f aca="false">K438</f>
        <v>0</v>
      </c>
      <c r="L437" s="91" t="n">
        <f aca="false">L438</f>
        <v>6090000</v>
      </c>
      <c r="M437" s="91" t="n">
        <f aca="false">M438</f>
        <v>6090000</v>
      </c>
      <c r="N437" s="91" t="n">
        <f aca="false">N438</f>
        <v>0</v>
      </c>
      <c r="O437" s="91" t="n">
        <f aca="false">O438</f>
        <v>6090000</v>
      </c>
    </row>
    <row r="438" customFormat="false" ht="36.75" hidden="false" customHeight="true" outlineLevel="0" collapsed="false">
      <c r="A438" s="55" t="s">
        <v>391</v>
      </c>
      <c r="B438" s="89" t="s">
        <v>346</v>
      </c>
      <c r="C438" s="89" t="s">
        <v>61</v>
      </c>
      <c r="D438" s="89" t="s">
        <v>115</v>
      </c>
      <c r="E438" s="89" t="s">
        <v>392</v>
      </c>
      <c r="F438" s="89"/>
      <c r="G438" s="91" t="n">
        <f aca="false">G439+G443+G441</f>
        <v>19051087</v>
      </c>
      <c r="H438" s="91" t="n">
        <f aca="false">H439+H443+H441</f>
        <v>446595</v>
      </c>
      <c r="I438" s="91" t="n">
        <f aca="false">I439+I443+I441</f>
        <v>19497682</v>
      </c>
      <c r="J438" s="91" t="n">
        <f aca="false">J439+J443+J441</f>
        <v>6090000</v>
      </c>
      <c r="K438" s="91" t="n">
        <f aca="false">K439+K443+K441</f>
        <v>0</v>
      </c>
      <c r="L438" s="91" t="n">
        <f aca="false">L439+L443+L441</f>
        <v>6090000</v>
      </c>
      <c r="M438" s="91" t="n">
        <f aca="false">M439+M443+M441</f>
        <v>6090000</v>
      </c>
      <c r="N438" s="91" t="n">
        <f aca="false">N439+N443+N441</f>
        <v>0</v>
      </c>
      <c r="O438" s="91" t="n">
        <f aca="false">O439+O443+O441</f>
        <v>6090000</v>
      </c>
    </row>
    <row r="439" customFormat="false" ht="50.25" hidden="false" customHeight="true" outlineLevel="0" collapsed="false">
      <c r="A439" s="60" t="s">
        <v>135</v>
      </c>
      <c r="B439" s="89" t="s">
        <v>346</v>
      </c>
      <c r="C439" s="89" t="s">
        <v>61</v>
      </c>
      <c r="D439" s="89" t="s">
        <v>115</v>
      </c>
      <c r="E439" s="89" t="s">
        <v>392</v>
      </c>
      <c r="F439" s="89" t="s">
        <v>136</v>
      </c>
      <c r="G439" s="91" t="n">
        <f aca="false">G440</f>
        <v>10070747</v>
      </c>
      <c r="H439" s="91" t="n">
        <f aca="false">H440</f>
        <v>0</v>
      </c>
      <c r="I439" s="91" t="n">
        <f aca="false">I440</f>
        <v>10070747</v>
      </c>
      <c r="J439" s="91" t="n">
        <f aca="false">J440</f>
        <v>3500000</v>
      </c>
      <c r="K439" s="91" t="n">
        <f aca="false">K440</f>
        <v>0</v>
      </c>
      <c r="L439" s="91" t="n">
        <f aca="false">L440</f>
        <v>3500000</v>
      </c>
      <c r="M439" s="91" t="n">
        <f aca="false">M440</f>
        <v>3500000</v>
      </c>
      <c r="N439" s="91" t="n">
        <f aca="false">N440</f>
        <v>0</v>
      </c>
      <c r="O439" s="91" t="n">
        <f aca="false">O440</f>
        <v>3500000</v>
      </c>
    </row>
    <row r="440" customFormat="false" ht="20.25" hidden="false" customHeight="true" outlineLevel="0" collapsed="false">
      <c r="A440" s="60" t="s">
        <v>265</v>
      </c>
      <c r="B440" s="89" t="s">
        <v>346</v>
      </c>
      <c r="C440" s="89" t="s">
        <v>61</v>
      </c>
      <c r="D440" s="89" t="s">
        <v>115</v>
      </c>
      <c r="E440" s="89" t="s">
        <v>392</v>
      </c>
      <c r="F440" s="89" t="s">
        <v>266</v>
      </c>
      <c r="G440" s="91" t="n">
        <f aca="false">9814507+256240</f>
        <v>10070747</v>
      </c>
      <c r="H440" s="91"/>
      <c r="I440" s="91" t="n">
        <f aca="false">9814507+256240</f>
        <v>10070747</v>
      </c>
      <c r="J440" s="91" t="n">
        <v>3500000</v>
      </c>
      <c r="K440" s="91"/>
      <c r="L440" s="91" t="n">
        <v>3500000</v>
      </c>
      <c r="M440" s="91" t="n">
        <v>3500000</v>
      </c>
      <c r="N440" s="91"/>
      <c r="O440" s="91" t="n">
        <v>3500000</v>
      </c>
    </row>
    <row r="441" customFormat="false" ht="21" hidden="false" customHeight="true" outlineLevel="0" collapsed="false">
      <c r="A441" s="60" t="s">
        <v>143</v>
      </c>
      <c r="B441" s="89" t="s">
        <v>346</v>
      </c>
      <c r="C441" s="89" t="s">
        <v>61</v>
      </c>
      <c r="D441" s="89" t="s">
        <v>115</v>
      </c>
      <c r="E441" s="89" t="s">
        <v>392</v>
      </c>
      <c r="F441" s="89" t="s">
        <v>144</v>
      </c>
      <c r="G441" s="91" t="n">
        <f aca="false">G442</f>
        <v>8755668</v>
      </c>
      <c r="H441" s="91" t="n">
        <f aca="false">H442</f>
        <v>446595</v>
      </c>
      <c r="I441" s="91" t="n">
        <f aca="false">I442</f>
        <v>9202263</v>
      </c>
      <c r="J441" s="91" t="n">
        <f aca="false">J442</f>
        <v>2500000</v>
      </c>
      <c r="K441" s="91" t="n">
        <f aca="false">K442</f>
        <v>0</v>
      </c>
      <c r="L441" s="91" t="n">
        <f aca="false">L442</f>
        <v>2500000</v>
      </c>
      <c r="M441" s="91" t="n">
        <f aca="false">M442</f>
        <v>2500000</v>
      </c>
      <c r="N441" s="91" t="n">
        <f aca="false">N442</f>
        <v>0</v>
      </c>
      <c r="O441" s="91" t="n">
        <f aca="false">O442</f>
        <v>2500000</v>
      </c>
    </row>
    <row r="442" customFormat="false" ht="35.25" hidden="false" customHeight="true" outlineLevel="0" collapsed="false">
      <c r="A442" s="106" t="s">
        <v>145</v>
      </c>
      <c r="B442" s="89" t="s">
        <v>346</v>
      </c>
      <c r="C442" s="89" t="s">
        <v>61</v>
      </c>
      <c r="D442" s="89" t="s">
        <v>115</v>
      </c>
      <c r="E442" s="89" t="s">
        <v>392</v>
      </c>
      <c r="F442" s="89" t="s">
        <v>146</v>
      </c>
      <c r="G442" s="91" t="n">
        <v>8755668</v>
      </c>
      <c r="H442" s="91" t="n">
        <f aca="false">80000+366595</f>
        <v>446595</v>
      </c>
      <c r="I442" s="91" t="n">
        <f aca="false">H442+G442</f>
        <v>9202263</v>
      </c>
      <c r="J442" s="91" t="n">
        <v>2500000</v>
      </c>
      <c r="K442" s="91"/>
      <c r="L442" s="91" t="n">
        <v>2500000</v>
      </c>
      <c r="M442" s="91" t="n">
        <v>2500000</v>
      </c>
      <c r="N442" s="91"/>
      <c r="O442" s="91" t="n">
        <v>2500000</v>
      </c>
    </row>
    <row r="443" customFormat="false" ht="20.25" hidden="false" customHeight="true" outlineLevel="0" collapsed="false">
      <c r="A443" s="60" t="s">
        <v>147</v>
      </c>
      <c r="B443" s="89" t="s">
        <v>346</v>
      </c>
      <c r="C443" s="89" t="s">
        <v>61</v>
      </c>
      <c r="D443" s="89" t="s">
        <v>115</v>
      </c>
      <c r="E443" s="89" t="s">
        <v>392</v>
      </c>
      <c r="F443" s="89" t="s">
        <v>148</v>
      </c>
      <c r="G443" s="91" t="n">
        <f aca="false">G444</f>
        <v>224672</v>
      </c>
      <c r="H443" s="91" t="n">
        <f aca="false">H444</f>
        <v>0</v>
      </c>
      <c r="I443" s="91" t="n">
        <f aca="false">I444</f>
        <v>224672</v>
      </c>
      <c r="J443" s="91" t="n">
        <f aca="false">J444</f>
        <v>90000</v>
      </c>
      <c r="K443" s="91" t="n">
        <f aca="false">K444</f>
        <v>0</v>
      </c>
      <c r="L443" s="91" t="n">
        <f aca="false">L444</f>
        <v>90000</v>
      </c>
      <c r="M443" s="91" t="n">
        <f aca="false">M444</f>
        <v>90000</v>
      </c>
      <c r="N443" s="91" t="n">
        <f aca="false">N444</f>
        <v>0</v>
      </c>
      <c r="O443" s="91" t="n">
        <f aca="false">O444</f>
        <v>90000</v>
      </c>
    </row>
    <row r="444" customFormat="false" ht="15.75" hidden="false" customHeight="true" outlineLevel="0" collapsed="false">
      <c r="A444" s="60" t="s">
        <v>149</v>
      </c>
      <c r="B444" s="89" t="s">
        <v>346</v>
      </c>
      <c r="C444" s="89" t="s">
        <v>61</v>
      </c>
      <c r="D444" s="89" t="s">
        <v>115</v>
      </c>
      <c r="E444" s="89" t="s">
        <v>392</v>
      </c>
      <c r="F444" s="89" t="s">
        <v>150</v>
      </c>
      <c r="G444" s="91" t="n">
        <v>224672</v>
      </c>
      <c r="H444" s="91"/>
      <c r="I444" s="91" t="n">
        <v>224672</v>
      </c>
      <c r="J444" s="91" t="n">
        <v>90000</v>
      </c>
      <c r="K444" s="91"/>
      <c r="L444" s="91" t="n">
        <v>90000</v>
      </c>
      <c r="M444" s="91" t="n">
        <v>90000</v>
      </c>
      <c r="N444" s="91"/>
      <c r="O444" s="91" t="n">
        <v>90000</v>
      </c>
    </row>
    <row r="445" customFormat="false" ht="20.25" hidden="false" customHeight="true" outlineLevel="0" collapsed="false">
      <c r="A445" s="60" t="s">
        <v>163</v>
      </c>
      <c r="B445" s="89" t="s">
        <v>346</v>
      </c>
      <c r="C445" s="89" t="s">
        <v>61</v>
      </c>
      <c r="D445" s="89" t="s">
        <v>115</v>
      </c>
      <c r="E445" s="89" t="s">
        <v>164</v>
      </c>
      <c r="F445" s="89"/>
      <c r="G445" s="91" t="n">
        <f aca="false">G446</f>
        <v>930400</v>
      </c>
      <c r="H445" s="91" t="n">
        <f aca="false">H446</f>
        <v>0</v>
      </c>
      <c r="I445" s="91" t="n">
        <f aca="false">I446</f>
        <v>930400</v>
      </c>
      <c r="J445" s="91" t="n">
        <f aca="false">J446</f>
        <v>210000</v>
      </c>
      <c r="K445" s="91" t="n">
        <f aca="false">K446</f>
        <v>0</v>
      </c>
      <c r="L445" s="91" t="n">
        <f aca="false">L446</f>
        <v>210000</v>
      </c>
      <c r="M445" s="91" t="n">
        <f aca="false">M446</f>
        <v>210000</v>
      </c>
      <c r="N445" s="91" t="n">
        <f aca="false">N446</f>
        <v>0</v>
      </c>
      <c r="O445" s="91" t="n">
        <f aca="false">O446</f>
        <v>210000</v>
      </c>
    </row>
    <row r="446" customFormat="false" ht="17.25" hidden="false" customHeight="true" outlineLevel="0" collapsed="false">
      <c r="A446" s="55" t="s">
        <v>393</v>
      </c>
      <c r="B446" s="89" t="s">
        <v>346</v>
      </c>
      <c r="C446" s="89" t="s">
        <v>61</v>
      </c>
      <c r="D446" s="89" t="n">
        <v>13</v>
      </c>
      <c r="E446" s="89" t="s">
        <v>394</v>
      </c>
      <c r="F446" s="89"/>
      <c r="G446" s="91" t="n">
        <f aca="false">G449+G451+G447</f>
        <v>930400</v>
      </c>
      <c r="H446" s="91" t="n">
        <f aca="false">H449+H451+H447</f>
        <v>0</v>
      </c>
      <c r="I446" s="91" t="n">
        <f aca="false">I449+I451+I447</f>
        <v>930400</v>
      </c>
      <c r="J446" s="91" t="n">
        <f aca="false">J449+J451+J447</f>
        <v>210000</v>
      </c>
      <c r="K446" s="91" t="n">
        <f aca="false">K449+K451+K447</f>
        <v>0</v>
      </c>
      <c r="L446" s="91" t="n">
        <f aca="false">L449+L451+L447</f>
        <v>210000</v>
      </c>
      <c r="M446" s="91" t="n">
        <f aca="false">M449+M451+M447</f>
        <v>210000</v>
      </c>
      <c r="N446" s="91" t="n">
        <f aca="false">N449+N451+N447</f>
        <v>0</v>
      </c>
      <c r="O446" s="91" t="n">
        <f aca="false">O449+O451+O447</f>
        <v>210000</v>
      </c>
    </row>
    <row r="447" customFormat="false" ht="50.25" hidden="true" customHeight="true" outlineLevel="0" collapsed="false">
      <c r="A447" s="60" t="s">
        <v>135</v>
      </c>
      <c r="B447" s="89" t="s">
        <v>346</v>
      </c>
      <c r="C447" s="89" t="s">
        <v>61</v>
      </c>
      <c r="D447" s="89" t="s">
        <v>115</v>
      </c>
      <c r="E447" s="89" t="s">
        <v>395</v>
      </c>
      <c r="F447" s="89" t="s">
        <v>136</v>
      </c>
      <c r="G447" s="91" t="n">
        <f aca="false">G448</f>
        <v>0</v>
      </c>
      <c r="H447" s="91"/>
      <c r="I447" s="91"/>
      <c r="J447" s="91" t="n">
        <f aca="false">J448</f>
        <v>0</v>
      </c>
      <c r="K447" s="91"/>
      <c r="L447" s="91"/>
      <c r="M447" s="91" t="n">
        <f aca="false">M448</f>
        <v>0</v>
      </c>
    </row>
    <row r="448" customFormat="false" ht="18.75" hidden="true" customHeight="true" outlineLevel="0" collapsed="false">
      <c r="A448" s="60" t="s">
        <v>265</v>
      </c>
      <c r="B448" s="89" t="s">
        <v>346</v>
      </c>
      <c r="C448" s="89" t="s">
        <v>61</v>
      </c>
      <c r="D448" s="89" t="s">
        <v>115</v>
      </c>
      <c r="E448" s="89" t="s">
        <v>395</v>
      </c>
      <c r="F448" s="89" t="s">
        <v>266</v>
      </c>
      <c r="G448" s="91"/>
      <c r="H448" s="91"/>
      <c r="I448" s="91"/>
      <c r="J448" s="91"/>
      <c r="K448" s="91"/>
      <c r="L448" s="91"/>
      <c r="M448" s="91"/>
    </row>
    <row r="449" customFormat="false" ht="19.5" hidden="false" customHeight="true" outlineLevel="0" collapsed="false">
      <c r="A449" s="60" t="s">
        <v>143</v>
      </c>
      <c r="B449" s="89" t="s">
        <v>346</v>
      </c>
      <c r="C449" s="89" t="s">
        <v>61</v>
      </c>
      <c r="D449" s="89" t="n">
        <v>13</v>
      </c>
      <c r="E449" s="89" t="s">
        <v>394</v>
      </c>
      <c r="F449" s="89" t="s">
        <v>144</v>
      </c>
      <c r="G449" s="91" t="n">
        <f aca="false">G450</f>
        <v>755400</v>
      </c>
      <c r="H449" s="91" t="n">
        <f aca="false">H450</f>
        <v>0</v>
      </c>
      <c r="I449" s="91" t="n">
        <f aca="false">I450</f>
        <v>755400</v>
      </c>
      <c r="J449" s="91" t="n">
        <f aca="false">J450</f>
        <v>140000</v>
      </c>
      <c r="K449" s="91" t="n">
        <f aca="false">K450</f>
        <v>0</v>
      </c>
      <c r="L449" s="91" t="n">
        <f aca="false">L450</f>
        <v>140000</v>
      </c>
      <c r="M449" s="91" t="n">
        <f aca="false">M450</f>
        <v>140000</v>
      </c>
      <c r="N449" s="91" t="n">
        <f aca="false">N450</f>
        <v>0</v>
      </c>
      <c r="O449" s="91" t="n">
        <f aca="false">O450</f>
        <v>140000</v>
      </c>
    </row>
    <row r="450" customFormat="false" ht="30.75" hidden="false" customHeight="true" outlineLevel="0" collapsed="false">
      <c r="A450" s="60" t="s">
        <v>145</v>
      </c>
      <c r="B450" s="89" t="s">
        <v>346</v>
      </c>
      <c r="C450" s="89" t="s">
        <v>61</v>
      </c>
      <c r="D450" s="89" t="n">
        <v>13</v>
      </c>
      <c r="E450" s="89" t="s">
        <v>394</v>
      </c>
      <c r="F450" s="89" t="s">
        <v>146</v>
      </c>
      <c r="G450" s="91" t="n">
        <f aca="false">200000+555400</f>
        <v>755400</v>
      </c>
      <c r="H450" s="91"/>
      <c r="I450" s="91" t="n">
        <f aca="false">200000+555400</f>
        <v>755400</v>
      </c>
      <c r="J450" s="91" t="n">
        <v>140000</v>
      </c>
      <c r="K450" s="91"/>
      <c r="L450" s="91" t="n">
        <v>140000</v>
      </c>
      <c r="M450" s="91" t="n">
        <v>140000</v>
      </c>
      <c r="N450" s="91"/>
      <c r="O450" s="91" t="n">
        <v>140000</v>
      </c>
    </row>
    <row r="451" customFormat="false" ht="19.5" hidden="false" customHeight="true" outlineLevel="0" collapsed="false">
      <c r="A451" s="60" t="s">
        <v>171</v>
      </c>
      <c r="B451" s="89" t="s">
        <v>346</v>
      </c>
      <c r="C451" s="96" t="s">
        <v>61</v>
      </c>
      <c r="D451" s="96" t="n">
        <v>13</v>
      </c>
      <c r="E451" s="96" t="s">
        <v>394</v>
      </c>
      <c r="F451" s="96" t="s">
        <v>172</v>
      </c>
      <c r="G451" s="91" t="n">
        <f aca="false">G453+G452</f>
        <v>175000</v>
      </c>
      <c r="H451" s="91" t="n">
        <f aca="false">H453+H452</f>
        <v>0</v>
      </c>
      <c r="I451" s="91" t="n">
        <f aca="false">I453+I452</f>
        <v>175000</v>
      </c>
      <c r="J451" s="91" t="n">
        <f aca="false">J453+J452</f>
        <v>70000</v>
      </c>
      <c r="K451" s="91" t="n">
        <f aca="false">K453+K452</f>
        <v>0</v>
      </c>
      <c r="L451" s="91" t="n">
        <f aca="false">L453+L452</f>
        <v>70000</v>
      </c>
      <c r="M451" s="91" t="n">
        <f aca="false">M453+M452</f>
        <v>70000</v>
      </c>
      <c r="N451" s="91" t="n">
        <f aca="false">N453+N452</f>
        <v>0</v>
      </c>
      <c r="O451" s="91" t="n">
        <f aca="false">O453+O452</f>
        <v>70000</v>
      </c>
    </row>
    <row r="452" customFormat="false" ht="30.75" hidden="false" customHeight="true" outlineLevel="0" collapsed="false">
      <c r="A452" s="60" t="s">
        <v>396</v>
      </c>
      <c r="B452" s="89" t="s">
        <v>346</v>
      </c>
      <c r="C452" s="96" t="s">
        <v>61</v>
      </c>
      <c r="D452" s="96" t="n">
        <v>13</v>
      </c>
      <c r="E452" s="96" t="s">
        <v>394</v>
      </c>
      <c r="F452" s="96" t="s">
        <v>290</v>
      </c>
      <c r="G452" s="91" t="n">
        <v>10000</v>
      </c>
      <c r="H452" s="91"/>
      <c r="I452" s="91" t="n">
        <v>10000</v>
      </c>
      <c r="J452" s="91" t="n">
        <v>10000</v>
      </c>
      <c r="K452" s="91"/>
      <c r="L452" s="91" t="n">
        <v>10000</v>
      </c>
      <c r="M452" s="91" t="n">
        <v>10000</v>
      </c>
      <c r="N452" s="91"/>
      <c r="O452" s="91" t="n">
        <v>10000</v>
      </c>
    </row>
    <row r="453" customFormat="false" ht="20.25" hidden="false" customHeight="true" outlineLevel="0" collapsed="false">
      <c r="A453" s="60" t="s">
        <v>173</v>
      </c>
      <c r="B453" s="89" t="s">
        <v>346</v>
      </c>
      <c r="C453" s="96" t="s">
        <v>61</v>
      </c>
      <c r="D453" s="96" t="n">
        <v>13</v>
      </c>
      <c r="E453" s="96" t="s">
        <v>394</v>
      </c>
      <c r="F453" s="96" t="s">
        <v>174</v>
      </c>
      <c r="G453" s="91" t="n">
        <v>165000</v>
      </c>
      <c r="H453" s="91"/>
      <c r="I453" s="91" t="n">
        <v>165000</v>
      </c>
      <c r="J453" s="91" t="n">
        <v>60000</v>
      </c>
      <c r="K453" s="91"/>
      <c r="L453" s="91" t="n">
        <v>60000</v>
      </c>
      <c r="M453" s="91" t="n">
        <v>60000</v>
      </c>
      <c r="N453" s="91"/>
      <c r="O453" s="91" t="n">
        <v>60000</v>
      </c>
    </row>
    <row r="454" customFormat="false" ht="31.9" hidden="false" customHeight="true" outlineLevel="0" collapsed="false">
      <c r="A454" s="60" t="s">
        <v>397</v>
      </c>
      <c r="B454" s="89" t="s">
        <v>346</v>
      </c>
      <c r="C454" s="89" t="s">
        <v>65</v>
      </c>
      <c r="D454" s="89"/>
      <c r="E454" s="96"/>
      <c r="F454" s="89"/>
      <c r="G454" s="91" t="n">
        <f aca="false">G466+G455</f>
        <v>335000</v>
      </c>
      <c r="H454" s="91" t="n">
        <f aca="false">H466+H455</f>
        <v>132000</v>
      </c>
      <c r="I454" s="91" t="n">
        <f aca="false">I466+I455</f>
        <v>467000</v>
      </c>
      <c r="J454" s="91" t="n">
        <f aca="false">J466+J455</f>
        <v>0</v>
      </c>
      <c r="K454" s="91" t="n">
        <f aca="false">K466+K455</f>
        <v>0</v>
      </c>
      <c r="L454" s="91" t="n">
        <f aca="false">L466+L455</f>
        <v>0</v>
      </c>
      <c r="M454" s="91" t="n">
        <f aca="false">M466+M455</f>
        <v>0</v>
      </c>
      <c r="N454" s="91" t="n">
        <f aca="false">N466+N455</f>
        <v>0</v>
      </c>
      <c r="O454" s="91" t="n">
        <f aca="false">O466+O455</f>
        <v>0</v>
      </c>
    </row>
    <row r="455" customFormat="false" ht="35.25" hidden="false" customHeight="true" outlineLevel="0" collapsed="false">
      <c r="A455" s="51" t="s">
        <v>82</v>
      </c>
      <c r="B455" s="89" t="s">
        <v>346</v>
      </c>
      <c r="C455" s="89" t="s">
        <v>65</v>
      </c>
      <c r="D455" s="89" t="s">
        <v>83</v>
      </c>
      <c r="E455" s="96"/>
      <c r="F455" s="89"/>
      <c r="G455" s="91" t="n">
        <f aca="false">G456</f>
        <v>310000</v>
      </c>
      <c r="H455" s="91" t="n">
        <f aca="false">H456</f>
        <v>132000</v>
      </c>
      <c r="I455" s="91" t="n">
        <f aca="false">I456</f>
        <v>442000</v>
      </c>
      <c r="J455" s="91" t="n">
        <f aca="false">J456</f>
        <v>0</v>
      </c>
      <c r="K455" s="91" t="n">
        <f aca="false">K456</f>
        <v>0</v>
      </c>
      <c r="L455" s="91" t="n">
        <f aca="false">L456</f>
        <v>0</v>
      </c>
      <c r="M455" s="91" t="n">
        <f aca="false">M456</f>
        <v>0</v>
      </c>
      <c r="N455" s="91" t="n">
        <f aca="false">N456</f>
        <v>0</v>
      </c>
      <c r="O455" s="91" t="n">
        <f aca="false">O456</f>
        <v>0</v>
      </c>
    </row>
    <row r="456" customFormat="false" ht="53.25" hidden="false" customHeight="true" outlineLevel="0" collapsed="false">
      <c r="A456" s="60" t="s">
        <v>398</v>
      </c>
      <c r="B456" s="89" t="s">
        <v>346</v>
      </c>
      <c r="C456" s="89" t="s">
        <v>65</v>
      </c>
      <c r="D456" s="89" t="s">
        <v>83</v>
      </c>
      <c r="E456" s="96" t="s">
        <v>399</v>
      </c>
      <c r="F456" s="89"/>
      <c r="G456" s="91" t="n">
        <f aca="false">G457+G460+G463</f>
        <v>310000</v>
      </c>
      <c r="H456" s="91" t="n">
        <f aca="false">H457+H460+H463</f>
        <v>132000</v>
      </c>
      <c r="I456" s="91" t="n">
        <f aca="false">I457+I460+I463</f>
        <v>442000</v>
      </c>
      <c r="J456" s="91" t="n">
        <f aca="false">J457+J460+J463</f>
        <v>0</v>
      </c>
      <c r="K456" s="91" t="n">
        <f aca="false">K457+K460+K463</f>
        <v>0</v>
      </c>
      <c r="L456" s="91" t="n">
        <f aca="false">L457+L460+L463</f>
        <v>0</v>
      </c>
      <c r="M456" s="91" t="n">
        <f aca="false">M457+M460+M463</f>
        <v>0</v>
      </c>
      <c r="N456" s="91" t="n">
        <f aca="false">N457+N460+N463</f>
        <v>0</v>
      </c>
      <c r="O456" s="91" t="n">
        <f aca="false">O457+O460+O463</f>
        <v>0</v>
      </c>
    </row>
    <row r="457" customFormat="false" ht="33.75" hidden="false" customHeight="true" outlineLevel="0" collapsed="false">
      <c r="A457" s="60" t="s">
        <v>400</v>
      </c>
      <c r="B457" s="89" t="s">
        <v>346</v>
      </c>
      <c r="C457" s="89" t="s">
        <v>65</v>
      </c>
      <c r="D457" s="89" t="s">
        <v>83</v>
      </c>
      <c r="E457" s="96" t="s">
        <v>401</v>
      </c>
      <c r="F457" s="89"/>
      <c r="G457" s="91" t="n">
        <f aca="false">G459</f>
        <v>310000</v>
      </c>
      <c r="H457" s="91" t="n">
        <f aca="false">H459</f>
        <v>132000</v>
      </c>
      <c r="I457" s="91" t="n">
        <f aca="false">I459</f>
        <v>442000</v>
      </c>
      <c r="J457" s="91" t="n">
        <f aca="false">J459</f>
        <v>0</v>
      </c>
      <c r="K457" s="91" t="n">
        <f aca="false">K459</f>
        <v>0</v>
      </c>
      <c r="L457" s="91" t="n">
        <f aca="false">L459</f>
        <v>0</v>
      </c>
      <c r="M457" s="91" t="n">
        <f aca="false">M459</f>
        <v>0</v>
      </c>
      <c r="N457" s="91" t="n">
        <f aca="false">N459</f>
        <v>0</v>
      </c>
      <c r="O457" s="91" t="n">
        <f aca="false">O459</f>
        <v>0</v>
      </c>
    </row>
    <row r="458" customFormat="false" ht="20.25" hidden="false" customHeight="true" outlineLevel="0" collapsed="false">
      <c r="A458" s="60" t="s">
        <v>143</v>
      </c>
      <c r="B458" s="89" t="s">
        <v>346</v>
      </c>
      <c r="C458" s="89" t="s">
        <v>65</v>
      </c>
      <c r="D458" s="89" t="s">
        <v>83</v>
      </c>
      <c r="E458" s="96" t="s">
        <v>401</v>
      </c>
      <c r="F458" s="89" t="s">
        <v>144</v>
      </c>
      <c r="G458" s="91" t="n">
        <f aca="false">G459</f>
        <v>310000</v>
      </c>
      <c r="H458" s="91" t="n">
        <f aca="false">H459</f>
        <v>132000</v>
      </c>
      <c r="I458" s="91" t="n">
        <f aca="false">I459</f>
        <v>442000</v>
      </c>
      <c r="J458" s="91" t="n">
        <f aca="false">J459</f>
        <v>0</v>
      </c>
      <c r="K458" s="91" t="n">
        <f aca="false">K459</f>
        <v>0</v>
      </c>
      <c r="L458" s="91" t="n">
        <f aca="false">L459</f>
        <v>0</v>
      </c>
      <c r="M458" s="91" t="n">
        <f aca="false">M459</f>
        <v>0</v>
      </c>
      <c r="N458" s="91" t="n">
        <f aca="false">N459</f>
        <v>0</v>
      </c>
      <c r="O458" s="91" t="n">
        <f aca="false">O459</f>
        <v>0</v>
      </c>
    </row>
    <row r="459" customFormat="false" ht="33.75" hidden="false" customHeight="true" outlineLevel="0" collapsed="false">
      <c r="A459" s="60" t="s">
        <v>145</v>
      </c>
      <c r="B459" s="89" t="s">
        <v>346</v>
      </c>
      <c r="C459" s="89" t="s">
        <v>65</v>
      </c>
      <c r="D459" s="89" t="s">
        <v>83</v>
      </c>
      <c r="E459" s="96" t="s">
        <v>401</v>
      </c>
      <c r="F459" s="89" t="s">
        <v>146</v>
      </c>
      <c r="G459" s="91" t="n">
        <v>310000</v>
      </c>
      <c r="H459" s="91" t="n">
        <v>132000</v>
      </c>
      <c r="I459" s="91" t="n">
        <f aca="false">H459+G459</f>
        <v>442000</v>
      </c>
      <c r="J459" s="91" t="n">
        <v>0</v>
      </c>
      <c r="K459" s="91" t="n">
        <v>0</v>
      </c>
      <c r="L459" s="91" t="n">
        <v>0</v>
      </c>
      <c r="M459" s="91" t="n">
        <v>0</v>
      </c>
      <c r="N459" s="91" t="n">
        <v>0</v>
      </c>
      <c r="O459" s="91" t="n">
        <v>0</v>
      </c>
    </row>
    <row r="460" customFormat="false" ht="48.75" hidden="true" customHeight="true" outlineLevel="0" collapsed="false">
      <c r="A460" s="60" t="s">
        <v>402</v>
      </c>
      <c r="B460" s="89" t="s">
        <v>346</v>
      </c>
      <c r="C460" s="89" t="s">
        <v>65</v>
      </c>
      <c r="D460" s="89" t="s">
        <v>83</v>
      </c>
      <c r="E460" s="96" t="s">
        <v>403</v>
      </c>
      <c r="F460" s="89"/>
      <c r="G460" s="91" t="n">
        <f aca="false">G462</f>
        <v>0</v>
      </c>
      <c r="H460" s="91"/>
      <c r="I460" s="91"/>
      <c r="J460" s="91" t="n">
        <f aca="false">J462</f>
        <v>0</v>
      </c>
      <c r="K460" s="91"/>
      <c r="L460" s="91"/>
      <c r="M460" s="91" t="n">
        <f aca="false">M462</f>
        <v>0</v>
      </c>
    </row>
    <row r="461" customFormat="false" ht="33.75" hidden="true" customHeight="true" outlineLevel="0" collapsed="false">
      <c r="A461" s="60" t="s">
        <v>404</v>
      </c>
      <c r="B461" s="89" t="s">
        <v>346</v>
      </c>
      <c r="C461" s="89" t="s">
        <v>65</v>
      </c>
      <c r="D461" s="89" t="s">
        <v>83</v>
      </c>
      <c r="E461" s="96" t="s">
        <v>403</v>
      </c>
      <c r="F461" s="89" t="s">
        <v>144</v>
      </c>
      <c r="G461" s="91" t="n">
        <f aca="false">G462</f>
        <v>0</v>
      </c>
      <c r="H461" s="91"/>
      <c r="I461" s="91"/>
      <c r="J461" s="91" t="n">
        <f aca="false">J462</f>
        <v>0</v>
      </c>
      <c r="K461" s="91"/>
      <c r="L461" s="91"/>
      <c r="M461" s="91" t="n">
        <f aca="false">M462</f>
        <v>0</v>
      </c>
    </row>
    <row r="462" customFormat="false" ht="33.75" hidden="true" customHeight="true" outlineLevel="0" collapsed="false">
      <c r="A462" s="60" t="s">
        <v>145</v>
      </c>
      <c r="B462" s="89" t="s">
        <v>346</v>
      </c>
      <c r="C462" s="89" t="s">
        <v>65</v>
      </c>
      <c r="D462" s="89" t="s">
        <v>83</v>
      </c>
      <c r="E462" s="96" t="s">
        <v>403</v>
      </c>
      <c r="F462" s="89" t="s">
        <v>146</v>
      </c>
      <c r="G462" s="91"/>
      <c r="H462" s="91"/>
      <c r="I462" s="91"/>
      <c r="J462" s="91"/>
      <c r="K462" s="91"/>
      <c r="L462" s="91"/>
      <c r="M462" s="91"/>
    </row>
    <row r="463" customFormat="false" ht="32.25" hidden="true" customHeight="true" outlineLevel="0" collapsed="false">
      <c r="A463" s="55" t="s">
        <v>206</v>
      </c>
      <c r="B463" s="89" t="s">
        <v>346</v>
      </c>
      <c r="C463" s="89" t="s">
        <v>65</v>
      </c>
      <c r="D463" s="89" t="s">
        <v>83</v>
      </c>
      <c r="E463" s="89" t="s">
        <v>405</v>
      </c>
      <c r="F463" s="89"/>
      <c r="G463" s="91" t="n">
        <f aca="false">G464</f>
        <v>0</v>
      </c>
      <c r="H463" s="91"/>
      <c r="I463" s="91"/>
      <c r="J463" s="91" t="n">
        <f aca="false">J464</f>
        <v>0</v>
      </c>
      <c r="K463" s="91"/>
      <c r="L463" s="91"/>
      <c r="M463" s="91" t="n">
        <f aca="false">M464</f>
        <v>0</v>
      </c>
    </row>
    <row r="464" customFormat="false" ht="31.5" hidden="true" customHeight="true" outlineLevel="0" collapsed="false">
      <c r="A464" s="60" t="s">
        <v>404</v>
      </c>
      <c r="B464" s="89" t="s">
        <v>346</v>
      </c>
      <c r="C464" s="89" t="s">
        <v>65</v>
      </c>
      <c r="D464" s="89" t="s">
        <v>83</v>
      </c>
      <c r="E464" s="89" t="s">
        <v>405</v>
      </c>
      <c r="F464" s="89" t="s">
        <v>144</v>
      </c>
      <c r="G464" s="91" t="n">
        <f aca="false">G465</f>
        <v>0</v>
      </c>
      <c r="H464" s="91"/>
      <c r="I464" s="91"/>
      <c r="J464" s="91" t="n">
        <f aca="false">J465</f>
        <v>0</v>
      </c>
      <c r="K464" s="91"/>
      <c r="L464" s="91"/>
      <c r="M464" s="91" t="n">
        <f aca="false">M465</f>
        <v>0</v>
      </c>
    </row>
    <row r="465" customFormat="false" ht="33.75" hidden="true" customHeight="true" outlineLevel="0" collapsed="false">
      <c r="A465" s="60" t="s">
        <v>145</v>
      </c>
      <c r="B465" s="89" t="s">
        <v>346</v>
      </c>
      <c r="C465" s="89" t="s">
        <v>65</v>
      </c>
      <c r="D465" s="89" t="s">
        <v>83</v>
      </c>
      <c r="E465" s="89" t="s">
        <v>405</v>
      </c>
      <c r="F465" s="89" t="s">
        <v>146</v>
      </c>
      <c r="G465" s="91" t="n">
        <v>0</v>
      </c>
      <c r="H465" s="91"/>
      <c r="I465" s="91"/>
      <c r="J465" s="91" t="n">
        <v>0</v>
      </c>
      <c r="K465" s="91"/>
      <c r="L465" s="91"/>
      <c r="M465" s="91" t="n">
        <v>0</v>
      </c>
    </row>
    <row r="466" customFormat="false" ht="32.25" hidden="false" customHeight="true" outlineLevel="0" collapsed="false">
      <c r="A466" s="60" t="s">
        <v>406</v>
      </c>
      <c r="B466" s="89" t="s">
        <v>346</v>
      </c>
      <c r="C466" s="89" t="s">
        <v>65</v>
      </c>
      <c r="D466" s="89" t="s">
        <v>85</v>
      </c>
      <c r="E466" s="96"/>
      <c r="F466" s="89"/>
      <c r="G466" s="91" t="n">
        <f aca="false">G467</f>
        <v>25000</v>
      </c>
      <c r="H466" s="91" t="n">
        <f aca="false">H467</f>
        <v>0</v>
      </c>
      <c r="I466" s="91" t="n">
        <f aca="false">I467</f>
        <v>25000</v>
      </c>
      <c r="J466" s="91" t="n">
        <f aca="false">J467</f>
        <v>0</v>
      </c>
      <c r="K466" s="91" t="n">
        <f aca="false">K467</f>
        <v>0</v>
      </c>
      <c r="L466" s="91" t="n">
        <f aca="false">L467</f>
        <v>0</v>
      </c>
      <c r="M466" s="91" t="n">
        <f aca="false">M467</f>
        <v>0</v>
      </c>
      <c r="N466" s="91" t="n">
        <f aca="false">N467</f>
        <v>0</v>
      </c>
      <c r="O466" s="91" t="n">
        <f aca="false">O467</f>
        <v>0</v>
      </c>
    </row>
    <row r="467" customFormat="false" ht="33" hidden="false" customHeight="true" outlineLevel="0" collapsed="false">
      <c r="A467" s="60" t="s">
        <v>407</v>
      </c>
      <c r="B467" s="89" t="s">
        <v>346</v>
      </c>
      <c r="C467" s="89" t="s">
        <v>65</v>
      </c>
      <c r="D467" s="89" t="s">
        <v>85</v>
      </c>
      <c r="E467" s="96" t="s">
        <v>408</v>
      </c>
      <c r="F467" s="89"/>
      <c r="G467" s="91" t="n">
        <f aca="false">G468</f>
        <v>25000</v>
      </c>
      <c r="H467" s="91" t="n">
        <f aca="false">H468</f>
        <v>0</v>
      </c>
      <c r="I467" s="91" t="n">
        <f aca="false">I468</f>
        <v>25000</v>
      </c>
      <c r="J467" s="91" t="n">
        <f aca="false">J468</f>
        <v>0</v>
      </c>
      <c r="K467" s="91" t="n">
        <f aca="false">K468</f>
        <v>0</v>
      </c>
      <c r="L467" s="91" t="n">
        <f aca="false">L468</f>
        <v>0</v>
      </c>
      <c r="M467" s="91" t="n">
        <f aca="false">M468</f>
        <v>0</v>
      </c>
      <c r="N467" s="91" t="n">
        <f aca="false">N468</f>
        <v>0</v>
      </c>
      <c r="O467" s="91" t="n">
        <f aca="false">O468</f>
        <v>0</v>
      </c>
    </row>
    <row r="468" customFormat="false" ht="15.75" hidden="false" customHeight="true" outlineLevel="0" collapsed="false">
      <c r="A468" s="60" t="s">
        <v>409</v>
      </c>
      <c r="B468" s="89" t="s">
        <v>346</v>
      </c>
      <c r="C468" s="89" t="s">
        <v>65</v>
      </c>
      <c r="D468" s="89" t="s">
        <v>85</v>
      </c>
      <c r="E468" s="96" t="s">
        <v>410</v>
      </c>
      <c r="F468" s="89"/>
      <c r="G468" s="91" t="n">
        <f aca="false">G470</f>
        <v>25000</v>
      </c>
      <c r="H468" s="91" t="n">
        <f aca="false">H470</f>
        <v>0</v>
      </c>
      <c r="I468" s="91" t="n">
        <f aca="false">I470</f>
        <v>25000</v>
      </c>
      <c r="J468" s="91" t="n">
        <f aca="false">J470</f>
        <v>0</v>
      </c>
      <c r="K468" s="91" t="n">
        <f aca="false">K470</f>
        <v>0</v>
      </c>
      <c r="L468" s="91" t="n">
        <f aca="false">L470</f>
        <v>0</v>
      </c>
      <c r="M468" s="91" t="n">
        <f aca="false">M470</f>
        <v>0</v>
      </c>
      <c r="N468" s="91" t="n">
        <f aca="false">N470</f>
        <v>0</v>
      </c>
      <c r="O468" s="91" t="n">
        <f aca="false">O470</f>
        <v>0</v>
      </c>
    </row>
    <row r="469" customFormat="false" ht="18" hidden="false" customHeight="true" outlineLevel="0" collapsed="false">
      <c r="A469" s="60" t="s">
        <v>143</v>
      </c>
      <c r="B469" s="89" t="s">
        <v>346</v>
      </c>
      <c r="C469" s="89" t="s">
        <v>65</v>
      </c>
      <c r="D469" s="89" t="s">
        <v>85</v>
      </c>
      <c r="E469" s="96" t="s">
        <v>410</v>
      </c>
      <c r="F469" s="89" t="s">
        <v>144</v>
      </c>
      <c r="G469" s="91" t="n">
        <f aca="false">G470</f>
        <v>25000</v>
      </c>
      <c r="H469" s="91" t="n">
        <f aca="false">H470</f>
        <v>0</v>
      </c>
      <c r="I469" s="91" t="n">
        <f aca="false">I470</f>
        <v>25000</v>
      </c>
      <c r="J469" s="91" t="n">
        <f aca="false">J470</f>
        <v>0</v>
      </c>
      <c r="K469" s="91" t="n">
        <f aca="false">K470</f>
        <v>0</v>
      </c>
      <c r="L469" s="91" t="n">
        <f aca="false">L470</f>
        <v>0</v>
      </c>
      <c r="M469" s="91" t="n">
        <f aca="false">M470</f>
        <v>0</v>
      </c>
      <c r="N469" s="91" t="n">
        <f aca="false">N470</f>
        <v>0</v>
      </c>
      <c r="O469" s="91" t="n">
        <f aca="false">O470</f>
        <v>0</v>
      </c>
    </row>
    <row r="470" customFormat="false" ht="35.25" hidden="false" customHeight="true" outlineLevel="0" collapsed="false">
      <c r="A470" s="60" t="s">
        <v>145</v>
      </c>
      <c r="B470" s="89" t="s">
        <v>346</v>
      </c>
      <c r="C470" s="89" t="s">
        <v>65</v>
      </c>
      <c r="D470" s="89" t="s">
        <v>85</v>
      </c>
      <c r="E470" s="96" t="s">
        <v>410</v>
      </c>
      <c r="F470" s="89" t="s">
        <v>146</v>
      </c>
      <c r="G470" s="91" t="n">
        <v>25000</v>
      </c>
      <c r="H470" s="91"/>
      <c r="I470" s="91" t="n">
        <v>25000</v>
      </c>
      <c r="J470" s="91" t="n">
        <v>0</v>
      </c>
      <c r="K470" s="91" t="n">
        <v>0</v>
      </c>
      <c r="L470" s="91" t="n">
        <v>0</v>
      </c>
      <c r="M470" s="91" t="n">
        <v>0</v>
      </c>
      <c r="N470" s="91" t="n">
        <v>0</v>
      </c>
      <c r="O470" s="91" t="n">
        <v>0</v>
      </c>
    </row>
    <row r="471" customFormat="false" ht="17.25" hidden="false" customHeight="true" outlineLevel="0" collapsed="false">
      <c r="A471" s="51" t="s">
        <v>86</v>
      </c>
      <c r="B471" s="89" t="s">
        <v>346</v>
      </c>
      <c r="C471" s="89" t="s">
        <v>67</v>
      </c>
      <c r="D471" s="89"/>
      <c r="E471" s="89"/>
      <c r="F471" s="89"/>
      <c r="G471" s="91" t="n">
        <f aca="false">G472+G485+G496+G477</f>
        <v>6049279</v>
      </c>
      <c r="H471" s="91" t="n">
        <f aca="false">H472+H485+H496+H477</f>
        <v>-5069279</v>
      </c>
      <c r="I471" s="91" t="n">
        <f aca="false">I472+I485+I496+I477</f>
        <v>980000</v>
      </c>
      <c r="J471" s="91" t="n">
        <f aca="false">J472+J485+J496+J477</f>
        <v>5854407</v>
      </c>
      <c r="K471" s="91" t="n">
        <f aca="false">K472+K485+K496+K477</f>
        <v>-5734407</v>
      </c>
      <c r="L471" s="91" t="n">
        <f aca="false">L472+L485+L496+L477</f>
        <v>120000</v>
      </c>
      <c r="M471" s="91" t="n">
        <f aca="false">M472+M485+M496+M477</f>
        <v>5436559</v>
      </c>
      <c r="N471" s="91" t="n">
        <f aca="false">N472+N485+N496+N477</f>
        <v>-5316559</v>
      </c>
      <c r="O471" s="91" t="n">
        <f aca="false">O472+O485+O496+O477</f>
        <v>120000</v>
      </c>
    </row>
    <row r="472" customFormat="false" ht="15.75" hidden="false" customHeight="false" outlineLevel="0" collapsed="false">
      <c r="A472" s="51" t="s">
        <v>87</v>
      </c>
      <c r="B472" s="89" t="s">
        <v>346</v>
      </c>
      <c r="C472" s="89" t="s">
        <v>67</v>
      </c>
      <c r="D472" s="89" t="s">
        <v>69</v>
      </c>
      <c r="E472" s="89"/>
      <c r="F472" s="89"/>
      <c r="G472" s="91" t="n">
        <f aca="false">G473</f>
        <v>50000</v>
      </c>
      <c r="H472" s="91" t="n">
        <f aca="false">H473</f>
        <v>0</v>
      </c>
      <c r="I472" s="91" t="n">
        <f aca="false">I473</f>
        <v>50000</v>
      </c>
      <c r="J472" s="91" t="n">
        <f aca="false">J473</f>
        <v>0</v>
      </c>
      <c r="K472" s="91" t="n">
        <f aca="false">K473</f>
        <v>0</v>
      </c>
      <c r="L472" s="91" t="n">
        <f aca="false">L473</f>
        <v>0</v>
      </c>
      <c r="M472" s="91" t="n">
        <f aca="false">M473</f>
        <v>0</v>
      </c>
      <c r="N472" s="91" t="n">
        <f aca="false">N473</f>
        <v>0</v>
      </c>
      <c r="O472" s="91" t="n">
        <f aca="false">O473</f>
        <v>0</v>
      </c>
    </row>
    <row r="473" customFormat="false" ht="35.25" hidden="false" customHeight="true" outlineLevel="0" collapsed="false">
      <c r="A473" s="51" t="s">
        <v>411</v>
      </c>
      <c r="B473" s="89" t="s">
        <v>346</v>
      </c>
      <c r="C473" s="89" t="s">
        <v>67</v>
      </c>
      <c r="D473" s="89" t="s">
        <v>69</v>
      </c>
      <c r="E473" s="89" t="s">
        <v>412</v>
      </c>
      <c r="F473" s="89"/>
      <c r="G473" s="91" t="n">
        <f aca="false">G474</f>
        <v>50000</v>
      </c>
      <c r="H473" s="91" t="n">
        <f aca="false">H474</f>
        <v>0</v>
      </c>
      <c r="I473" s="91" t="n">
        <f aca="false">I474</f>
        <v>50000</v>
      </c>
      <c r="J473" s="91" t="n">
        <f aca="false">J474</f>
        <v>0</v>
      </c>
      <c r="K473" s="91" t="n">
        <f aca="false">K474</f>
        <v>0</v>
      </c>
      <c r="L473" s="91" t="n">
        <f aca="false">L474</f>
        <v>0</v>
      </c>
      <c r="M473" s="91" t="n">
        <f aca="false">M474</f>
        <v>0</v>
      </c>
      <c r="N473" s="91" t="n">
        <f aca="false">N474</f>
        <v>0</v>
      </c>
      <c r="O473" s="91" t="n">
        <f aca="false">O474</f>
        <v>0</v>
      </c>
    </row>
    <row r="474" customFormat="false" ht="15.75" hidden="false" customHeight="false" outlineLevel="0" collapsed="false">
      <c r="A474" s="51" t="s">
        <v>413</v>
      </c>
      <c r="B474" s="89" t="s">
        <v>346</v>
      </c>
      <c r="C474" s="89" t="s">
        <v>67</v>
      </c>
      <c r="D474" s="89" t="s">
        <v>69</v>
      </c>
      <c r="E474" s="89" t="s">
        <v>414</v>
      </c>
      <c r="F474" s="89"/>
      <c r="G474" s="91" t="n">
        <f aca="false">G475</f>
        <v>50000</v>
      </c>
      <c r="H474" s="91" t="n">
        <f aca="false">H475</f>
        <v>0</v>
      </c>
      <c r="I474" s="91" t="n">
        <f aca="false">I475</f>
        <v>50000</v>
      </c>
      <c r="J474" s="91" t="n">
        <f aca="false">J475</f>
        <v>0</v>
      </c>
      <c r="K474" s="91" t="n">
        <f aca="false">K475</f>
        <v>0</v>
      </c>
      <c r="L474" s="91" t="n">
        <f aca="false">L475</f>
        <v>0</v>
      </c>
      <c r="M474" s="91" t="n">
        <f aca="false">M475</f>
        <v>0</v>
      </c>
      <c r="N474" s="91" t="n">
        <f aca="false">N475</f>
        <v>0</v>
      </c>
      <c r="O474" s="91" t="n">
        <f aca="false">O475</f>
        <v>0</v>
      </c>
    </row>
    <row r="475" customFormat="false" ht="15.75" hidden="false" customHeight="false" outlineLevel="0" collapsed="false">
      <c r="A475" s="60" t="s">
        <v>147</v>
      </c>
      <c r="B475" s="89" t="s">
        <v>346</v>
      </c>
      <c r="C475" s="89" t="s">
        <v>67</v>
      </c>
      <c r="D475" s="89" t="s">
        <v>69</v>
      </c>
      <c r="E475" s="89" t="s">
        <v>414</v>
      </c>
      <c r="F475" s="89" t="s">
        <v>415</v>
      </c>
      <c r="G475" s="91" t="n">
        <f aca="false">G476</f>
        <v>50000</v>
      </c>
      <c r="H475" s="91" t="n">
        <f aca="false">H476</f>
        <v>0</v>
      </c>
      <c r="I475" s="91" t="n">
        <f aca="false">I476</f>
        <v>50000</v>
      </c>
      <c r="J475" s="91" t="n">
        <f aca="false">J476</f>
        <v>0</v>
      </c>
      <c r="K475" s="91" t="n">
        <f aca="false">K476</f>
        <v>0</v>
      </c>
      <c r="L475" s="91" t="n">
        <f aca="false">L476</f>
        <v>0</v>
      </c>
      <c r="M475" s="91" t="n">
        <f aca="false">M476</f>
        <v>0</v>
      </c>
      <c r="N475" s="91" t="n">
        <f aca="false">N476</f>
        <v>0</v>
      </c>
      <c r="O475" s="91" t="n">
        <f aca="false">O476</f>
        <v>0</v>
      </c>
    </row>
    <row r="476" customFormat="false" ht="33" hidden="false" customHeight="true" outlineLevel="0" collapsed="false">
      <c r="A476" s="51" t="s">
        <v>161</v>
      </c>
      <c r="B476" s="89" t="s">
        <v>346</v>
      </c>
      <c r="C476" s="89" t="s">
        <v>67</v>
      </c>
      <c r="D476" s="89" t="s">
        <v>69</v>
      </c>
      <c r="E476" s="89" t="s">
        <v>414</v>
      </c>
      <c r="F476" s="89" t="s">
        <v>162</v>
      </c>
      <c r="G476" s="91" t="n">
        <v>50000</v>
      </c>
      <c r="H476" s="91"/>
      <c r="I476" s="91" t="n">
        <v>50000</v>
      </c>
      <c r="J476" s="91" t="n">
        <v>0</v>
      </c>
      <c r="K476" s="91" t="n">
        <v>0</v>
      </c>
      <c r="L476" s="91" t="n">
        <v>0</v>
      </c>
      <c r="M476" s="91" t="n">
        <v>0</v>
      </c>
      <c r="N476" s="91" t="n">
        <v>0</v>
      </c>
      <c r="O476" s="91" t="n">
        <v>0</v>
      </c>
    </row>
    <row r="477" customFormat="false" ht="19.5" hidden="false" customHeight="true" outlineLevel="0" collapsed="false">
      <c r="A477" s="51" t="s">
        <v>88</v>
      </c>
      <c r="B477" s="89" t="s">
        <v>346</v>
      </c>
      <c r="C477" s="89" t="s">
        <v>67</v>
      </c>
      <c r="D477" s="89" t="s">
        <v>89</v>
      </c>
      <c r="E477" s="89"/>
      <c r="F477" s="89"/>
      <c r="G477" s="91" t="n">
        <f aca="false">G478</f>
        <v>180000</v>
      </c>
      <c r="H477" s="91" t="n">
        <f aca="false">H478</f>
        <v>0</v>
      </c>
      <c r="I477" s="91" t="n">
        <f aca="false">I478</f>
        <v>180000</v>
      </c>
      <c r="J477" s="91" t="n">
        <f aca="false">J478</f>
        <v>120000</v>
      </c>
      <c r="K477" s="91" t="n">
        <f aca="false">K478</f>
        <v>0</v>
      </c>
      <c r="L477" s="91" t="n">
        <f aca="false">L478</f>
        <v>120000</v>
      </c>
      <c r="M477" s="91" t="n">
        <f aca="false">M478</f>
        <v>120000</v>
      </c>
      <c r="N477" s="91" t="n">
        <f aca="false">N478</f>
        <v>0</v>
      </c>
      <c r="O477" s="91" t="n">
        <f aca="false">O478</f>
        <v>120000</v>
      </c>
    </row>
    <row r="478" customFormat="false" ht="19.5" hidden="false" customHeight="true" outlineLevel="0" collapsed="false">
      <c r="A478" s="60" t="s">
        <v>163</v>
      </c>
      <c r="B478" s="89" t="s">
        <v>346</v>
      </c>
      <c r="C478" s="89" t="s">
        <v>67</v>
      </c>
      <c r="D478" s="89" t="s">
        <v>89</v>
      </c>
      <c r="E478" s="89" t="s">
        <v>164</v>
      </c>
      <c r="F478" s="89"/>
      <c r="G478" s="91" t="n">
        <f aca="false">G479+G482</f>
        <v>180000</v>
      </c>
      <c r="H478" s="91" t="n">
        <f aca="false">H479+H482</f>
        <v>0</v>
      </c>
      <c r="I478" s="91" t="n">
        <f aca="false">I479+I482</f>
        <v>180000</v>
      </c>
      <c r="J478" s="91" t="n">
        <f aca="false">J479+J482</f>
        <v>120000</v>
      </c>
      <c r="K478" s="91" t="n">
        <f aca="false">K479+K482</f>
        <v>0</v>
      </c>
      <c r="L478" s="91" t="n">
        <f aca="false">L479+L482</f>
        <v>120000</v>
      </c>
      <c r="M478" s="91" t="n">
        <f aca="false">M479+M482</f>
        <v>120000</v>
      </c>
      <c r="N478" s="91" t="n">
        <f aca="false">N479+N482</f>
        <v>0</v>
      </c>
      <c r="O478" s="91" t="n">
        <f aca="false">O479+O482</f>
        <v>120000</v>
      </c>
    </row>
    <row r="479" customFormat="false" ht="49.5" hidden="false" customHeight="true" outlineLevel="0" collapsed="false">
      <c r="A479" s="51" t="s">
        <v>416</v>
      </c>
      <c r="B479" s="89" t="s">
        <v>346</v>
      </c>
      <c r="C479" s="89" t="s">
        <v>67</v>
      </c>
      <c r="D479" s="89" t="s">
        <v>89</v>
      </c>
      <c r="E479" s="89" t="s">
        <v>417</v>
      </c>
      <c r="F479" s="89"/>
      <c r="G479" s="91" t="n">
        <f aca="false">G480</f>
        <v>120000</v>
      </c>
      <c r="H479" s="91" t="n">
        <f aca="false">H480</f>
        <v>0</v>
      </c>
      <c r="I479" s="91" t="n">
        <f aca="false">I480</f>
        <v>120000</v>
      </c>
      <c r="J479" s="91" t="n">
        <f aca="false">J480</f>
        <v>60000</v>
      </c>
      <c r="K479" s="91" t="n">
        <f aca="false">K480</f>
        <v>0</v>
      </c>
      <c r="L479" s="91" t="n">
        <f aca="false">L480</f>
        <v>60000</v>
      </c>
      <c r="M479" s="91" t="n">
        <f aca="false">M480</f>
        <v>60000</v>
      </c>
      <c r="N479" s="91" t="n">
        <f aca="false">N480</f>
        <v>0</v>
      </c>
      <c r="O479" s="91" t="n">
        <f aca="false">O480</f>
        <v>60000</v>
      </c>
    </row>
    <row r="480" customFormat="false" ht="18" hidden="false" customHeight="true" outlineLevel="0" collapsed="false">
      <c r="A480" s="51" t="s">
        <v>147</v>
      </c>
      <c r="B480" s="89" t="s">
        <v>346</v>
      </c>
      <c r="C480" s="89" t="s">
        <v>67</v>
      </c>
      <c r="D480" s="89" t="s">
        <v>89</v>
      </c>
      <c r="E480" s="89" t="s">
        <v>417</v>
      </c>
      <c r="F480" s="89" t="s">
        <v>148</v>
      </c>
      <c r="G480" s="91" t="n">
        <f aca="false">G481</f>
        <v>120000</v>
      </c>
      <c r="H480" s="91" t="n">
        <f aca="false">H481</f>
        <v>0</v>
      </c>
      <c r="I480" s="91" t="n">
        <f aca="false">I481</f>
        <v>120000</v>
      </c>
      <c r="J480" s="91" t="n">
        <f aca="false">J481</f>
        <v>60000</v>
      </c>
      <c r="K480" s="91" t="n">
        <f aca="false">K481</f>
        <v>0</v>
      </c>
      <c r="L480" s="91" t="n">
        <f aca="false">L481</f>
        <v>60000</v>
      </c>
      <c r="M480" s="91" t="n">
        <f aca="false">M481</f>
        <v>60000</v>
      </c>
      <c r="N480" s="91" t="n">
        <f aca="false">N481</f>
        <v>0</v>
      </c>
      <c r="O480" s="91" t="n">
        <f aca="false">O481</f>
        <v>60000</v>
      </c>
    </row>
    <row r="481" customFormat="false" ht="48" hidden="false" customHeight="true" outlineLevel="0" collapsed="false">
      <c r="A481" s="59" t="s">
        <v>418</v>
      </c>
      <c r="B481" s="89" t="s">
        <v>346</v>
      </c>
      <c r="C481" s="89" t="s">
        <v>67</v>
      </c>
      <c r="D481" s="89" t="s">
        <v>89</v>
      </c>
      <c r="E481" s="89" t="s">
        <v>417</v>
      </c>
      <c r="F481" s="89" t="s">
        <v>162</v>
      </c>
      <c r="G481" s="91" t="n">
        <v>120000</v>
      </c>
      <c r="H481" s="91"/>
      <c r="I481" s="91" t="n">
        <v>120000</v>
      </c>
      <c r="J481" s="91" t="n">
        <v>60000</v>
      </c>
      <c r="K481" s="91"/>
      <c r="L481" s="91" t="n">
        <v>60000</v>
      </c>
      <c r="M481" s="91" t="n">
        <v>60000</v>
      </c>
      <c r="N481" s="91"/>
      <c r="O481" s="91" t="n">
        <v>60000</v>
      </c>
    </row>
    <row r="482" customFormat="false" ht="18" hidden="false" customHeight="true" outlineLevel="0" collapsed="false">
      <c r="A482" s="107" t="s">
        <v>419</v>
      </c>
      <c r="B482" s="89" t="s">
        <v>346</v>
      </c>
      <c r="C482" s="96" t="s">
        <v>67</v>
      </c>
      <c r="D482" s="96" t="s">
        <v>89</v>
      </c>
      <c r="E482" s="96" t="s">
        <v>420</v>
      </c>
      <c r="F482" s="96"/>
      <c r="G482" s="91" t="n">
        <f aca="false">G483</f>
        <v>60000</v>
      </c>
      <c r="H482" s="91" t="n">
        <f aca="false">H483</f>
        <v>0</v>
      </c>
      <c r="I482" s="91" t="n">
        <f aca="false">I483</f>
        <v>60000</v>
      </c>
      <c r="J482" s="91" t="n">
        <f aca="false">J483</f>
        <v>60000</v>
      </c>
      <c r="K482" s="91" t="n">
        <f aca="false">K483</f>
        <v>0</v>
      </c>
      <c r="L482" s="91" t="n">
        <f aca="false">L483</f>
        <v>60000</v>
      </c>
      <c r="M482" s="91" t="n">
        <f aca="false">M483</f>
        <v>60000</v>
      </c>
      <c r="N482" s="91" t="n">
        <f aca="false">N483</f>
        <v>0</v>
      </c>
      <c r="O482" s="91" t="n">
        <f aca="false">O483</f>
        <v>60000</v>
      </c>
    </row>
    <row r="483" customFormat="false" ht="19.5" hidden="false" customHeight="true" outlineLevel="0" collapsed="false">
      <c r="A483" s="60" t="s">
        <v>143</v>
      </c>
      <c r="B483" s="89" t="s">
        <v>346</v>
      </c>
      <c r="C483" s="96" t="s">
        <v>67</v>
      </c>
      <c r="D483" s="96" t="s">
        <v>89</v>
      </c>
      <c r="E483" s="96" t="s">
        <v>420</v>
      </c>
      <c r="F483" s="96" t="s">
        <v>144</v>
      </c>
      <c r="G483" s="91" t="n">
        <f aca="false">G484</f>
        <v>60000</v>
      </c>
      <c r="H483" s="91" t="n">
        <f aca="false">H484</f>
        <v>0</v>
      </c>
      <c r="I483" s="91" t="n">
        <f aca="false">I484</f>
        <v>60000</v>
      </c>
      <c r="J483" s="91" t="n">
        <f aca="false">J484</f>
        <v>60000</v>
      </c>
      <c r="K483" s="91" t="n">
        <f aca="false">K484</f>
        <v>0</v>
      </c>
      <c r="L483" s="91" t="n">
        <f aca="false">L484</f>
        <v>60000</v>
      </c>
      <c r="M483" s="91" t="n">
        <f aca="false">M484</f>
        <v>60000</v>
      </c>
      <c r="N483" s="91" t="n">
        <f aca="false">N484</f>
        <v>0</v>
      </c>
      <c r="O483" s="91" t="n">
        <f aca="false">O484</f>
        <v>60000</v>
      </c>
    </row>
    <row r="484" customFormat="false" ht="33" hidden="false" customHeight="true" outlineLevel="0" collapsed="false">
      <c r="A484" s="60" t="s">
        <v>145</v>
      </c>
      <c r="B484" s="89" t="s">
        <v>346</v>
      </c>
      <c r="C484" s="96" t="s">
        <v>67</v>
      </c>
      <c r="D484" s="96" t="s">
        <v>89</v>
      </c>
      <c r="E484" s="96" t="s">
        <v>420</v>
      </c>
      <c r="F484" s="96" t="s">
        <v>146</v>
      </c>
      <c r="G484" s="91" t="n">
        <v>60000</v>
      </c>
      <c r="H484" s="91"/>
      <c r="I484" s="91" t="n">
        <v>60000</v>
      </c>
      <c r="J484" s="91" t="n">
        <v>60000</v>
      </c>
      <c r="K484" s="91"/>
      <c r="L484" s="91" t="n">
        <v>60000</v>
      </c>
      <c r="M484" s="91" t="n">
        <v>60000</v>
      </c>
      <c r="N484" s="91"/>
      <c r="O484" s="91" t="n">
        <v>60000</v>
      </c>
    </row>
    <row r="485" customFormat="false" ht="18" hidden="false" customHeight="true" outlineLevel="0" collapsed="false">
      <c r="A485" s="51" t="s">
        <v>90</v>
      </c>
      <c r="B485" s="89" t="s">
        <v>346</v>
      </c>
      <c r="C485" s="89" t="s">
        <v>67</v>
      </c>
      <c r="D485" s="89" t="s">
        <v>81</v>
      </c>
      <c r="E485" s="96"/>
      <c r="F485" s="89"/>
      <c r="G485" s="91" t="n">
        <f aca="false">G486</f>
        <v>5569279</v>
      </c>
      <c r="H485" s="91" t="n">
        <f aca="false">H486</f>
        <v>-5069279</v>
      </c>
      <c r="I485" s="91" t="n">
        <f aca="false">I486</f>
        <v>500000</v>
      </c>
      <c r="J485" s="91" t="n">
        <f aca="false">J486</f>
        <v>5734407</v>
      </c>
      <c r="K485" s="91" t="n">
        <f aca="false">K486</f>
        <v>-5734407</v>
      </c>
      <c r="L485" s="91" t="n">
        <f aca="false">L486</f>
        <v>0</v>
      </c>
      <c r="M485" s="91" t="n">
        <f aca="false">M486</f>
        <v>5316559</v>
      </c>
      <c r="N485" s="91" t="n">
        <f aca="false">N486</f>
        <v>-5316559</v>
      </c>
      <c r="O485" s="91" t="n">
        <f aca="false">O486</f>
        <v>0</v>
      </c>
    </row>
    <row r="486" customFormat="false" ht="49.5" hidden="false" customHeight="true" outlineLevel="0" collapsed="false">
      <c r="A486" s="51" t="s">
        <v>421</v>
      </c>
      <c r="B486" s="89" t="s">
        <v>346</v>
      </c>
      <c r="C486" s="89" t="s">
        <v>67</v>
      </c>
      <c r="D486" s="89" t="s">
        <v>81</v>
      </c>
      <c r="E486" s="96" t="s">
        <v>422</v>
      </c>
      <c r="F486" s="89"/>
      <c r="G486" s="91" t="n">
        <f aca="false">G487+G490+G493</f>
        <v>5569279</v>
      </c>
      <c r="H486" s="91" t="n">
        <f aca="false">H487+H490+H493</f>
        <v>-5069279</v>
      </c>
      <c r="I486" s="91" t="n">
        <f aca="false">I487+I490+I493</f>
        <v>500000</v>
      </c>
      <c r="J486" s="91" t="n">
        <f aca="false">J487+J490+J493</f>
        <v>5734407</v>
      </c>
      <c r="K486" s="91" t="n">
        <f aca="false">K487+K490+K493</f>
        <v>-5734407</v>
      </c>
      <c r="L486" s="91" t="n">
        <f aca="false">L487+L490+L493</f>
        <v>0</v>
      </c>
      <c r="M486" s="91" t="n">
        <f aca="false">M487+M490+M493</f>
        <v>5316559</v>
      </c>
      <c r="N486" s="91" t="n">
        <f aca="false">N487+N490+N493</f>
        <v>-5316559</v>
      </c>
      <c r="O486" s="91" t="n">
        <f aca="false">O487+O490+O493</f>
        <v>0</v>
      </c>
    </row>
    <row r="487" customFormat="false" ht="33.75" hidden="true" customHeight="true" outlineLevel="0" collapsed="false">
      <c r="A487" s="60" t="s">
        <v>423</v>
      </c>
      <c r="B487" s="89" t="s">
        <v>346</v>
      </c>
      <c r="C487" s="89" t="s">
        <v>67</v>
      </c>
      <c r="D487" s="89" t="s">
        <v>81</v>
      </c>
      <c r="E487" s="96" t="s">
        <v>424</v>
      </c>
      <c r="F487" s="89"/>
      <c r="G487" s="91" t="n">
        <f aca="false">G488</f>
        <v>0</v>
      </c>
      <c r="H487" s="91"/>
      <c r="I487" s="91"/>
      <c r="J487" s="91" t="n">
        <f aca="false">J488</f>
        <v>0</v>
      </c>
      <c r="K487" s="91"/>
      <c r="L487" s="91"/>
      <c r="M487" s="91" t="n">
        <f aca="false">M488</f>
        <v>0</v>
      </c>
    </row>
    <row r="488" customFormat="false" ht="20.25" hidden="true" customHeight="true" outlineLevel="0" collapsed="false">
      <c r="A488" s="60" t="s">
        <v>143</v>
      </c>
      <c r="B488" s="89" t="s">
        <v>346</v>
      </c>
      <c r="C488" s="89" t="s">
        <v>67</v>
      </c>
      <c r="D488" s="89" t="s">
        <v>81</v>
      </c>
      <c r="E488" s="96" t="s">
        <v>424</v>
      </c>
      <c r="F488" s="89" t="s">
        <v>144</v>
      </c>
      <c r="G488" s="91" t="n">
        <f aca="false">G489</f>
        <v>0</v>
      </c>
      <c r="H488" s="91"/>
      <c r="I488" s="91"/>
      <c r="J488" s="91" t="n">
        <f aca="false">J489</f>
        <v>0</v>
      </c>
      <c r="K488" s="91"/>
      <c r="L488" s="91"/>
      <c r="M488" s="91" t="n">
        <f aca="false">M489</f>
        <v>0</v>
      </c>
    </row>
    <row r="489" customFormat="false" ht="34.5" hidden="true" customHeight="true" outlineLevel="0" collapsed="false">
      <c r="A489" s="60" t="s">
        <v>145</v>
      </c>
      <c r="B489" s="89" t="s">
        <v>346</v>
      </c>
      <c r="C489" s="89" t="s">
        <v>67</v>
      </c>
      <c r="D489" s="89" t="s">
        <v>81</v>
      </c>
      <c r="E489" s="96" t="s">
        <v>424</v>
      </c>
      <c r="F489" s="89" t="s">
        <v>146</v>
      </c>
      <c r="G489" s="91" t="n">
        <v>0</v>
      </c>
      <c r="H489" s="91"/>
      <c r="I489" s="91"/>
      <c r="J489" s="91" t="n">
        <v>0</v>
      </c>
      <c r="K489" s="91"/>
      <c r="L489" s="91"/>
      <c r="M489" s="91" t="n">
        <v>0</v>
      </c>
    </row>
    <row r="490" customFormat="false" ht="36" hidden="false" customHeight="true" outlineLevel="0" collapsed="false">
      <c r="A490" s="60" t="s">
        <v>425</v>
      </c>
      <c r="B490" s="89" t="s">
        <v>346</v>
      </c>
      <c r="C490" s="89" t="s">
        <v>67</v>
      </c>
      <c r="D490" s="89" t="s">
        <v>81</v>
      </c>
      <c r="E490" s="96" t="s">
        <v>426</v>
      </c>
      <c r="F490" s="89"/>
      <c r="G490" s="91" t="n">
        <f aca="false">G491</f>
        <v>5569279</v>
      </c>
      <c r="H490" s="91" t="n">
        <f aca="false">H491</f>
        <v>-5569279</v>
      </c>
      <c r="I490" s="91" t="n">
        <f aca="false">I491</f>
        <v>0</v>
      </c>
      <c r="J490" s="91" t="n">
        <f aca="false">J491</f>
        <v>5734407</v>
      </c>
      <c r="K490" s="91" t="n">
        <f aca="false">K491</f>
        <v>-5734407</v>
      </c>
      <c r="L490" s="91" t="n">
        <f aca="false">L491</f>
        <v>0</v>
      </c>
      <c r="M490" s="91" t="n">
        <f aca="false">M491</f>
        <v>5316559</v>
      </c>
      <c r="N490" s="91" t="n">
        <f aca="false">N491</f>
        <v>-5316559</v>
      </c>
      <c r="O490" s="91" t="n">
        <f aca="false">O491</f>
        <v>0</v>
      </c>
    </row>
    <row r="491" customFormat="false" ht="20.25" hidden="false" customHeight="true" outlineLevel="0" collapsed="false">
      <c r="A491" s="60" t="s">
        <v>143</v>
      </c>
      <c r="B491" s="89" t="s">
        <v>346</v>
      </c>
      <c r="C491" s="89" t="s">
        <v>67</v>
      </c>
      <c r="D491" s="89" t="s">
        <v>81</v>
      </c>
      <c r="E491" s="96" t="s">
        <v>426</v>
      </c>
      <c r="F491" s="89" t="s">
        <v>144</v>
      </c>
      <c r="G491" s="91" t="n">
        <f aca="false">G492</f>
        <v>5569279</v>
      </c>
      <c r="H491" s="91" t="n">
        <f aca="false">H492</f>
        <v>-5569279</v>
      </c>
      <c r="I491" s="91" t="n">
        <f aca="false">I492</f>
        <v>0</v>
      </c>
      <c r="J491" s="91" t="n">
        <f aca="false">J492</f>
        <v>5734407</v>
      </c>
      <c r="K491" s="91" t="n">
        <f aca="false">K492</f>
        <v>-5734407</v>
      </c>
      <c r="L491" s="91" t="n">
        <f aca="false">L492</f>
        <v>0</v>
      </c>
      <c r="M491" s="91" t="n">
        <f aca="false">M492</f>
        <v>5316559</v>
      </c>
      <c r="N491" s="91" t="n">
        <f aca="false">N492</f>
        <v>-5316559</v>
      </c>
      <c r="O491" s="91" t="n">
        <f aca="false">O492</f>
        <v>0</v>
      </c>
    </row>
    <row r="492" customFormat="false" ht="34.5" hidden="false" customHeight="true" outlineLevel="0" collapsed="false">
      <c r="A492" s="60" t="s">
        <v>145</v>
      </c>
      <c r="B492" s="89" t="s">
        <v>346</v>
      </c>
      <c r="C492" s="89" t="s">
        <v>67</v>
      </c>
      <c r="D492" s="89" t="s">
        <v>81</v>
      </c>
      <c r="E492" s="96" t="s">
        <v>426</v>
      </c>
      <c r="F492" s="89" t="s">
        <v>146</v>
      </c>
      <c r="G492" s="91" t="n">
        <v>5569279</v>
      </c>
      <c r="H492" s="91" t="n">
        <f aca="false">-5569279</f>
        <v>-5569279</v>
      </c>
      <c r="I492" s="91" t="n">
        <f aca="false">H492+G492</f>
        <v>0</v>
      </c>
      <c r="J492" s="91" t="n">
        <v>5734407</v>
      </c>
      <c r="K492" s="91" t="n">
        <v>-5734407</v>
      </c>
      <c r="L492" s="91" t="n">
        <f aca="false">K492+J492</f>
        <v>0</v>
      </c>
      <c r="M492" s="91" t="n">
        <v>5316559</v>
      </c>
      <c r="N492" s="91" t="n">
        <v>-5316559</v>
      </c>
      <c r="O492" s="91" t="n">
        <f aca="false">N492+M492</f>
        <v>0</v>
      </c>
    </row>
    <row r="493" customFormat="false" ht="21" hidden="false" customHeight="true" outlineLevel="0" collapsed="false">
      <c r="A493" s="60" t="s">
        <v>427</v>
      </c>
      <c r="B493" s="89" t="s">
        <v>346</v>
      </c>
      <c r="C493" s="89" t="s">
        <v>67</v>
      </c>
      <c r="D493" s="89" t="s">
        <v>81</v>
      </c>
      <c r="E493" s="96" t="s">
        <v>428</v>
      </c>
      <c r="F493" s="89"/>
      <c r="G493" s="91" t="n">
        <f aca="false">G494</f>
        <v>0</v>
      </c>
      <c r="H493" s="91" t="n">
        <f aca="false">H494</f>
        <v>500000</v>
      </c>
      <c r="I493" s="91" t="n">
        <f aca="false">I494</f>
        <v>500000</v>
      </c>
      <c r="J493" s="91" t="n">
        <f aca="false">J494</f>
        <v>0</v>
      </c>
      <c r="K493" s="91" t="n">
        <f aca="false">K494</f>
        <v>0</v>
      </c>
      <c r="L493" s="91" t="n">
        <f aca="false">L494</f>
        <v>0</v>
      </c>
      <c r="M493" s="91" t="n">
        <f aca="false">M494</f>
        <v>0</v>
      </c>
      <c r="N493" s="91" t="n">
        <f aca="false">N494</f>
        <v>0</v>
      </c>
      <c r="O493" s="91" t="n">
        <f aca="false">O494</f>
        <v>0</v>
      </c>
    </row>
    <row r="494" customFormat="false" ht="20.25" hidden="false" customHeight="true" outlineLevel="0" collapsed="false">
      <c r="A494" s="60" t="s">
        <v>143</v>
      </c>
      <c r="B494" s="89" t="s">
        <v>346</v>
      </c>
      <c r="C494" s="89" t="s">
        <v>67</v>
      </c>
      <c r="D494" s="89" t="s">
        <v>81</v>
      </c>
      <c r="E494" s="96" t="s">
        <v>428</v>
      </c>
      <c r="F494" s="89" t="s">
        <v>144</v>
      </c>
      <c r="G494" s="91" t="n">
        <f aca="false">G495</f>
        <v>0</v>
      </c>
      <c r="H494" s="91" t="n">
        <f aca="false">H495</f>
        <v>500000</v>
      </c>
      <c r="I494" s="91" t="n">
        <f aca="false">I495</f>
        <v>500000</v>
      </c>
      <c r="J494" s="91" t="n">
        <f aca="false">J495</f>
        <v>0</v>
      </c>
      <c r="K494" s="91" t="n">
        <f aca="false">K495</f>
        <v>0</v>
      </c>
      <c r="L494" s="91" t="n">
        <f aca="false">L495</f>
        <v>0</v>
      </c>
      <c r="M494" s="91" t="n">
        <f aca="false">M495</f>
        <v>0</v>
      </c>
      <c r="N494" s="91" t="n">
        <f aca="false">N495</f>
        <v>0</v>
      </c>
      <c r="O494" s="91" t="n">
        <f aca="false">O495</f>
        <v>0</v>
      </c>
    </row>
    <row r="495" customFormat="false" ht="34.5" hidden="false" customHeight="true" outlineLevel="0" collapsed="false">
      <c r="A495" s="60" t="s">
        <v>145</v>
      </c>
      <c r="B495" s="89" t="s">
        <v>346</v>
      </c>
      <c r="C495" s="89" t="s">
        <v>67</v>
      </c>
      <c r="D495" s="89" t="s">
        <v>81</v>
      </c>
      <c r="E495" s="96" t="s">
        <v>428</v>
      </c>
      <c r="F495" s="89" t="s">
        <v>146</v>
      </c>
      <c r="G495" s="91" t="n">
        <v>0</v>
      </c>
      <c r="H495" s="91" t="n">
        <v>500000</v>
      </c>
      <c r="I495" s="91" t="n">
        <f aca="false">H495+G495</f>
        <v>500000</v>
      </c>
      <c r="J495" s="91" t="n">
        <v>0</v>
      </c>
      <c r="K495" s="91" t="n">
        <v>0</v>
      </c>
      <c r="L495" s="91" t="n">
        <f aca="false">K495+J495</f>
        <v>0</v>
      </c>
      <c r="M495" s="91" t="n">
        <v>0</v>
      </c>
      <c r="N495" s="91" t="n">
        <v>0</v>
      </c>
      <c r="O495" s="91" t="n">
        <f aca="false">N495+M495</f>
        <v>0</v>
      </c>
    </row>
    <row r="496" customFormat="false" ht="19.5" hidden="false" customHeight="true" outlineLevel="0" collapsed="false">
      <c r="A496" s="51" t="s">
        <v>91</v>
      </c>
      <c r="B496" s="89" t="s">
        <v>346</v>
      </c>
      <c r="C496" s="89" t="s">
        <v>67</v>
      </c>
      <c r="D496" s="89" t="s">
        <v>429</v>
      </c>
      <c r="E496" s="96"/>
      <c r="F496" s="89"/>
      <c r="G496" s="91" t="n">
        <f aca="false">G497+G504</f>
        <v>250000</v>
      </c>
      <c r="H496" s="91" t="n">
        <f aca="false">H497+H504</f>
        <v>0</v>
      </c>
      <c r="I496" s="91" t="n">
        <f aca="false">I497+I504</f>
        <v>250000</v>
      </c>
      <c r="J496" s="91" t="n">
        <f aca="false">J497+J504</f>
        <v>0</v>
      </c>
      <c r="K496" s="91" t="n">
        <f aca="false">K497+K504</f>
        <v>0</v>
      </c>
      <c r="L496" s="91" t="n">
        <f aca="false">L497+L504</f>
        <v>0</v>
      </c>
      <c r="M496" s="91" t="n">
        <f aca="false">M497+M504</f>
        <v>0</v>
      </c>
      <c r="N496" s="91" t="n">
        <f aca="false">N497+N504</f>
        <v>0</v>
      </c>
      <c r="O496" s="91" t="n">
        <f aca="false">O497+O504</f>
        <v>0</v>
      </c>
    </row>
    <row r="497" customFormat="false" ht="33" hidden="false" customHeight="true" outlineLevel="0" collapsed="false">
      <c r="A497" s="55" t="s">
        <v>378</v>
      </c>
      <c r="B497" s="89" t="s">
        <v>346</v>
      </c>
      <c r="C497" s="89" t="s">
        <v>67</v>
      </c>
      <c r="D497" s="89" t="s">
        <v>429</v>
      </c>
      <c r="E497" s="89" t="s">
        <v>379</v>
      </c>
      <c r="F497" s="89"/>
      <c r="G497" s="91" t="n">
        <f aca="false">G498+G501</f>
        <v>150000</v>
      </c>
      <c r="H497" s="91" t="n">
        <f aca="false">H498+H501</f>
        <v>0</v>
      </c>
      <c r="I497" s="91" t="n">
        <f aca="false">I498+I501</f>
        <v>150000</v>
      </c>
      <c r="J497" s="91" t="n">
        <f aca="false">J498+J501</f>
        <v>0</v>
      </c>
      <c r="K497" s="91" t="n">
        <f aca="false">K498+K501</f>
        <v>0</v>
      </c>
      <c r="L497" s="91" t="n">
        <f aca="false">L498+L501</f>
        <v>0</v>
      </c>
      <c r="M497" s="91" t="n">
        <f aca="false">M498+M501</f>
        <v>0</v>
      </c>
      <c r="N497" s="91" t="n">
        <f aca="false">N498+N501</f>
        <v>0</v>
      </c>
      <c r="O497" s="91" t="n">
        <f aca="false">O498+O501</f>
        <v>0</v>
      </c>
    </row>
    <row r="498" customFormat="false" ht="19.5" hidden="false" customHeight="true" outlineLevel="0" collapsed="false">
      <c r="A498" s="55" t="s">
        <v>430</v>
      </c>
      <c r="B498" s="89" t="s">
        <v>346</v>
      </c>
      <c r="C498" s="89" t="s">
        <v>67</v>
      </c>
      <c r="D498" s="89" t="s">
        <v>429</v>
      </c>
      <c r="E498" s="96" t="s">
        <v>431</v>
      </c>
      <c r="F498" s="89"/>
      <c r="G498" s="91" t="n">
        <f aca="false">G499</f>
        <v>150000</v>
      </c>
      <c r="H498" s="91" t="n">
        <f aca="false">H499</f>
        <v>0</v>
      </c>
      <c r="I498" s="91" t="n">
        <f aca="false">I499</f>
        <v>150000</v>
      </c>
      <c r="J498" s="91" t="n">
        <f aca="false">J499</f>
        <v>0</v>
      </c>
      <c r="K498" s="91" t="n">
        <f aca="false">K499</f>
        <v>0</v>
      </c>
      <c r="L498" s="91" t="n">
        <f aca="false">L499</f>
        <v>0</v>
      </c>
      <c r="M498" s="91" t="n">
        <f aca="false">M499</f>
        <v>0</v>
      </c>
      <c r="N498" s="91" t="n">
        <f aca="false">N499</f>
        <v>0</v>
      </c>
      <c r="O498" s="91" t="n">
        <f aca="false">O499</f>
        <v>0</v>
      </c>
    </row>
    <row r="499" customFormat="false" ht="19.5" hidden="false" customHeight="true" outlineLevel="0" collapsed="false">
      <c r="A499" s="60" t="s">
        <v>143</v>
      </c>
      <c r="B499" s="89" t="s">
        <v>346</v>
      </c>
      <c r="C499" s="89" t="s">
        <v>67</v>
      </c>
      <c r="D499" s="89" t="s">
        <v>429</v>
      </c>
      <c r="E499" s="96" t="s">
        <v>431</v>
      </c>
      <c r="F499" s="89" t="s">
        <v>144</v>
      </c>
      <c r="G499" s="91" t="n">
        <f aca="false">G500</f>
        <v>150000</v>
      </c>
      <c r="H499" s="91" t="n">
        <f aca="false">H500</f>
        <v>0</v>
      </c>
      <c r="I499" s="91" t="n">
        <f aca="false">I500</f>
        <v>150000</v>
      </c>
      <c r="J499" s="91" t="n">
        <f aca="false">J500</f>
        <v>0</v>
      </c>
      <c r="K499" s="91" t="n">
        <f aca="false">K500</f>
        <v>0</v>
      </c>
      <c r="L499" s="91" t="n">
        <f aca="false">L500</f>
        <v>0</v>
      </c>
      <c r="M499" s="91" t="n">
        <f aca="false">M500</f>
        <v>0</v>
      </c>
      <c r="N499" s="91" t="n">
        <f aca="false">N500</f>
        <v>0</v>
      </c>
      <c r="O499" s="91" t="n">
        <f aca="false">O500</f>
        <v>0</v>
      </c>
    </row>
    <row r="500" customFormat="false" ht="33.75" hidden="false" customHeight="true" outlineLevel="0" collapsed="false">
      <c r="A500" s="60" t="s">
        <v>145</v>
      </c>
      <c r="B500" s="89" t="s">
        <v>346</v>
      </c>
      <c r="C500" s="89" t="s">
        <v>67</v>
      </c>
      <c r="D500" s="89" t="s">
        <v>429</v>
      </c>
      <c r="E500" s="96" t="s">
        <v>431</v>
      </c>
      <c r="F500" s="89" t="s">
        <v>146</v>
      </c>
      <c r="G500" s="91" t="n">
        <v>150000</v>
      </c>
      <c r="H500" s="91"/>
      <c r="I500" s="91" t="n">
        <v>150000</v>
      </c>
      <c r="J500" s="91" t="n">
        <v>0</v>
      </c>
      <c r="K500" s="91" t="n">
        <v>0</v>
      </c>
      <c r="L500" s="91" t="n">
        <v>0</v>
      </c>
      <c r="M500" s="91" t="n">
        <v>0</v>
      </c>
      <c r="N500" s="91" t="n">
        <v>0</v>
      </c>
      <c r="O500" s="91" t="n">
        <v>0</v>
      </c>
    </row>
    <row r="501" customFormat="false" ht="36.75" hidden="true" customHeight="true" outlineLevel="0" collapsed="false">
      <c r="A501" s="55" t="s">
        <v>206</v>
      </c>
      <c r="B501" s="89" t="s">
        <v>362</v>
      </c>
      <c r="C501" s="89" t="s">
        <v>67</v>
      </c>
      <c r="D501" s="89" t="s">
        <v>429</v>
      </c>
      <c r="E501" s="89" t="s">
        <v>432</v>
      </c>
      <c r="F501" s="89"/>
      <c r="G501" s="91" t="n">
        <f aca="false">G502</f>
        <v>0</v>
      </c>
      <c r="H501" s="91"/>
      <c r="I501" s="91"/>
      <c r="J501" s="91" t="n">
        <f aca="false">J502</f>
        <v>0</v>
      </c>
      <c r="K501" s="91"/>
      <c r="L501" s="91"/>
      <c r="M501" s="91" t="n">
        <f aca="false">M502</f>
        <v>0</v>
      </c>
    </row>
    <row r="502" customFormat="false" ht="33" hidden="true" customHeight="true" outlineLevel="0" collapsed="false">
      <c r="A502" s="60" t="s">
        <v>384</v>
      </c>
      <c r="B502" s="89" t="s">
        <v>362</v>
      </c>
      <c r="C502" s="89" t="s">
        <v>67</v>
      </c>
      <c r="D502" s="89" t="s">
        <v>429</v>
      </c>
      <c r="E502" s="89" t="s">
        <v>432</v>
      </c>
      <c r="F502" s="89" t="s">
        <v>144</v>
      </c>
      <c r="G502" s="91" t="n">
        <f aca="false">G503</f>
        <v>0</v>
      </c>
      <c r="H502" s="91"/>
      <c r="I502" s="91"/>
      <c r="J502" s="91" t="n">
        <f aca="false">J503</f>
        <v>0</v>
      </c>
      <c r="K502" s="91"/>
      <c r="L502" s="91"/>
      <c r="M502" s="91" t="n">
        <f aca="false">M503</f>
        <v>0</v>
      </c>
    </row>
    <row r="503" customFormat="false" ht="15" hidden="true" customHeight="true" outlineLevel="0" collapsed="false">
      <c r="A503" s="60" t="s">
        <v>145</v>
      </c>
      <c r="B503" s="89" t="s">
        <v>362</v>
      </c>
      <c r="C503" s="89" t="s">
        <v>67</v>
      </c>
      <c r="D503" s="89" t="s">
        <v>429</v>
      </c>
      <c r="E503" s="89" t="s">
        <v>432</v>
      </c>
      <c r="F503" s="89" t="s">
        <v>146</v>
      </c>
      <c r="G503" s="91" t="n">
        <v>0</v>
      </c>
      <c r="H503" s="91"/>
      <c r="I503" s="91"/>
      <c r="J503" s="91" t="n">
        <v>0</v>
      </c>
      <c r="K503" s="91"/>
      <c r="L503" s="91"/>
      <c r="M503" s="91" t="n">
        <v>0</v>
      </c>
    </row>
    <row r="504" customFormat="false" ht="34.5" hidden="false" customHeight="true" outlineLevel="0" collapsed="false">
      <c r="A504" s="51" t="s">
        <v>433</v>
      </c>
      <c r="B504" s="89" t="s">
        <v>346</v>
      </c>
      <c r="C504" s="89" t="s">
        <v>67</v>
      </c>
      <c r="D504" s="89" t="s">
        <v>429</v>
      </c>
      <c r="E504" s="96" t="s">
        <v>434</v>
      </c>
      <c r="F504" s="89"/>
      <c r="G504" s="91" t="n">
        <f aca="false">G505</f>
        <v>100000</v>
      </c>
      <c r="H504" s="91" t="n">
        <f aca="false">H505</f>
        <v>0</v>
      </c>
      <c r="I504" s="91" t="n">
        <f aca="false">I505</f>
        <v>100000</v>
      </c>
      <c r="J504" s="91" t="n">
        <f aca="false">J505</f>
        <v>0</v>
      </c>
      <c r="K504" s="91" t="n">
        <f aca="false">K505</f>
        <v>0</v>
      </c>
      <c r="L504" s="91" t="n">
        <f aca="false">L505</f>
        <v>0</v>
      </c>
      <c r="M504" s="91" t="n">
        <f aca="false">M505</f>
        <v>0</v>
      </c>
      <c r="N504" s="91" t="n">
        <f aca="false">N505</f>
        <v>0</v>
      </c>
      <c r="O504" s="91" t="n">
        <f aca="false">O505</f>
        <v>0</v>
      </c>
    </row>
    <row r="505" customFormat="false" ht="16.5" hidden="false" customHeight="true" outlineLevel="0" collapsed="false">
      <c r="A505" s="108" t="s">
        <v>435</v>
      </c>
      <c r="B505" s="89" t="s">
        <v>346</v>
      </c>
      <c r="C505" s="89" t="s">
        <v>67</v>
      </c>
      <c r="D505" s="89" t="s">
        <v>429</v>
      </c>
      <c r="E505" s="96" t="s">
        <v>436</v>
      </c>
      <c r="F505" s="89"/>
      <c r="G505" s="91" t="n">
        <f aca="false">G506</f>
        <v>100000</v>
      </c>
      <c r="H505" s="91" t="n">
        <f aca="false">H506</f>
        <v>0</v>
      </c>
      <c r="I505" s="91" t="n">
        <f aca="false">I506</f>
        <v>100000</v>
      </c>
      <c r="J505" s="91" t="n">
        <f aca="false">J506</f>
        <v>0</v>
      </c>
      <c r="K505" s="91" t="n">
        <f aca="false">K506</f>
        <v>0</v>
      </c>
      <c r="L505" s="91" t="n">
        <f aca="false">L506</f>
        <v>0</v>
      </c>
      <c r="M505" s="91" t="n">
        <f aca="false">M506</f>
        <v>0</v>
      </c>
      <c r="N505" s="91" t="n">
        <f aca="false">N506</f>
        <v>0</v>
      </c>
      <c r="O505" s="91" t="n">
        <f aca="false">O506</f>
        <v>0</v>
      </c>
    </row>
    <row r="506" customFormat="false" ht="15.75" hidden="false" customHeight="false" outlineLevel="0" collapsed="false">
      <c r="A506" s="51" t="s">
        <v>147</v>
      </c>
      <c r="B506" s="89" t="s">
        <v>346</v>
      </c>
      <c r="C506" s="89" t="s">
        <v>67</v>
      </c>
      <c r="D506" s="89" t="s">
        <v>429</v>
      </c>
      <c r="E506" s="96" t="s">
        <v>436</v>
      </c>
      <c r="F506" s="89" t="s">
        <v>148</v>
      </c>
      <c r="G506" s="91" t="n">
        <f aca="false">G507</f>
        <v>100000</v>
      </c>
      <c r="H506" s="91" t="n">
        <f aca="false">H507</f>
        <v>0</v>
      </c>
      <c r="I506" s="91" t="n">
        <f aca="false">I507</f>
        <v>100000</v>
      </c>
      <c r="J506" s="91" t="n">
        <f aca="false">J507</f>
        <v>0</v>
      </c>
      <c r="K506" s="91" t="n">
        <f aca="false">K507</f>
        <v>0</v>
      </c>
      <c r="L506" s="91" t="n">
        <f aca="false">L507</f>
        <v>0</v>
      </c>
      <c r="M506" s="91" t="n">
        <f aca="false">M507</f>
        <v>0</v>
      </c>
      <c r="N506" s="91" t="n">
        <f aca="false">N507</f>
        <v>0</v>
      </c>
      <c r="O506" s="91" t="n">
        <f aca="false">O507</f>
        <v>0</v>
      </c>
    </row>
    <row r="507" customFormat="false" ht="49.5" hidden="false" customHeight="true" outlineLevel="0" collapsed="false">
      <c r="A507" s="59" t="s">
        <v>418</v>
      </c>
      <c r="B507" s="89" t="s">
        <v>346</v>
      </c>
      <c r="C507" s="89" t="s">
        <v>67</v>
      </c>
      <c r="D507" s="89" t="s">
        <v>429</v>
      </c>
      <c r="E507" s="96" t="s">
        <v>436</v>
      </c>
      <c r="F507" s="89" t="s">
        <v>162</v>
      </c>
      <c r="G507" s="91" t="n">
        <v>100000</v>
      </c>
      <c r="H507" s="91"/>
      <c r="I507" s="91" t="n">
        <v>100000</v>
      </c>
      <c r="J507" s="91" t="n">
        <v>0</v>
      </c>
      <c r="K507" s="91" t="n">
        <v>0</v>
      </c>
      <c r="L507" s="91" t="n">
        <v>0</v>
      </c>
      <c r="M507" s="91" t="n">
        <v>0</v>
      </c>
      <c r="N507" s="91" t="n">
        <v>0</v>
      </c>
      <c r="O507" s="91" t="n">
        <v>0</v>
      </c>
    </row>
    <row r="508" customFormat="false" ht="20.25" hidden="false" customHeight="true" outlineLevel="0" collapsed="false">
      <c r="A508" s="60" t="s">
        <v>92</v>
      </c>
      <c r="B508" s="89" t="s">
        <v>346</v>
      </c>
      <c r="C508" s="89" t="s">
        <v>69</v>
      </c>
      <c r="D508" s="96"/>
      <c r="E508" s="96"/>
      <c r="F508" s="96"/>
      <c r="G508" s="91" t="n">
        <f aca="false">G514+G509+G527</f>
        <v>3530056</v>
      </c>
      <c r="H508" s="91" t="n">
        <f aca="false">H514+H509+H527</f>
        <v>2386680</v>
      </c>
      <c r="I508" s="91" t="n">
        <f aca="false">I514+I509+I527</f>
        <v>5916736</v>
      </c>
      <c r="J508" s="91" t="n">
        <f aca="false">J514+J509+J527</f>
        <v>0</v>
      </c>
      <c r="K508" s="91" t="n">
        <f aca="false">K514+K509+K527</f>
        <v>0</v>
      </c>
      <c r="L508" s="91" t="n">
        <f aca="false">L514+L509+L527</f>
        <v>0</v>
      </c>
      <c r="M508" s="91" t="n">
        <f aca="false">M514+M509+M527</f>
        <v>0</v>
      </c>
      <c r="N508" s="91" t="n">
        <f aca="false">N514+N509+N527</f>
        <v>0</v>
      </c>
      <c r="O508" s="91" t="n">
        <f aca="false">O514+O509+O527</f>
        <v>0</v>
      </c>
    </row>
    <row r="509" customFormat="false" ht="20.25" hidden="false" customHeight="true" outlineLevel="0" collapsed="false">
      <c r="A509" s="60" t="s">
        <v>93</v>
      </c>
      <c r="B509" s="89" t="s">
        <v>346</v>
      </c>
      <c r="C509" s="89" t="s">
        <v>69</v>
      </c>
      <c r="D509" s="96" t="s">
        <v>61</v>
      </c>
      <c r="E509" s="96"/>
      <c r="F509" s="96"/>
      <c r="G509" s="91" t="n">
        <f aca="false">G510</f>
        <v>0</v>
      </c>
      <c r="H509" s="91" t="n">
        <f aca="false">H510</f>
        <v>190000</v>
      </c>
      <c r="I509" s="91" t="n">
        <f aca="false">I510</f>
        <v>190000</v>
      </c>
      <c r="J509" s="91" t="n">
        <f aca="false">J510</f>
        <v>0</v>
      </c>
      <c r="K509" s="91" t="n">
        <f aca="false">K510</f>
        <v>0</v>
      </c>
      <c r="L509" s="91" t="n">
        <f aca="false">L510</f>
        <v>0</v>
      </c>
      <c r="M509" s="91" t="n">
        <f aca="false">M510</f>
        <v>0</v>
      </c>
      <c r="N509" s="91" t="n">
        <f aca="false">N510</f>
        <v>0</v>
      </c>
      <c r="O509" s="91" t="n">
        <f aca="false">O510</f>
        <v>0</v>
      </c>
    </row>
    <row r="510" customFormat="false" ht="52.5" hidden="false" customHeight="true" outlineLevel="0" collapsed="false">
      <c r="A510" s="51" t="s">
        <v>437</v>
      </c>
      <c r="B510" s="89" t="s">
        <v>346</v>
      </c>
      <c r="C510" s="89" t="s">
        <v>69</v>
      </c>
      <c r="D510" s="96" t="s">
        <v>61</v>
      </c>
      <c r="E510" s="89" t="s">
        <v>438</v>
      </c>
      <c r="F510" s="89"/>
      <c r="G510" s="91" t="n">
        <f aca="false">G511</f>
        <v>0</v>
      </c>
      <c r="H510" s="91" t="n">
        <f aca="false">H511</f>
        <v>190000</v>
      </c>
      <c r="I510" s="91" t="n">
        <f aca="false">I511</f>
        <v>190000</v>
      </c>
      <c r="J510" s="91" t="n">
        <f aca="false">J511</f>
        <v>0</v>
      </c>
      <c r="K510" s="91" t="n">
        <f aca="false">K511</f>
        <v>0</v>
      </c>
      <c r="L510" s="91" t="n">
        <f aca="false">L511</f>
        <v>0</v>
      </c>
      <c r="M510" s="91" t="n">
        <f aca="false">M511</f>
        <v>0</v>
      </c>
      <c r="N510" s="91" t="n">
        <f aca="false">N511</f>
        <v>0</v>
      </c>
      <c r="O510" s="91" t="n">
        <f aca="false">O511</f>
        <v>0</v>
      </c>
    </row>
    <row r="511" customFormat="false" ht="49.5" hidden="false" customHeight="true" outlineLevel="0" collapsed="false">
      <c r="A511" s="103" t="s">
        <v>439</v>
      </c>
      <c r="B511" s="89" t="s">
        <v>346</v>
      </c>
      <c r="C511" s="102" t="s">
        <v>69</v>
      </c>
      <c r="D511" s="102" t="s">
        <v>61</v>
      </c>
      <c r="E511" s="102" t="s">
        <v>440</v>
      </c>
      <c r="F511" s="89"/>
      <c r="G511" s="91" t="n">
        <f aca="false">G512</f>
        <v>0</v>
      </c>
      <c r="H511" s="91" t="n">
        <f aca="false">H512</f>
        <v>190000</v>
      </c>
      <c r="I511" s="91" t="n">
        <f aca="false">I512</f>
        <v>190000</v>
      </c>
      <c r="J511" s="91" t="n">
        <f aca="false">J512</f>
        <v>0</v>
      </c>
      <c r="K511" s="91" t="n">
        <f aca="false">K512</f>
        <v>0</v>
      </c>
      <c r="L511" s="91" t="n">
        <f aca="false">L512</f>
        <v>0</v>
      </c>
      <c r="M511" s="91" t="n">
        <f aca="false">M512</f>
        <v>0</v>
      </c>
      <c r="N511" s="91" t="n">
        <f aca="false">N512</f>
        <v>0</v>
      </c>
      <c r="O511" s="91" t="n">
        <f aca="false">O512</f>
        <v>0</v>
      </c>
    </row>
    <row r="512" customFormat="false" ht="34.5" hidden="false" customHeight="true" outlineLevel="0" collapsed="false">
      <c r="A512" s="60" t="s">
        <v>441</v>
      </c>
      <c r="B512" s="89" t="s">
        <v>346</v>
      </c>
      <c r="C512" s="102" t="s">
        <v>69</v>
      </c>
      <c r="D512" s="102" t="s">
        <v>61</v>
      </c>
      <c r="E512" s="102" t="s">
        <v>440</v>
      </c>
      <c r="F512" s="96" t="s">
        <v>442</v>
      </c>
      <c r="G512" s="91" t="n">
        <f aca="false">G513</f>
        <v>0</v>
      </c>
      <c r="H512" s="91" t="n">
        <f aca="false">H513</f>
        <v>190000</v>
      </c>
      <c r="I512" s="91" t="n">
        <f aca="false">I513</f>
        <v>190000</v>
      </c>
      <c r="J512" s="91" t="n">
        <f aca="false">J513</f>
        <v>0</v>
      </c>
      <c r="K512" s="91" t="n">
        <f aca="false">K513</f>
        <v>0</v>
      </c>
      <c r="L512" s="91" t="n">
        <f aca="false">L513</f>
        <v>0</v>
      </c>
      <c r="M512" s="91" t="n">
        <f aca="false">M513</f>
        <v>0</v>
      </c>
      <c r="N512" s="91" t="n">
        <f aca="false">N513</f>
        <v>0</v>
      </c>
      <c r="O512" s="91" t="n">
        <f aca="false">O513</f>
        <v>0</v>
      </c>
    </row>
    <row r="513" customFormat="false" ht="20.25" hidden="false" customHeight="true" outlineLevel="0" collapsed="false">
      <c r="A513" s="60" t="s">
        <v>443</v>
      </c>
      <c r="B513" s="89" t="s">
        <v>346</v>
      </c>
      <c r="C513" s="102" t="s">
        <v>69</v>
      </c>
      <c r="D513" s="102" t="s">
        <v>61</v>
      </c>
      <c r="E513" s="102" t="s">
        <v>440</v>
      </c>
      <c r="F513" s="96" t="s">
        <v>444</v>
      </c>
      <c r="G513" s="91" t="n">
        <v>0</v>
      </c>
      <c r="H513" s="91" t="n">
        <v>190000</v>
      </c>
      <c r="I513" s="91" t="n">
        <f aca="false">H513+G513</f>
        <v>190000</v>
      </c>
      <c r="J513" s="91"/>
      <c r="K513" s="91"/>
      <c r="L513" s="91"/>
      <c r="M513" s="91"/>
      <c r="N513" s="91"/>
      <c r="O513" s="91"/>
    </row>
    <row r="514" customFormat="false" ht="18.75" hidden="false" customHeight="true" outlineLevel="0" collapsed="false">
      <c r="A514" s="51" t="s">
        <v>445</v>
      </c>
      <c r="B514" s="89" t="s">
        <v>346</v>
      </c>
      <c r="C514" s="89" t="s">
        <v>69</v>
      </c>
      <c r="D514" s="89" t="s">
        <v>63</v>
      </c>
      <c r="E514" s="89"/>
      <c r="F514" s="89"/>
      <c r="G514" s="109" t="n">
        <f aca="false">G515+G523+G519</f>
        <v>3530056</v>
      </c>
      <c r="H514" s="109" t="n">
        <f aca="false">H515+H523+H519</f>
        <v>0</v>
      </c>
      <c r="I514" s="109" t="n">
        <f aca="false">I515+I523+I519</f>
        <v>3530056</v>
      </c>
      <c r="J514" s="109" t="n">
        <f aca="false">J515+J523+J519</f>
        <v>0</v>
      </c>
      <c r="K514" s="109" t="n">
        <f aca="false">K515+K523+K519</f>
        <v>0</v>
      </c>
      <c r="L514" s="109" t="n">
        <f aca="false">L515+L523+L519</f>
        <v>0</v>
      </c>
      <c r="M514" s="109" t="n">
        <f aca="false">M515+M523+M519</f>
        <v>0</v>
      </c>
      <c r="N514" s="109" t="n">
        <f aca="false">N515+N523+N519</f>
        <v>0</v>
      </c>
      <c r="O514" s="109" t="n">
        <f aca="false">O515+O523+O519</f>
        <v>0</v>
      </c>
    </row>
    <row r="515" customFormat="false" ht="42.75" hidden="true" customHeight="true" outlineLevel="0" collapsed="false">
      <c r="A515" s="51" t="s">
        <v>446</v>
      </c>
      <c r="B515" s="89" t="s">
        <v>362</v>
      </c>
      <c r="C515" s="89" t="s">
        <v>69</v>
      </c>
      <c r="D515" s="89" t="s">
        <v>63</v>
      </c>
      <c r="E515" s="89" t="s">
        <v>447</v>
      </c>
      <c r="F515" s="89"/>
      <c r="G515" s="110" t="n">
        <f aca="false">G516</f>
        <v>0</v>
      </c>
      <c r="H515" s="110"/>
      <c r="I515" s="110"/>
      <c r="J515" s="110" t="n">
        <f aca="false">J516</f>
        <v>0</v>
      </c>
      <c r="K515" s="110"/>
      <c r="L515" s="110"/>
      <c r="M515" s="110" t="n">
        <f aca="false">M516</f>
        <v>0</v>
      </c>
    </row>
    <row r="516" customFormat="false" ht="27" hidden="true" customHeight="true" outlineLevel="0" collapsed="false">
      <c r="A516" s="60" t="s">
        <v>448</v>
      </c>
      <c r="B516" s="89" t="s">
        <v>362</v>
      </c>
      <c r="C516" s="89" t="s">
        <v>69</v>
      </c>
      <c r="D516" s="89" t="s">
        <v>63</v>
      </c>
      <c r="E516" s="89" t="s">
        <v>449</v>
      </c>
      <c r="F516" s="89"/>
      <c r="G516" s="110" t="n">
        <f aca="false">G517</f>
        <v>0</v>
      </c>
      <c r="H516" s="110"/>
      <c r="I516" s="110"/>
      <c r="J516" s="110" t="n">
        <f aca="false">J517</f>
        <v>0</v>
      </c>
      <c r="K516" s="110"/>
      <c r="L516" s="110"/>
      <c r="M516" s="110" t="n">
        <f aca="false">M517</f>
        <v>0</v>
      </c>
    </row>
    <row r="517" customFormat="false" ht="27" hidden="true" customHeight="true" outlineLevel="0" collapsed="false">
      <c r="A517" s="60" t="s">
        <v>404</v>
      </c>
      <c r="B517" s="89" t="s">
        <v>362</v>
      </c>
      <c r="C517" s="89" t="s">
        <v>69</v>
      </c>
      <c r="D517" s="89" t="s">
        <v>63</v>
      </c>
      <c r="E517" s="89" t="s">
        <v>449</v>
      </c>
      <c r="F517" s="89" t="s">
        <v>144</v>
      </c>
      <c r="G517" s="110" t="n">
        <f aca="false">G518</f>
        <v>0</v>
      </c>
      <c r="H517" s="110"/>
      <c r="I517" s="110"/>
      <c r="J517" s="110" t="n">
        <f aca="false">J518</f>
        <v>0</v>
      </c>
      <c r="K517" s="110"/>
      <c r="L517" s="110"/>
      <c r="M517" s="110" t="n">
        <f aca="false">M518</f>
        <v>0</v>
      </c>
    </row>
    <row r="518" customFormat="false" ht="27" hidden="true" customHeight="true" outlineLevel="0" collapsed="false">
      <c r="A518" s="60" t="s">
        <v>145</v>
      </c>
      <c r="B518" s="89" t="s">
        <v>362</v>
      </c>
      <c r="C518" s="89" t="s">
        <v>69</v>
      </c>
      <c r="D518" s="89" t="s">
        <v>63</v>
      </c>
      <c r="E518" s="89" t="s">
        <v>449</v>
      </c>
      <c r="F518" s="89" t="s">
        <v>146</v>
      </c>
      <c r="G518" s="110" t="n">
        <v>0</v>
      </c>
      <c r="H518" s="110"/>
      <c r="I518" s="110"/>
      <c r="J518" s="110" t="n">
        <v>0</v>
      </c>
      <c r="K518" s="110"/>
      <c r="L518" s="110"/>
      <c r="M518" s="110" t="n">
        <v>0</v>
      </c>
    </row>
    <row r="519" s="75" customFormat="true" ht="24" hidden="true" customHeight="true" outlineLevel="0" collapsed="false">
      <c r="A519" s="51" t="s">
        <v>450</v>
      </c>
      <c r="B519" s="89" t="s">
        <v>362</v>
      </c>
      <c r="C519" s="89" t="s">
        <v>69</v>
      </c>
      <c r="D519" s="89" t="s">
        <v>63</v>
      </c>
      <c r="E519" s="89" t="s">
        <v>451</v>
      </c>
      <c r="F519" s="89"/>
      <c r="G519" s="110" t="n">
        <f aca="false">G520</f>
        <v>0</v>
      </c>
      <c r="H519" s="111"/>
      <c r="I519" s="111"/>
    </row>
    <row r="520" s="75" customFormat="true" ht="24" hidden="true" customHeight="true" outlineLevel="0" collapsed="false">
      <c r="A520" s="60" t="s">
        <v>452</v>
      </c>
      <c r="B520" s="89" t="s">
        <v>362</v>
      </c>
      <c r="C520" s="89" t="s">
        <v>69</v>
      </c>
      <c r="D520" s="89" t="s">
        <v>63</v>
      </c>
      <c r="E520" s="112"/>
      <c r="F520" s="89"/>
      <c r="G520" s="109" t="n">
        <f aca="false">G521</f>
        <v>0</v>
      </c>
      <c r="H520" s="113"/>
      <c r="I520" s="113"/>
    </row>
    <row r="521" s="75" customFormat="true" ht="29.25" hidden="true" customHeight="true" outlineLevel="0" collapsed="false">
      <c r="A521" s="60" t="s">
        <v>404</v>
      </c>
      <c r="B521" s="89" t="s">
        <v>362</v>
      </c>
      <c r="C521" s="89" t="s">
        <v>69</v>
      </c>
      <c r="D521" s="89" t="s">
        <v>63</v>
      </c>
      <c r="E521" s="112"/>
      <c r="F521" s="89" t="s">
        <v>144</v>
      </c>
      <c r="G521" s="109" t="n">
        <f aca="false">G522</f>
        <v>0</v>
      </c>
      <c r="H521" s="113"/>
      <c r="I521" s="113"/>
    </row>
    <row r="522" s="75" customFormat="true" ht="27" hidden="true" customHeight="true" outlineLevel="0" collapsed="false">
      <c r="A522" s="60" t="s">
        <v>145</v>
      </c>
      <c r="B522" s="89" t="s">
        <v>362</v>
      </c>
      <c r="C522" s="89" t="s">
        <v>69</v>
      </c>
      <c r="D522" s="89" t="s">
        <v>63</v>
      </c>
      <c r="E522" s="112"/>
      <c r="F522" s="89" t="s">
        <v>146</v>
      </c>
      <c r="G522" s="109" t="n">
        <v>0</v>
      </c>
      <c r="H522" s="113"/>
      <c r="I522" s="113"/>
    </row>
    <row r="523" customFormat="false" ht="18" hidden="false" customHeight="true" outlineLevel="0" collapsed="false">
      <c r="A523" s="60" t="s">
        <v>163</v>
      </c>
      <c r="B523" s="89" t="s">
        <v>346</v>
      </c>
      <c r="C523" s="89" t="s">
        <v>69</v>
      </c>
      <c r="D523" s="89" t="s">
        <v>63</v>
      </c>
      <c r="E523" s="89" t="s">
        <v>164</v>
      </c>
      <c r="F523" s="89"/>
      <c r="G523" s="114" t="n">
        <f aca="false">G524</f>
        <v>3530056</v>
      </c>
      <c r="H523" s="114" t="n">
        <f aca="false">H524</f>
        <v>0</v>
      </c>
      <c r="I523" s="114" t="n">
        <f aca="false">I524</f>
        <v>3530056</v>
      </c>
      <c r="J523" s="114" t="n">
        <f aca="false">J524</f>
        <v>0</v>
      </c>
      <c r="K523" s="114" t="n">
        <f aca="false">K524</f>
        <v>0</v>
      </c>
      <c r="L523" s="114" t="n">
        <f aca="false">L524</f>
        <v>0</v>
      </c>
      <c r="M523" s="114" t="n">
        <f aca="false">M524</f>
        <v>0</v>
      </c>
      <c r="N523" s="114" t="n">
        <f aca="false">N524</f>
        <v>0</v>
      </c>
      <c r="O523" s="114" t="n">
        <f aca="false">O524</f>
        <v>0</v>
      </c>
    </row>
    <row r="524" customFormat="false" ht="34.5" hidden="false" customHeight="true" outlineLevel="0" collapsed="false">
      <c r="A524" s="51" t="s">
        <v>453</v>
      </c>
      <c r="B524" s="89" t="s">
        <v>346</v>
      </c>
      <c r="C524" s="89" t="s">
        <v>69</v>
      </c>
      <c r="D524" s="89" t="s">
        <v>63</v>
      </c>
      <c r="E524" s="89" t="s">
        <v>454</v>
      </c>
      <c r="F524" s="89"/>
      <c r="G524" s="114" t="n">
        <f aca="false">G525</f>
        <v>3530056</v>
      </c>
      <c r="H524" s="114" t="n">
        <f aca="false">H525</f>
        <v>0</v>
      </c>
      <c r="I524" s="114" t="n">
        <f aca="false">I525</f>
        <v>3530056</v>
      </c>
      <c r="J524" s="114" t="n">
        <f aca="false">J525</f>
        <v>0</v>
      </c>
      <c r="K524" s="114" t="n">
        <f aca="false">K525</f>
        <v>0</v>
      </c>
      <c r="L524" s="114" t="n">
        <f aca="false">L525</f>
        <v>0</v>
      </c>
      <c r="M524" s="114" t="n">
        <f aca="false">M525</f>
        <v>0</v>
      </c>
      <c r="N524" s="114" t="n">
        <f aca="false">N525</f>
        <v>0</v>
      </c>
      <c r="O524" s="114" t="n">
        <f aca="false">O525</f>
        <v>0</v>
      </c>
    </row>
    <row r="525" customFormat="false" ht="19.5" hidden="false" customHeight="true" outlineLevel="0" collapsed="false">
      <c r="A525" s="51" t="s">
        <v>147</v>
      </c>
      <c r="B525" s="89" t="s">
        <v>346</v>
      </c>
      <c r="C525" s="89" t="s">
        <v>69</v>
      </c>
      <c r="D525" s="89" t="s">
        <v>63</v>
      </c>
      <c r="E525" s="89" t="s">
        <v>454</v>
      </c>
      <c r="F525" s="89" t="s">
        <v>148</v>
      </c>
      <c r="G525" s="114" t="n">
        <f aca="false">G526</f>
        <v>3530056</v>
      </c>
      <c r="H525" s="114" t="n">
        <f aca="false">H526</f>
        <v>0</v>
      </c>
      <c r="I525" s="114" t="n">
        <f aca="false">I526</f>
        <v>3530056</v>
      </c>
      <c r="J525" s="114" t="n">
        <f aca="false">J526</f>
        <v>0</v>
      </c>
      <c r="K525" s="114" t="n">
        <f aca="false">K526</f>
        <v>0</v>
      </c>
      <c r="L525" s="114" t="n">
        <f aca="false">L526</f>
        <v>0</v>
      </c>
      <c r="M525" s="114" t="n">
        <f aca="false">M526</f>
        <v>0</v>
      </c>
      <c r="N525" s="114" t="n">
        <f aca="false">N526</f>
        <v>0</v>
      </c>
      <c r="O525" s="114" t="n">
        <f aca="false">O526</f>
        <v>0</v>
      </c>
    </row>
    <row r="526" customFormat="false" ht="48.75" hidden="false" customHeight="true" outlineLevel="0" collapsed="false">
      <c r="A526" s="59" t="s">
        <v>418</v>
      </c>
      <c r="B526" s="89" t="s">
        <v>346</v>
      </c>
      <c r="C526" s="89" t="s">
        <v>69</v>
      </c>
      <c r="D526" s="89" t="s">
        <v>63</v>
      </c>
      <c r="E526" s="89" t="s">
        <v>454</v>
      </c>
      <c r="F526" s="89" t="s">
        <v>162</v>
      </c>
      <c r="G526" s="114" t="n">
        <v>3530056</v>
      </c>
      <c r="H526" s="114"/>
      <c r="I526" s="114" t="n">
        <v>3530056</v>
      </c>
      <c r="J526" s="114" t="n">
        <v>0</v>
      </c>
      <c r="K526" s="114" t="n">
        <v>0</v>
      </c>
      <c r="L526" s="114" t="n">
        <v>0</v>
      </c>
      <c r="M526" s="114" t="n">
        <v>0</v>
      </c>
      <c r="N526" s="114" t="n">
        <v>0</v>
      </c>
      <c r="O526" s="114" t="n">
        <v>0</v>
      </c>
    </row>
    <row r="527" customFormat="false" ht="20.25" hidden="false" customHeight="true" outlineLevel="0" collapsed="false">
      <c r="A527" s="60" t="s">
        <v>95</v>
      </c>
      <c r="B527" s="89" t="s">
        <v>346</v>
      </c>
      <c r="C527" s="89" t="s">
        <v>69</v>
      </c>
      <c r="D527" s="89" t="s">
        <v>65</v>
      </c>
      <c r="E527" s="89"/>
      <c r="F527" s="89"/>
      <c r="G527" s="114" t="n">
        <f aca="false">G528</f>
        <v>0</v>
      </c>
      <c r="H527" s="114" t="n">
        <f aca="false">H528</f>
        <v>2196680</v>
      </c>
      <c r="I527" s="114" t="n">
        <f aca="false">I528</f>
        <v>2196680</v>
      </c>
      <c r="J527" s="114" t="n">
        <f aca="false">J528</f>
        <v>0</v>
      </c>
      <c r="K527" s="114" t="n">
        <f aca="false">K528</f>
        <v>0</v>
      </c>
      <c r="L527" s="114" t="n">
        <f aca="false">L528</f>
        <v>0</v>
      </c>
      <c r="M527" s="114" t="n">
        <f aca="false">M528</f>
        <v>0</v>
      </c>
      <c r="N527" s="114" t="n">
        <f aca="false">N528</f>
        <v>0</v>
      </c>
      <c r="O527" s="114" t="n">
        <f aca="false">O528</f>
        <v>0</v>
      </c>
    </row>
    <row r="528" customFormat="false" ht="34.5" hidden="false" customHeight="true" outlineLevel="0" collapsed="false">
      <c r="A528" s="55" t="s">
        <v>316</v>
      </c>
      <c r="B528" s="89" t="s">
        <v>346</v>
      </c>
      <c r="C528" s="89" t="s">
        <v>69</v>
      </c>
      <c r="D528" s="89" t="s">
        <v>65</v>
      </c>
      <c r="E528" s="89" t="s">
        <v>317</v>
      </c>
      <c r="F528" s="89"/>
      <c r="G528" s="91" t="n">
        <f aca="false">G529</f>
        <v>0</v>
      </c>
      <c r="H528" s="91" t="n">
        <f aca="false">H529</f>
        <v>2196680</v>
      </c>
      <c r="I528" s="91" t="n">
        <f aca="false">I529</f>
        <v>2196680</v>
      </c>
      <c r="J528" s="91" t="n">
        <f aca="false">J529</f>
        <v>0</v>
      </c>
      <c r="K528" s="91" t="n">
        <f aca="false">K529</f>
        <v>0</v>
      </c>
      <c r="L528" s="91" t="n">
        <f aca="false">L529</f>
        <v>0</v>
      </c>
      <c r="M528" s="91" t="n">
        <f aca="false">M529</f>
        <v>0</v>
      </c>
      <c r="N528" s="91" t="n">
        <f aca="false">N529</f>
        <v>0</v>
      </c>
      <c r="O528" s="91" t="n">
        <f aca="false">O529</f>
        <v>0</v>
      </c>
    </row>
    <row r="529" customFormat="false" ht="48.75" hidden="false" customHeight="true" outlineLevel="0" collapsed="false">
      <c r="A529" s="55" t="s">
        <v>455</v>
      </c>
      <c r="B529" s="89" t="s">
        <v>346</v>
      </c>
      <c r="C529" s="89" t="s">
        <v>69</v>
      </c>
      <c r="D529" s="89" t="s">
        <v>65</v>
      </c>
      <c r="E529" s="96" t="s">
        <v>456</v>
      </c>
      <c r="F529" s="96"/>
      <c r="G529" s="91" t="n">
        <f aca="false">G530</f>
        <v>0</v>
      </c>
      <c r="H529" s="91" t="n">
        <f aca="false">H530</f>
        <v>2196680</v>
      </c>
      <c r="I529" s="91" t="n">
        <f aca="false">I530</f>
        <v>2196680</v>
      </c>
      <c r="J529" s="91" t="n">
        <f aca="false">J530</f>
        <v>0</v>
      </c>
      <c r="K529" s="91" t="n">
        <f aca="false">K530</f>
        <v>0</v>
      </c>
      <c r="L529" s="91" t="n">
        <f aca="false">L530</f>
        <v>0</v>
      </c>
      <c r="M529" s="91" t="n">
        <f aca="false">M530</f>
        <v>0</v>
      </c>
      <c r="N529" s="91" t="n">
        <f aca="false">N530</f>
        <v>0</v>
      </c>
      <c r="O529" s="91" t="n">
        <f aca="false">O530</f>
        <v>0</v>
      </c>
    </row>
    <row r="530" customFormat="false" ht="21" hidden="false" customHeight="true" outlineLevel="0" collapsed="false">
      <c r="A530" s="60" t="s">
        <v>384</v>
      </c>
      <c r="B530" s="89" t="s">
        <v>346</v>
      </c>
      <c r="C530" s="89" t="s">
        <v>69</v>
      </c>
      <c r="D530" s="89" t="s">
        <v>65</v>
      </c>
      <c r="E530" s="96" t="s">
        <v>456</v>
      </c>
      <c r="F530" s="96" t="s">
        <v>144</v>
      </c>
      <c r="G530" s="91" t="n">
        <f aca="false">G531</f>
        <v>0</v>
      </c>
      <c r="H530" s="91" t="n">
        <f aca="false">H531</f>
        <v>2196680</v>
      </c>
      <c r="I530" s="91" t="n">
        <f aca="false">I531</f>
        <v>2196680</v>
      </c>
      <c r="J530" s="91" t="n">
        <f aca="false">J531</f>
        <v>0</v>
      </c>
      <c r="K530" s="91" t="n">
        <f aca="false">K531</f>
        <v>0</v>
      </c>
      <c r="L530" s="91" t="n">
        <f aca="false">L531</f>
        <v>0</v>
      </c>
      <c r="M530" s="91" t="n">
        <f aca="false">M531</f>
        <v>0</v>
      </c>
      <c r="N530" s="91" t="n">
        <f aca="false">N531</f>
        <v>0</v>
      </c>
      <c r="O530" s="91" t="n">
        <f aca="false">O531</f>
        <v>0</v>
      </c>
    </row>
    <row r="531" customFormat="false" ht="35.25" hidden="false" customHeight="true" outlineLevel="0" collapsed="false">
      <c r="A531" s="60" t="s">
        <v>145</v>
      </c>
      <c r="B531" s="89" t="s">
        <v>346</v>
      </c>
      <c r="C531" s="89" t="s">
        <v>69</v>
      </c>
      <c r="D531" s="89" t="s">
        <v>65</v>
      </c>
      <c r="E531" s="96" t="s">
        <v>456</v>
      </c>
      <c r="F531" s="96" t="s">
        <v>146</v>
      </c>
      <c r="G531" s="91" t="n">
        <v>0</v>
      </c>
      <c r="H531" s="91" t="n">
        <f aca="false">2081065.26+115614.74</f>
        <v>2196680</v>
      </c>
      <c r="I531" s="91" t="n">
        <f aca="false">G531+H531</f>
        <v>2196680</v>
      </c>
      <c r="J531" s="91"/>
      <c r="K531" s="91"/>
      <c r="L531" s="91"/>
      <c r="M531" s="91"/>
      <c r="N531" s="91"/>
      <c r="O531" s="91"/>
    </row>
    <row r="532" customFormat="false" ht="18" hidden="false" customHeight="true" outlineLevel="0" collapsed="false">
      <c r="A532" s="51" t="s">
        <v>98</v>
      </c>
      <c r="B532" s="89" t="s">
        <v>346</v>
      </c>
      <c r="C532" s="89" t="s">
        <v>73</v>
      </c>
      <c r="D532" s="89"/>
      <c r="E532" s="89"/>
      <c r="F532" s="89"/>
      <c r="G532" s="114" t="n">
        <f aca="false">G533</f>
        <v>220000</v>
      </c>
      <c r="H532" s="114" t="n">
        <f aca="false">H533</f>
        <v>0</v>
      </c>
      <c r="I532" s="114" t="n">
        <f aca="false">I533</f>
        <v>220000</v>
      </c>
      <c r="J532" s="114" t="n">
        <f aca="false">J533</f>
        <v>60000</v>
      </c>
      <c r="K532" s="114" t="n">
        <f aca="false">K533</f>
        <v>0</v>
      </c>
      <c r="L532" s="114" t="n">
        <f aca="false">L533</f>
        <v>60000</v>
      </c>
      <c r="M532" s="114" t="n">
        <f aca="false">M533</f>
        <v>60000</v>
      </c>
      <c r="N532" s="114" t="n">
        <f aca="false">N533</f>
        <v>0</v>
      </c>
      <c r="O532" s="114" t="n">
        <f aca="false">O533</f>
        <v>60000</v>
      </c>
    </row>
    <row r="533" customFormat="false" ht="15.75" hidden="false" customHeight="false" outlineLevel="0" collapsed="false">
      <c r="A533" s="51" t="s">
        <v>102</v>
      </c>
      <c r="B533" s="89" t="s">
        <v>346</v>
      </c>
      <c r="C533" s="89" t="s">
        <v>73</v>
      </c>
      <c r="D533" s="89" t="s">
        <v>73</v>
      </c>
      <c r="E533" s="89"/>
      <c r="F533" s="89"/>
      <c r="G533" s="114" t="n">
        <f aca="false">G534+G538</f>
        <v>220000</v>
      </c>
      <c r="H533" s="114" t="n">
        <f aca="false">H534+H538</f>
        <v>0</v>
      </c>
      <c r="I533" s="114" t="n">
        <f aca="false">I534+I538</f>
        <v>220000</v>
      </c>
      <c r="J533" s="114" t="n">
        <f aca="false">J534+J538</f>
        <v>60000</v>
      </c>
      <c r="K533" s="114" t="n">
        <f aca="false">K534+K538</f>
        <v>0</v>
      </c>
      <c r="L533" s="114" t="n">
        <f aca="false">L534+L538</f>
        <v>60000</v>
      </c>
      <c r="M533" s="114" t="n">
        <f aca="false">M534+M538</f>
        <v>60000</v>
      </c>
      <c r="N533" s="114" t="n">
        <f aca="false">N534+N538</f>
        <v>0</v>
      </c>
      <c r="O533" s="114" t="n">
        <f aca="false">O534+O538</f>
        <v>60000</v>
      </c>
    </row>
    <row r="534" customFormat="false" ht="44.25" hidden="false" customHeight="true" outlineLevel="0" collapsed="false">
      <c r="A534" s="51" t="s">
        <v>457</v>
      </c>
      <c r="B534" s="89" t="s">
        <v>346</v>
      </c>
      <c r="C534" s="89" t="s">
        <v>73</v>
      </c>
      <c r="D534" s="89" t="s">
        <v>73</v>
      </c>
      <c r="E534" s="89" t="s">
        <v>458</v>
      </c>
      <c r="F534" s="89"/>
      <c r="G534" s="114" t="n">
        <f aca="false">G535</f>
        <v>20000</v>
      </c>
      <c r="H534" s="114" t="n">
        <f aca="false">H535</f>
        <v>0</v>
      </c>
      <c r="I534" s="114" t="n">
        <f aca="false">I535</f>
        <v>20000</v>
      </c>
      <c r="J534" s="114" t="n">
        <f aca="false">J535</f>
        <v>0</v>
      </c>
      <c r="K534" s="114" t="n">
        <f aca="false">K535</f>
        <v>0</v>
      </c>
      <c r="L534" s="114" t="n">
        <f aca="false">L535</f>
        <v>0</v>
      </c>
      <c r="M534" s="114" t="n">
        <f aca="false">M535</f>
        <v>0</v>
      </c>
      <c r="N534" s="114" t="n">
        <f aca="false">N535</f>
        <v>0</v>
      </c>
      <c r="O534" s="114" t="n">
        <f aca="false">O535</f>
        <v>0</v>
      </c>
    </row>
    <row r="535" customFormat="false" ht="27" hidden="false" customHeight="true" outlineLevel="0" collapsed="false">
      <c r="A535" s="51" t="s">
        <v>256</v>
      </c>
      <c r="B535" s="89" t="s">
        <v>346</v>
      </c>
      <c r="C535" s="89" t="s">
        <v>73</v>
      </c>
      <c r="D535" s="89" t="s">
        <v>73</v>
      </c>
      <c r="E535" s="89" t="s">
        <v>459</v>
      </c>
      <c r="F535" s="89"/>
      <c r="G535" s="114" t="n">
        <f aca="false">G536</f>
        <v>20000</v>
      </c>
      <c r="H535" s="114" t="n">
        <f aca="false">H536</f>
        <v>0</v>
      </c>
      <c r="I535" s="114" t="n">
        <f aca="false">I536</f>
        <v>20000</v>
      </c>
      <c r="J535" s="114" t="n">
        <f aca="false">J536</f>
        <v>0</v>
      </c>
      <c r="K535" s="114" t="n">
        <f aca="false">K536</f>
        <v>0</v>
      </c>
      <c r="L535" s="114" t="n">
        <f aca="false">L536</f>
        <v>0</v>
      </c>
      <c r="M535" s="114" t="n">
        <f aca="false">M536</f>
        <v>0</v>
      </c>
      <c r="N535" s="114" t="n">
        <f aca="false">N536</f>
        <v>0</v>
      </c>
      <c r="O535" s="114" t="n">
        <f aca="false">O536</f>
        <v>0</v>
      </c>
    </row>
    <row r="536" customFormat="false" ht="19.5" hidden="false" customHeight="true" outlineLevel="0" collapsed="false">
      <c r="A536" s="60" t="s">
        <v>143</v>
      </c>
      <c r="B536" s="89" t="s">
        <v>346</v>
      </c>
      <c r="C536" s="89" t="s">
        <v>73</v>
      </c>
      <c r="D536" s="89" t="s">
        <v>73</v>
      </c>
      <c r="E536" s="89" t="s">
        <v>459</v>
      </c>
      <c r="F536" s="89" t="s">
        <v>144</v>
      </c>
      <c r="G536" s="114" t="n">
        <f aca="false">G537</f>
        <v>20000</v>
      </c>
      <c r="H536" s="114" t="n">
        <f aca="false">H537</f>
        <v>0</v>
      </c>
      <c r="I536" s="114" t="n">
        <f aca="false">I537</f>
        <v>20000</v>
      </c>
      <c r="J536" s="114" t="n">
        <f aca="false">J537</f>
        <v>0</v>
      </c>
      <c r="K536" s="114" t="n">
        <f aca="false">K537</f>
        <v>0</v>
      </c>
      <c r="L536" s="114" t="n">
        <f aca="false">L537</f>
        <v>0</v>
      </c>
      <c r="M536" s="114" t="n">
        <f aca="false">M537</f>
        <v>0</v>
      </c>
      <c r="N536" s="114" t="n">
        <f aca="false">N537</f>
        <v>0</v>
      </c>
      <c r="O536" s="114" t="n">
        <f aca="false">O537</f>
        <v>0</v>
      </c>
    </row>
    <row r="537" customFormat="false" ht="31.5" hidden="false" customHeight="false" outlineLevel="0" collapsed="false">
      <c r="A537" s="60" t="s">
        <v>145</v>
      </c>
      <c r="B537" s="89" t="s">
        <v>346</v>
      </c>
      <c r="C537" s="89" t="s">
        <v>73</v>
      </c>
      <c r="D537" s="89" t="s">
        <v>73</v>
      </c>
      <c r="E537" s="89" t="s">
        <v>459</v>
      </c>
      <c r="F537" s="89" t="s">
        <v>146</v>
      </c>
      <c r="G537" s="114" t="n">
        <v>20000</v>
      </c>
      <c r="H537" s="114"/>
      <c r="I537" s="114" t="n">
        <v>20000</v>
      </c>
      <c r="J537" s="114" t="n">
        <v>0</v>
      </c>
      <c r="K537" s="114" t="n">
        <v>0</v>
      </c>
      <c r="L537" s="114" t="n">
        <v>0</v>
      </c>
      <c r="M537" s="114" t="n">
        <v>0</v>
      </c>
      <c r="N537" s="114" t="n">
        <v>0</v>
      </c>
      <c r="O537" s="114" t="n">
        <v>0</v>
      </c>
    </row>
    <row r="538" customFormat="false" ht="33.75" hidden="false" customHeight="true" outlineLevel="0" collapsed="false">
      <c r="A538" s="51" t="s">
        <v>254</v>
      </c>
      <c r="B538" s="89" t="s">
        <v>346</v>
      </c>
      <c r="C538" s="89" t="s">
        <v>73</v>
      </c>
      <c r="D538" s="89" t="s">
        <v>73</v>
      </c>
      <c r="E538" s="89" t="s">
        <v>255</v>
      </c>
      <c r="F538" s="89"/>
      <c r="G538" s="114" t="n">
        <f aca="false">G539</f>
        <v>200000</v>
      </c>
      <c r="H538" s="114" t="n">
        <f aca="false">H539</f>
        <v>0</v>
      </c>
      <c r="I538" s="114" t="n">
        <f aca="false">I539</f>
        <v>200000</v>
      </c>
      <c r="J538" s="114" t="n">
        <f aca="false">J539</f>
        <v>60000</v>
      </c>
      <c r="K538" s="114" t="n">
        <f aca="false">K539</f>
        <v>0</v>
      </c>
      <c r="L538" s="114" t="n">
        <f aca="false">L539</f>
        <v>60000</v>
      </c>
      <c r="M538" s="114" t="n">
        <f aca="false">M539</f>
        <v>60000</v>
      </c>
      <c r="N538" s="114" t="n">
        <f aca="false">N539</f>
        <v>0</v>
      </c>
      <c r="O538" s="114" t="n">
        <f aca="false">O539</f>
        <v>60000</v>
      </c>
    </row>
    <row r="539" customFormat="false" ht="22.5" hidden="false" customHeight="true" outlineLevel="0" collapsed="false">
      <c r="A539" s="51" t="s">
        <v>256</v>
      </c>
      <c r="B539" s="89" t="s">
        <v>346</v>
      </c>
      <c r="C539" s="89" t="s">
        <v>73</v>
      </c>
      <c r="D539" s="89" t="s">
        <v>73</v>
      </c>
      <c r="E539" s="89" t="s">
        <v>257</v>
      </c>
      <c r="F539" s="89"/>
      <c r="G539" s="114" t="n">
        <f aca="false">G540</f>
        <v>200000</v>
      </c>
      <c r="H539" s="114" t="n">
        <f aca="false">H540</f>
        <v>0</v>
      </c>
      <c r="I539" s="114" t="n">
        <f aca="false">I540</f>
        <v>200000</v>
      </c>
      <c r="J539" s="114" t="n">
        <f aca="false">J540</f>
        <v>60000</v>
      </c>
      <c r="K539" s="114" t="n">
        <f aca="false">K540</f>
        <v>0</v>
      </c>
      <c r="L539" s="114" t="n">
        <f aca="false">L540</f>
        <v>60000</v>
      </c>
      <c r="M539" s="114" t="n">
        <f aca="false">M540</f>
        <v>60000</v>
      </c>
      <c r="N539" s="114" t="n">
        <f aca="false">N540</f>
        <v>0</v>
      </c>
      <c r="O539" s="114" t="n">
        <f aca="false">O540</f>
        <v>60000</v>
      </c>
    </row>
    <row r="540" customFormat="false" ht="19.5" hidden="false" customHeight="true" outlineLevel="0" collapsed="false">
      <c r="A540" s="60" t="s">
        <v>143</v>
      </c>
      <c r="B540" s="89" t="s">
        <v>346</v>
      </c>
      <c r="C540" s="89" t="s">
        <v>73</v>
      </c>
      <c r="D540" s="89" t="s">
        <v>73</v>
      </c>
      <c r="E540" s="89" t="s">
        <v>257</v>
      </c>
      <c r="F540" s="89" t="s">
        <v>144</v>
      </c>
      <c r="G540" s="114" t="n">
        <f aca="false">G541</f>
        <v>200000</v>
      </c>
      <c r="H540" s="114" t="n">
        <f aca="false">H541</f>
        <v>0</v>
      </c>
      <c r="I540" s="114" t="n">
        <f aca="false">I541</f>
        <v>200000</v>
      </c>
      <c r="J540" s="114" t="n">
        <f aca="false">J541</f>
        <v>60000</v>
      </c>
      <c r="K540" s="114" t="n">
        <f aca="false">K541</f>
        <v>0</v>
      </c>
      <c r="L540" s="114" t="n">
        <f aca="false">L541</f>
        <v>60000</v>
      </c>
      <c r="M540" s="114" t="n">
        <f aca="false">M541</f>
        <v>60000</v>
      </c>
      <c r="N540" s="114" t="n">
        <f aca="false">N541</f>
        <v>0</v>
      </c>
      <c r="O540" s="114" t="n">
        <f aca="false">O541</f>
        <v>60000</v>
      </c>
    </row>
    <row r="541" customFormat="false" ht="31.5" hidden="false" customHeight="false" outlineLevel="0" collapsed="false">
      <c r="A541" s="60" t="s">
        <v>145</v>
      </c>
      <c r="B541" s="89" t="s">
        <v>346</v>
      </c>
      <c r="C541" s="89" t="s">
        <v>73</v>
      </c>
      <c r="D541" s="89" t="s">
        <v>73</v>
      </c>
      <c r="E541" s="89" t="s">
        <v>257</v>
      </c>
      <c r="F541" s="89" t="s">
        <v>146</v>
      </c>
      <c r="G541" s="114" t="n">
        <v>200000</v>
      </c>
      <c r="H541" s="114"/>
      <c r="I541" s="114" t="n">
        <v>200000</v>
      </c>
      <c r="J541" s="114" t="n">
        <v>60000</v>
      </c>
      <c r="K541" s="114"/>
      <c r="L541" s="114" t="n">
        <v>60000</v>
      </c>
      <c r="M541" s="114" t="n">
        <v>60000</v>
      </c>
      <c r="N541" s="114"/>
      <c r="O541" s="114" t="n">
        <v>60000</v>
      </c>
    </row>
    <row r="542" customFormat="false" ht="20.25" hidden="false" customHeight="true" outlineLevel="0" collapsed="false">
      <c r="A542" s="51" t="s">
        <v>107</v>
      </c>
      <c r="B542" s="89" t="s">
        <v>346</v>
      </c>
      <c r="C542" s="89" t="n">
        <v>10</v>
      </c>
      <c r="D542" s="89"/>
      <c r="E542" s="89"/>
      <c r="F542" s="89"/>
      <c r="G542" s="114" t="n">
        <f aca="false">G543+G548+G553</f>
        <v>5777410</v>
      </c>
      <c r="H542" s="114" t="n">
        <f aca="false">H543+H548+H553</f>
        <v>0</v>
      </c>
      <c r="I542" s="114" t="n">
        <f aca="false">I543+I548+I553</f>
        <v>5777410</v>
      </c>
      <c r="J542" s="114" t="n">
        <f aca="false">J543+J548+J553</f>
        <v>1200000</v>
      </c>
      <c r="K542" s="114" t="n">
        <f aca="false">K543+K548+K553</f>
        <v>0</v>
      </c>
      <c r="L542" s="114" t="n">
        <f aca="false">L543+L548+L553</f>
        <v>1200000</v>
      </c>
      <c r="M542" s="114" t="n">
        <f aca="false">M543+M548+M553</f>
        <v>1200000</v>
      </c>
      <c r="N542" s="114" t="n">
        <f aca="false">N543+N548+N553</f>
        <v>0</v>
      </c>
      <c r="O542" s="114" t="n">
        <f aca="false">O543+O548+O553</f>
        <v>1200000</v>
      </c>
    </row>
    <row r="543" customFormat="false" ht="18" hidden="false" customHeight="true" outlineLevel="0" collapsed="false">
      <c r="A543" s="51" t="s">
        <v>108</v>
      </c>
      <c r="B543" s="89" t="s">
        <v>346</v>
      </c>
      <c r="C543" s="89" t="n">
        <v>10</v>
      </c>
      <c r="D543" s="89" t="s">
        <v>61</v>
      </c>
      <c r="E543" s="89"/>
      <c r="F543" s="89"/>
      <c r="G543" s="114" t="n">
        <f aca="false">G544</f>
        <v>5143000</v>
      </c>
      <c r="H543" s="114" t="n">
        <f aca="false">H544</f>
        <v>0</v>
      </c>
      <c r="I543" s="114" t="n">
        <f aca="false">I544</f>
        <v>5143000</v>
      </c>
      <c r="J543" s="114" t="n">
        <f aca="false">J544</f>
        <v>1200000</v>
      </c>
      <c r="K543" s="114" t="n">
        <f aca="false">K544</f>
        <v>0</v>
      </c>
      <c r="L543" s="114" t="n">
        <f aca="false">L544</f>
        <v>1200000</v>
      </c>
      <c r="M543" s="114" t="n">
        <f aca="false">M544</f>
        <v>1200000</v>
      </c>
      <c r="N543" s="114" t="n">
        <f aca="false">N544</f>
        <v>0</v>
      </c>
      <c r="O543" s="114" t="n">
        <f aca="false">O544</f>
        <v>1200000</v>
      </c>
    </row>
    <row r="544" customFormat="false" ht="32.25" hidden="false" customHeight="true" outlineLevel="0" collapsed="false">
      <c r="A544" s="51" t="s">
        <v>153</v>
      </c>
      <c r="B544" s="89" t="s">
        <v>346</v>
      </c>
      <c r="C544" s="89" t="s">
        <v>83</v>
      </c>
      <c r="D544" s="89" t="s">
        <v>61</v>
      </c>
      <c r="E544" s="89" t="s">
        <v>154</v>
      </c>
      <c r="F544" s="89"/>
      <c r="G544" s="114" t="n">
        <f aca="false">G545</f>
        <v>5143000</v>
      </c>
      <c r="H544" s="114" t="n">
        <f aca="false">H545</f>
        <v>0</v>
      </c>
      <c r="I544" s="114" t="n">
        <f aca="false">I545</f>
        <v>5143000</v>
      </c>
      <c r="J544" s="114" t="n">
        <f aca="false">J545</f>
        <v>1200000</v>
      </c>
      <c r="K544" s="114" t="n">
        <f aca="false">K545</f>
        <v>0</v>
      </c>
      <c r="L544" s="114" t="n">
        <f aca="false">L545</f>
        <v>1200000</v>
      </c>
      <c r="M544" s="114" t="n">
        <f aca="false">M545</f>
        <v>1200000</v>
      </c>
      <c r="N544" s="114" t="n">
        <f aca="false">N545</f>
        <v>0</v>
      </c>
      <c r="O544" s="114" t="n">
        <f aca="false">O545</f>
        <v>1200000</v>
      </c>
    </row>
    <row r="545" customFormat="false" ht="17.25" hidden="false" customHeight="true" outlineLevel="0" collapsed="false">
      <c r="A545" s="55" t="s">
        <v>460</v>
      </c>
      <c r="B545" s="89" t="s">
        <v>346</v>
      </c>
      <c r="C545" s="89" t="s">
        <v>83</v>
      </c>
      <c r="D545" s="89" t="s">
        <v>61</v>
      </c>
      <c r="E545" s="89" t="s">
        <v>461</v>
      </c>
      <c r="F545" s="89"/>
      <c r="G545" s="114" t="n">
        <f aca="false">G546</f>
        <v>5143000</v>
      </c>
      <c r="H545" s="114" t="n">
        <f aca="false">H546</f>
        <v>0</v>
      </c>
      <c r="I545" s="114" t="n">
        <f aca="false">I546</f>
        <v>5143000</v>
      </c>
      <c r="J545" s="114" t="n">
        <f aca="false">J546</f>
        <v>1200000</v>
      </c>
      <c r="K545" s="114" t="n">
        <f aca="false">K546</f>
        <v>0</v>
      </c>
      <c r="L545" s="114" t="n">
        <f aca="false">L546</f>
        <v>1200000</v>
      </c>
      <c r="M545" s="114" t="n">
        <f aca="false">M546</f>
        <v>1200000</v>
      </c>
      <c r="N545" s="114" t="n">
        <f aca="false">N546</f>
        <v>0</v>
      </c>
      <c r="O545" s="114" t="n">
        <f aca="false">O546</f>
        <v>1200000</v>
      </c>
    </row>
    <row r="546" customFormat="false" ht="15.75" hidden="false" customHeight="true" outlineLevel="0" collapsed="false">
      <c r="A546" s="55" t="s">
        <v>171</v>
      </c>
      <c r="B546" s="89" t="s">
        <v>346</v>
      </c>
      <c r="C546" s="89" t="s">
        <v>83</v>
      </c>
      <c r="D546" s="89" t="s">
        <v>61</v>
      </c>
      <c r="E546" s="89" t="s">
        <v>461</v>
      </c>
      <c r="F546" s="89" t="s">
        <v>172</v>
      </c>
      <c r="G546" s="114" t="n">
        <f aca="false">G547</f>
        <v>5143000</v>
      </c>
      <c r="H546" s="114" t="n">
        <f aca="false">H547</f>
        <v>0</v>
      </c>
      <c r="I546" s="114" t="n">
        <f aca="false">I547</f>
        <v>5143000</v>
      </c>
      <c r="J546" s="114" t="n">
        <f aca="false">J547</f>
        <v>1200000</v>
      </c>
      <c r="K546" s="114" t="n">
        <f aca="false">K547</f>
        <v>0</v>
      </c>
      <c r="L546" s="114" t="n">
        <f aca="false">L547</f>
        <v>1200000</v>
      </c>
      <c r="M546" s="114" t="n">
        <f aca="false">M547</f>
        <v>1200000</v>
      </c>
      <c r="N546" s="114" t="n">
        <f aca="false">N547</f>
        <v>0</v>
      </c>
      <c r="O546" s="114" t="n">
        <f aca="false">O547</f>
        <v>1200000</v>
      </c>
    </row>
    <row r="547" customFormat="false" ht="17.25" hidden="false" customHeight="true" outlineLevel="0" collapsed="false">
      <c r="A547" s="55" t="s">
        <v>462</v>
      </c>
      <c r="B547" s="89" t="s">
        <v>346</v>
      </c>
      <c r="C547" s="89" t="s">
        <v>83</v>
      </c>
      <c r="D547" s="89" t="s">
        <v>61</v>
      </c>
      <c r="E547" s="89" t="s">
        <v>461</v>
      </c>
      <c r="F547" s="89" t="s">
        <v>463</v>
      </c>
      <c r="G547" s="114" t="n">
        <v>5143000</v>
      </c>
      <c r="H547" s="114"/>
      <c r="I547" s="114" t="n">
        <v>5143000</v>
      </c>
      <c r="J547" s="114" t="n">
        <v>1200000</v>
      </c>
      <c r="K547" s="114"/>
      <c r="L547" s="114" t="n">
        <v>1200000</v>
      </c>
      <c r="M547" s="114" t="n">
        <v>1200000</v>
      </c>
      <c r="N547" s="114"/>
      <c r="O547" s="114" t="n">
        <v>1200000</v>
      </c>
    </row>
    <row r="548" customFormat="false" ht="15.75" hidden="true" customHeight="true" outlineLevel="0" collapsed="false">
      <c r="A548" s="55" t="s">
        <v>109</v>
      </c>
      <c r="B548" s="89" t="s">
        <v>346</v>
      </c>
      <c r="C548" s="89" t="s">
        <v>464</v>
      </c>
      <c r="D548" s="89" t="s">
        <v>65</v>
      </c>
      <c r="E548" s="89"/>
      <c r="F548" s="89"/>
      <c r="G548" s="114" t="n">
        <f aca="false">G549</f>
        <v>0</v>
      </c>
      <c r="H548" s="114"/>
      <c r="I548" s="114"/>
      <c r="J548" s="114" t="n">
        <f aca="false">J549</f>
        <v>0</v>
      </c>
      <c r="K548" s="114"/>
      <c r="L548" s="114"/>
      <c r="M548" s="114" t="n">
        <f aca="false">M549</f>
        <v>0</v>
      </c>
    </row>
    <row r="549" customFormat="false" ht="51" hidden="true" customHeight="true" outlineLevel="0" collapsed="false">
      <c r="A549" s="101" t="s">
        <v>437</v>
      </c>
      <c r="B549" s="89" t="s">
        <v>346</v>
      </c>
      <c r="C549" s="89" t="s">
        <v>464</v>
      </c>
      <c r="D549" s="89" t="s">
        <v>65</v>
      </c>
      <c r="E549" s="89" t="s">
        <v>438</v>
      </c>
      <c r="F549" s="89"/>
      <c r="G549" s="114" t="n">
        <f aca="false">G550</f>
        <v>0</v>
      </c>
      <c r="H549" s="114"/>
      <c r="I549" s="114"/>
      <c r="J549" s="114" t="n">
        <f aca="false">J550</f>
        <v>0</v>
      </c>
      <c r="K549" s="114"/>
      <c r="L549" s="114"/>
      <c r="M549" s="114" t="n">
        <f aca="false">M550</f>
        <v>0</v>
      </c>
    </row>
    <row r="550" customFormat="false" ht="19.5" hidden="true" customHeight="true" outlineLevel="0" collapsed="false">
      <c r="A550" s="60" t="s">
        <v>465</v>
      </c>
      <c r="B550" s="89" t="s">
        <v>346</v>
      </c>
      <c r="C550" s="96" t="s">
        <v>464</v>
      </c>
      <c r="D550" s="96" t="s">
        <v>65</v>
      </c>
      <c r="E550" s="96" t="s">
        <v>466</v>
      </c>
      <c r="F550" s="96"/>
      <c r="G550" s="114" t="n">
        <f aca="false">G551</f>
        <v>0</v>
      </c>
      <c r="H550" s="114"/>
      <c r="I550" s="114"/>
      <c r="J550" s="114" t="n">
        <f aca="false">J551</f>
        <v>0</v>
      </c>
      <c r="K550" s="114"/>
      <c r="L550" s="114"/>
      <c r="M550" s="114" t="n">
        <f aca="false">M551</f>
        <v>0</v>
      </c>
    </row>
    <row r="551" customFormat="false" ht="18.75" hidden="true" customHeight="true" outlineLevel="0" collapsed="false">
      <c r="A551" s="60" t="s">
        <v>171</v>
      </c>
      <c r="B551" s="89" t="s">
        <v>346</v>
      </c>
      <c r="C551" s="96" t="s">
        <v>464</v>
      </c>
      <c r="D551" s="96" t="s">
        <v>65</v>
      </c>
      <c r="E551" s="96" t="s">
        <v>466</v>
      </c>
      <c r="F551" s="96" t="s">
        <v>172</v>
      </c>
      <c r="G551" s="114" t="n">
        <f aca="false">G552</f>
        <v>0</v>
      </c>
      <c r="H551" s="114"/>
      <c r="I551" s="114"/>
      <c r="J551" s="114" t="n">
        <f aca="false">J552</f>
        <v>0</v>
      </c>
      <c r="K551" s="114"/>
      <c r="L551" s="114"/>
      <c r="M551" s="114" t="n">
        <f aca="false">M552</f>
        <v>0</v>
      </c>
    </row>
    <row r="552" customFormat="false" ht="34.5" hidden="true" customHeight="true" outlineLevel="0" collapsed="false">
      <c r="A552" s="60" t="s">
        <v>396</v>
      </c>
      <c r="B552" s="89" t="s">
        <v>346</v>
      </c>
      <c r="C552" s="96" t="s">
        <v>464</v>
      </c>
      <c r="D552" s="96" t="s">
        <v>65</v>
      </c>
      <c r="E552" s="96" t="s">
        <v>466</v>
      </c>
      <c r="F552" s="96" t="s">
        <v>290</v>
      </c>
      <c r="G552" s="114"/>
      <c r="H552" s="114"/>
      <c r="I552" s="114"/>
      <c r="J552" s="114" t="n">
        <v>0</v>
      </c>
      <c r="K552" s="114"/>
      <c r="L552" s="114"/>
      <c r="M552" s="114" t="n">
        <v>0</v>
      </c>
    </row>
    <row r="553" customFormat="false" ht="17.25" hidden="false" customHeight="true" outlineLevel="0" collapsed="false">
      <c r="A553" s="55" t="s">
        <v>110</v>
      </c>
      <c r="B553" s="89" t="s">
        <v>346</v>
      </c>
      <c r="C553" s="89" t="s">
        <v>464</v>
      </c>
      <c r="D553" s="89" t="s">
        <v>67</v>
      </c>
      <c r="E553" s="89"/>
      <c r="F553" s="96"/>
      <c r="G553" s="114" t="n">
        <f aca="false">G554</f>
        <v>634410</v>
      </c>
      <c r="H553" s="114" t="n">
        <f aca="false">H554</f>
        <v>0</v>
      </c>
      <c r="I553" s="114" t="n">
        <f aca="false">I554</f>
        <v>634410</v>
      </c>
      <c r="J553" s="114" t="n">
        <f aca="false">J554</f>
        <v>0</v>
      </c>
      <c r="K553" s="114" t="n">
        <f aca="false">K554</f>
        <v>0</v>
      </c>
      <c r="L553" s="114" t="n">
        <f aca="false">L554</f>
        <v>0</v>
      </c>
      <c r="M553" s="114" t="n">
        <f aca="false">M554</f>
        <v>0</v>
      </c>
      <c r="N553" s="114" t="n">
        <f aca="false">N554</f>
        <v>0</v>
      </c>
      <c r="O553" s="114" t="n">
        <f aca="false">O554</f>
        <v>0</v>
      </c>
    </row>
    <row r="554" customFormat="false" ht="49.5" hidden="false" customHeight="true" outlineLevel="0" collapsed="false">
      <c r="A554" s="101" t="s">
        <v>437</v>
      </c>
      <c r="B554" s="89" t="s">
        <v>346</v>
      </c>
      <c r="C554" s="89" t="s">
        <v>464</v>
      </c>
      <c r="D554" s="89" t="s">
        <v>67</v>
      </c>
      <c r="E554" s="89" t="s">
        <v>438</v>
      </c>
      <c r="F554" s="89"/>
      <c r="G554" s="114" t="n">
        <f aca="false">G555</f>
        <v>634410</v>
      </c>
      <c r="H554" s="114" t="n">
        <f aca="false">H555</f>
        <v>0</v>
      </c>
      <c r="I554" s="114" t="n">
        <f aca="false">I555</f>
        <v>634410</v>
      </c>
      <c r="J554" s="114" t="n">
        <f aca="false">J555</f>
        <v>0</v>
      </c>
      <c r="K554" s="114" t="n">
        <f aca="false">K555</f>
        <v>0</v>
      </c>
      <c r="L554" s="114" t="n">
        <f aca="false">L555</f>
        <v>0</v>
      </c>
      <c r="M554" s="114" t="n">
        <f aca="false">M555</f>
        <v>0</v>
      </c>
      <c r="N554" s="114" t="n">
        <f aca="false">N555</f>
        <v>0</v>
      </c>
      <c r="O554" s="114" t="n">
        <f aca="false">O555</f>
        <v>0</v>
      </c>
    </row>
    <row r="555" customFormat="false" ht="16.5" hidden="false" customHeight="true" outlineLevel="0" collapsed="false">
      <c r="A555" s="55" t="s">
        <v>467</v>
      </c>
      <c r="B555" s="89" t="s">
        <v>346</v>
      </c>
      <c r="C555" s="89" t="s">
        <v>464</v>
      </c>
      <c r="D555" s="89" t="s">
        <v>67</v>
      </c>
      <c r="E555" s="102" t="s">
        <v>468</v>
      </c>
      <c r="F555" s="89"/>
      <c r="G555" s="114" t="n">
        <f aca="false">G556</f>
        <v>634410</v>
      </c>
      <c r="H555" s="114" t="n">
        <f aca="false">H556</f>
        <v>0</v>
      </c>
      <c r="I555" s="114" t="n">
        <f aca="false">I556</f>
        <v>634410</v>
      </c>
      <c r="J555" s="114" t="n">
        <f aca="false">J556</f>
        <v>0</v>
      </c>
      <c r="K555" s="114" t="n">
        <f aca="false">K556</f>
        <v>0</v>
      </c>
      <c r="L555" s="114" t="n">
        <f aca="false">L556</f>
        <v>0</v>
      </c>
      <c r="M555" s="114" t="n">
        <f aca="false">M556</f>
        <v>0</v>
      </c>
      <c r="N555" s="114" t="n">
        <f aca="false">N556</f>
        <v>0</v>
      </c>
      <c r="O555" s="114" t="n">
        <f aca="false">O556</f>
        <v>0</v>
      </c>
    </row>
    <row r="556" customFormat="false" ht="18" hidden="false" customHeight="true" outlineLevel="0" collapsed="false">
      <c r="A556" s="55" t="s">
        <v>171</v>
      </c>
      <c r="B556" s="89" t="s">
        <v>346</v>
      </c>
      <c r="C556" s="89" t="s">
        <v>83</v>
      </c>
      <c r="D556" s="89" t="s">
        <v>67</v>
      </c>
      <c r="E556" s="89" t="s">
        <v>468</v>
      </c>
      <c r="F556" s="89" t="s">
        <v>172</v>
      </c>
      <c r="G556" s="114" t="n">
        <f aca="false">G557</f>
        <v>634410</v>
      </c>
      <c r="H556" s="114" t="n">
        <f aca="false">H557</f>
        <v>0</v>
      </c>
      <c r="I556" s="114" t="n">
        <f aca="false">I557</f>
        <v>634410</v>
      </c>
      <c r="J556" s="114" t="n">
        <f aca="false">J557</f>
        <v>0</v>
      </c>
      <c r="K556" s="114" t="n">
        <f aca="false">K557</f>
        <v>0</v>
      </c>
      <c r="L556" s="114" t="n">
        <f aca="false">L557</f>
        <v>0</v>
      </c>
      <c r="M556" s="114" t="n">
        <f aca="false">M557</f>
        <v>0</v>
      </c>
      <c r="N556" s="114" t="n">
        <f aca="false">N557</f>
        <v>0</v>
      </c>
      <c r="O556" s="114" t="n">
        <f aca="false">O557</f>
        <v>0</v>
      </c>
    </row>
    <row r="557" customFormat="false" ht="33.75" hidden="false" customHeight="true" outlineLevel="0" collapsed="false">
      <c r="A557" s="55" t="s">
        <v>396</v>
      </c>
      <c r="B557" s="89" t="s">
        <v>346</v>
      </c>
      <c r="C557" s="89" t="s">
        <v>83</v>
      </c>
      <c r="D557" s="89" t="s">
        <v>67</v>
      </c>
      <c r="E557" s="89" t="s">
        <v>468</v>
      </c>
      <c r="F557" s="89" t="s">
        <v>290</v>
      </c>
      <c r="G557" s="114" t="n">
        <v>634410</v>
      </c>
      <c r="H557" s="114"/>
      <c r="I557" s="114" t="n">
        <v>634410</v>
      </c>
      <c r="J557" s="114" t="n">
        <v>0</v>
      </c>
      <c r="K557" s="114" t="n">
        <v>0</v>
      </c>
      <c r="L557" s="114" t="n">
        <v>0</v>
      </c>
      <c r="M557" s="114" t="n">
        <v>0</v>
      </c>
      <c r="N557" s="114" t="n">
        <v>0</v>
      </c>
      <c r="O557" s="114" t="n">
        <v>0</v>
      </c>
    </row>
    <row r="558" customFormat="false" ht="18" hidden="false" customHeight="true" outlineLevel="0" collapsed="false">
      <c r="A558" s="51" t="s">
        <v>112</v>
      </c>
      <c r="B558" s="89" t="s">
        <v>346</v>
      </c>
      <c r="C558" s="89" t="n">
        <v>11</v>
      </c>
      <c r="D558" s="89"/>
      <c r="E558" s="89"/>
      <c r="F558" s="89"/>
      <c r="G558" s="114" t="n">
        <f aca="false">G559</f>
        <v>325000</v>
      </c>
      <c r="H558" s="114" t="n">
        <f aca="false">H559</f>
        <v>0</v>
      </c>
      <c r="I558" s="114" t="n">
        <f aca="false">I559</f>
        <v>325000</v>
      </c>
      <c r="J558" s="114" t="n">
        <f aca="false">J559</f>
        <v>0</v>
      </c>
      <c r="K558" s="114" t="n">
        <f aca="false">K559</f>
        <v>0</v>
      </c>
      <c r="L558" s="114" t="n">
        <f aca="false">L559</f>
        <v>0</v>
      </c>
      <c r="M558" s="114" t="n">
        <f aca="false">M559</f>
        <v>0</v>
      </c>
      <c r="N558" s="114" t="n">
        <f aca="false">N559</f>
        <v>0</v>
      </c>
      <c r="O558" s="114" t="n">
        <f aca="false">O559</f>
        <v>0</v>
      </c>
    </row>
    <row r="559" customFormat="false" ht="17.25" hidden="false" customHeight="true" outlineLevel="0" collapsed="false">
      <c r="A559" s="51" t="s">
        <v>113</v>
      </c>
      <c r="B559" s="89" t="s">
        <v>346</v>
      </c>
      <c r="C559" s="89" t="n">
        <v>11</v>
      </c>
      <c r="D559" s="89" t="s">
        <v>61</v>
      </c>
      <c r="E559" s="89"/>
      <c r="F559" s="89"/>
      <c r="G559" s="114" t="n">
        <f aca="false">G560</f>
        <v>325000</v>
      </c>
      <c r="H559" s="114" t="n">
        <f aca="false">H560</f>
        <v>0</v>
      </c>
      <c r="I559" s="114" t="n">
        <f aca="false">I560</f>
        <v>325000</v>
      </c>
      <c r="J559" s="114" t="n">
        <f aca="false">J560</f>
        <v>0</v>
      </c>
      <c r="K559" s="114" t="n">
        <f aca="false">K560</f>
        <v>0</v>
      </c>
      <c r="L559" s="114" t="n">
        <f aca="false">L560</f>
        <v>0</v>
      </c>
      <c r="M559" s="114" t="n">
        <f aca="false">M560</f>
        <v>0</v>
      </c>
      <c r="N559" s="114" t="n">
        <f aca="false">N560</f>
        <v>0</v>
      </c>
      <c r="O559" s="114" t="n">
        <f aca="false">O560</f>
        <v>0</v>
      </c>
    </row>
    <row r="560" customFormat="false" ht="33.75" hidden="false" customHeight="true" outlineLevel="0" collapsed="false">
      <c r="A560" s="51" t="s">
        <v>469</v>
      </c>
      <c r="B560" s="89" t="s">
        <v>346</v>
      </c>
      <c r="C560" s="89" t="n">
        <v>11</v>
      </c>
      <c r="D560" s="89" t="s">
        <v>61</v>
      </c>
      <c r="E560" s="89" t="s">
        <v>470</v>
      </c>
      <c r="F560" s="89"/>
      <c r="G560" s="114" t="n">
        <f aca="false">G561</f>
        <v>325000</v>
      </c>
      <c r="H560" s="114" t="n">
        <f aca="false">H561</f>
        <v>0</v>
      </c>
      <c r="I560" s="114" t="n">
        <f aca="false">I561</f>
        <v>325000</v>
      </c>
      <c r="J560" s="114" t="n">
        <f aca="false">J561</f>
        <v>0</v>
      </c>
      <c r="K560" s="114" t="n">
        <f aca="false">K561</f>
        <v>0</v>
      </c>
      <c r="L560" s="114" t="n">
        <f aca="false">L561</f>
        <v>0</v>
      </c>
      <c r="M560" s="114" t="n">
        <f aca="false">M561</f>
        <v>0</v>
      </c>
      <c r="N560" s="114" t="n">
        <f aca="false">N561</f>
        <v>0</v>
      </c>
      <c r="O560" s="114" t="n">
        <f aca="false">O561</f>
        <v>0</v>
      </c>
    </row>
    <row r="561" customFormat="false" ht="18" hidden="false" customHeight="true" outlineLevel="0" collapsed="false">
      <c r="A561" s="51" t="s">
        <v>471</v>
      </c>
      <c r="B561" s="89" t="s">
        <v>346</v>
      </c>
      <c r="C561" s="89" t="n">
        <v>11</v>
      </c>
      <c r="D561" s="89" t="s">
        <v>61</v>
      </c>
      <c r="E561" s="89" t="s">
        <v>472</v>
      </c>
      <c r="F561" s="89"/>
      <c r="G561" s="114" t="n">
        <f aca="false">G562</f>
        <v>325000</v>
      </c>
      <c r="H561" s="114" t="n">
        <f aca="false">H562</f>
        <v>0</v>
      </c>
      <c r="I561" s="114" t="n">
        <f aca="false">I562</f>
        <v>325000</v>
      </c>
      <c r="J561" s="114" t="n">
        <f aca="false">J562</f>
        <v>0</v>
      </c>
      <c r="K561" s="114" t="n">
        <f aca="false">K562</f>
        <v>0</v>
      </c>
      <c r="L561" s="114" t="n">
        <f aca="false">L562</f>
        <v>0</v>
      </c>
      <c r="M561" s="114" t="n">
        <f aca="false">M562</f>
        <v>0</v>
      </c>
      <c r="N561" s="114" t="n">
        <f aca="false">N562</f>
        <v>0</v>
      </c>
      <c r="O561" s="114" t="n">
        <f aca="false">O562</f>
        <v>0</v>
      </c>
    </row>
    <row r="562" customFormat="false" ht="18.75" hidden="false" customHeight="true" outlineLevel="0" collapsed="false">
      <c r="A562" s="60" t="s">
        <v>143</v>
      </c>
      <c r="B562" s="89" t="s">
        <v>346</v>
      </c>
      <c r="C562" s="89" t="n">
        <v>11</v>
      </c>
      <c r="D562" s="89" t="s">
        <v>61</v>
      </c>
      <c r="E562" s="89" t="s">
        <v>472</v>
      </c>
      <c r="F562" s="89" t="s">
        <v>144</v>
      </c>
      <c r="G562" s="114" t="n">
        <f aca="false">G563</f>
        <v>325000</v>
      </c>
      <c r="H562" s="114" t="n">
        <f aca="false">H563</f>
        <v>0</v>
      </c>
      <c r="I562" s="114" t="n">
        <f aca="false">I563</f>
        <v>325000</v>
      </c>
      <c r="J562" s="114" t="n">
        <f aca="false">J563</f>
        <v>0</v>
      </c>
      <c r="K562" s="114" t="n">
        <f aca="false">K563</f>
        <v>0</v>
      </c>
      <c r="L562" s="114" t="n">
        <f aca="false">L563</f>
        <v>0</v>
      </c>
      <c r="M562" s="114" t="n">
        <f aca="false">M563</f>
        <v>0</v>
      </c>
      <c r="N562" s="114" t="n">
        <f aca="false">N563</f>
        <v>0</v>
      </c>
      <c r="O562" s="114" t="n">
        <f aca="false">O563</f>
        <v>0</v>
      </c>
    </row>
    <row r="563" customFormat="false" ht="32.25" hidden="false" customHeight="true" outlineLevel="0" collapsed="false">
      <c r="A563" s="60" t="s">
        <v>145</v>
      </c>
      <c r="B563" s="89" t="s">
        <v>346</v>
      </c>
      <c r="C563" s="89" t="n">
        <v>11</v>
      </c>
      <c r="D563" s="89" t="s">
        <v>61</v>
      </c>
      <c r="E563" s="89" t="s">
        <v>472</v>
      </c>
      <c r="F563" s="89" t="s">
        <v>146</v>
      </c>
      <c r="G563" s="114" t="n">
        <v>325000</v>
      </c>
      <c r="H563" s="114"/>
      <c r="I563" s="114" t="n">
        <v>325000</v>
      </c>
      <c r="J563" s="114" t="n">
        <v>0</v>
      </c>
      <c r="K563" s="114" t="n">
        <v>0</v>
      </c>
      <c r="L563" s="114" t="n">
        <v>0</v>
      </c>
      <c r="M563" s="114" t="n">
        <v>0</v>
      </c>
      <c r="N563" s="114" t="n">
        <v>0</v>
      </c>
      <c r="O563" s="114" t="n">
        <v>0</v>
      </c>
    </row>
    <row r="564" s="75" customFormat="true" ht="35.25" hidden="false" customHeight="true" outlineLevel="0" collapsed="false">
      <c r="A564" s="65" t="s">
        <v>473</v>
      </c>
      <c r="B564" s="88" t="s">
        <v>377</v>
      </c>
      <c r="C564" s="88"/>
      <c r="D564" s="88"/>
      <c r="E564" s="88"/>
      <c r="F564" s="88"/>
      <c r="G564" s="115" t="n">
        <f aca="false">G565+G602+G611+G625+G594+G665</f>
        <v>66720895.67</v>
      </c>
      <c r="H564" s="115" t="n">
        <f aca="false">H565+H602+H611+H625+H594+H665</f>
        <v>16182768.49</v>
      </c>
      <c r="I564" s="115" t="n">
        <f aca="false">I565+I602+I611+I625+I594+I665</f>
        <v>82903664.16</v>
      </c>
      <c r="J564" s="115" t="n">
        <f aca="false">J565+J602+J611+J625+J594+J665</f>
        <v>26647815.27</v>
      </c>
      <c r="K564" s="115" t="n">
        <f aca="false">K565+K602+K611+K625+K594+K665</f>
        <v>5799083.24</v>
      </c>
      <c r="L564" s="115" t="n">
        <f aca="false">L565+L602+L611+L625+L594+L665</f>
        <v>32446898.51</v>
      </c>
      <c r="M564" s="115" t="n">
        <f aca="false">M565+M602+M611+M625+M594+M665</f>
        <v>27190273.52</v>
      </c>
      <c r="N564" s="115" t="n">
        <f aca="false">N565+N602+N611+N625+N594+N665</f>
        <v>5417603.61</v>
      </c>
      <c r="O564" s="115" t="n">
        <f aca="false">O565+O602+O611+O625+O594+O665</f>
        <v>32607877.13</v>
      </c>
    </row>
    <row r="565" s="75" customFormat="true" ht="18.75" hidden="false" customHeight="true" outlineLevel="0" collapsed="false">
      <c r="A565" s="51" t="s">
        <v>60</v>
      </c>
      <c r="B565" s="89" t="s">
        <v>377</v>
      </c>
      <c r="C565" s="89" t="s">
        <v>61</v>
      </c>
      <c r="D565" s="89"/>
      <c r="E565" s="89"/>
      <c r="F565" s="89"/>
      <c r="G565" s="114" t="n">
        <f aca="false">G566+G576</f>
        <v>37570857.53</v>
      </c>
      <c r="H565" s="114" t="n">
        <f aca="false">H566+H576</f>
        <v>1819200</v>
      </c>
      <c r="I565" s="114" t="n">
        <f aca="false">I566+I576</f>
        <v>39390057.53</v>
      </c>
      <c r="J565" s="114" t="n">
        <f aca="false">J566+J576</f>
        <v>16035692.96</v>
      </c>
      <c r="K565" s="114" t="n">
        <f aca="false">K566+K576</f>
        <v>0</v>
      </c>
      <c r="L565" s="114" t="n">
        <f aca="false">L566+L576</f>
        <v>16035692.96</v>
      </c>
      <c r="M565" s="114" t="n">
        <f aca="false">M566+M576</f>
        <v>16335692.96</v>
      </c>
      <c r="N565" s="114" t="n">
        <f aca="false">N566+N576</f>
        <v>0</v>
      </c>
      <c r="O565" s="114" t="n">
        <f aca="false">O566+O576</f>
        <v>16335692.96</v>
      </c>
    </row>
    <row r="566" s="75" customFormat="true" ht="50.25" hidden="false" customHeight="true" outlineLevel="0" collapsed="false">
      <c r="A566" s="55" t="s">
        <v>66</v>
      </c>
      <c r="B566" s="89" t="s">
        <v>377</v>
      </c>
      <c r="C566" s="89" t="s">
        <v>61</v>
      </c>
      <c r="D566" s="89" t="s">
        <v>67</v>
      </c>
      <c r="E566" s="89"/>
      <c r="F566" s="89"/>
      <c r="G566" s="91" t="n">
        <f aca="false">G567</f>
        <v>31899826</v>
      </c>
      <c r="H566" s="91" t="n">
        <f aca="false">H567</f>
        <v>1819200</v>
      </c>
      <c r="I566" s="91" t="n">
        <f aca="false">I567</f>
        <v>33719026</v>
      </c>
      <c r="J566" s="91" t="n">
        <f aca="false">J567</f>
        <v>13600000</v>
      </c>
      <c r="K566" s="91" t="n">
        <f aca="false">K567</f>
        <v>0</v>
      </c>
      <c r="L566" s="91" t="n">
        <f aca="false">L567</f>
        <v>13600000</v>
      </c>
      <c r="M566" s="91" t="n">
        <f aca="false">M567</f>
        <v>13900000</v>
      </c>
      <c r="N566" s="91" t="n">
        <f aca="false">N567</f>
        <v>0</v>
      </c>
      <c r="O566" s="91" t="n">
        <f aca="false">O567</f>
        <v>13900000</v>
      </c>
      <c r="P566" s="116"/>
    </row>
    <row r="567" s="75" customFormat="true" ht="33.75" hidden="false" customHeight="true" outlineLevel="0" collapsed="false">
      <c r="A567" s="56" t="s">
        <v>258</v>
      </c>
      <c r="B567" s="89" t="s">
        <v>377</v>
      </c>
      <c r="C567" s="89" t="s">
        <v>61</v>
      </c>
      <c r="D567" s="89" t="s">
        <v>67</v>
      </c>
      <c r="E567" s="89" t="s">
        <v>259</v>
      </c>
      <c r="F567" s="89"/>
      <c r="G567" s="91" t="n">
        <f aca="false">G568</f>
        <v>31899826</v>
      </c>
      <c r="H567" s="91" t="n">
        <f aca="false">H568</f>
        <v>1819200</v>
      </c>
      <c r="I567" s="91" t="n">
        <f aca="false">I568</f>
        <v>33719026</v>
      </c>
      <c r="J567" s="91" t="n">
        <f aca="false">J568</f>
        <v>13600000</v>
      </c>
      <c r="K567" s="91" t="n">
        <f aca="false">K568</f>
        <v>0</v>
      </c>
      <c r="L567" s="91" t="n">
        <f aca="false">L568</f>
        <v>13600000</v>
      </c>
      <c r="M567" s="91" t="n">
        <f aca="false">M568</f>
        <v>13900000</v>
      </c>
      <c r="N567" s="91" t="n">
        <f aca="false">N568</f>
        <v>0</v>
      </c>
      <c r="O567" s="91" t="n">
        <f aca="false">O568</f>
        <v>13900000</v>
      </c>
      <c r="P567" s="116"/>
    </row>
    <row r="568" s="75" customFormat="true" ht="30.75" hidden="false" customHeight="true" outlineLevel="0" collapsed="false">
      <c r="A568" s="56" t="s">
        <v>337</v>
      </c>
      <c r="B568" s="89" t="s">
        <v>377</v>
      </c>
      <c r="C568" s="89" t="s">
        <v>61</v>
      </c>
      <c r="D568" s="89" t="s">
        <v>67</v>
      </c>
      <c r="E568" s="89" t="s">
        <v>261</v>
      </c>
      <c r="F568" s="89"/>
      <c r="G568" s="91" t="n">
        <f aca="false">G569</f>
        <v>31899826</v>
      </c>
      <c r="H568" s="91" t="n">
        <f aca="false">H569</f>
        <v>1819200</v>
      </c>
      <c r="I568" s="91" t="n">
        <f aca="false">I569</f>
        <v>33719026</v>
      </c>
      <c r="J568" s="91" t="n">
        <f aca="false">J569</f>
        <v>13600000</v>
      </c>
      <c r="K568" s="91" t="n">
        <f aca="false">K569</f>
        <v>0</v>
      </c>
      <c r="L568" s="91" t="n">
        <f aca="false">L569</f>
        <v>13600000</v>
      </c>
      <c r="M568" s="91" t="n">
        <f aca="false">M569</f>
        <v>13900000</v>
      </c>
      <c r="N568" s="91" t="n">
        <f aca="false">N569</f>
        <v>0</v>
      </c>
      <c r="O568" s="91" t="n">
        <f aca="false">O569</f>
        <v>13900000</v>
      </c>
    </row>
    <row r="569" s="75" customFormat="true" ht="31.5" hidden="false" customHeight="true" outlineLevel="0" collapsed="false">
      <c r="A569" s="56" t="s">
        <v>133</v>
      </c>
      <c r="B569" s="89" t="s">
        <v>377</v>
      </c>
      <c r="C569" s="89" t="s">
        <v>61</v>
      </c>
      <c r="D569" s="89" t="s">
        <v>67</v>
      </c>
      <c r="E569" s="89" t="s">
        <v>262</v>
      </c>
      <c r="F569" s="89"/>
      <c r="G569" s="91" t="n">
        <f aca="false">G570+G572+G574</f>
        <v>31899826</v>
      </c>
      <c r="H569" s="91" t="n">
        <f aca="false">H570+H572+H574</f>
        <v>1819200</v>
      </c>
      <c r="I569" s="91" t="n">
        <f aca="false">I570+I572+I574</f>
        <v>33719026</v>
      </c>
      <c r="J569" s="91" t="n">
        <f aca="false">J570+J572+J574</f>
        <v>13600000</v>
      </c>
      <c r="K569" s="91" t="n">
        <f aca="false">K570+K572+K574</f>
        <v>0</v>
      </c>
      <c r="L569" s="91" t="n">
        <f aca="false">L570+L572+L574</f>
        <v>13600000</v>
      </c>
      <c r="M569" s="91" t="n">
        <f aca="false">M570+M572+M574</f>
        <v>13900000</v>
      </c>
      <c r="N569" s="91" t="n">
        <f aca="false">N570+N572+N574</f>
        <v>0</v>
      </c>
      <c r="O569" s="91" t="n">
        <f aca="false">O570+O572+O574</f>
        <v>13900000</v>
      </c>
    </row>
    <row r="570" s="75" customFormat="true" ht="50.25" hidden="false" customHeight="true" outlineLevel="0" collapsed="false">
      <c r="A570" s="60" t="s">
        <v>135</v>
      </c>
      <c r="B570" s="89" t="s">
        <v>377</v>
      </c>
      <c r="C570" s="89" t="s">
        <v>61</v>
      </c>
      <c r="D570" s="89" t="s">
        <v>67</v>
      </c>
      <c r="E570" s="89" t="s">
        <v>262</v>
      </c>
      <c r="F570" s="89" t="s">
        <v>136</v>
      </c>
      <c r="G570" s="91" t="n">
        <f aca="false">G571</f>
        <v>29691517</v>
      </c>
      <c r="H570" s="91" t="n">
        <f aca="false">H571</f>
        <v>1819200</v>
      </c>
      <c r="I570" s="91" t="n">
        <f aca="false">I571</f>
        <v>31510717</v>
      </c>
      <c r="J570" s="91" t="n">
        <f aca="false">J571</f>
        <v>12600000</v>
      </c>
      <c r="K570" s="91" t="n">
        <f aca="false">K571</f>
        <v>0</v>
      </c>
      <c r="L570" s="91" t="n">
        <f aca="false">L571</f>
        <v>12600000</v>
      </c>
      <c r="M570" s="91" t="n">
        <f aca="false">M571</f>
        <v>12800000</v>
      </c>
      <c r="N570" s="91" t="n">
        <f aca="false">N571</f>
        <v>0</v>
      </c>
      <c r="O570" s="91" t="n">
        <f aca="false">O571</f>
        <v>12800000</v>
      </c>
    </row>
    <row r="571" s="75" customFormat="true" ht="18" hidden="false" customHeight="true" outlineLevel="0" collapsed="false">
      <c r="A571" s="60" t="s">
        <v>137</v>
      </c>
      <c r="B571" s="89" t="s">
        <v>377</v>
      </c>
      <c r="C571" s="89" t="s">
        <v>61</v>
      </c>
      <c r="D571" s="89" t="s">
        <v>67</v>
      </c>
      <c r="E571" s="89" t="s">
        <v>262</v>
      </c>
      <c r="F571" s="89" t="s">
        <v>138</v>
      </c>
      <c r="G571" s="91" t="n">
        <f aca="false">28574447+310000+807070</f>
        <v>29691517</v>
      </c>
      <c r="H571" s="91" t="n">
        <f aca="false">836500+982700-70000+70000</f>
        <v>1819200</v>
      </c>
      <c r="I571" s="91" t="n">
        <f aca="false">H571+G571</f>
        <v>31510717</v>
      </c>
      <c r="J571" s="91" t="n">
        <v>12600000</v>
      </c>
      <c r="K571" s="91"/>
      <c r="L571" s="91" t="n">
        <v>12600000</v>
      </c>
      <c r="M571" s="91" t="n">
        <v>12800000</v>
      </c>
      <c r="N571" s="91"/>
      <c r="O571" s="91" t="n">
        <v>12800000</v>
      </c>
    </row>
    <row r="572" s="75" customFormat="true" ht="19.5" hidden="false" customHeight="true" outlineLevel="0" collapsed="false">
      <c r="A572" s="60" t="s">
        <v>143</v>
      </c>
      <c r="B572" s="89" t="s">
        <v>377</v>
      </c>
      <c r="C572" s="89" t="s">
        <v>61</v>
      </c>
      <c r="D572" s="89" t="s">
        <v>67</v>
      </c>
      <c r="E572" s="89" t="s">
        <v>262</v>
      </c>
      <c r="F572" s="89" t="s">
        <v>144</v>
      </c>
      <c r="G572" s="91" t="n">
        <f aca="false">G573</f>
        <v>2113713</v>
      </c>
      <c r="H572" s="91" t="n">
        <f aca="false">H573</f>
        <v>0</v>
      </c>
      <c r="I572" s="91" t="n">
        <f aca="false">I573</f>
        <v>2113713</v>
      </c>
      <c r="J572" s="91" t="n">
        <f aca="false">J573</f>
        <v>1000000</v>
      </c>
      <c r="K572" s="91" t="n">
        <f aca="false">K573</f>
        <v>0</v>
      </c>
      <c r="L572" s="91" t="n">
        <f aca="false">L573</f>
        <v>1000000</v>
      </c>
      <c r="M572" s="91" t="n">
        <f aca="false">M573</f>
        <v>1100000</v>
      </c>
      <c r="N572" s="91" t="n">
        <f aca="false">N573</f>
        <v>0</v>
      </c>
      <c r="O572" s="91" t="n">
        <f aca="false">O573</f>
        <v>1100000</v>
      </c>
    </row>
    <row r="573" s="75" customFormat="true" ht="30.75" hidden="false" customHeight="true" outlineLevel="0" collapsed="false">
      <c r="A573" s="60" t="s">
        <v>145</v>
      </c>
      <c r="B573" s="89" t="s">
        <v>377</v>
      </c>
      <c r="C573" s="89" t="s">
        <v>61</v>
      </c>
      <c r="D573" s="89" t="s">
        <v>67</v>
      </c>
      <c r="E573" s="89" t="s">
        <v>262</v>
      </c>
      <c r="F573" s="89" t="s">
        <v>146</v>
      </c>
      <c r="G573" s="91" t="n">
        <f aca="false">150000+1963713</f>
        <v>2113713</v>
      </c>
      <c r="H573" s="91"/>
      <c r="I573" s="91" t="n">
        <f aca="false">150000+1963713</f>
        <v>2113713</v>
      </c>
      <c r="J573" s="91" t="n">
        <v>1000000</v>
      </c>
      <c r="K573" s="91"/>
      <c r="L573" s="91" t="n">
        <v>1000000</v>
      </c>
      <c r="M573" s="91" t="n">
        <v>1100000</v>
      </c>
      <c r="N573" s="91"/>
      <c r="O573" s="91" t="n">
        <v>1100000</v>
      </c>
    </row>
    <row r="574" s="75" customFormat="true" ht="18" hidden="false" customHeight="true" outlineLevel="0" collapsed="false">
      <c r="A574" s="60" t="s">
        <v>147</v>
      </c>
      <c r="B574" s="89" t="s">
        <v>377</v>
      </c>
      <c r="C574" s="89" t="s">
        <v>61</v>
      </c>
      <c r="D574" s="89" t="s">
        <v>67</v>
      </c>
      <c r="E574" s="89" t="s">
        <v>262</v>
      </c>
      <c r="F574" s="89" t="s">
        <v>148</v>
      </c>
      <c r="G574" s="91" t="n">
        <f aca="false">G575</f>
        <v>94596</v>
      </c>
      <c r="H574" s="91" t="n">
        <f aca="false">H575</f>
        <v>0</v>
      </c>
      <c r="I574" s="91" t="n">
        <f aca="false">I575</f>
        <v>94596</v>
      </c>
      <c r="J574" s="91" t="n">
        <f aca="false">J575</f>
        <v>0</v>
      </c>
      <c r="K574" s="91" t="n">
        <f aca="false">K575</f>
        <v>0</v>
      </c>
      <c r="L574" s="91" t="n">
        <f aca="false">L575</f>
        <v>0</v>
      </c>
      <c r="M574" s="91" t="n">
        <f aca="false">M575</f>
        <v>0</v>
      </c>
      <c r="N574" s="91" t="n">
        <f aca="false">N575</f>
        <v>0</v>
      </c>
      <c r="O574" s="91" t="n">
        <f aca="false">O575</f>
        <v>0</v>
      </c>
    </row>
    <row r="575" s="75" customFormat="true" ht="18" hidden="false" customHeight="true" outlineLevel="0" collapsed="false">
      <c r="A575" s="60" t="s">
        <v>149</v>
      </c>
      <c r="B575" s="89" t="s">
        <v>377</v>
      </c>
      <c r="C575" s="89" t="s">
        <v>61</v>
      </c>
      <c r="D575" s="89" t="s">
        <v>67</v>
      </c>
      <c r="E575" s="89" t="s">
        <v>262</v>
      </c>
      <c r="F575" s="89" t="s">
        <v>150</v>
      </c>
      <c r="G575" s="91" t="n">
        <v>94596</v>
      </c>
      <c r="H575" s="91"/>
      <c r="I575" s="91" t="n">
        <v>94596</v>
      </c>
      <c r="J575" s="91"/>
      <c r="K575" s="91"/>
      <c r="L575" s="91"/>
      <c r="M575" s="91"/>
      <c r="N575" s="91"/>
      <c r="O575" s="91"/>
    </row>
    <row r="576" s="75" customFormat="true" ht="20.25" hidden="false" customHeight="true" outlineLevel="0" collapsed="false">
      <c r="A576" s="55" t="s">
        <v>76</v>
      </c>
      <c r="B576" s="89" t="s">
        <v>377</v>
      </c>
      <c r="C576" s="89" t="s">
        <v>61</v>
      </c>
      <c r="D576" s="89" t="s">
        <v>115</v>
      </c>
      <c r="E576" s="89"/>
      <c r="F576" s="89"/>
      <c r="G576" s="91" t="n">
        <f aca="false">G577+G581+G588</f>
        <v>5671031.53</v>
      </c>
      <c r="H576" s="91" t="n">
        <f aca="false">H577+H581+H588</f>
        <v>0</v>
      </c>
      <c r="I576" s="91" t="n">
        <f aca="false">I577+I581+I588</f>
        <v>5671031.53</v>
      </c>
      <c r="J576" s="91" t="n">
        <f aca="false">J577+J581+J588</f>
        <v>2435692.96</v>
      </c>
      <c r="K576" s="91" t="n">
        <f aca="false">K577+K581+K588</f>
        <v>0</v>
      </c>
      <c r="L576" s="91" t="n">
        <f aca="false">L577+L581+L588</f>
        <v>2435692.96</v>
      </c>
      <c r="M576" s="91" t="n">
        <f aca="false">M577+M581+M588</f>
        <v>2435692.96</v>
      </c>
      <c r="N576" s="91" t="n">
        <f aca="false">N577+N581+N588</f>
        <v>0</v>
      </c>
      <c r="O576" s="91" t="n">
        <f aca="false">O577+O581+O588</f>
        <v>2435692.96</v>
      </c>
    </row>
    <row r="577" s="75" customFormat="true" ht="36" hidden="false" customHeight="true" outlineLevel="0" collapsed="false">
      <c r="A577" s="55" t="s">
        <v>474</v>
      </c>
      <c r="B577" s="89" t="s">
        <v>377</v>
      </c>
      <c r="C577" s="89" t="s">
        <v>61</v>
      </c>
      <c r="D577" s="89" t="s">
        <v>115</v>
      </c>
      <c r="E577" s="89" t="s">
        <v>475</v>
      </c>
      <c r="F577" s="89"/>
      <c r="G577" s="91" t="n">
        <f aca="false">G578</f>
        <v>1685021.53</v>
      </c>
      <c r="H577" s="91" t="n">
        <f aca="false">H578</f>
        <v>0</v>
      </c>
      <c r="I577" s="91" t="n">
        <f aca="false">I578</f>
        <v>1685021.53</v>
      </c>
      <c r="J577" s="91" t="n">
        <f aca="false">J578</f>
        <v>1655692.96</v>
      </c>
      <c r="K577" s="91" t="n">
        <f aca="false">K578</f>
        <v>0</v>
      </c>
      <c r="L577" s="91" t="n">
        <f aca="false">L578</f>
        <v>1655692.96</v>
      </c>
      <c r="M577" s="91" t="n">
        <f aca="false">M578</f>
        <v>1655692.96</v>
      </c>
      <c r="N577" s="91" t="n">
        <f aca="false">N578</f>
        <v>0</v>
      </c>
      <c r="O577" s="91" t="n">
        <f aca="false">O578</f>
        <v>1655692.96</v>
      </c>
    </row>
    <row r="578" s="75" customFormat="true" ht="18.75" hidden="false" customHeight="true" outlineLevel="0" collapsed="false">
      <c r="A578" s="55" t="s">
        <v>476</v>
      </c>
      <c r="B578" s="89" t="s">
        <v>377</v>
      </c>
      <c r="C578" s="89" t="s">
        <v>61</v>
      </c>
      <c r="D578" s="89" t="s">
        <v>115</v>
      </c>
      <c r="E578" s="89" t="s">
        <v>477</v>
      </c>
      <c r="F578" s="89"/>
      <c r="G578" s="91" t="n">
        <f aca="false">G579</f>
        <v>1685021.53</v>
      </c>
      <c r="H578" s="91" t="n">
        <f aca="false">H579</f>
        <v>0</v>
      </c>
      <c r="I578" s="91" t="n">
        <f aca="false">I579</f>
        <v>1685021.53</v>
      </c>
      <c r="J578" s="91" t="n">
        <f aca="false">J579</f>
        <v>1655692.96</v>
      </c>
      <c r="K578" s="91" t="n">
        <f aca="false">K579</f>
        <v>0</v>
      </c>
      <c r="L578" s="91" t="n">
        <f aca="false">L579</f>
        <v>1655692.96</v>
      </c>
      <c r="M578" s="91" t="n">
        <f aca="false">M579</f>
        <v>1655692.96</v>
      </c>
      <c r="N578" s="91" t="n">
        <f aca="false">N579</f>
        <v>0</v>
      </c>
      <c r="O578" s="91" t="n">
        <f aca="false">O579</f>
        <v>1655692.96</v>
      </c>
    </row>
    <row r="579" s="75" customFormat="true" ht="18.75" hidden="false" customHeight="true" outlineLevel="0" collapsed="false">
      <c r="A579" s="60" t="s">
        <v>143</v>
      </c>
      <c r="B579" s="89" t="s">
        <v>377</v>
      </c>
      <c r="C579" s="89" t="s">
        <v>61</v>
      </c>
      <c r="D579" s="89" t="s">
        <v>115</v>
      </c>
      <c r="E579" s="89" t="s">
        <v>477</v>
      </c>
      <c r="F579" s="89" t="s">
        <v>144</v>
      </c>
      <c r="G579" s="91" t="n">
        <f aca="false">G580</f>
        <v>1685021.53</v>
      </c>
      <c r="H579" s="91" t="n">
        <f aca="false">H580</f>
        <v>0</v>
      </c>
      <c r="I579" s="91" t="n">
        <f aca="false">I580</f>
        <v>1685021.53</v>
      </c>
      <c r="J579" s="91" t="n">
        <f aca="false">J580</f>
        <v>1655692.96</v>
      </c>
      <c r="K579" s="91" t="n">
        <f aca="false">K580</f>
        <v>0</v>
      </c>
      <c r="L579" s="91" t="n">
        <f aca="false">L580</f>
        <v>1655692.96</v>
      </c>
      <c r="M579" s="91" t="n">
        <f aca="false">M580</f>
        <v>1655692.96</v>
      </c>
      <c r="N579" s="91" t="n">
        <f aca="false">N580</f>
        <v>0</v>
      </c>
      <c r="O579" s="91" t="n">
        <f aca="false">O580</f>
        <v>1655692.96</v>
      </c>
    </row>
    <row r="580" s="75" customFormat="true" ht="33" hidden="false" customHeight="true" outlineLevel="0" collapsed="false">
      <c r="A580" s="60" t="s">
        <v>145</v>
      </c>
      <c r="B580" s="89" t="s">
        <v>377</v>
      </c>
      <c r="C580" s="89" t="s">
        <v>61</v>
      </c>
      <c r="D580" s="89" t="s">
        <v>115</v>
      </c>
      <c r="E580" s="89" t="s">
        <v>477</v>
      </c>
      <c r="F580" s="89" t="s">
        <v>146</v>
      </c>
      <c r="G580" s="91" t="n">
        <f aca="false">421255.38+1263766.15</f>
        <v>1685021.53</v>
      </c>
      <c r="H580" s="91"/>
      <c r="I580" s="91" t="n">
        <f aca="false">421255.38+1263766.15</f>
        <v>1685021.53</v>
      </c>
      <c r="J580" s="91" t="n">
        <f aca="false">413923.24+1241769.72</f>
        <v>1655692.96</v>
      </c>
      <c r="K580" s="91"/>
      <c r="L580" s="91" t="n">
        <f aca="false">413923.24+1241769.72</f>
        <v>1655692.96</v>
      </c>
      <c r="M580" s="91" t="n">
        <f aca="false">413923.24+1241769.72</f>
        <v>1655692.96</v>
      </c>
      <c r="N580" s="91"/>
      <c r="O580" s="91" t="n">
        <f aca="false">413923.24+1241769.72</f>
        <v>1655692.96</v>
      </c>
    </row>
    <row r="581" s="75" customFormat="true" ht="33" hidden="false" customHeight="true" outlineLevel="0" collapsed="false">
      <c r="A581" s="55" t="s">
        <v>378</v>
      </c>
      <c r="B581" s="89" t="s">
        <v>377</v>
      </c>
      <c r="C581" s="89" t="s">
        <v>61</v>
      </c>
      <c r="D581" s="89" t="s">
        <v>115</v>
      </c>
      <c r="E581" s="89" t="s">
        <v>379</v>
      </c>
      <c r="F581" s="89"/>
      <c r="G581" s="91" t="n">
        <f aca="false">G582+G585</f>
        <v>496173</v>
      </c>
      <c r="H581" s="91" t="n">
        <f aca="false">H582+H585</f>
        <v>0</v>
      </c>
      <c r="I581" s="91" t="n">
        <f aca="false">I582+I585</f>
        <v>496173</v>
      </c>
      <c r="J581" s="91" t="n">
        <f aca="false">J582+J585</f>
        <v>0</v>
      </c>
      <c r="K581" s="91" t="n">
        <f aca="false">K582+K585</f>
        <v>0</v>
      </c>
      <c r="L581" s="91" t="n">
        <f aca="false">L582+L585</f>
        <v>0</v>
      </c>
      <c r="M581" s="91" t="n">
        <f aca="false">M582+M585</f>
        <v>0</v>
      </c>
      <c r="N581" s="91" t="n">
        <f aca="false">N582+N585</f>
        <v>0</v>
      </c>
      <c r="O581" s="91" t="n">
        <f aca="false">O582+O585</f>
        <v>0</v>
      </c>
    </row>
    <row r="582" s="75" customFormat="true" ht="33" hidden="false" customHeight="true" outlineLevel="0" collapsed="false">
      <c r="A582" s="55" t="s">
        <v>380</v>
      </c>
      <c r="B582" s="89" t="s">
        <v>377</v>
      </c>
      <c r="C582" s="89" t="s">
        <v>61</v>
      </c>
      <c r="D582" s="89" t="s">
        <v>115</v>
      </c>
      <c r="E582" s="89" t="s">
        <v>381</v>
      </c>
      <c r="F582" s="89"/>
      <c r="G582" s="91" t="n">
        <f aca="false">G583</f>
        <v>110000</v>
      </c>
      <c r="H582" s="91" t="n">
        <f aca="false">H583</f>
        <v>0</v>
      </c>
      <c r="I582" s="91" t="n">
        <f aca="false">I583</f>
        <v>110000</v>
      </c>
      <c r="J582" s="91" t="n">
        <f aca="false">J583</f>
        <v>0</v>
      </c>
      <c r="K582" s="91" t="n">
        <f aca="false">K583</f>
        <v>0</v>
      </c>
      <c r="L582" s="91" t="n">
        <f aca="false">L583</f>
        <v>0</v>
      </c>
      <c r="M582" s="91" t="n">
        <f aca="false">M583</f>
        <v>0</v>
      </c>
      <c r="N582" s="91" t="n">
        <f aca="false">N583</f>
        <v>0</v>
      </c>
      <c r="O582" s="91" t="n">
        <f aca="false">O583</f>
        <v>0</v>
      </c>
    </row>
    <row r="583" s="75" customFormat="true" ht="19.5" hidden="false" customHeight="true" outlineLevel="0" collapsed="false">
      <c r="A583" s="60" t="s">
        <v>143</v>
      </c>
      <c r="B583" s="89" t="s">
        <v>377</v>
      </c>
      <c r="C583" s="89" t="s">
        <v>61</v>
      </c>
      <c r="D583" s="89" t="s">
        <v>115</v>
      </c>
      <c r="E583" s="89" t="s">
        <v>381</v>
      </c>
      <c r="F583" s="89" t="s">
        <v>144</v>
      </c>
      <c r="G583" s="91" t="n">
        <f aca="false">G584</f>
        <v>110000</v>
      </c>
      <c r="H583" s="91" t="n">
        <f aca="false">H584</f>
        <v>0</v>
      </c>
      <c r="I583" s="91" t="n">
        <f aca="false">I584</f>
        <v>110000</v>
      </c>
      <c r="J583" s="91" t="n">
        <f aca="false">J584</f>
        <v>0</v>
      </c>
      <c r="K583" s="91" t="n">
        <f aca="false">K584</f>
        <v>0</v>
      </c>
      <c r="L583" s="91" t="n">
        <f aca="false">L584</f>
        <v>0</v>
      </c>
      <c r="M583" s="91" t="n">
        <f aca="false">M584</f>
        <v>0</v>
      </c>
      <c r="N583" s="91" t="n">
        <f aca="false">N584</f>
        <v>0</v>
      </c>
      <c r="O583" s="91" t="n">
        <f aca="false">O584</f>
        <v>0</v>
      </c>
    </row>
    <row r="584" s="75" customFormat="true" ht="33" hidden="false" customHeight="true" outlineLevel="0" collapsed="false">
      <c r="A584" s="60" t="s">
        <v>145</v>
      </c>
      <c r="B584" s="89" t="s">
        <v>377</v>
      </c>
      <c r="C584" s="89" t="s">
        <v>61</v>
      </c>
      <c r="D584" s="89" t="s">
        <v>115</v>
      </c>
      <c r="E584" s="89" t="s">
        <v>381</v>
      </c>
      <c r="F584" s="89" t="s">
        <v>146</v>
      </c>
      <c r="G584" s="91" t="n">
        <v>110000</v>
      </c>
      <c r="H584" s="91"/>
      <c r="I584" s="91" t="n">
        <v>110000</v>
      </c>
      <c r="J584" s="91" t="n">
        <v>0</v>
      </c>
      <c r="K584" s="91" t="n">
        <v>0</v>
      </c>
      <c r="L584" s="91" t="n">
        <v>0</v>
      </c>
      <c r="M584" s="91" t="n">
        <v>0</v>
      </c>
      <c r="N584" s="91" t="n">
        <v>0</v>
      </c>
      <c r="O584" s="91" t="n">
        <v>0</v>
      </c>
    </row>
    <row r="585" s="75" customFormat="true" ht="19.5" hidden="false" customHeight="true" outlineLevel="0" collapsed="false">
      <c r="A585" s="55" t="s">
        <v>382</v>
      </c>
      <c r="B585" s="89" t="s">
        <v>377</v>
      </c>
      <c r="C585" s="89" t="s">
        <v>61</v>
      </c>
      <c r="D585" s="89" t="s">
        <v>115</v>
      </c>
      <c r="E585" s="89" t="s">
        <v>383</v>
      </c>
      <c r="F585" s="89"/>
      <c r="G585" s="91" t="n">
        <f aca="false">G586</f>
        <v>386173</v>
      </c>
      <c r="H585" s="91" t="n">
        <f aca="false">H586</f>
        <v>0</v>
      </c>
      <c r="I585" s="91" t="n">
        <f aca="false">I586</f>
        <v>386173</v>
      </c>
      <c r="J585" s="91" t="n">
        <f aca="false">J586</f>
        <v>0</v>
      </c>
      <c r="K585" s="91" t="n">
        <f aca="false">K586</f>
        <v>0</v>
      </c>
      <c r="L585" s="91" t="n">
        <f aca="false">L586</f>
        <v>0</v>
      </c>
      <c r="M585" s="91" t="n">
        <f aca="false">M586</f>
        <v>0</v>
      </c>
      <c r="N585" s="91" t="n">
        <f aca="false">N586</f>
        <v>0</v>
      </c>
      <c r="O585" s="91" t="n">
        <f aca="false">O586</f>
        <v>0</v>
      </c>
    </row>
    <row r="586" s="75" customFormat="true" ht="19.5" hidden="false" customHeight="true" outlineLevel="0" collapsed="false">
      <c r="A586" s="60" t="s">
        <v>384</v>
      </c>
      <c r="B586" s="89" t="s">
        <v>377</v>
      </c>
      <c r="C586" s="89" t="s">
        <v>61</v>
      </c>
      <c r="D586" s="89" t="s">
        <v>115</v>
      </c>
      <c r="E586" s="89" t="s">
        <v>383</v>
      </c>
      <c r="F586" s="89" t="s">
        <v>144</v>
      </c>
      <c r="G586" s="91" t="n">
        <f aca="false">G587</f>
        <v>386173</v>
      </c>
      <c r="H586" s="91" t="n">
        <f aca="false">H587</f>
        <v>0</v>
      </c>
      <c r="I586" s="91" t="n">
        <f aca="false">I587</f>
        <v>386173</v>
      </c>
      <c r="J586" s="91" t="n">
        <f aca="false">J587</f>
        <v>0</v>
      </c>
      <c r="K586" s="91" t="n">
        <f aca="false">K587</f>
        <v>0</v>
      </c>
      <c r="L586" s="91" t="n">
        <f aca="false">L587</f>
        <v>0</v>
      </c>
      <c r="M586" s="91" t="n">
        <f aca="false">M587</f>
        <v>0</v>
      </c>
      <c r="N586" s="91" t="n">
        <f aca="false">N587</f>
        <v>0</v>
      </c>
      <c r="O586" s="91" t="n">
        <f aca="false">O587</f>
        <v>0</v>
      </c>
    </row>
    <row r="587" s="75" customFormat="true" ht="33.75" hidden="false" customHeight="true" outlineLevel="0" collapsed="false">
      <c r="A587" s="60" t="s">
        <v>145</v>
      </c>
      <c r="B587" s="89" t="s">
        <v>377</v>
      </c>
      <c r="C587" s="89" t="s">
        <v>61</v>
      </c>
      <c r="D587" s="89" t="s">
        <v>115</v>
      </c>
      <c r="E587" s="89" t="s">
        <v>383</v>
      </c>
      <c r="F587" s="89" t="s">
        <v>146</v>
      </c>
      <c r="G587" s="91" t="n">
        <f aca="false">260000-260000+386173</f>
        <v>386173</v>
      </c>
      <c r="H587" s="91"/>
      <c r="I587" s="91" t="n">
        <f aca="false">260000-260000+386173</f>
        <v>386173</v>
      </c>
      <c r="J587" s="91" t="n">
        <v>0</v>
      </c>
      <c r="K587" s="91" t="n">
        <v>0</v>
      </c>
      <c r="L587" s="91" t="n">
        <v>0</v>
      </c>
      <c r="M587" s="91" t="n">
        <v>0</v>
      </c>
      <c r="N587" s="91" t="n">
        <v>0</v>
      </c>
      <c r="O587" s="91" t="n">
        <v>0</v>
      </c>
    </row>
    <row r="588" s="75" customFormat="true" ht="18.75" hidden="false" customHeight="true" outlineLevel="0" collapsed="false">
      <c r="A588" s="60" t="s">
        <v>163</v>
      </c>
      <c r="B588" s="89" t="s">
        <v>377</v>
      </c>
      <c r="C588" s="89" t="s">
        <v>61</v>
      </c>
      <c r="D588" s="89" t="s">
        <v>115</v>
      </c>
      <c r="E588" s="89" t="s">
        <v>164</v>
      </c>
      <c r="F588" s="89"/>
      <c r="G588" s="91" t="n">
        <f aca="false">G589</f>
        <v>3489837</v>
      </c>
      <c r="H588" s="91" t="n">
        <f aca="false">H589</f>
        <v>0</v>
      </c>
      <c r="I588" s="91" t="n">
        <f aca="false">I589</f>
        <v>3489837</v>
      </c>
      <c r="J588" s="91" t="n">
        <f aca="false">J589</f>
        <v>780000</v>
      </c>
      <c r="K588" s="91" t="n">
        <f aca="false">K589</f>
        <v>0</v>
      </c>
      <c r="L588" s="91" t="n">
        <f aca="false">L589</f>
        <v>780000</v>
      </c>
      <c r="M588" s="91" t="n">
        <f aca="false">M589</f>
        <v>780000</v>
      </c>
      <c r="N588" s="91" t="n">
        <f aca="false">N589</f>
        <v>0</v>
      </c>
      <c r="O588" s="91" t="n">
        <f aca="false">O589</f>
        <v>780000</v>
      </c>
    </row>
    <row r="589" s="75" customFormat="true" ht="18.75" hidden="false" customHeight="true" outlineLevel="0" collapsed="false">
      <c r="A589" s="55" t="s">
        <v>393</v>
      </c>
      <c r="B589" s="89" t="s">
        <v>377</v>
      </c>
      <c r="C589" s="89" t="s">
        <v>61</v>
      </c>
      <c r="D589" s="89" t="s">
        <v>115</v>
      </c>
      <c r="E589" s="89" t="s">
        <v>394</v>
      </c>
      <c r="F589" s="89"/>
      <c r="G589" s="91" t="n">
        <f aca="false">G590+G592</f>
        <v>3489837</v>
      </c>
      <c r="H589" s="91" t="n">
        <f aca="false">H590+H592</f>
        <v>0</v>
      </c>
      <c r="I589" s="91" t="n">
        <f aca="false">I590+I592</f>
        <v>3489837</v>
      </c>
      <c r="J589" s="91" t="n">
        <f aca="false">J590+J592</f>
        <v>780000</v>
      </c>
      <c r="K589" s="91" t="n">
        <f aca="false">K590+K592</f>
        <v>0</v>
      </c>
      <c r="L589" s="91" t="n">
        <f aca="false">L590+L592</f>
        <v>780000</v>
      </c>
      <c r="M589" s="91" t="n">
        <f aca="false">M590+M592</f>
        <v>780000</v>
      </c>
      <c r="N589" s="91" t="n">
        <f aca="false">N590+N592</f>
        <v>0</v>
      </c>
      <c r="O589" s="91" t="n">
        <f aca="false">O590+O592</f>
        <v>780000</v>
      </c>
    </row>
    <row r="590" s="75" customFormat="true" ht="51.75" hidden="false" customHeight="true" outlineLevel="0" collapsed="false">
      <c r="A590" s="60" t="s">
        <v>135</v>
      </c>
      <c r="B590" s="89" t="s">
        <v>377</v>
      </c>
      <c r="C590" s="89" t="s">
        <v>61</v>
      </c>
      <c r="D590" s="89" t="s">
        <v>115</v>
      </c>
      <c r="E590" s="96" t="s">
        <v>394</v>
      </c>
      <c r="F590" s="89" t="s">
        <v>136</v>
      </c>
      <c r="G590" s="91" t="n">
        <f aca="false">G591</f>
        <v>2612746</v>
      </c>
      <c r="H590" s="91" t="n">
        <f aca="false">H591</f>
        <v>0</v>
      </c>
      <c r="I590" s="91" t="n">
        <f aca="false">I591</f>
        <v>2612746</v>
      </c>
      <c r="J590" s="91" t="n">
        <f aca="false">J591</f>
        <v>580000</v>
      </c>
      <c r="K590" s="91" t="n">
        <f aca="false">K591</f>
        <v>0</v>
      </c>
      <c r="L590" s="91" t="n">
        <f aca="false">L591</f>
        <v>580000</v>
      </c>
      <c r="M590" s="91" t="n">
        <f aca="false">M591</f>
        <v>580000</v>
      </c>
      <c r="N590" s="91" t="n">
        <f aca="false">N591</f>
        <v>0</v>
      </c>
      <c r="O590" s="91" t="n">
        <f aca="false">O591</f>
        <v>580000</v>
      </c>
    </row>
    <row r="591" s="75" customFormat="true" ht="18.75" hidden="false" customHeight="true" outlineLevel="0" collapsed="false">
      <c r="A591" s="60" t="s">
        <v>265</v>
      </c>
      <c r="B591" s="89" t="s">
        <v>377</v>
      </c>
      <c r="C591" s="89" t="s">
        <v>61</v>
      </c>
      <c r="D591" s="89" t="s">
        <v>115</v>
      </c>
      <c r="E591" s="96" t="s">
        <v>394</v>
      </c>
      <c r="F591" s="89" t="s">
        <v>266</v>
      </c>
      <c r="G591" s="91" t="n">
        <f aca="false">2612746</f>
        <v>2612746</v>
      </c>
      <c r="H591" s="91"/>
      <c r="I591" s="91" t="n">
        <f aca="false">2612746</f>
        <v>2612746</v>
      </c>
      <c r="J591" s="91" t="n">
        <v>580000</v>
      </c>
      <c r="K591" s="91"/>
      <c r="L591" s="91" t="n">
        <v>580000</v>
      </c>
      <c r="M591" s="91" t="n">
        <v>580000</v>
      </c>
      <c r="N591" s="91"/>
      <c r="O591" s="91" t="n">
        <v>580000</v>
      </c>
    </row>
    <row r="592" s="75" customFormat="true" ht="18.75" hidden="false" customHeight="true" outlineLevel="0" collapsed="false">
      <c r="A592" s="60" t="s">
        <v>384</v>
      </c>
      <c r="B592" s="89" t="s">
        <v>377</v>
      </c>
      <c r="C592" s="89" t="s">
        <v>61</v>
      </c>
      <c r="D592" s="89" t="s">
        <v>115</v>
      </c>
      <c r="E592" s="89" t="s">
        <v>394</v>
      </c>
      <c r="F592" s="89" t="s">
        <v>144</v>
      </c>
      <c r="G592" s="91" t="n">
        <f aca="false">G593</f>
        <v>877091</v>
      </c>
      <c r="H592" s="91" t="n">
        <f aca="false">H593</f>
        <v>0</v>
      </c>
      <c r="I592" s="91" t="n">
        <f aca="false">I593</f>
        <v>877091</v>
      </c>
      <c r="J592" s="91" t="n">
        <f aca="false">J593</f>
        <v>200000</v>
      </c>
      <c r="K592" s="91" t="n">
        <f aca="false">K593</f>
        <v>0</v>
      </c>
      <c r="L592" s="91" t="n">
        <f aca="false">L593</f>
        <v>200000</v>
      </c>
      <c r="M592" s="91" t="n">
        <f aca="false">M593</f>
        <v>200000</v>
      </c>
      <c r="N592" s="91" t="n">
        <f aca="false">N593</f>
        <v>0</v>
      </c>
      <c r="O592" s="91" t="n">
        <f aca="false">O593</f>
        <v>200000</v>
      </c>
    </row>
    <row r="593" s="75" customFormat="true" ht="33" hidden="false" customHeight="true" outlineLevel="0" collapsed="false">
      <c r="A593" s="60" t="s">
        <v>145</v>
      </c>
      <c r="B593" s="89" t="s">
        <v>377</v>
      </c>
      <c r="C593" s="89" t="s">
        <v>61</v>
      </c>
      <c r="D593" s="89" t="s">
        <v>115</v>
      </c>
      <c r="E593" s="96" t="s">
        <v>394</v>
      </c>
      <c r="F593" s="89" t="s">
        <v>146</v>
      </c>
      <c r="G593" s="91" t="n">
        <f aca="false">1263264+260000-260000-386173</f>
        <v>877091</v>
      </c>
      <c r="H593" s="91"/>
      <c r="I593" s="91" t="n">
        <f aca="false">1263264+260000-260000-386173</f>
        <v>877091</v>
      </c>
      <c r="J593" s="91" t="n">
        <v>200000</v>
      </c>
      <c r="K593" s="91"/>
      <c r="L593" s="91" t="n">
        <v>200000</v>
      </c>
      <c r="M593" s="91" t="n">
        <v>200000</v>
      </c>
      <c r="N593" s="91"/>
      <c r="O593" s="91" t="n">
        <v>200000</v>
      </c>
    </row>
    <row r="594" s="75" customFormat="true" ht="19.5" hidden="false" customHeight="true" outlineLevel="0" collapsed="false">
      <c r="A594" s="55" t="s">
        <v>77</v>
      </c>
      <c r="B594" s="89" t="s">
        <v>377</v>
      </c>
      <c r="C594" s="89" t="s">
        <v>63</v>
      </c>
      <c r="D594" s="89"/>
      <c r="E594" s="89"/>
      <c r="F594" s="89"/>
      <c r="G594" s="91" t="n">
        <f aca="false">G595</f>
        <v>705442.12</v>
      </c>
      <c r="H594" s="91" t="n">
        <f aca="false">H595</f>
        <v>25186.26</v>
      </c>
      <c r="I594" s="91" t="n">
        <f aca="false">I595</f>
        <v>730628.38</v>
      </c>
      <c r="J594" s="91" t="n">
        <f aca="false">J595</f>
        <v>732624.31</v>
      </c>
      <c r="K594" s="91" t="n">
        <f aca="false">K595</f>
        <v>64676.24</v>
      </c>
      <c r="L594" s="91" t="n">
        <f aca="false">L595</f>
        <v>797300.55</v>
      </c>
      <c r="M594" s="91" t="n">
        <f aca="false">M595</f>
        <v>763720.56</v>
      </c>
      <c r="N594" s="91" t="n">
        <f aca="false">N595</f>
        <v>101044.61</v>
      </c>
      <c r="O594" s="91" t="n">
        <f aca="false">O595</f>
        <v>864765.17</v>
      </c>
    </row>
    <row r="595" s="75" customFormat="true" ht="18" hidden="false" customHeight="true" outlineLevel="0" collapsed="false">
      <c r="A595" s="55" t="s">
        <v>478</v>
      </c>
      <c r="B595" s="89" t="s">
        <v>377</v>
      </c>
      <c r="C595" s="89" t="s">
        <v>63</v>
      </c>
      <c r="D595" s="89" t="s">
        <v>65</v>
      </c>
      <c r="E595" s="89"/>
      <c r="F595" s="89"/>
      <c r="G595" s="91" t="n">
        <f aca="false">G596</f>
        <v>705442.12</v>
      </c>
      <c r="H595" s="91" t="n">
        <f aca="false">H596</f>
        <v>25186.26</v>
      </c>
      <c r="I595" s="91" t="n">
        <f aca="false">I596</f>
        <v>730628.38</v>
      </c>
      <c r="J595" s="91" t="n">
        <f aca="false">J596</f>
        <v>732624.31</v>
      </c>
      <c r="K595" s="91" t="n">
        <f aca="false">K596</f>
        <v>64676.24</v>
      </c>
      <c r="L595" s="91" t="n">
        <f aca="false">L596</f>
        <v>797300.55</v>
      </c>
      <c r="M595" s="91" t="n">
        <f aca="false">M596</f>
        <v>763720.56</v>
      </c>
      <c r="N595" s="91" t="n">
        <f aca="false">N596</f>
        <v>101044.61</v>
      </c>
      <c r="O595" s="91" t="n">
        <f aca="false">O596</f>
        <v>864765.17</v>
      </c>
    </row>
    <row r="596" s="75" customFormat="true" ht="32.25" hidden="false" customHeight="true" outlineLevel="0" collapsed="false">
      <c r="A596" s="51" t="s">
        <v>153</v>
      </c>
      <c r="B596" s="89" t="s">
        <v>377</v>
      </c>
      <c r="C596" s="89" t="s">
        <v>63</v>
      </c>
      <c r="D596" s="89" t="s">
        <v>65</v>
      </c>
      <c r="E596" s="89" t="s">
        <v>154</v>
      </c>
      <c r="F596" s="89"/>
      <c r="G596" s="91" t="n">
        <f aca="false">G597</f>
        <v>705442.12</v>
      </c>
      <c r="H596" s="91" t="n">
        <f aca="false">H597</f>
        <v>25186.26</v>
      </c>
      <c r="I596" s="91" t="n">
        <f aca="false">I597</f>
        <v>730628.38</v>
      </c>
      <c r="J596" s="91" t="n">
        <f aca="false">J597</f>
        <v>732624.31</v>
      </c>
      <c r="K596" s="91" t="n">
        <f aca="false">K597</f>
        <v>64676.24</v>
      </c>
      <c r="L596" s="91" t="n">
        <f aca="false">L597</f>
        <v>797300.55</v>
      </c>
      <c r="M596" s="91" t="n">
        <f aca="false">M597</f>
        <v>763720.56</v>
      </c>
      <c r="N596" s="91" t="n">
        <f aca="false">N597</f>
        <v>101044.61</v>
      </c>
      <c r="O596" s="91" t="n">
        <f aca="false">O597</f>
        <v>864765.17</v>
      </c>
    </row>
    <row r="597" s="75" customFormat="true" ht="34.5" hidden="false" customHeight="true" outlineLevel="0" collapsed="false">
      <c r="A597" s="55" t="s">
        <v>479</v>
      </c>
      <c r="B597" s="89" t="s">
        <v>377</v>
      </c>
      <c r="C597" s="89" t="s">
        <v>63</v>
      </c>
      <c r="D597" s="89" t="s">
        <v>65</v>
      </c>
      <c r="E597" s="89" t="s">
        <v>480</v>
      </c>
      <c r="F597" s="89"/>
      <c r="G597" s="91" t="n">
        <f aca="false">G600+G598</f>
        <v>705442.12</v>
      </c>
      <c r="H597" s="91" t="n">
        <f aca="false">H600+H598</f>
        <v>25186.26</v>
      </c>
      <c r="I597" s="91" t="n">
        <f aca="false">I600+I598</f>
        <v>730628.38</v>
      </c>
      <c r="J597" s="91" t="n">
        <f aca="false">J600+J598</f>
        <v>732624.31</v>
      </c>
      <c r="K597" s="91" t="n">
        <f aca="false">K600+K598</f>
        <v>64676.24</v>
      </c>
      <c r="L597" s="91" t="n">
        <f aca="false">L600+L598</f>
        <v>797300.55</v>
      </c>
      <c r="M597" s="91" t="n">
        <f aca="false">M600+M598</f>
        <v>763720.56</v>
      </c>
      <c r="N597" s="91" t="n">
        <f aca="false">N600+N598</f>
        <v>101044.61</v>
      </c>
      <c r="O597" s="91" t="n">
        <f aca="false">O600+O598</f>
        <v>864765.17</v>
      </c>
    </row>
    <row r="598" s="75" customFormat="true" ht="50.25" hidden="false" customHeight="true" outlineLevel="0" collapsed="false">
      <c r="A598" s="60" t="s">
        <v>135</v>
      </c>
      <c r="B598" s="89" t="s">
        <v>377</v>
      </c>
      <c r="C598" s="89" t="s">
        <v>63</v>
      </c>
      <c r="D598" s="89" t="s">
        <v>65</v>
      </c>
      <c r="E598" s="89" t="s">
        <v>480</v>
      </c>
      <c r="F598" s="89" t="s">
        <v>136</v>
      </c>
      <c r="G598" s="91" t="n">
        <f aca="false">G599</f>
        <v>682955</v>
      </c>
      <c r="H598" s="91" t="n">
        <f aca="false">H599</f>
        <v>0</v>
      </c>
      <c r="I598" s="91" t="n">
        <f aca="false">I599</f>
        <v>682955</v>
      </c>
      <c r="J598" s="91" t="n">
        <f aca="false">J599</f>
        <v>709224.31</v>
      </c>
      <c r="K598" s="91" t="n">
        <f aca="false">K599</f>
        <v>0</v>
      </c>
      <c r="L598" s="91" t="n">
        <f aca="false">L599</f>
        <v>709224.31</v>
      </c>
      <c r="M598" s="91" t="n">
        <f aca="false">M599</f>
        <v>739384.56</v>
      </c>
      <c r="N598" s="91" t="n">
        <f aca="false">N599</f>
        <v>0</v>
      </c>
      <c r="O598" s="91" t="n">
        <f aca="false">O599</f>
        <v>739384.56</v>
      </c>
    </row>
    <row r="599" s="75" customFormat="true" ht="18.75" hidden="false" customHeight="true" outlineLevel="0" collapsed="false">
      <c r="A599" s="60" t="s">
        <v>137</v>
      </c>
      <c r="B599" s="89" t="s">
        <v>377</v>
      </c>
      <c r="C599" s="89" t="s">
        <v>63</v>
      </c>
      <c r="D599" s="89" t="s">
        <v>65</v>
      </c>
      <c r="E599" s="89" t="s">
        <v>480</v>
      </c>
      <c r="F599" s="89" t="s">
        <v>138</v>
      </c>
      <c r="G599" s="91" t="n">
        <f aca="false">667955+15000</f>
        <v>682955</v>
      </c>
      <c r="H599" s="91"/>
      <c r="I599" s="91" t="n">
        <f aca="false">667955+15000</f>
        <v>682955</v>
      </c>
      <c r="J599" s="91" t="n">
        <v>709224.31</v>
      </c>
      <c r="K599" s="91"/>
      <c r="L599" s="91" t="n">
        <v>709224.31</v>
      </c>
      <c r="M599" s="91" t="n">
        <v>739384.56</v>
      </c>
      <c r="N599" s="91"/>
      <c r="O599" s="91" t="n">
        <v>739384.56</v>
      </c>
    </row>
    <row r="600" s="75" customFormat="true" ht="18" hidden="false" customHeight="true" outlineLevel="0" collapsed="false">
      <c r="A600" s="60" t="s">
        <v>143</v>
      </c>
      <c r="B600" s="89" t="s">
        <v>377</v>
      </c>
      <c r="C600" s="89" t="s">
        <v>63</v>
      </c>
      <c r="D600" s="89" t="s">
        <v>65</v>
      </c>
      <c r="E600" s="89" t="s">
        <v>480</v>
      </c>
      <c r="F600" s="89" t="s">
        <v>144</v>
      </c>
      <c r="G600" s="91" t="n">
        <f aca="false">G601</f>
        <v>22487.12</v>
      </c>
      <c r="H600" s="91" t="n">
        <f aca="false">H601</f>
        <v>25186.26</v>
      </c>
      <c r="I600" s="91" t="n">
        <f aca="false">I601</f>
        <v>47673.38</v>
      </c>
      <c r="J600" s="91" t="n">
        <f aca="false">J601</f>
        <v>23400</v>
      </c>
      <c r="K600" s="91" t="n">
        <f aca="false">K601</f>
        <v>64676.24</v>
      </c>
      <c r="L600" s="91" t="n">
        <f aca="false">L601</f>
        <v>88076.24</v>
      </c>
      <c r="M600" s="91" t="n">
        <f aca="false">M601</f>
        <v>24336</v>
      </c>
      <c r="N600" s="91" t="n">
        <f aca="false">N601</f>
        <v>101044.61</v>
      </c>
      <c r="O600" s="91" t="n">
        <f aca="false">O601</f>
        <v>125380.61</v>
      </c>
    </row>
    <row r="601" s="75" customFormat="true" ht="33.75" hidden="false" customHeight="true" outlineLevel="0" collapsed="false">
      <c r="A601" s="60" t="s">
        <v>145</v>
      </c>
      <c r="B601" s="89" t="s">
        <v>377</v>
      </c>
      <c r="C601" s="89" t="s">
        <v>63</v>
      </c>
      <c r="D601" s="89" t="s">
        <v>65</v>
      </c>
      <c r="E601" s="89" t="s">
        <v>480</v>
      </c>
      <c r="F601" s="89" t="s">
        <v>146</v>
      </c>
      <c r="G601" s="91" t="n">
        <v>22487.12</v>
      </c>
      <c r="H601" s="91" t="n">
        <v>25186.26</v>
      </c>
      <c r="I601" s="91" t="n">
        <f aca="false">H601+G601</f>
        <v>47673.38</v>
      </c>
      <c r="J601" s="91" t="n">
        <v>23400</v>
      </c>
      <c r="K601" s="91" t="n">
        <v>64676.24</v>
      </c>
      <c r="L601" s="91" t="n">
        <f aca="false">K601+J601</f>
        <v>88076.24</v>
      </c>
      <c r="M601" s="91" t="n">
        <v>24336</v>
      </c>
      <c r="N601" s="91" t="n">
        <v>101044.61</v>
      </c>
      <c r="O601" s="91" t="n">
        <f aca="false">N601+M601</f>
        <v>125380.61</v>
      </c>
    </row>
    <row r="602" s="75" customFormat="true" ht="34.5" hidden="false" customHeight="true" outlineLevel="0" collapsed="false">
      <c r="A602" s="117" t="s">
        <v>397</v>
      </c>
      <c r="B602" s="89" t="s">
        <v>377</v>
      </c>
      <c r="C602" s="118" t="s">
        <v>65</v>
      </c>
      <c r="D602" s="118"/>
      <c r="E602" s="96"/>
      <c r="F602" s="89"/>
      <c r="G602" s="91" t="n">
        <f aca="false">G603</f>
        <v>6712519</v>
      </c>
      <c r="H602" s="91" t="n">
        <f aca="false">H603</f>
        <v>0</v>
      </c>
      <c r="I602" s="91" t="n">
        <f aca="false">I603</f>
        <v>6712519</v>
      </c>
      <c r="J602" s="91" t="n">
        <f aca="false">J603</f>
        <v>0</v>
      </c>
      <c r="K602" s="91" t="n">
        <f aca="false">K603</f>
        <v>0</v>
      </c>
      <c r="L602" s="91" t="n">
        <f aca="false">L603</f>
        <v>0</v>
      </c>
      <c r="M602" s="91" t="n">
        <f aca="false">M603</f>
        <v>0</v>
      </c>
      <c r="N602" s="91" t="n">
        <f aca="false">N603</f>
        <v>0</v>
      </c>
      <c r="O602" s="91" t="n">
        <f aca="false">O603</f>
        <v>0</v>
      </c>
    </row>
    <row r="603" s="75" customFormat="true" ht="33" hidden="false" customHeight="true" outlineLevel="0" collapsed="false">
      <c r="A603" s="51" t="s">
        <v>82</v>
      </c>
      <c r="B603" s="89" t="s">
        <v>377</v>
      </c>
      <c r="C603" s="89" t="s">
        <v>65</v>
      </c>
      <c r="D603" s="89" t="s">
        <v>83</v>
      </c>
      <c r="E603" s="96"/>
      <c r="F603" s="89"/>
      <c r="G603" s="91" t="n">
        <f aca="false">G604</f>
        <v>6712519</v>
      </c>
      <c r="H603" s="91" t="n">
        <f aca="false">H604</f>
        <v>0</v>
      </c>
      <c r="I603" s="91" t="n">
        <f aca="false">I604</f>
        <v>6712519</v>
      </c>
      <c r="J603" s="91" t="n">
        <f aca="false">J604</f>
        <v>0</v>
      </c>
      <c r="K603" s="91" t="n">
        <f aca="false">K604</f>
        <v>0</v>
      </c>
      <c r="L603" s="91" t="n">
        <f aca="false">L604</f>
        <v>0</v>
      </c>
      <c r="M603" s="91" t="n">
        <f aca="false">M604</f>
        <v>0</v>
      </c>
      <c r="N603" s="91" t="n">
        <f aca="false">N604</f>
        <v>0</v>
      </c>
      <c r="O603" s="91" t="n">
        <f aca="false">O604</f>
        <v>0</v>
      </c>
    </row>
    <row r="604" s="75" customFormat="true" ht="56.25" hidden="false" customHeight="true" outlineLevel="0" collapsed="false">
      <c r="A604" s="60" t="s">
        <v>398</v>
      </c>
      <c r="B604" s="89" t="s">
        <v>377</v>
      </c>
      <c r="C604" s="118" t="s">
        <v>65</v>
      </c>
      <c r="D604" s="118" t="s">
        <v>83</v>
      </c>
      <c r="E604" s="96" t="s">
        <v>399</v>
      </c>
      <c r="F604" s="89"/>
      <c r="G604" s="91" t="n">
        <f aca="false">G608+G605</f>
        <v>6712519</v>
      </c>
      <c r="H604" s="91" t="n">
        <f aca="false">H608+H605</f>
        <v>0</v>
      </c>
      <c r="I604" s="91" t="n">
        <f aca="false">I608+I605</f>
        <v>6712519</v>
      </c>
      <c r="J604" s="91" t="n">
        <f aca="false">J608+J605</f>
        <v>0</v>
      </c>
      <c r="K604" s="91" t="n">
        <f aca="false">K608+K605</f>
        <v>0</v>
      </c>
      <c r="L604" s="91" t="n">
        <f aca="false">L608+L605</f>
        <v>0</v>
      </c>
      <c r="M604" s="91" t="n">
        <f aca="false">M608+M605</f>
        <v>0</v>
      </c>
      <c r="N604" s="91" t="n">
        <f aca="false">N608+N605</f>
        <v>0</v>
      </c>
      <c r="O604" s="91" t="n">
        <f aca="false">O608+O605</f>
        <v>0</v>
      </c>
    </row>
    <row r="605" s="75" customFormat="true" ht="31.5" hidden="false" customHeight="true" outlineLevel="0" collapsed="false">
      <c r="A605" s="60" t="s">
        <v>400</v>
      </c>
      <c r="B605" s="89" t="s">
        <v>377</v>
      </c>
      <c r="C605" s="118" t="s">
        <v>65</v>
      </c>
      <c r="D605" s="118" t="s">
        <v>83</v>
      </c>
      <c r="E605" s="96" t="s">
        <v>401</v>
      </c>
      <c r="F605" s="89"/>
      <c r="G605" s="91" t="n">
        <f aca="false">G607</f>
        <v>2212519</v>
      </c>
      <c r="H605" s="91" t="n">
        <f aca="false">H607</f>
        <v>0</v>
      </c>
      <c r="I605" s="91" t="n">
        <f aca="false">I607</f>
        <v>2212519</v>
      </c>
      <c r="J605" s="91" t="n">
        <f aca="false">J607</f>
        <v>0</v>
      </c>
      <c r="K605" s="91" t="n">
        <f aca="false">K607</f>
        <v>0</v>
      </c>
      <c r="L605" s="91" t="n">
        <f aca="false">L607</f>
        <v>0</v>
      </c>
      <c r="M605" s="91" t="n">
        <f aca="false">M607</f>
        <v>0</v>
      </c>
      <c r="N605" s="91" t="n">
        <f aca="false">N607</f>
        <v>0</v>
      </c>
      <c r="O605" s="91" t="n">
        <f aca="false">O607</f>
        <v>0</v>
      </c>
    </row>
    <row r="606" s="75" customFormat="true" ht="19.5" hidden="false" customHeight="true" outlineLevel="0" collapsed="false">
      <c r="A606" s="60" t="s">
        <v>143</v>
      </c>
      <c r="B606" s="89" t="s">
        <v>377</v>
      </c>
      <c r="C606" s="118" t="s">
        <v>65</v>
      </c>
      <c r="D606" s="118" t="s">
        <v>83</v>
      </c>
      <c r="E606" s="96" t="s">
        <v>401</v>
      </c>
      <c r="F606" s="89" t="s">
        <v>144</v>
      </c>
      <c r="G606" s="91" t="n">
        <f aca="false">G607</f>
        <v>2212519</v>
      </c>
      <c r="H606" s="91" t="n">
        <f aca="false">H607</f>
        <v>0</v>
      </c>
      <c r="I606" s="91" t="n">
        <f aca="false">I607</f>
        <v>2212519</v>
      </c>
      <c r="J606" s="91" t="n">
        <f aca="false">J607</f>
        <v>0</v>
      </c>
      <c r="K606" s="91" t="n">
        <f aca="false">K607</f>
        <v>0</v>
      </c>
      <c r="L606" s="91" t="n">
        <f aca="false">L607</f>
        <v>0</v>
      </c>
      <c r="M606" s="91" t="n">
        <f aca="false">M607</f>
        <v>0</v>
      </c>
      <c r="N606" s="91" t="n">
        <f aca="false">N607</f>
        <v>0</v>
      </c>
      <c r="O606" s="91" t="n">
        <f aca="false">O607</f>
        <v>0</v>
      </c>
    </row>
    <row r="607" s="75" customFormat="true" ht="33.75" hidden="false" customHeight="true" outlineLevel="0" collapsed="false">
      <c r="A607" s="117" t="s">
        <v>145</v>
      </c>
      <c r="B607" s="89" t="s">
        <v>377</v>
      </c>
      <c r="C607" s="118" t="s">
        <v>65</v>
      </c>
      <c r="D607" s="118" t="s">
        <v>83</v>
      </c>
      <c r="E607" s="96" t="s">
        <v>401</v>
      </c>
      <c r="F607" s="89" t="s">
        <v>146</v>
      </c>
      <c r="G607" s="91" t="n">
        <v>2212519</v>
      </c>
      <c r="H607" s="91"/>
      <c r="I607" s="91" t="n">
        <v>2212519</v>
      </c>
      <c r="J607" s="91" t="n">
        <v>0</v>
      </c>
      <c r="K607" s="91" t="n">
        <v>0</v>
      </c>
      <c r="L607" s="91" t="n">
        <v>0</v>
      </c>
      <c r="M607" s="91" t="n">
        <v>0</v>
      </c>
      <c r="N607" s="91" t="n">
        <v>0</v>
      </c>
      <c r="O607" s="91" t="n">
        <v>0</v>
      </c>
    </row>
    <row r="608" s="75" customFormat="true" ht="36" hidden="false" customHeight="true" outlineLevel="0" collapsed="false">
      <c r="A608" s="55" t="s">
        <v>206</v>
      </c>
      <c r="B608" s="89" t="s">
        <v>377</v>
      </c>
      <c r="C608" s="89" t="s">
        <v>65</v>
      </c>
      <c r="D608" s="89" t="s">
        <v>83</v>
      </c>
      <c r="E608" s="89" t="s">
        <v>481</v>
      </c>
      <c r="F608" s="89"/>
      <c r="G608" s="91" t="n">
        <f aca="false">G609</f>
        <v>4500000</v>
      </c>
      <c r="H608" s="91" t="n">
        <f aca="false">H609</f>
        <v>0</v>
      </c>
      <c r="I608" s="91" t="n">
        <f aca="false">I609</f>
        <v>4500000</v>
      </c>
      <c r="J608" s="91" t="n">
        <f aca="false">J609</f>
        <v>0</v>
      </c>
      <c r="K608" s="91" t="n">
        <f aca="false">K609</f>
        <v>0</v>
      </c>
      <c r="L608" s="91" t="n">
        <f aca="false">L609</f>
        <v>0</v>
      </c>
      <c r="M608" s="91" t="n">
        <f aca="false">M609</f>
        <v>0</v>
      </c>
      <c r="N608" s="91" t="n">
        <f aca="false">N609</f>
        <v>0</v>
      </c>
      <c r="O608" s="91" t="n">
        <f aca="false">O609</f>
        <v>0</v>
      </c>
    </row>
    <row r="609" s="75" customFormat="true" ht="19.5" hidden="false" customHeight="true" outlineLevel="0" collapsed="false">
      <c r="A609" s="60" t="s">
        <v>143</v>
      </c>
      <c r="B609" s="89" t="s">
        <v>377</v>
      </c>
      <c r="C609" s="118" t="s">
        <v>65</v>
      </c>
      <c r="D609" s="118" t="s">
        <v>83</v>
      </c>
      <c r="E609" s="89" t="s">
        <v>481</v>
      </c>
      <c r="F609" s="89" t="s">
        <v>144</v>
      </c>
      <c r="G609" s="91" t="n">
        <f aca="false">G610</f>
        <v>4500000</v>
      </c>
      <c r="H609" s="91" t="n">
        <f aca="false">H610</f>
        <v>0</v>
      </c>
      <c r="I609" s="91" t="n">
        <f aca="false">I610</f>
        <v>4500000</v>
      </c>
      <c r="J609" s="91" t="n">
        <f aca="false">J610</f>
        <v>0</v>
      </c>
      <c r="K609" s="91" t="n">
        <f aca="false">K610</f>
        <v>0</v>
      </c>
      <c r="L609" s="91" t="n">
        <f aca="false">L610</f>
        <v>0</v>
      </c>
      <c r="M609" s="91" t="n">
        <f aca="false">M610</f>
        <v>0</v>
      </c>
      <c r="N609" s="91" t="n">
        <f aca="false">N610</f>
        <v>0</v>
      </c>
      <c r="O609" s="91" t="n">
        <f aca="false">O610</f>
        <v>0</v>
      </c>
    </row>
    <row r="610" s="75" customFormat="true" ht="34.5" hidden="false" customHeight="true" outlineLevel="0" collapsed="false">
      <c r="A610" s="60" t="s">
        <v>145</v>
      </c>
      <c r="B610" s="89" t="s">
        <v>377</v>
      </c>
      <c r="C610" s="89" t="s">
        <v>65</v>
      </c>
      <c r="D610" s="89" t="s">
        <v>83</v>
      </c>
      <c r="E610" s="89" t="s">
        <v>481</v>
      </c>
      <c r="F610" s="89" t="s">
        <v>146</v>
      </c>
      <c r="G610" s="91" t="n">
        <f aca="false">1500000+1500000+1500000</f>
        <v>4500000</v>
      </c>
      <c r="H610" s="91"/>
      <c r="I610" s="91" t="n">
        <f aca="false">1500000+1500000+1500000</f>
        <v>4500000</v>
      </c>
      <c r="J610" s="91" t="n">
        <v>0</v>
      </c>
      <c r="K610" s="91" t="n">
        <v>0</v>
      </c>
      <c r="L610" s="91" t="n">
        <v>0</v>
      </c>
      <c r="M610" s="91" t="n">
        <v>0</v>
      </c>
      <c r="N610" s="91" t="n">
        <v>0</v>
      </c>
      <c r="O610" s="91" t="n">
        <v>0</v>
      </c>
    </row>
    <row r="611" s="75" customFormat="true" ht="15" hidden="false" customHeight="true" outlineLevel="0" collapsed="false">
      <c r="A611" s="51" t="s">
        <v>86</v>
      </c>
      <c r="B611" s="89" t="s">
        <v>377</v>
      </c>
      <c r="C611" s="89" t="s">
        <v>67</v>
      </c>
      <c r="D611" s="89"/>
      <c r="E611" s="89"/>
      <c r="F611" s="89"/>
      <c r="G611" s="91" t="n">
        <f aca="false">G620+G612</f>
        <v>9001550</v>
      </c>
      <c r="H611" s="91" t="n">
        <f aca="false">H620+H612</f>
        <v>10585555.01</v>
      </c>
      <c r="I611" s="91" t="n">
        <f aca="false">I620+I612</f>
        <v>19587105.01</v>
      </c>
      <c r="J611" s="91" t="n">
        <f aca="false">J620+J612</f>
        <v>8541612</v>
      </c>
      <c r="K611" s="91" t="n">
        <f aca="false">K620+K612</f>
        <v>5734407</v>
      </c>
      <c r="L611" s="91" t="n">
        <f aca="false">L620+L612</f>
        <v>14276019</v>
      </c>
      <c r="M611" s="91" t="n">
        <f aca="false">M620+M612</f>
        <v>9195280</v>
      </c>
      <c r="N611" s="91" t="n">
        <f aca="false">N620+N612</f>
        <v>5316559</v>
      </c>
      <c r="O611" s="91" t="n">
        <f aca="false">O620+O612</f>
        <v>14511839</v>
      </c>
    </row>
    <row r="612" s="75" customFormat="true" ht="18" hidden="false" customHeight="true" outlineLevel="0" collapsed="false">
      <c r="A612" s="51" t="s">
        <v>90</v>
      </c>
      <c r="B612" s="89" t="s">
        <v>377</v>
      </c>
      <c r="C612" s="89" t="s">
        <v>67</v>
      </c>
      <c r="D612" s="89" t="s">
        <v>81</v>
      </c>
      <c r="E612" s="96"/>
      <c r="F612" s="89"/>
      <c r="G612" s="91" t="n">
        <f aca="false">G613</f>
        <v>8501550</v>
      </c>
      <c r="H612" s="91" t="n">
        <f aca="false">H613</f>
        <v>10585555.01</v>
      </c>
      <c r="I612" s="91" t="n">
        <f aca="false">I613</f>
        <v>19087105.01</v>
      </c>
      <c r="J612" s="91" t="n">
        <f aca="false">J613</f>
        <v>8541612</v>
      </c>
      <c r="K612" s="91" t="n">
        <f aca="false">K613</f>
        <v>5734407</v>
      </c>
      <c r="L612" s="91" t="n">
        <f aca="false">L613</f>
        <v>14276019</v>
      </c>
      <c r="M612" s="91" t="n">
        <f aca="false">M613</f>
        <v>9195280</v>
      </c>
      <c r="N612" s="91" t="n">
        <f aca="false">N613</f>
        <v>5316559</v>
      </c>
      <c r="O612" s="91" t="n">
        <f aca="false">O613</f>
        <v>14511839</v>
      </c>
    </row>
    <row r="613" s="75" customFormat="true" ht="49.5" hidden="false" customHeight="true" outlineLevel="0" collapsed="false">
      <c r="A613" s="51" t="s">
        <v>421</v>
      </c>
      <c r="B613" s="89" t="s">
        <v>377</v>
      </c>
      <c r="C613" s="118" t="s">
        <v>67</v>
      </c>
      <c r="D613" s="118" t="s">
        <v>81</v>
      </c>
      <c r="E613" s="96" t="s">
        <v>422</v>
      </c>
      <c r="F613" s="89"/>
      <c r="G613" s="91" t="n">
        <f aca="false">G617+G614</f>
        <v>8501550</v>
      </c>
      <c r="H613" s="91" t="n">
        <f aca="false">H617+H614</f>
        <v>10585555.01</v>
      </c>
      <c r="I613" s="91" t="n">
        <f aca="false">I617+I614</f>
        <v>19087105.01</v>
      </c>
      <c r="J613" s="91" t="n">
        <f aca="false">J617+J614</f>
        <v>8541612</v>
      </c>
      <c r="K613" s="91" t="n">
        <f aca="false">K617+K614</f>
        <v>5734407</v>
      </c>
      <c r="L613" s="91" t="n">
        <f aca="false">L617+L614</f>
        <v>14276019</v>
      </c>
      <c r="M613" s="91" t="n">
        <f aca="false">M617+M614</f>
        <v>9195280</v>
      </c>
      <c r="N613" s="91" t="n">
        <f aca="false">N617+N614</f>
        <v>5316559</v>
      </c>
      <c r="O613" s="91" t="n">
        <f aca="false">O617+O614</f>
        <v>14511839</v>
      </c>
    </row>
    <row r="614" s="75" customFormat="true" ht="34.5" hidden="false" customHeight="true" outlineLevel="0" collapsed="false">
      <c r="A614" s="117" t="s">
        <v>423</v>
      </c>
      <c r="B614" s="89" t="s">
        <v>377</v>
      </c>
      <c r="C614" s="118" t="s">
        <v>67</v>
      </c>
      <c r="D614" s="118" t="s">
        <v>81</v>
      </c>
      <c r="E614" s="96" t="s">
        <v>424</v>
      </c>
      <c r="F614" s="89"/>
      <c r="G614" s="91" t="n">
        <f aca="false">G615</f>
        <v>0</v>
      </c>
      <c r="H614" s="91" t="n">
        <f aca="false">H615</f>
        <v>800000</v>
      </c>
      <c r="I614" s="91" t="n">
        <f aca="false">I615</f>
        <v>800000</v>
      </c>
      <c r="J614" s="91" t="n">
        <f aca="false">J615</f>
        <v>0</v>
      </c>
      <c r="K614" s="91" t="n">
        <f aca="false">K615</f>
        <v>0</v>
      </c>
      <c r="L614" s="91" t="n">
        <f aca="false">L615</f>
        <v>0</v>
      </c>
      <c r="M614" s="91" t="n">
        <f aca="false">M615</f>
        <v>0</v>
      </c>
      <c r="N614" s="91" t="n">
        <f aca="false">N615</f>
        <v>0</v>
      </c>
      <c r="O614" s="91" t="n">
        <f aca="false">O615</f>
        <v>0</v>
      </c>
    </row>
    <row r="615" s="75" customFormat="true" ht="20.25" hidden="false" customHeight="true" outlineLevel="0" collapsed="false">
      <c r="A615" s="60" t="s">
        <v>143</v>
      </c>
      <c r="B615" s="89" t="s">
        <v>377</v>
      </c>
      <c r="C615" s="118" t="s">
        <v>67</v>
      </c>
      <c r="D615" s="118" t="s">
        <v>81</v>
      </c>
      <c r="E615" s="96" t="s">
        <v>424</v>
      </c>
      <c r="F615" s="89" t="s">
        <v>144</v>
      </c>
      <c r="G615" s="91" t="n">
        <f aca="false">G616</f>
        <v>0</v>
      </c>
      <c r="H615" s="91" t="n">
        <f aca="false">H616</f>
        <v>800000</v>
      </c>
      <c r="I615" s="91" t="n">
        <f aca="false">I616</f>
        <v>800000</v>
      </c>
      <c r="J615" s="91" t="n">
        <f aca="false">J616</f>
        <v>0</v>
      </c>
      <c r="K615" s="91" t="n">
        <f aca="false">K616</f>
        <v>0</v>
      </c>
      <c r="L615" s="91" t="n">
        <f aca="false">L616</f>
        <v>0</v>
      </c>
      <c r="M615" s="91" t="n">
        <f aca="false">M616</f>
        <v>0</v>
      </c>
      <c r="N615" s="91" t="n">
        <f aca="false">N616</f>
        <v>0</v>
      </c>
      <c r="O615" s="91" t="n">
        <f aca="false">O616</f>
        <v>0</v>
      </c>
    </row>
    <row r="616" s="75" customFormat="true" ht="38.25" hidden="false" customHeight="true" outlineLevel="0" collapsed="false">
      <c r="A616" s="60" t="s">
        <v>145</v>
      </c>
      <c r="B616" s="89" t="s">
        <v>377</v>
      </c>
      <c r="C616" s="118" t="s">
        <v>67</v>
      </c>
      <c r="D616" s="118" t="s">
        <v>81</v>
      </c>
      <c r="E616" s="96" t="s">
        <v>424</v>
      </c>
      <c r="F616" s="89" t="s">
        <v>146</v>
      </c>
      <c r="G616" s="91" t="n">
        <v>0</v>
      </c>
      <c r="H616" s="91" t="n">
        <v>800000</v>
      </c>
      <c r="I616" s="91" t="n">
        <f aca="false">H616+G616</f>
        <v>800000</v>
      </c>
      <c r="J616" s="91" t="n">
        <v>0</v>
      </c>
      <c r="K616" s="91" t="n">
        <v>0</v>
      </c>
      <c r="L616" s="91" t="n">
        <v>0</v>
      </c>
      <c r="M616" s="91" t="n">
        <v>0</v>
      </c>
      <c r="N616" s="91" t="n">
        <v>0</v>
      </c>
      <c r="O616" s="91" t="n">
        <v>0</v>
      </c>
    </row>
    <row r="617" s="75" customFormat="true" ht="31.5" hidden="false" customHeight="true" outlineLevel="0" collapsed="false">
      <c r="A617" s="117" t="s">
        <v>425</v>
      </c>
      <c r="B617" s="89" t="s">
        <v>377</v>
      </c>
      <c r="C617" s="118" t="s">
        <v>67</v>
      </c>
      <c r="D617" s="118" t="s">
        <v>81</v>
      </c>
      <c r="E617" s="96" t="s">
        <v>426</v>
      </c>
      <c r="F617" s="89"/>
      <c r="G617" s="91" t="n">
        <f aca="false">G618</f>
        <v>8501550</v>
      </c>
      <c r="H617" s="91" t="n">
        <f aca="false">H618</f>
        <v>9785555.01</v>
      </c>
      <c r="I617" s="91" t="n">
        <f aca="false">I618</f>
        <v>18287105.01</v>
      </c>
      <c r="J617" s="91" t="n">
        <f aca="false">J618</f>
        <v>8541612</v>
      </c>
      <c r="K617" s="91" t="n">
        <f aca="false">K618</f>
        <v>5734407</v>
      </c>
      <c r="L617" s="91" t="n">
        <f aca="false">L618</f>
        <v>14276019</v>
      </c>
      <c r="M617" s="91" t="n">
        <f aca="false">M618</f>
        <v>9195280</v>
      </c>
      <c r="N617" s="91" t="n">
        <f aca="false">N618</f>
        <v>5316559</v>
      </c>
      <c r="O617" s="91" t="n">
        <f aca="false">O618</f>
        <v>14511839</v>
      </c>
    </row>
    <row r="618" s="75" customFormat="true" ht="18.75" hidden="false" customHeight="true" outlineLevel="0" collapsed="false">
      <c r="A618" s="60" t="s">
        <v>143</v>
      </c>
      <c r="B618" s="89" t="s">
        <v>377</v>
      </c>
      <c r="C618" s="118" t="s">
        <v>67</v>
      </c>
      <c r="D618" s="118" t="s">
        <v>81</v>
      </c>
      <c r="E618" s="96" t="s">
        <v>426</v>
      </c>
      <c r="F618" s="89" t="s">
        <v>144</v>
      </c>
      <c r="G618" s="91" t="n">
        <f aca="false">G619</f>
        <v>8501550</v>
      </c>
      <c r="H618" s="91" t="n">
        <f aca="false">H619</f>
        <v>9785555.01</v>
      </c>
      <c r="I618" s="91" t="n">
        <f aca="false">I619</f>
        <v>18287105.01</v>
      </c>
      <c r="J618" s="91" t="n">
        <f aca="false">J619</f>
        <v>8541612</v>
      </c>
      <c r="K618" s="91" t="n">
        <f aca="false">K619</f>
        <v>5734407</v>
      </c>
      <c r="L618" s="91" t="n">
        <f aca="false">L619</f>
        <v>14276019</v>
      </c>
      <c r="M618" s="91" t="n">
        <f aca="false">M619</f>
        <v>9195280</v>
      </c>
      <c r="N618" s="91" t="n">
        <f aca="false">N619</f>
        <v>5316559</v>
      </c>
      <c r="O618" s="91" t="n">
        <f aca="false">O619</f>
        <v>14511839</v>
      </c>
    </row>
    <row r="619" s="75" customFormat="true" ht="33" hidden="false" customHeight="true" outlineLevel="0" collapsed="false">
      <c r="A619" s="60" t="s">
        <v>145</v>
      </c>
      <c r="B619" s="89" t="s">
        <v>377</v>
      </c>
      <c r="C619" s="118" t="s">
        <v>67</v>
      </c>
      <c r="D619" s="118" t="s">
        <v>81</v>
      </c>
      <c r="E619" s="96" t="s">
        <v>426</v>
      </c>
      <c r="F619" s="89" t="s">
        <v>146</v>
      </c>
      <c r="G619" s="91" t="n">
        <v>8501550</v>
      </c>
      <c r="H619" s="91" t="n">
        <f aca="false">5516276.01+5569279-500000-800000</f>
        <v>9785555.01</v>
      </c>
      <c r="I619" s="91" t="n">
        <f aca="false">H619+G619</f>
        <v>18287105.01</v>
      </c>
      <c r="J619" s="91" t="n">
        <v>8541612</v>
      </c>
      <c r="K619" s="91" t="n">
        <v>5734407</v>
      </c>
      <c r="L619" s="91" t="n">
        <f aca="false">K619+J619</f>
        <v>14276019</v>
      </c>
      <c r="M619" s="91" t="n">
        <v>9195280</v>
      </c>
      <c r="N619" s="91" t="n">
        <v>5316559</v>
      </c>
      <c r="O619" s="91" t="n">
        <f aca="false">N619+M619</f>
        <v>14511839</v>
      </c>
    </row>
    <row r="620" s="75" customFormat="true" ht="18.75" hidden="false" customHeight="true" outlineLevel="0" collapsed="false">
      <c r="A620" s="51" t="s">
        <v>91</v>
      </c>
      <c r="B620" s="89" t="s">
        <v>377</v>
      </c>
      <c r="C620" s="89" t="s">
        <v>67</v>
      </c>
      <c r="D620" s="89" t="s">
        <v>429</v>
      </c>
      <c r="E620" s="96"/>
      <c r="F620" s="89"/>
      <c r="G620" s="91" t="n">
        <f aca="false">G621</f>
        <v>500000</v>
      </c>
      <c r="H620" s="91" t="n">
        <f aca="false">H621</f>
        <v>0</v>
      </c>
      <c r="I620" s="91" t="n">
        <f aca="false">I621</f>
        <v>500000</v>
      </c>
      <c r="J620" s="91" t="n">
        <f aca="false">J621</f>
        <v>0</v>
      </c>
      <c r="K620" s="91" t="n">
        <f aca="false">K621</f>
        <v>0</v>
      </c>
      <c r="L620" s="91" t="n">
        <f aca="false">L621</f>
        <v>0</v>
      </c>
      <c r="M620" s="91" t="n">
        <f aca="false">M621</f>
        <v>0</v>
      </c>
      <c r="N620" s="91" t="n">
        <f aca="false">N621</f>
        <v>0</v>
      </c>
      <c r="O620" s="91" t="n">
        <f aca="false">O621</f>
        <v>0</v>
      </c>
    </row>
    <row r="621" s="75" customFormat="true" ht="34.5" hidden="false" customHeight="true" outlineLevel="0" collapsed="false">
      <c r="A621" s="55" t="s">
        <v>378</v>
      </c>
      <c r="B621" s="89" t="s">
        <v>377</v>
      </c>
      <c r="C621" s="89" t="s">
        <v>67</v>
      </c>
      <c r="D621" s="89" t="s">
        <v>429</v>
      </c>
      <c r="E621" s="89" t="s">
        <v>379</v>
      </c>
      <c r="F621" s="89"/>
      <c r="G621" s="91" t="n">
        <f aca="false">G622</f>
        <v>500000</v>
      </c>
      <c r="H621" s="91" t="n">
        <f aca="false">H622</f>
        <v>0</v>
      </c>
      <c r="I621" s="91" t="n">
        <f aca="false">I622</f>
        <v>500000</v>
      </c>
      <c r="J621" s="91" t="n">
        <f aca="false">J622</f>
        <v>0</v>
      </c>
      <c r="K621" s="91" t="n">
        <f aca="false">K622</f>
        <v>0</v>
      </c>
      <c r="L621" s="91" t="n">
        <f aca="false">L622</f>
        <v>0</v>
      </c>
      <c r="M621" s="91" t="n">
        <f aca="false">M622</f>
        <v>0</v>
      </c>
      <c r="N621" s="91" t="n">
        <f aca="false">N622</f>
        <v>0</v>
      </c>
      <c r="O621" s="91" t="n">
        <f aca="false">O622</f>
        <v>0</v>
      </c>
    </row>
    <row r="622" s="75" customFormat="true" ht="36" hidden="false" customHeight="true" outlineLevel="0" collapsed="false">
      <c r="A622" s="55" t="s">
        <v>206</v>
      </c>
      <c r="B622" s="89" t="s">
        <v>377</v>
      </c>
      <c r="C622" s="89" t="s">
        <v>67</v>
      </c>
      <c r="D622" s="89" t="s">
        <v>429</v>
      </c>
      <c r="E622" s="96" t="s">
        <v>387</v>
      </c>
      <c r="F622" s="89"/>
      <c r="G622" s="91" t="n">
        <f aca="false">G623</f>
        <v>500000</v>
      </c>
      <c r="H622" s="91" t="n">
        <f aca="false">H623</f>
        <v>0</v>
      </c>
      <c r="I622" s="91" t="n">
        <f aca="false">I623</f>
        <v>500000</v>
      </c>
      <c r="J622" s="91" t="n">
        <f aca="false">J623</f>
        <v>0</v>
      </c>
      <c r="K622" s="91" t="n">
        <f aca="false">K623</f>
        <v>0</v>
      </c>
      <c r="L622" s="91" t="n">
        <f aca="false">L623</f>
        <v>0</v>
      </c>
      <c r="M622" s="91" t="n">
        <f aca="false">M623</f>
        <v>0</v>
      </c>
      <c r="N622" s="91" t="n">
        <f aca="false">N623</f>
        <v>0</v>
      </c>
      <c r="O622" s="91" t="n">
        <f aca="false">O623</f>
        <v>0</v>
      </c>
    </row>
    <row r="623" s="75" customFormat="true" ht="18.75" hidden="false" customHeight="true" outlineLevel="0" collapsed="false">
      <c r="A623" s="60" t="s">
        <v>143</v>
      </c>
      <c r="B623" s="89" t="s">
        <v>377</v>
      </c>
      <c r="C623" s="89" t="s">
        <v>67</v>
      </c>
      <c r="D623" s="89" t="s">
        <v>429</v>
      </c>
      <c r="E623" s="96" t="s">
        <v>387</v>
      </c>
      <c r="F623" s="89" t="s">
        <v>144</v>
      </c>
      <c r="G623" s="91" t="n">
        <f aca="false">G624</f>
        <v>500000</v>
      </c>
      <c r="H623" s="91" t="n">
        <f aca="false">H624</f>
        <v>0</v>
      </c>
      <c r="I623" s="91" t="n">
        <f aca="false">I624</f>
        <v>500000</v>
      </c>
      <c r="J623" s="91" t="n">
        <f aca="false">J624</f>
        <v>0</v>
      </c>
      <c r="K623" s="91" t="n">
        <f aca="false">K624</f>
        <v>0</v>
      </c>
      <c r="L623" s="91" t="n">
        <f aca="false">L624</f>
        <v>0</v>
      </c>
      <c r="M623" s="91" t="n">
        <f aca="false">M624</f>
        <v>0</v>
      </c>
      <c r="N623" s="91" t="n">
        <f aca="false">N624</f>
        <v>0</v>
      </c>
      <c r="O623" s="91" t="n">
        <f aca="false">O624</f>
        <v>0</v>
      </c>
    </row>
    <row r="624" s="75" customFormat="true" ht="34.5" hidden="false" customHeight="true" outlineLevel="0" collapsed="false">
      <c r="A624" s="60" t="s">
        <v>145</v>
      </c>
      <c r="B624" s="89" t="s">
        <v>377</v>
      </c>
      <c r="C624" s="89" t="s">
        <v>67</v>
      </c>
      <c r="D624" s="89" t="s">
        <v>429</v>
      </c>
      <c r="E624" s="96" t="s">
        <v>387</v>
      </c>
      <c r="F624" s="89" t="s">
        <v>146</v>
      </c>
      <c r="G624" s="91" t="n">
        <v>500000</v>
      </c>
      <c r="H624" s="91"/>
      <c r="I624" s="91" t="n">
        <v>500000</v>
      </c>
      <c r="J624" s="91" t="n">
        <v>0</v>
      </c>
      <c r="K624" s="91" t="n">
        <v>0</v>
      </c>
      <c r="L624" s="91" t="n">
        <v>0</v>
      </c>
      <c r="M624" s="91" t="n">
        <v>0</v>
      </c>
      <c r="N624" s="91" t="n">
        <v>0</v>
      </c>
      <c r="O624" s="91" t="n">
        <v>0</v>
      </c>
    </row>
    <row r="625" s="75" customFormat="true" ht="21.75" hidden="false" customHeight="true" outlineLevel="0" collapsed="false">
      <c r="A625" s="60" t="s">
        <v>92</v>
      </c>
      <c r="B625" s="89" t="s">
        <v>377</v>
      </c>
      <c r="C625" s="89" t="s">
        <v>69</v>
      </c>
      <c r="D625" s="96"/>
      <c r="E625" s="96"/>
      <c r="F625" s="96"/>
      <c r="G625" s="91" t="n">
        <f aca="false">G626+G637</f>
        <v>10628521.02</v>
      </c>
      <c r="H625" s="91" t="n">
        <f aca="false">H626+H637</f>
        <v>3752827.22</v>
      </c>
      <c r="I625" s="91" t="n">
        <f aca="false">I626+I637</f>
        <v>14381348.24</v>
      </c>
      <c r="J625" s="91" t="n">
        <f aca="false">J626+J637</f>
        <v>1092306</v>
      </c>
      <c r="K625" s="91" t="n">
        <f aca="false">K626+K637</f>
        <v>0</v>
      </c>
      <c r="L625" s="91" t="n">
        <f aca="false">L626+L637</f>
        <v>1092306</v>
      </c>
      <c r="M625" s="91" t="n">
        <f aca="false">M626+M637</f>
        <v>650000</v>
      </c>
      <c r="N625" s="91" t="n">
        <f aca="false">N626+N637</f>
        <v>0</v>
      </c>
      <c r="O625" s="91" t="n">
        <f aca="false">O626+O637</f>
        <v>650000</v>
      </c>
    </row>
    <row r="626" s="75" customFormat="true" ht="21" hidden="false" customHeight="true" outlineLevel="0" collapsed="false">
      <c r="A626" s="60" t="s">
        <v>93</v>
      </c>
      <c r="B626" s="89" t="s">
        <v>377</v>
      </c>
      <c r="C626" s="89" t="s">
        <v>69</v>
      </c>
      <c r="D626" s="96" t="s">
        <v>61</v>
      </c>
      <c r="E626" s="96"/>
      <c r="F626" s="96"/>
      <c r="G626" s="91" t="n">
        <f aca="false">G627</f>
        <v>2989901</v>
      </c>
      <c r="H626" s="91" t="n">
        <f aca="false">H627</f>
        <v>0</v>
      </c>
      <c r="I626" s="91" t="n">
        <f aca="false">I627</f>
        <v>2989901</v>
      </c>
      <c r="J626" s="91" t="n">
        <f aca="false">J627</f>
        <v>650000</v>
      </c>
      <c r="K626" s="91" t="n">
        <f aca="false">K627</f>
        <v>0</v>
      </c>
      <c r="L626" s="91" t="n">
        <f aca="false">L627</f>
        <v>650000</v>
      </c>
      <c r="M626" s="91" t="n">
        <f aca="false">M627</f>
        <v>650000</v>
      </c>
      <c r="N626" s="91" t="n">
        <f aca="false">N627</f>
        <v>0</v>
      </c>
      <c r="O626" s="91" t="n">
        <f aca="false">O627</f>
        <v>650000</v>
      </c>
    </row>
    <row r="627" s="75" customFormat="true" ht="48.75" hidden="false" customHeight="true" outlineLevel="0" collapsed="false">
      <c r="A627" s="51" t="s">
        <v>437</v>
      </c>
      <c r="B627" s="89" t="s">
        <v>377</v>
      </c>
      <c r="C627" s="89" t="s">
        <v>69</v>
      </c>
      <c r="D627" s="96" t="s">
        <v>61</v>
      </c>
      <c r="E627" s="89" t="s">
        <v>438</v>
      </c>
      <c r="F627" s="89"/>
      <c r="G627" s="91" t="n">
        <f aca="false">G628+G631+G634</f>
        <v>2989901</v>
      </c>
      <c r="H627" s="91" t="n">
        <f aca="false">H628+H631+H634</f>
        <v>0</v>
      </c>
      <c r="I627" s="91" t="n">
        <f aca="false">I628+I631+I634</f>
        <v>2989901</v>
      </c>
      <c r="J627" s="91" t="n">
        <f aca="false">J628+J631+J634</f>
        <v>650000</v>
      </c>
      <c r="K627" s="91" t="n">
        <f aca="false">K628+K631+K634</f>
        <v>0</v>
      </c>
      <c r="L627" s="91" t="n">
        <f aca="false">L628+L631+L634</f>
        <v>650000</v>
      </c>
      <c r="M627" s="91" t="n">
        <f aca="false">M628+M631+M634</f>
        <v>650000</v>
      </c>
      <c r="N627" s="91" t="n">
        <f aca="false">N628+N631+N634</f>
        <v>0</v>
      </c>
      <c r="O627" s="91" t="n">
        <f aca="false">O628+O631+O634</f>
        <v>650000</v>
      </c>
    </row>
    <row r="628" s="75" customFormat="true" ht="18.75" hidden="false" customHeight="true" outlineLevel="0" collapsed="false">
      <c r="A628" s="55" t="s">
        <v>482</v>
      </c>
      <c r="B628" s="89" t="s">
        <v>377</v>
      </c>
      <c r="C628" s="89" t="s">
        <v>69</v>
      </c>
      <c r="D628" s="96" t="s">
        <v>61</v>
      </c>
      <c r="E628" s="89" t="s">
        <v>483</v>
      </c>
      <c r="F628" s="89"/>
      <c r="G628" s="91" t="n">
        <f aca="false">G629</f>
        <v>1571796</v>
      </c>
      <c r="H628" s="91" t="n">
        <f aca="false">H629</f>
        <v>0</v>
      </c>
      <c r="I628" s="91" t="n">
        <f aca="false">I629</f>
        <v>1571796</v>
      </c>
      <c r="J628" s="91" t="n">
        <f aca="false">J629</f>
        <v>650000</v>
      </c>
      <c r="K628" s="91" t="n">
        <f aca="false">K629</f>
        <v>0</v>
      </c>
      <c r="L628" s="91" t="n">
        <f aca="false">L629</f>
        <v>650000</v>
      </c>
      <c r="M628" s="91" t="n">
        <f aca="false">M629</f>
        <v>650000</v>
      </c>
      <c r="N628" s="91" t="n">
        <f aca="false">N629</f>
        <v>0</v>
      </c>
      <c r="O628" s="91" t="n">
        <f aca="false">O629</f>
        <v>650000</v>
      </c>
    </row>
    <row r="629" s="75" customFormat="true" ht="18.75" hidden="false" customHeight="true" outlineLevel="0" collapsed="false">
      <c r="A629" s="60" t="s">
        <v>143</v>
      </c>
      <c r="B629" s="89" t="s">
        <v>377</v>
      </c>
      <c r="C629" s="89" t="s">
        <v>69</v>
      </c>
      <c r="D629" s="96" t="s">
        <v>61</v>
      </c>
      <c r="E629" s="89" t="s">
        <v>483</v>
      </c>
      <c r="F629" s="89" t="s">
        <v>144</v>
      </c>
      <c r="G629" s="91" t="n">
        <f aca="false">G630</f>
        <v>1571796</v>
      </c>
      <c r="H629" s="91" t="n">
        <f aca="false">H630</f>
        <v>0</v>
      </c>
      <c r="I629" s="91" t="n">
        <f aca="false">I630</f>
        <v>1571796</v>
      </c>
      <c r="J629" s="91" t="n">
        <f aca="false">J630</f>
        <v>650000</v>
      </c>
      <c r="K629" s="91" t="n">
        <f aca="false">K630</f>
        <v>0</v>
      </c>
      <c r="L629" s="91" t="n">
        <f aca="false">L630</f>
        <v>650000</v>
      </c>
      <c r="M629" s="91" t="n">
        <f aca="false">M630</f>
        <v>650000</v>
      </c>
      <c r="N629" s="91" t="n">
        <f aca="false">N630</f>
        <v>0</v>
      </c>
      <c r="O629" s="91" t="n">
        <f aca="false">O630</f>
        <v>650000</v>
      </c>
    </row>
    <row r="630" s="75" customFormat="true" ht="33" hidden="false" customHeight="true" outlineLevel="0" collapsed="false">
      <c r="A630" s="60" t="s">
        <v>145</v>
      </c>
      <c r="B630" s="89" t="s">
        <v>377</v>
      </c>
      <c r="C630" s="89" t="s">
        <v>69</v>
      </c>
      <c r="D630" s="96" t="s">
        <v>61</v>
      </c>
      <c r="E630" s="89" t="s">
        <v>483</v>
      </c>
      <c r="F630" s="89" t="s">
        <v>146</v>
      </c>
      <c r="G630" s="91" t="n">
        <v>1571796</v>
      </c>
      <c r="H630" s="91"/>
      <c r="I630" s="91" t="n">
        <v>1571796</v>
      </c>
      <c r="J630" s="91" t="n">
        <v>650000</v>
      </c>
      <c r="K630" s="91"/>
      <c r="L630" s="91" t="n">
        <v>650000</v>
      </c>
      <c r="M630" s="91" t="n">
        <v>650000</v>
      </c>
      <c r="N630" s="91" t="n">
        <v>0</v>
      </c>
      <c r="O630" s="91" t="n">
        <v>650000</v>
      </c>
    </row>
    <row r="631" s="75" customFormat="true" ht="33" hidden="false" customHeight="true" outlineLevel="0" collapsed="false">
      <c r="A631" s="55" t="s">
        <v>206</v>
      </c>
      <c r="B631" s="89" t="s">
        <v>377</v>
      </c>
      <c r="C631" s="89" t="s">
        <v>69</v>
      </c>
      <c r="D631" s="96" t="s">
        <v>61</v>
      </c>
      <c r="E631" s="96" t="s">
        <v>387</v>
      </c>
      <c r="F631" s="89"/>
      <c r="G631" s="91" t="n">
        <f aca="false">G632</f>
        <v>1000000</v>
      </c>
      <c r="H631" s="91" t="n">
        <f aca="false">H632</f>
        <v>0</v>
      </c>
      <c r="I631" s="91" t="n">
        <f aca="false">I632</f>
        <v>1000000</v>
      </c>
      <c r="J631" s="91" t="n">
        <f aca="false">J632</f>
        <v>0</v>
      </c>
      <c r="K631" s="91" t="n">
        <f aca="false">K632</f>
        <v>0</v>
      </c>
      <c r="L631" s="91" t="n">
        <f aca="false">L632</f>
        <v>0</v>
      </c>
      <c r="M631" s="91" t="n">
        <f aca="false">M632</f>
        <v>0</v>
      </c>
      <c r="N631" s="91" t="n">
        <f aca="false">N632</f>
        <v>0</v>
      </c>
      <c r="O631" s="91" t="n">
        <f aca="false">O632</f>
        <v>0</v>
      </c>
    </row>
    <row r="632" s="75" customFormat="true" ht="21.75" hidden="false" customHeight="true" outlineLevel="0" collapsed="false">
      <c r="A632" s="60" t="s">
        <v>143</v>
      </c>
      <c r="B632" s="89" t="s">
        <v>377</v>
      </c>
      <c r="C632" s="89" t="s">
        <v>69</v>
      </c>
      <c r="D632" s="96" t="s">
        <v>61</v>
      </c>
      <c r="E632" s="96" t="s">
        <v>387</v>
      </c>
      <c r="F632" s="89" t="s">
        <v>144</v>
      </c>
      <c r="G632" s="91" t="n">
        <f aca="false">G633</f>
        <v>1000000</v>
      </c>
      <c r="H632" s="91" t="n">
        <f aca="false">H633</f>
        <v>0</v>
      </c>
      <c r="I632" s="91" t="n">
        <f aca="false">I633</f>
        <v>1000000</v>
      </c>
      <c r="J632" s="91" t="n">
        <f aca="false">J633</f>
        <v>0</v>
      </c>
      <c r="K632" s="91" t="n">
        <f aca="false">K633</f>
        <v>0</v>
      </c>
      <c r="L632" s="91" t="n">
        <f aca="false">L633</f>
        <v>0</v>
      </c>
      <c r="M632" s="91" t="n">
        <f aca="false">M633</f>
        <v>0</v>
      </c>
      <c r="N632" s="91" t="n">
        <f aca="false">N633</f>
        <v>0</v>
      </c>
      <c r="O632" s="91" t="n">
        <f aca="false">O633</f>
        <v>0</v>
      </c>
    </row>
    <row r="633" s="75" customFormat="true" ht="33" hidden="false" customHeight="true" outlineLevel="0" collapsed="false">
      <c r="A633" s="60" t="s">
        <v>145</v>
      </c>
      <c r="B633" s="89" t="s">
        <v>377</v>
      </c>
      <c r="C633" s="89" t="s">
        <v>69</v>
      </c>
      <c r="D633" s="96" t="s">
        <v>61</v>
      </c>
      <c r="E633" s="96" t="s">
        <v>387</v>
      </c>
      <c r="F633" s="89" t="s">
        <v>146</v>
      </c>
      <c r="G633" s="91" t="n">
        <v>1000000</v>
      </c>
      <c r="H633" s="91"/>
      <c r="I633" s="91" t="n">
        <v>1000000</v>
      </c>
      <c r="J633" s="91" t="n">
        <v>0</v>
      </c>
      <c r="K633" s="91" t="n">
        <v>0</v>
      </c>
      <c r="L633" s="91" t="n">
        <v>0</v>
      </c>
      <c r="M633" s="91" t="n">
        <v>0</v>
      </c>
      <c r="N633" s="91" t="n">
        <v>0</v>
      </c>
      <c r="O633" s="91" t="n">
        <v>0</v>
      </c>
    </row>
    <row r="634" s="75" customFormat="true" ht="19.5" hidden="false" customHeight="true" outlineLevel="0" collapsed="false">
      <c r="A634" s="55" t="s">
        <v>484</v>
      </c>
      <c r="B634" s="89" t="s">
        <v>377</v>
      </c>
      <c r="C634" s="89" t="s">
        <v>69</v>
      </c>
      <c r="D634" s="96" t="s">
        <v>61</v>
      </c>
      <c r="E634" s="89" t="s">
        <v>485</v>
      </c>
      <c r="F634" s="89"/>
      <c r="G634" s="91" t="n">
        <f aca="false">G635</f>
        <v>418105</v>
      </c>
      <c r="H634" s="91" t="n">
        <f aca="false">H635</f>
        <v>0</v>
      </c>
      <c r="I634" s="91" t="n">
        <f aca="false">I635</f>
        <v>418105</v>
      </c>
      <c r="J634" s="91" t="n">
        <f aca="false">J635</f>
        <v>0</v>
      </c>
      <c r="K634" s="91" t="n">
        <f aca="false">K635</f>
        <v>0</v>
      </c>
      <c r="L634" s="91" t="n">
        <f aca="false">L635</f>
        <v>0</v>
      </c>
      <c r="M634" s="91" t="n">
        <f aca="false">M635</f>
        <v>0</v>
      </c>
      <c r="N634" s="91" t="n">
        <f aca="false">N635</f>
        <v>0</v>
      </c>
      <c r="O634" s="91" t="n">
        <f aca="false">O635</f>
        <v>0</v>
      </c>
    </row>
    <row r="635" s="75" customFormat="true" ht="20.25" hidden="false" customHeight="true" outlineLevel="0" collapsed="false">
      <c r="A635" s="60" t="s">
        <v>143</v>
      </c>
      <c r="B635" s="89" t="s">
        <v>377</v>
      </c>
      <c r="C635" s="89" t="s">
        <v>69</v>
      </c>
      <c r="D635" s="96" t="s">
        <v>61</v>
      </c>
      <c r="E635" s="89" t="s">
        <v>485</v>
      </c>
      <c r="F635" s="89" t="s">
        <v>144</v>
      </c>
      <c r="G635" s="91" t="n">
        <f aca="false">G636</f>
        <v>418105</v>
      </c>
      <c r="H635" s="91" t="n">
        <f aca="false">H636</f>
        <v>0</v>
      </c>
      <c r="I635" s="91" t="n">
        <f aca="false">I636</f>
        <v>418105</v>
      </c>
      <c r="J635" s="91" t="n">
        <f aca="false">J636</f>
        <v>0</v>
      </c>
      <c r="K635" s="91" t="n">
        <f aca="false">K636</f>
        <v>0</v>
      </c>
      <c r="L635" s="91" t="n">
        <f aca="false">L636</f>
        <v>0</v>
      </c>
      <c r="M635" s="91" t="n">
        <f aca="false">M636</f>
        <v>0</v>
      </c>
      <c r="N635" s="91" t="n">
        <f aca="false">N636</f>
        <v>0</v>
      </c>
      <c r="O635" s="91" t="n">
        <f aca="false">O636</f>
        <v>0</v>
      </c>
    </row>
    <row r="636" s="75" customFormat="true" ht="34.9" hidden="false" customHeight="true" outlineLevel="0" collapsed="false">
      <c r="A636" s="60" t="s">
        <v>145</v>
      </c>
      <c r="B636" s="89" t="s">
        <v>377</v>
      </c>
      <c r="C636" s="89" t="s">
        <v>69</v>
      </c>
      <c r="D636" s="96" t="s">
        <v>61</v>
      </c>
      <c r="E636" s="89" t="s">
        <v>485</v>
      </c>
      <c r="F636" s="89" t="s">
        <v>146</v>
      </c>
      <c r="G636" s="91" t="n">
        <v>418105</v>
      </c>
      <c r="H636" s="91"/>
      <c r="I636" s="91" t="n">
        <v>418105</v>
      </c>
      <c r="J636" s="91" t="n">
        <v>0</v>
      </c>
      <c r="K636" s="91" t="n">
        <v>0</v>
      </c>
      <c r="L636" s="91" t="n">
        <v>0</v>
      </c>
      <c r="M636" s="91" t="n">
        <v>0</v>
      </c>
      <c r="N636" s="91" t="n">
        <v>0</v>
      </c>
      <c r="O636" s="91" t="n">
        <v>0</v>
      </c>
    </row>
    <row r="637" s="75" customFormat="true" ht="18.75" hidden="false" customHeight="true" outlineLevel="0" collapsed="false">
      <c r="A637" s="60" t="s">
        <v>95</v>
      </c>
      <c r="B637" s="89" t="s">
        <v>377</v>
      </c>
      <c r="C637" s="89" t="s">
        <v>69</v>
      </c>
      <c r="D637" s="89" t="s">
        <v>65</v>
      </c>
      <c r="E637" s="96"/>
      <c r="F637" s="96"/>
      <c r="G637" s="91" t="n">
        <f aca="false">G638+G651+G658</f>
        <v>7638620.02</v>
      </c>
      <c r="H637" s="91" t="n">
        <f aca="false">H638+H651+H658</f>
        <v>3752827.22</v>
      </c>
      <c r="I637" s="91" t="n">
        <f aca="false">I638+I651+I658</f>
        <v>11391447.24</v>
      </c>
      <c r="J637" s="91" t="n">
        <f aca="false">J638+J651+J658</f>
        <v>442306</v>
      </c>
      <c r="K637" s="91" t="n">
        <f aca="false">K638+K651+K658</f>
        <v>0</v>
      </c>
      <c r="L637" s="91" t="n">
        <f aca="false">L638+L651+L658</f>
        <v>442306</v>
      </c>
      <c r="M637" s="91" t="n">
        <f aca="false">M638+M651+M658</f>
        <v>0</v>
      </c>
      <c r="N637" s="91" t="n">
        <f aca="false">N638+N651+N658</f>
        <v>0</v>
      </c>
      <c r="O637" s="91" t="n">
        <f aca="false">O638+O651+O658</f>
        <v>0</v>
      </c>
    </row>
    <row r="638" s="75" customFormat="true" ht="33.75" hidden="false" customHeight="true" outlineLevel="0" collapsed="false">
      <c r="A638" s="51" t="s">
        <v>486</v>
      </c>
      <c r="B638" s="89" t="s">
        <v>377</v>
      </c>
      <c r="C638" s="89" t="s">
        <v>69</v>
      </c>
      <c r="D638" s="89" t="s">
        <v>65</v>
      </c>
      <c r="E638" s="89" t="s">
        <v>487</v>
      </c>
      <c r="F638" s="89"/>
      <c r="G638" s="91" t="n">
        <f aca="false">G648+G639+G642+G645</f>
        <v>7638620.02</v>
      </c>
      <c r="H638" s="91" t="n">
        <f aca="false">H648+H639+H642+H645</f>
        <v>137364</v>
      </c>
      <c r="I638" s="91" t="n">
        <f aca="false">I648+I639+I642+I645</f>
        <v>7775984.02</v>
      </c>
      <c r="J638" s="91" t="n">
        <f aca="false">J648+J639+J642+J645</f>
        <v>442306</v>
      </c>
      <c r="K638" s="91" t="n">
        <f aca="false">K648+K639+K642+K645</f>
        <v>0</v>
      </c>
      <c r="L638" s="91" t="n">
        <f aca="false">L648+L639+L642+L645</f>
        <v>442306</v>
      </c>
      <c r="M638" s="91" t="n">
        <f aca="false">M648+M639+M642+M645</f>
        <v>0</v>
      </c>
      <c r="N638" s="91" t="n">
        <f aca="false">N648+N639+N642+N645</f>
        <v>0</v>
      </c>
      <c r="O638" s="91" t="n">
        <f aca="false">O648+O639+O642+O645</f>
        <v>0</v>
      </c>
    </row>
    <row r="639" s="75" customFormat="true" ht="18" hidden="false" customHeight="true" outlineLevel="0" collapsed="false">
      <c r="A639" s="51" t="s">
        <v>488</v>
      </c>
      <c r="B639" s="89" t="s">
        <v>377</v>
      </c>
      <c r="C639" s="89" t="s">
        <v>69</v>
      </c>
      <c r="D639" s="89" t="s">
        <v>65</v>
      </c>
      <c r="E639" s="89" t="s">
        <v>489</v>
      </c>
      <c r="F639" s="89"/>
      <c r="G639" s="91" t="n">
        <f aca="false">G640</f>
        <v>2629495</v>
      </c>
      <c r="H639" s="91" t="n">
        <f aca="false">H640</f>
        <v>137364</v>
      </c>
      <c r="I639" s="91" t="n">
        <f aca="false">I640</f>
        <v>2766859</v>
      </c>
      <c r="J639" s="91" t="n">
        <f aca="false">J640</f>
        <v>442306</v>
      </c>
      <c r="K639" s="91" t="n">
        <f aca="false">K640</f>
        <v>0</v>
      </c>
      <c r="L639" s="91" t="n">
        <f aca="false">L640</f>
        <v>442306</v>
      </c>
      <c r="M639" s="91" t="n">
        <f aca="false">M640</f>
        <v>0</v>
      </c>
      <c r="N639" s="91" t="n">
        <f aca="false">N640</f>
        <v>0</v>
      </c>
      <c r="O639" s="91" t="n">
        <f aca="false">O640</f>
        <v>0</v>
      </c>
    </row>
    <row r="640" s="75" customFormat="true" ht="18" hidden="false" customHeight="true" outlineLevel="0" collapsed="false">
      <c r="A640" s="60" t="s">
        <v>384</v>
      </c>
      <c r="B640" s="89" t="s">
        <v>377</v>
      </c>
      <c r="C640" s="89" t="s">
        <v>69</v>
      </c>
      <c r="D640" s="89" t="s">
        <v>65</v>
      </c>
      <c r="E640" s="89" t="s">
        <v>489</v>
      </c>
      <c r="F640" s="89" t="s">
        <v>144</v>
      </c>
      <c r="G640" s="91" t="n">
        <f aca="false">G641</f>
        <v>2629495</v>
      </c>
      <c r="H640" s="91" t="n">
        <v>137364</v>
      </c>
      <c r="I640" s="91" t="n">
        <f aca="false">H640+G640</f>
        <v>2766859</v>
      </c>
      <c r="J640" s="91" t="n">
        <f aca="false">J641</f>
        <v>442306</v>
      </c>
      <c r="K640" s="91" t="n">
        <f aca="false">K641</f>
        <v>0</v>
      </c>
      <c r="L640" s="91" t="n">
        <f aca="false">L641</f>
        <v>442306</v>
      </c>
      <c r="M640" s="91" t="n">
        <f aca="false">M641</f>
        <v>0</v>
      </c>
      <c r="N640" s="91" t="n">
        <f aca="false">N641</f>
        <v>0</v>
      </c>
      <c r="O640" s="91" t="n">
        <f aca="false">O641</f>
        <v>0</v>
      </c>
    </row>
    <row r="641" s="75" customFormat="true" ht="35.25" hidden="false" customHeight="true" outlineLevel="0" collapsed="false">
      <c r="A641" s="60" t="s">
        <v>145</v>
      </c>
      <c r="B641" s="89" t="s">
        <v>377</v>
      </c>
      <c r="C641" s="89" t="s">
        <v>69</v>
      </c>
      <c r="D641" s="89" t="s">
        <v>65</v>
      </c>
      <c r="E641" s="89" t="s">
        <v>489</v>
      </c>
      <c r="F641" s="89" t="s">
        <v>146</v>
      </c>
      <c r="G641" s="91" t="n">
        <v>2629495</v>
      </c>
      <c r="H641" s="91"/>
      <c r="I641" s="91" t="n">
        <v>2629495</v>
      </c>
      <c r="J641" s="99" t="n">
        <f aca="false">850000-407694</f>
        <v>442306</v>
      </c>
      <c r="K641" s="99"/>
      <c r="L641" s="99" t="n">
        <f aca="false">850000-407694</f>
        <v>442306</v>
      </c>
      <c r="M641" s="99" t="n">
        <v>0</v>
      </c>
      <c r="N641" s="99" t="n">
        <v>0</v>
      </c>
      <c r="O641" s="99" t="n">
        <v>0</v>
      </c>
    </row>
    <row r="642" s="75" customFormat="true" ht="17.25" hidden="false" customHeight="true" outlineLevel="0" collapsed="false">
      <c r="A642" s="51" t="s">
        <v>490</v>
      </c>
      <c r="B642" s="89" t="s">
        <v>377</v>
      </c>
      <c r="C642" s="89" t="s">
        <v>69</v>
      </c>
      <c r="D642" s="89" t="s">
        <v>65</v>
      </c>
      <c r="E642" s="89" t="s">
        <v>491</v>
      </c>
      <c r="F642" s="89"/>
      <c r="G642" s="91" t="n">
        <f aca="false">G643</f>
        <v>314459</v>
      </c>
      <c r="H642" s="91" t="n">
        <f aca="false">H643</f>
        <v>0</v>
      </c>
      <c r="I642" s="91" t="n">
        <f aca="false">I643</f>
        <v>314459</v>
      </c>
      <c r="J642" s="91" t="n">
        <f aca="false">J643</f>
        <v>0</v>
      </c>
      <c r="K642" s="91" t="n">
        <f aca="false">K643</f>
        <v>0</v>
      </c>
      <c r="L642" s="91" t="n">
        <f aca="false">L643</f>
        <v>0</v>
      </c>
      <c r="M642" s="91" t="n">
        <f aca="false">M643</f>
        <v>0</v>
      </c>
      <c r="N642" s="91" t="n">
        <f aca="false">N643</f>
        <v>0</v>
      </c>
      <c r="O642" s="91" t="n">
        <f aca="false">O643</f>
        <v>0</v>
      </c>
    </row>
    <row r="643" s="75" customFormat="true" ht="17.25" hidden="false" customHeight="true" outlineLevel="0" collapsed="false">
      <c r="A643" s="60" t="s">
        <v>384</v>
      </c>
      <c r="B643" s="89" t="s">
        <v>377</v>
      </c>
      <c r="C643" s="89" t="s">
        <v>69</v>
      </c>
      <c r="D643" s="89" t="s">
        <v>65</v>
      </c>
      <c r="E643" s="89" t="s">
        <v>491</v>
      </c>
      <c r="F643" s="89" t="s">
        <v>144</v>
      </c>
      <c r="G643" s="91" t="n">
        <f aca="false">G644</f>
        <v>314459</v>
      </c>
      <c r="H643" s="91" t="n">
        <f aca="false">H644</f>
        <v>0</v>
      </c>
      <c r="I643" s="91" t="n">
        <f aca="false">I644</f>
        <v>314459</v>
      </c>
      <c r="J643" s="91" t="n">
        <f aca="false">J644</f>
        <v>0</v>
      </c>
      <c r="K643" s="91" t="n">
        <f aca="false">K644</f>
        <v>0</v>
      </c>
      <c r="L643" s="91" t="n">
        <f aca="false">L644</f>
        <v>0</v>
      </c>
      <c r="M643" s="91" t="n">
        <f aca="false">M644</f>
        <v>0</v>
      </c>
      <c r="N643" s="91" t="n">
        <f aca="false">N644</f>
        <v>0</v>
      </c>
      <c r="O643" s="91" t="n">
        <f aca="false">O644</f>
        <v>0</v>
      </c>
    </row>
    <row r="644" s="75" customFormat="true" ht="34.5" hidden="false" customHeight="true" outlineLevel="0" collapsed="false">
      <c r="A644" s="60" t="s">
        <v>145</v>
      </c>
      <c r="B644" s="89" t="s">
        <v>377</v>
      </c>
      <c r="C644" s="89" t="s">
        <v>69</v>
      </c>
      <c r="D644" s="89" t="s">
        <v>65</v>
      </c>
      <c r="E644" s="89" t="s">
        <v>491</v>
      </c>
      <c r="F644" s="89" t="s">
        <v>146</v>
      </c>
      <c r="G644" s="91" t="n">
        <v>314459</v>
      </c>
      <c r="H644" s="91"/>
      <c r="I644" s="91" t="n">
        <v>314459</v>
      </c>
      <c r="J644" s="91" t="n">
        <v>0</v>
      </c>
      <c r="K644" s="91" t="n">
        <v>0</v>
      </c>
      <c r="L644" s="91" t="n">
        <v>0</v>
      </c>
      <c r="M644" s="91" t="n">
        <v>0</v>
      </c>
      <c r="N644" s="91" t="n">
        <v>0</v>
      </c>
      <c r="O644" s="91" t="n">
        <v>0</v>
      </c>
    </row>
    <row r="645" s="75" customFormat="true" ht="33" hidden="false" customHeight="true" outlineLevel="0" collapsed="false">
      <c r="A645" s="51" t="s">
        <v>492</v>
      </c>
      <c r="B645" s="89" t="s">
        <v>377</v>
      </c>
      <c r="C645" s="89" t="s">
        <v>69</v>
      </c>
      <c r="D645" s="89" t="s">
        <v>65</v>
      </c>
      <c r="E645" s="89" t="s">
        <v>493</v>
      </c>
      <c r="F645" s="89"/>
      <c r="G645" s="91" t="n">
        <f aca="false">G646</f>
        <v>1512666.02</v>
      </c>
      <c r="H645" s="91" t="n">
        <f aca="false">H646</f>
        <v>0</v>
      </c>
      <c r="I645" s="91" t="n">
        <f aca="false">I646</f>
        <v>1512666.02</v>
      </c>
      <c r="J645" s="91" t="n">
        <f aca="false">J646</f>
        <v>0</v>
      </c>
      <c r="K645" s="91" t="n">
        <f aca="false">K646</f>
        <v>0</v>
      </c>
      <c r="L645" s="91" t="n">
        <f aca="false">L646</f>
        <v>0</v>
      </c>
      <c r="M645" s="91" t="n">
        <f aca="false">M646</f>
        <v>0</v>
      </c>
      <c r="N645" s="91" t="n">
        <f aca="false">N646</f>
        <v>0</v>
      </c>
      <c r="O645" s="91" t="n">
        <f aca="false">O646</f>
        <v>0</v>
      </c>
    </row>
    <row r="646" s="75" customFormat="true" ht="21" hidden="false" customHeight="true" outlineLevel="0" collapsed="false">
      <c r="A646" s="60" t="s">
        <v>384</v>
      </c>
      <c r="B646" s="89" t="s">
        <v>377</v>
      </c>
      <c r="C646" s="89" t="s">
        <v>69</v>
      </c>
      <c r="D646" s="89" t="s">
        <v>65</v>
      </c>
      <c r="E646" s="89" t="s">
        <v>493</v>
      </c>
      <c r="F646" s="89" t="s">
        <v>144</v>
      </c>
      <c r="G646" s="91" t="n">
        <f aca="false">G647</f>
        <v>1512666.02</v>
      </c>
      <c r="H646" s="91" t="n">
        <f aca="false">H647</f>
        <v>0</v>
      </c>
      <c r="I646" s="91" t="n">
        <f aca="false">I647</f>
        <v>1512666.02</v>
      </c>
      <c r="J646" s="91" t="n">
        <f aca="false">J647</f>
        <v>0</v>
      </c>
      <c r="K646" s="91" t="n">
        <f aca="false">K647</f>
        <v>0</v>
      </c>
      <c r="L646" s="91" t="n">
        <f aca="false">L647</f>
        <v>0</v>
      </c>
      <c r="M646" s="91" t="n">
        <f aca="false">M647</f>
        <v>0</v>
      </c>
      <c r="N646" s="91" t="n">
        <f aca="false">N647</f>
        <v>0</v>
      </c>
      <c r="O646" s="91" t="n">
        <f aca="false">O647</f>
        <v>0</v>
      </c>
    </row>
    <row r="647" s="75" customFormat="true" ht="31.5" hidden="false" customHeight="true" outlineLevel="0" collapsed="false">
      <c r="A647" s="60" t="s">
        <v>145</v>
      </c>
      <c r="B647" s="89" t="s">
        <v>377</v>
      </c>
      <c r="C647" s="89" t="s">
        <v>69</v>
      </c>
      <c r="D647" s="89" t="s">
        <v>65</v>
      </c>
      <c r="E647" s="89" t="s">
        <v>493</v>
      </c>
      <c r="F647" s="89" t="s">
        <v>146</v>
      </c>
      <c r="G647" s="91" t="n">
        <f aca="false">1731090-218423.98</f>
        <v>1512666.02</v>
      </c>
      <c r="H647" s="91"/>
      <c r="I647" s="91" t="n">
        <f aca="false">1731090-218423.98</f>
        <v>1512666.02</v>
      </c>
      <c r="J647" s="91" t="n">
        <v>0</v>
      </c>
      <c r="K647" s="91" t="n">
        <v>0</v>
      </c>
      <c r="L647" s="91" t="n">
        <v>0</v>
      </c>
      <c r="M647" s="91" t="n">
        <v>0</v>
      </c>
      <c r="N647" s="91" t="n">
        <v>0</v>
      </c>
      <c r="O647" s="91" t="n">
        <v>0</v>
      </c>
    </row>
    <row r="648" s="75" customFormat="true" ht="36" hidden="false" customHeight="true" outlineLevel="0" collapsed="false">
      <c r="A648" s="55" t="s">
        <v>206</v>
      </c>
      <c r="B648" s="89" t="s">
        <v>377</v>
      </c>
      <c r="C648" s="89" t="s">
        <v>69</v>
      </c>
      <c r="D648" s="89" t="s">
        <v>65</v>
      </c>
      <c r="E648" s="96" t="s">
        <v>494</v>
      </c>
      <c r="F648" s="89"/>
      <c r="G648" s="91" t="n">
        <f aca="false">G649</f>
        <v>3182000</v>
      </c>
      <c r="H648" s="91" t="n">
        <f aca="false">H649</f>
        <v>0</v>
      </c>
      <c r="I648" s="91" t="n">
        <f aca="false">I649</f>
        <v>3182000</v>
      </c>
      <c r="J648" s="91" t="n">
        <f aca="false">J649</f>
        <v>0</v>
      </c>
      <c r="K648" s="91" t="n">
        <f aca="false">K649</f>
        <v>0</v>
      </c>
      <c r="L648" s="91" t="n">
        <f aca="false">L649</f>
        <v>0</v>
      </c>
      <c r="M648" s="91" t="n">
        <f aca="false">M649</f>
        <v>0</v>
      </c>
      <c r="N648" s="91" t="n">
        <f aca="false">N649</f>
        <v>0</v>
      </c>
      <c r="O648" s="91" t="n">
        <f aca="false">O649</f>
        <v>0</v>
      </c>
    </row>
    <row r="649" s="75" customFormat="true" ht="18.75" hidden="false" customHeight="true" outlineLevel="0" collapsed="false">
      <c r="A649" s="60" t="s">
        <v>384</v>
      </c>
      <c r="B649" s="89" t="s">
        <v>377</v>
      </c>
      <c r="C649" s="89" t="s">
        <v>69</v>
      </c>
      <c r="D649" s="89" t="s">
        <v>65</v>
      </c>
      <c r="E649" s="96" t="s">
        <v>494</v>
      </c>
      <c r="F649" s="89" t="s">
        <v>144</v>
      </c>
      <c r="G649" s="91" t="n">
        <f aca="false">G650</f>
        <v>3182000</v>
      </c>
      <c r="H649" s="91" t="n">
        <f aca="false">H650</f>
        <v>0</v>
      </c>
      <c r="I649" s="91" t="n">
        <f aca="false">I650</f>
        <v>3182000</v>
      </c>
      <c r="J649" s="91" t="n">
        <f aca="false">J650</f>
        <v>0</v>
      </c>
      <c r="K649" s="91" t="n">
        <f aca="false">K650</f>
        <v>0</v>
      </c>
      <c r="L649" s="91" t="n">
        <f aca="false">L650</f>
        <v>0</v>
      </c>
      <c r="M649" s="91" t="n">
        <f aca="false">M650</f>
        <v>0</v>
      </c>
      <c r="N649" s="91" t="n">
        <f aca="false">N650</f>
        <v>0</v>
      </c>
      <c r="O649" s="91" t="n">
        <f aca="false">O650</f>
        <v>0</v>
      </c>
    </row>
    <row r="650" s="75" customFormat="true" ht="31.5" hidden="false" customHeight="true" outlineLevel="0" collapsed="false">
      <c r="A650" s="60" t="s">
        <v>145</v>
      </c>
      <c r="B650" s="89" t="s">
        <v>377</v>
      </c>
      <c r="C650" s="89" t="s">
        <v>69</v>
      </c>
      <c r="D650" s="89" t="s">
        <v>65</v>
      </c>
      <c r="E650" s="96" t="s">
        <v>494</v>
      </c>
      <c r="F650" s="89" t="s">
        <v>146</v>
      </c>
      <c r="G650" s="91" t="n">
        <f aca="false">1305000+527000+350000+500000+500000</f>
        <v>3182000</v>
      </c>
      <c r="H650" s="91"/>
      <c r="I650" s="91" t="n">
        <f aca="false">1305000+527000+350000+500000+500000</f>
        <v>3182000</v>
      </c>
      <c r="J650" s="91" t="n">
        <v>0</v>
      </c>
      <c r="K650" s="91" t="n">
        <v>0</v>
      </c>
      <c r="L650" s="91" t="n">
        <v>0</v>
      </c>
      <c r="M650" s="91" t="n">
        <v>0</v>
      </c>
      <c r="N650" s="91" t="n">
        <v>0</v>
      </c>
      <c r="O650" s="91" t="n">
        <v>0</v>
      </c>
    </row>
    <row r="651" s="75" customFormat="true" ht="31.5" hidden="false" customHeight="true" outlineLevel="0" collapsed="false">
      <c r="A651" s="55" t="s">
        <v>495</v>
      </c>
      <c r="B651" s="89" t="s">
        <v>377</v>
      </c>
      <c r="C651" s="89" t="s">
        <v>69</v>
      </c>
      <c r="D651" s="89" t="s">
        <v>65</v>
      </c>
      <c r="E651" s="89" t="s">
        <v>496</v>
      </c>
      <c r="F651" s="89"/>
      <c r="G651" s="91" t="n">
        <f aca="false">G652+G655</f>
        <v>0</v>
      </c>
      <c r="H651" s="91" t="n">
        <f aca="false">H652+H655</f>
        <v>1483232.7</v>
      </c>
      <c r="I651" s="91" t="n">
        <f aca="false">I652+I655</f>
        <v>1483232.7</v>
      </c>
      <c r="J651" s="91" t="n">
        <f aca="false">J652+J655</f>
        <v>0</v>
      </c>
      <c r="K651" s="91" t="n">
        <f aca="false">K652+K655</f>
        <v>0</v>
      </c>
      <c r="L651" s="91" t="n">
        <f aca="false">L652+L655</f>
        <v>0</v>
      </c>
      <c r="M651" s="91" t="n">
        <f aca="false">M652+M655</f>
        <v>0</v>
      </c>
      <c r="N651" s="91" t="n">
        <f aca="false">N652+N655</f>
        <v>0</v>
      </c>
      <c r="O651" s="91" t="n">
        <f aca="false">O652+O655</f>
        <v>0</v>
      </c>
    </row>
    <row r="652" s="75" customFormat="true" ht="31.5" hidden="false" customHeight="true" outlineLevel="0" collapsed="false">
      <c r="A652" s="55" t="s">
        <v>497</v>
      </c>
      <c r="B652" s="89" t="s">
        <v>377</v>
      </c>
      <c r="C652" s="89" t="s">
        <v>69</v>
      </c>
      <c r="D652" s="89" t="s">
        <v>65</v>
      </c>
      <c r="E652" s="89" t="s">
        <v>498</v>
      </c>
      <c r="F652" s="89"/>
      <c r="G652" s="119" t="n">
        <f aca="false">G653</f>
        <v>0</v>
      </c>
      <c r="H652" s="119" t="n">
        <f aca="false">H653</f>
        <v>1012281.53</v>
      </c>
      <c r="I652" s="119" t="n">
        <f aca="false">I653</f>
        <v>1012281.53</v>
      </c>
      <c r="J652" s="119" t="n">
        <f aca="false">J653</f>
        <v>0</v>
      </c>
      <c r="K652" s="119" t="n">
        <f aca="false">K653</f>
        <v>0</v>
      </c>
      <c r="L652" s="119" t="n">
        <f aca="false">L653</f>
        <v>0</v>
      </c>
      <c r="M652" s="119" t="n">
        <f aca="false">M653</f>
        <v>0</v>
      </c>
      <c r="N652" s="119" t="n">
        <f aca="false">N653</f>
        <v>0</v>
      </c>
      <c r="O652" s="119" t="n">
        <f aca="false">O653</f>
        <v>0</v>
      </c>
    </row>
    <row r="653" s="75" customFormat="true" ht="19.5" hidden="false" customHeight="true" outlineLevel="0" collapsed="false">
      <c r="A653" s="60" t="s">
        <v>384</v>
      </c>
      <c r="B653" s="89" t="s">
        <v>377</v>
      </c>
      <c r="C653" s="89" t="s">
        <v>69</v>
      </c>
      <c r="D653" s="89" t="s">
        <v>65</v>
      </c>
      <c r="E653" s="89" t="s">
        <v>498</v>
      </c>
      <c r="F653" s="89" t="s">
        <v>144</v>
      </c>
      <c r="G653" s="91" t="n">
        <f aca="false">G654</f>
        <v>0</v>
      </c>
      <c r="H653" s="91" t="n">
        <f aca="false">H654</f>
        <v>1012281.53</v>
      </c>
      <c r="I653" s="91" t="n">
        <f aca="false">I654</f>
        <v>1012281.53</v>
      </c>
      <c r="J653" s="91" t="n">
        <f aca="false">J654</f>
        <v>0</v>
      </c>
      <c r="K653" s="91" t="n">
        <f aca="false">K654</f>
        <v>0</v>
      </c>
      <c r="L653" s="91" t="n">
        <f aca="false">L654</f>
        <v>0</v>
      </c>
      <c r="M653" s="91" t="n">
        <f aca="false">M654</f>
        <v>0</v>
      </c>
      <c r="N653" s="91" t="n">
        <f aca="false">N654</f>
        <v>0</v>
      </c>
      <c r="O653" s="91" t="n">
        <f aca="false">O654</f>
        <v>0</v>
      </c>
    </row>
    <row r="654" s="75" customFormat="true" ht="31.5" hidden="false" customHeight="true" outlineLevel="0" collapsed="false">
      <c r="A654" s="60" t="s">
        <v>145</v>
      </c>
      <c r="B654" s="89" t="s">
        <v>377</v>
      </c>
      <c r="C654" s="89" t="s">
        <v>69</v>
      </c>
      <c r="D654" s="89" t="s">
        <v>65</v>
      </c>
      <c r="E654" s="89" t="s">
        <v>498</v>
      </c>
      <c r="F654" s="89" t="s">
        <v>146</v>
      </c>
      <c r="G654" s="91" t="n">
        <v>0</v>
      </c>
      <c r="H654" s="91" t="n">
        <v>1012281.53</v>
      </c>
      <c r="I654" s="91" t="n">
        <f aca="false">H654+G654</f>
        <v>1012281.53</v>
      </c>
      <c r="J654" s="91"/>
      <c r="K654" s="91"/>
      <c r="L654" s="91"/>
      <c r="M654" s="91"/>
      <c r="N654" s="91"/>
      <c r="O654" s="91"/>
    </row>
    <row r="655" s="75" customFormat="true" ht="19.5" hidden="false" customHeight="true" outlineLevel="0" collapsed="false">
      <c r="A655" s="55" t="s">
        <v>499</v>
      </c>
      <c r="B655" s="89" t="s">
        <v>377</v>
      </c>
      <c r="C655" s="89" t="s">
        <v>69</v>
      </c>
      <c r="D655" s="89" t="s">
        <v>65</v>
      </c>
      <c r="E655" s="89" t="s">
        <v>500</v>
      </c>
      <c r="F655" s="89"/>
      <c r="G655" s="119" t="n">
        <f aca="false">G656</f>
        <v>0</v>
      </c>
      <c r="H655" s="119" t="n">
        <f aca="false">H656</f>
        <v>470951.17</v>
      </c>
      <c r="I655" s="119" t="n">
        <f aca="false">I656</f>
        <v>470951.17</v>
      </c>
      <c r="J655" s="119" t="n">
        <f aca="false">J656</f>
        <v>0</v>
      </c>
      <c r="K655" s="119" t="n">
        <f aca="false">K656</f>
        <v>0</v>
      </c>
      <c r="L655" s="119" t="n">
        <f aca="false">L656</f>
        <v>0</v>
      </c>
      <c r="M655" s="119" t="n">
        <f aca="false">M656</f>
        <v>0</v>
      </c>
      <c r="N655" s="119" t="n">
        <f aca="false">N656</f>
        <v>0</v>
      </c>
      <c r="O655" s="119" t="n">
        <f aca="false">O656</f>
        <v>0</v>
      </c>
    </row>
    <row r="656" s="75" customFormat="true" ht="19.5" hidden="false" customHeight="true" outlineLevel="0" collapsed="false">
      <c r="A656" s="60" t="s">
        <v>384</v>
      </c>
      <c r="B656" s="89" t="s">
        <v>377</v>
      </c>
      <c r="C656" s="89" t="s">
        <v>69</v>
      </c>
      <c r="D656" s="89" t="s">
        <v>65</v>
      </c>
      <c r="E656" s="89" t="s">
        <v>500</v>
      </c>
      <c r="F656" s="89" t="s">
        <v>144</v>
      </c>
      <c r="G656" s="91" t="n">
        <f aca="false">G657</f>
        <v>0</v>
      </c>
      <c r="H656" s="91" t="n">
        <f aca="false">H657</f>
        <v>470951.17</v>
      </c>
      <c r="I656" s="91" t="n">
        <f aca="false">H656+G656</f>
        <v>470951.17</v>
      </c>
      <c r="J656" s="91" t="n">
        <f aca="false">J657</f>
        <v>0</v>
      </c>
      <c r="K656" s="91" t="n">
        <f aca="false">K657</f>
        <v>0</v>
      </c>
      <c r="L656" s="91" t="n">
        <f aca="false">L657</f>
        <v>0</v>
      </c>
      <c r="M656" s="91" t="n">
        <f aca="false">M657</f>
        <v>0</v>
      </c>
      <c r="N656" s="91" t="n">
        <f aca="false">N657</f>
        <v>0</v>
      </c>
      <c r="O656" s="91" t="n">
        <f aca="false">O657</f>
        <v>0</v>
      </c>
    </row>
    <row r="657" s="75" customFormat="true" ht="31.5" hidden="false" customHeight="true" outlineLevel="0" collapsed="false">
      <c r="A657" s="60" t="s">
        <v>145</v>
      </c>
      <c r="B657" s="89" t="s">
        <v>377</v>
      </c>
      <c r="C657" s="89" t="s">
        <v>69</v>
      </c>
      <c r="D657" s="89" t="s">
        <v>65</v>
      </c>
      <c r="E657" s="89" t="s">
        <v>500</v>
      </c>
      <c r="F657" s="89" t="s">
        <v>146</v>
      </c>
      <c r="G657" s="119" t="n">
        <v>0</v>
      </c>
      <c r="H657" s="91" t="n">
        <v>470951.17</v>
      </c>
      <c r="I657" s="91" t="n">
        <f aca="false">H657+G657</f>
        <v>470951.17</v>
      </c>
      <c r="J657" s="91"/>
      <c r="K657" s="91"/>
      <c r="L657" s="91"/>
      <c r="M657" s="91"/>
      <c r="N657" s="91"/>
      <c r="O657" s="91"/>
    </row>
    <row r="658" s="75" customFormat="true" ht="34.5" hidden="false" customHeight="true" outlineLevel="0" collapsed="false">
      <c r="A658" s="55" t="s">
        <v>316</v>
      </c>
      <c r="B658" s="89" t="s">
        <v>377</v>
      </c>
      <c r="C658" s="89" t="s">
        <v>69</v>
      </c>
      <c r="D658" s="89" t="s">
        <v>65</v>
      </c>
      <c r="E658" s="89" t="s">
        <v>317</v>
      </c>
      <c r="F658" s="89"/>
      <c r="G658" s="91" t="n">
        <f aca="false">G659+G662</f>
        <v>0</v>
      </c>
      <c r="H658" s="91" t="n">
        <f aca="false">H659+H662</f>
        <v>2132230.52</v>
      </c>
      <c r="I658" s="91" t="n">
        <f aca="false">I659+I662</f>
        <v>2132230.52</v>
      </c>
      <c r="J658" s="91" t="n">
        <f aca="false">J659+J662</f>
        <v>0</v>
      </c>
      <c r="K658" s="91" t="n">
        <f aca="false">K659+K662</f>
        <v>0</v>
      </c>
      <c r="L658" s="91" t="n">
        <f aca="false">L659+L662</f>
        <v>0</v>
      </c>
      <c r="M658" s="91" t="n">
        <f aca="false">M659+M662</f>
        <v>0</v>
      </c>
      <c r="N658" s="91" t="n">
        <f aca="false">N659+N662</f>
        <v>0</v>
      </c>
      <c r="O658" s="91" t="n">
        <f aca="false">O659+O662</f>
        <v>0</v>
      </c>
    </row>
    <row r="659" s="75" customFormat="true" ht="56.25" hidden="false" customHeight="true" outlineLevel="0" collapsed="false">
      <c r="A659" s="55" t="s">
        <v>501</v>
      </c>
      <c r="B659" s="89" t="s">
        <v>377</v>
      </c>
      <c r="C659" s="89" t="s">
        <v>69</v>
      </c>
      <c r="D659" s="89" t="s">
        <v>65</v>
      </c>
      <c r="E659" s="96" t="s">
        <v>502</v>
      </c>
      <c r="F659" s="96"/>
      <c r="G659" s="91" t="n">
        <f aca="false">G660</f>
        <v>0</v>
      </c>
      <c r="H659" s="91" t="n">
        <f aca="false">H660</f>
        <v>507350</v>
      </c>
      <c r="I659" s="91" t="n">
        <f aca="false">I660</f>
        <v>507350</v>
      </c>
      <c r="J659" s="91" t="n">
        <f aca="false">J660</f>
        <v>0</v>
      </c>
      <c r="K659" s="91" t="n">
        <f aca="false">K660</f>
        <v>0</v>
      </c>
      <c r="L659" s="91" t="n">
        <f aca="false">L660</f>
        <v>0</v>
      </c>
      <c r="M659" s="91" t="n">
        <f aca="false">M660</f>
        <v>0</v>
      </c>
      <c r="N659" s="91" t="n">
        <f aca="false">N660</f>
        <v>0</v>
      </c>
      <c r="O659" s="91" t="n">
        <f aca="false">O660</f>
        <v>0</v>
      </c>
    </row>
    <row r="660" s="75" customFormat="true" ht="21.75" hidden="false" customHeight="true" outlineLevel="0" collapsed="false">
      <c r="A660" s="60" t="s">
        <v>384</v>
      </c>
      <c r="B660" s="89" t="s">
        <v>377</v>
      </c>
      <c r="C660" s="89" t="s">
        <v>69</v>
      </c>
      <c r="D660" s="89" t="s">
        <v>65</v>
      </c>
      <c r="E660" s="96" t="s">
        <v>502</v>
      </c>
      <c r="F660" s="96" t="s">
        <v>144</v>
      </c>
      <c r="G660" s="91" t="n">
        <f aca="false">G661</f>
        <v>0</v>
      </c>
      <c r="H660" s="91" t="n">
        <f aca="false">H661</f>
        <v>507350</v>
      </c>
      <c r="I660" s="91" t="n">
        <f aca="false">I661</f>
        <v>507350</v>
      </c>
      <c r="J660" s="91" t="n">
        <f aca="false">J661</f>
        <v>0</v>
      </c>
      <c r="K660" s="91" t="n">
        <f aca="false">K661</f>
        <v>0</v>
      </c>
      <c r="L660" s="91" t="n">
        <f aca="false">L661</f>
        <v>0</v>
      </c>
      <c r="M660" s="91" t="n">
        <f aca="false">M661</f>
        <v>0</v>
      </c>
      <c r="N660" s="91" t="n">
        <f aca="false">N661</f>
        <v>0</v>
      </c>
      <c r="O660" s="91" t="n">
        <f aca="false">O661</f>
        <v>0</v>
      </c>
    </row>
    <row r="661" s="75" customFormat="true" ht="31.5" hidden="false" customHeight="true" outlineLevel="0" collapsed="false">
      <c r="A661" s="60" t="s">
        <v>145</v>
      </c>
      <c r="B661" s="89" t="s">
        <v>377</v>
      </c>
      <c r="C661" s="89" t="s">
        <v>69</v>
      </c>
      <c r="D661" s="89" t="s">
        <v>65</v>
      </c>
      <c r="E661" s="96" t="s">
        <v>502</v>
      </c>
      <c r="F661" s="96" t="s">
        <v>146</v>
      </c>
      <c r="G661" s="91" t="n">
        <v>0</v>
      </c>
      <c r="H661" s="91" t="n">
        <f aca="false">480647.37+26702.63</f>
        <v>507350</v>
      </c>
      <c r="I661" s="91" t="n">
        <f aca="false">G661+H661</f>
        <v>507350</v>
      </c>
      <c r="J661" s="91"/>
      <c r="K661" s="91"/>
      <c r="L661" s="91"/>
      <c r="M661" s="91"/>
      <c r="N661" s="91"/>
      <c r="O661" s="91"/>
    </row>
    <row r="662" s="75" customFormat="true" ht="31.5" hidden="false" customHeight="true" outlineLevel="0" collapsed="false">
      <c r="A662" s="55" t="s">
        <v>503</v>
      </c>
      <c r="B662" s="89" t="s">
        <v>377</v>
      </c>
      <c r="C662" s="89" t="s">
        <v>69</v>
      </c>
      <c r="D662" s="89" t="s">
        <v>65</v>
      </c>
      <c r="E662" s="96" t="s">
        <v>504</v>
      </c>
      <c r="F662" s="96"/>
      <c r="G662" s="91" t="n">
        <f aca="false">G663</f>
        <v>0</v>
      </c>
      <c r="H662" s="91" t="n">
        <f aca="false">H663</f>
        <v>1624880.52</v>
      </c>
      <c r="I662" s="91" t="n">
        <f aca="false">I663</f>
        <v>1624880.52</v>
      </c>
      <c r="J662" s="91" t="n">
        <f aca="false">J663</f>
        <v>0</v>
      </c>
      <c r="K662" s="91" t="n">
        <f aca="false">K663</f>
        <v>0</v>
      </c>
      <c r="L662" s="91" t="n">
        <f aca="false">L663</f>
        <v>0</v>
      </c>
      <c r="M662" s="91" t="n">
        <f aca="false">M663</f>
        <v>0</v>
      </c>
      <c r="N662" s="91" t="n">
        <f aca="false">N663</f>
        <v>0</v>
      </c>
      <c r="O662" s="91" t="n">
        <f aca="false">O663</f>
        <v>0</v>
      </c>
    </row>
    <row r="663" s="75" customFormat="true" ht="23.25" hidden="false" customHeight="true" outlineLevel="0" collapsed="false">
      <c r="A663" s="60" t="s">
        <v>384</v>
      </c>
      <c r="B663" s="89" t="s">
        <v>377</v>
      </c>
      <c r="C663" s="89" t="s">
        <v>69</v>
      </c>
      <c r="D663" s="89" t="s">
        <v>65</v>
      </c>
      <c r="E663" s="96" t="s">
        <v>504</v>
      </c>
      <c r="F663" s="96" t="s">
        <v>144</v>
      </c>
      <c r="G663" s="91" t="n">
        <f aca="false">G664</f>
        <v>0</v>
      </c>
      <c r="H663" s="91" t="n">
        <f aca="false">H664</f>
        <v>1624880.52</v>
      </c>
      <c r="I663" s="91" t="n">
        <f aca="false">I664</f>
        <v>1624880.52</v>
      </c>
      <c r="J663" s="91" t="n">
        <f aca="false">J664</f>
        <v>0</v>
      </c>
      <c r="K663" s="91" t="n">
        <f aca="false">K664</f>
        <v>0</v>
      </c>
      <c r="L663" s="91" t="n">
        <f aca="false">L664</f>
        <v>0</v>
      </c>
      <c r="M663" s="91" t="n">
        <f aca="false">M664</f>
        <v>0</v>
      </c>
      <c r="N663" s="91" t="n">
        <f aca="false">N664</f>
        <v>0</v>
      </c>
      <c r="O663" s="91" t="n">
        <f aca="false">O664</f>
        <v>0</v>
      </c>
    </row>
    <row r="664" s="75" customFormat="true" ht="31.5" hidden="false" customHeight="true" outlineLevel="0" collapsed="false">
      <c r="A664" s="60" t="s">
        <v>145</v>
      </c>
      <c r="B664" s="89" t="s">
        <v>377</v>
      </c>
      <c r="C664" s="89" t="s">
        <v>69</v>
      </c>
      <c r="D664" s="89" t="s">
        <v>65</v>
      </c>
      <c r="E664" s="96" t="s">
        <v>504</v>
      </c>
      <c r="F664" s="96" t="s">
        <v>146</v>
      </c>
      <c r="G664" s="91" t="n">
        <v>0</v>
      </c>
      <c r="H664" s="91" t="n">
        <f aca="false">1539360.49+85520.03</f>
        <v>1624880.52</v>
      </c>
      <c r="I664" s="91" t="n">
        <f aca="false">G664+H664</f>
        <v>1624880.52</v>
      </c>
      <c r="J664" s="91"/>
      <c r="K664" s="91"/>
      <c r="L664" s="91"/>
      <c r="M664" s="91"/>
      <c r="N664" s="91"/>
      <c r="O664" s="91"/>
    </row>
    <row r="665" s="75" customFormat="true" ht="21" hidden="false" customHeight="true" outlineLevel="0" collapsed="false">
      <c r="A665" s="59" t="s">
        <v>96</v>
      </c>
      <c r="B665" s="89" t="s">
        <v>377</v>
      </c>
      <c r="C665" s="89" t="s">
        <v>71</v>
      </c>
      <c r="D665" s="89"/>
      <c r="E665" s="89"/>
      <c r="F665" s="89"/>
      <c r="G665" s="91" t="n">
        <f aca="false">G666</f>
        <v>2102006</v>
      </c>
      <c r="H665" s="91" t="n">
        <f aca="false">H666</f>
        <v>0</v>
      </c>
      <c r="I665" s="91" t="n">
        <f aca="false">I666</f>
        <v>2102006</v>
      </c>
      <c r="J665" s="91" t="n">
        <f aca="false">J666</f>
        <v>245580</v>
      </c>
      <c r="K665" s="91" t="n">
        <f aca="false">K666</f>
        <v>0</v>
      </c>
      <c r="L665" s="91" t="n">
        <f aca="false">L666</f>
        <v>245580</v>
      </c>
      <c r="M665" s="91" t="n">
        <f aca="false">M666</f>
        <v>245580</v>
      </c>
      <c r="N665" s="91" t="n">
        <f aca="false">N666</f>
        <v>0</v>
      </c>
      <c r="O665" s="91" t="n">
        <f aca="false">O666</f>
        <v>245580</v>
      </c>
    </row>
    <row r="666" s="75" customFormat="true" ht="21" hidden="false" customHeight="true" outlineLevel="0" collapsed="false">
      <c r="A666" s="59" t="s">
        <v>97</v>
      </c>
      <c r="B666" s="89" t="s">
        <v>377</v>
      </c>
      <c r="C666" s="89" t="s">
        <v>71</v>
      </c>
      <c r="D666" s="89" t="s">
        <v>69</v>
      </c>
      <c r="E666" s="89"/>
      <c r="F666" s="89"/>
      <c r="G666" s="91" t="n">
        <f aca="false">G667</f>
        <v>2102006</v>
      </c>
      <c r="H666" s="91" t="n">
        <f aca="false">H667</f>
        <v>0</v>
      </c>
      <c r="I666" s="91" t="n">
        <f aca="false">I667</f>
        <v>2102006</v>
      </c>
      <c r="J666" s="91" t="n">
        <f aca="false">J667</f>
        <v>245580</v>
      </c>
      <c r="K666" s="91" t="n">
        <f aca="false">K667</f>
        <v>0</v>
      </c>
      <c r="L666" s="91" t="n">
        <f aca="false">L667</f>
        <v>245580</v>
      </c>
      <c r="M666" s="91" t="n">
        <f aca="false">M667</f>
        <v>245580</v>
      </c>
      <c r="N666" s="91" t="n">
        <f aca="false">N667</f>
        <v>0</v>
      </c>
      <c r="O666" s="91" t="n">
        <f aca="false">O667</f>
        <v>245580</v>
      </c>
    </row>
    <row r="667" s="75" customFormat="true" ht="31.5" hidden="false" customHeight="true" outlineLevel="0" collapsed="false">
      <c r="A667" s="51" t="s">
        <v>505</v>
      </c>
      <c r="B667" s="89" t="s">
        <v>377</v>
      </c>
      <c r="C667" s="89" t="s">
        <v>71</v>
      </c>
      <c r="D667" s="89" t="s">
        <v>69</v>
      </c>
      <c r="E667" s="89" t="s">
        <v>506</v>
      </c>
      <c r="F667" s="89"/>
      <c r="G667" s="91" t="n">
        <f aca="false">G668+G671+G674</f>
        <v>2102006</v>
      </c>
      <c r="H667" s="91" t="n">
        <f aca="false">H668+H671+H674</f>
        <v>0</v>
      </c>
      <c r="I667" s="91" t="n">
        <f aca="false">I668+I671+I674</f>
        <v>2102006</v>
      </c>
      <c r="J667" s="91" t="n">
        <f aca="false">J668+J671+J674</f>
        <v>245580</v>
      </c>
      <c r="K667" s="91" t="n">
        <f aca="false">K668+K671+K674</f>
        <v>0</v>
      </c>
      <c r="L667" s="91" t="n">
        <f aca="false">L668+L671+L674</f>
        <v>245580</v>
      </c>
      <c r="M667" s="91" t="n">
        <f aca="false">M668+M671+M674</f>
        <v>245580</v>
      </c>
      <c r="N667" s="91" t="n">
        <f aca="false">N668+N671+N674</f>
        <v>0</v>
      </c>
      <c r="O667" s="91" t="n">
        <f aca="false">O668+O671+O674</f>
        <v>245580</v>
      </c>
    </row>
    <row r="668" s="75" customFormat="true" ht="21.75" hidden="false" customHeight="true" outlineLevel="0" collapsed="false">
      <c r="A668" s="59" t="s">
        <v>507</v>
      </c>
      <c r="B668" s="89" t="s">
        <v>377</v>
      </c>
      <c r="C668" s="89" t="s">
        <v>71</v>
      </c>
      <c r="D668" s="89" t="s">
        <v>69</v>
      </c>
      <c r="E668" s="89" t="s">
        <v>508</v>
      </c>
      <c r="F668" s="89"/>
      <c r="G668" s="91" t="n">
        <f aca="false">G669</f>
        <v>474470</v>
      </c>
      <c r="H668" s="91" t="n">
        <f aca="false">H669</f>
        <v>0</v>
      </c>
      <c r="I668" s="91" t="n">
        <f aca="false">I669</f>
        <v>474470</v>
      </c>
      <c r="J668" s="99" t="n">
        <f aca="false">J669</f>
        <v>0</v>
      </c>
      <c r="K668" s="99" t="n">
        <f aca="false">K669</f>
        <v>0</v>
      </c>
      <c r="L668" s="99" t="n">
        <f aca="false">L669</f>
        <v>0</v>
      </c>
      <c r="M668" s="99" t="n">
        <f aca="false">M669</f>
        <v>0</v>
      </c>
      <c r="N668" s="99" t="n">
        <f aca="false">N669</f>
        <v>0</v>
      </c>
      <c r="O668" s="99" t="n">
        <f aca="false">O669</f>
        <v>0</v>
      </c>
    </row>
    <row r="669" s="75" customFormat="true" ht="21.75" hidden="false" customHeight="true" outlineLevel="0" collapsed="false">
      <c r="A669" s="60" t="s">
        <v>143</v>
      </c>
      <c r="B669" s="89" t="s">
        <v>377</v>
      </c>
      <c r="C669" s="89" t="s">
        <v>71</v>
      </c>
      <c r="D669" s="89" t="s">
        <v>69</v>
      </c>
      <c r="E669" s="89" t="s">
        <v>508</v>
      </c>
      <c r="F669" s="89" t="s">
        <v>144</v>
      </c>
      <c r="G669" s="91" t="n">
        <f aca="false">G670</f>
        <v>474470</v>
      </c>
      <c r="H669" s="91" t="n">
        <f aca="false">H670</f>
        <v>0</v>
      </c>
      <c r="I669" s="91" t="n">
        <f aca="false">I670</f>
        <v>474470</v>
      </c>
      <c r="J669" s="99" t="n">
        <f aca="false">J670</f>
        <v>0</v>
      </c>
      <c r="K669" s="99" t="n">
        <f aca="false">K670</f>
        <v>0</v>
      </c>
      <c r="L669" s="99" t="n">
        <f aca="false">L670</f>
        <v>0</v>
      </c>
      <c r="M669" s="99" t="n">
        <f aca="false">M670</f>
        <v>0</v>
      </c>
      <c r="N669" s="99" t="n">
        <f aca="false">N670</f>
        <v>0</v>
      </c>
      <c r="O669" s="99" t="n">
        <f aca="false">O670</f>
        <v>0</v>
      </c>
    </row>
    <row r="670" s="75" customFormat="true" ht="31.5" hidden="false" customHeight="true" outlineLevel="0" collapsed="false">
      <c r="A670" s="60" t="s">
        <v>145</v>
      </c>
      <c r="B670" s="89" t="s">
        <v>377</v>
      </c>
      <c r="C670" s="89" t="s">
        <v>71</v>
      </c>
      <c r="D670" s="89" t="s">
        <v>69</v>
      </c>
      <c r="E670" s="89" t="s">
        <v>508</v>
      </c>
      <c r="F670" s="89" t="s">
        <v>146</v>
      </c>
      <c r="G670" s="91" t="n">
        <v>474470</v>
      </c>
      <c r="H670" s="91"/>
      <c r="I670" s="91" t="n">
        <v>474470</v>
      </c>
      <c r="J670" s="99" t="n">
        <v>0</v>
      </c>
      <c r="K670" s="99" t="n">
        <v>0</v>
      </c>
      <c r="L670" s="99" t="n">
        <v>0</v>
      </c>
      <c r="M670" s="99" t="n">
        <v>0</v>
      </c>
      <c r="N670" s="99" t="n">
        <v>0</v>
      </c>
      <c r="O670" s="99" t="n">
        <v>0</v>
      </c>
    </row>
    <row r="671" s="75" customFormat="true" ht="31.5" hidden="false" customHeight="true" outlineLevel="0" collapsed="false">
      <c r="A671" s="108" t="s">
        <v>509</v>
      </c>
      <c r="B671" s="89" t="s">
        <v>377</v>
      </c>
      <c r="C671" s="96" t="s">
        <v>71</v>
      </c>
      <c r="D671" s="96" t="s">
        <v>69</v>
      </c>
      <c r="E671" s="96" t="s">
        <v>510</v>
      </c>
      <c r="F671" s="89"/>
      <c r="G671" s="91" t="n">
        <f aca="false">G672</f>
        <v>1381956</v>
      </c>
      <c r="H671" s="91" t="n">
        <f aca="false">H672</f>
        <v>0</v>
      </c>
      <c r="I671" s="91" t="n">
        <f aca="false">I672</f>
        <v>1381956</v>
      </c>
      <c r="J671" s="99" t="n">
        <f aca="false">J672</f>
        <v>0</v>
      </c>
      <c r="K671" s="99" t="n">
        <f aca="false">K672</f>
        <v>0</v>
      </c>
      <c r="L671" s="99" t="n">
        <f aca="false">L672</f>
        <v>0</v>
      </c>
      <c r="M671" s="99" t="n">
        <f aca="false">M672</f>
        <v>0</v>
      </c>
      <c r="N671" s="99" t="n">
        <f aca="false">N672</f>
        <v>0</v>
      </c>
      <c r="O671" s="99" t="n">
        <f aca="false">O672</f>
        <v>0</v>
      </c>
    </row>
    <row r="672" s="75" customFormat="true" ht="19.5" hidden="false" customHeight="true" outlineLevel="0" collapsed="false">
      <c r="A672" s="60" t="s">
        <v>143</v>
      </c>
      <c r="B672" s="89" t="s">
        <v>377</v>
      </c>
      <c r="C672" s="89" t="s">
        <v>71</v>
      </c>
      <c r="D672" s="89" t="s">
        <v>69</v>
      </c>
      <c r="E672" s="96" t="s">
        <v>510</v>
      </c>
      <c r="F672" s="89" t="s">
        <v>144</v>
      </c>
      <c r="G672" s="91" t="n">
        <f aca="false">G673</f>
        <v>1381956</v>
      </c>
      <c r="H672" s="91" t="n">
        <f aca="false">H673</f>
        <v>0</v>
      </c>
      <c r="I672" s="91" t="n">
        <f aca="false">I673</f>
        <v>1381956</v>
      </c>
      <c r="J672" s="99" t="n">
        <f aca="false">J673</f>
        <v>0</v>
      </c>
      <c r="K672" s="99" t="n">
        <f aca="false">K673</f>
        <v>0</v>
      </c>
      <c r="L672" s="99" t="n">
        <f aca="false">L673</f>
        <v>0</v>
      </c>
      <c r="M672" s="99" t="n">
        <f aca="false">M673</f>
        <v>0</v>
      </c>
      <c r="N672" s="99" t="n">
        <f aca="false">N673</f>
        <v>0</v>
      </c>
      <c r="O672" s="99" t="n">
        <f aca="false">O673</f>
        <v>0</v>
      </c>
    </row>
    <row r="673" s="75" customFormat="true" ht="31.5" hidden="false" customHeight="true" outlineLevel="0" collapsed="false">
      <c r="A673" s="60" t="s">
        <v>145</v>
      </c>
      <c r="B673" s="89" t="s">
        <v>377</v>
      </c>
      <c r="C673" s="89" t="s">
        <v>71</v>
      </c>
      <c r="D673" s="89" t="s">
        <v>69</v>
      </c>
      <c r="E673" s="96" t="s">
        <v>510</v>
      </c>
      <c r="F673" s="89" t="s">
        <v>146</v>
      </c>
      <c r="G673" s="91" t="n">
        <v>1381956</v>
      </c>
      <c r="H673" s="91"/>
      <c r="I673" s="91" t="n">
        <v>1381956</v>
      </c>
      <c r="J673" s="99" t="n">
        <v>0</v>
      </c>
      <c r="K673" s="99" t="n">
        <v>0</v>
      </c>
      <c r="L673" s="99" t="n">
        <v>0</v>
      </c>
      <c r="M673" s="99" t="n">
        <v>0</v>
      </c>
      <c r="N673" s="99" t="n">
        <v>0</v>
      </c>
      <c r="O673" s="99" t="n">
        <v>0</v>
      </c>
    </row>
    <row r="674" s="75" customFormat="true" ht="21" hidden="false" customHeight="true" outlineLevel="0" collapsed="false">
      <c r="A674" s="108" t="s">
        <v>511</v>
      </c>
      <c r="B674" s="89" t="s">
        <v>377</v>
      </c>
      <c r="C674" s="96" t="s">
        <v>71</v>
      </c>
      <c r="D674" s="96" t="s">
        <v>69</v>
      </c>
      <c r="E674" s="96" t="s">
        <v>512</v>
      </c>
      <c r="F674" s="89"/>
      <c r="G674" s="91" t="n">
        <f aca="false">G675</f>
        <v>245580</v>
      </c>
      <c r="H674" s="91" t="n">
        <f aca="false">H675</f>
        <v>0</v>
      </c>
      <c r="I674" s="91" t="n">
        <f aca="false">I675</f>
        <v>245580</v>
      </c>
      <c r="J674" s="99" t="n">
        <f aca="false">J675</f>
        <v>245580</v>
      </c>
      <c r="K674" s="99" t="n">
        <f aca="false">K675</f>
        <v>0</v>
      </c>
      <c r="L674" s="99" t="n">
        <f aca="false">L675</f>
        <v>245580</v>
      </c>
      <c r="M674" s="99" t="n">
        <f aca="false">M675</f>
        <v>245580</v>
      </c>
      <c r="N674" s="99" t="n">
        <f aca="false">N675</f>
        <v>0</v>
      </c>
      <c r="O674" s="99" t="n">
        <f aca="false">O675</f>
        <v>245580</v>
      </c>
    </row>
    <row r="675" s="75" customFormat="true" ht="18.75" hidden="false" customHeight="true" outlineLevel="0" collapsed="false">
      <c r="A675" s="60" t="s">
        <v>143</v>
      </c>
      <c r="B675" s="89" t="s">
        <v>377</v>
      </c>
      <c r="C675" s="89" t="s">
        <v>71</v>
      </c>
      <c r="D675" s="89" t="s">
        <v>69</v>
      </c>
      <c r="E675" s="96" t="s">
        <v>512</v>
      </c>
      <c r="F675" s="89" t="s">
        <v>144</v>
      </c>
      <c r="G675" s="91" t="n">
        <f aca="false">G676</f>
        <v>245580</v>
      </c>
      <c r="H675" s="91" t="n">
        <f aca="false">H676</f>
        <v>0</v>
      </c>
      <c r="I675" s="91" t="n">
        <f aca="false">I676</f>
        <v>245580</v>
      </c>
      <c r="J675" s="99" t="n">
        <f aca="false">J676</f>
        <v>245580</v>
      </c>
      <c r="K675" s="99" t="n">
        <f aca="false">K676</f>
        <v>0</v>
      </c>
      <c r="L675" s="99" t="n">
        <f aca="false">L676</f>
        <v>245580</v>
      </c>
      <c r="M675" s="99" t="n">
        <f aca="false">M676</f>
        <v>245580</v>
      </c>
      <c r="N675" s="99" t="n">
        <f aca="false">N676</f>
        <v>0</v>
      </c>
      <c r="O675" s="99" t="n">
        <f aca="false">O676</f>
        <v>245580</v>
      </c>
    </row>
    <row r="676" s="75" customFormat="true" ht="31.5" hidden="false" customHeight="true" outlineLevel="0" collapsed="false">
      <c r="A676" s="60" t="s">
        <v>145</v>
      </c>
      <c r="B676" s="89" t="s">
        <v>377</v>
      </c>
      <c r="C676" s="89" t="s">
        <v>71</v>
      </c>
      <c r="D676" s="89" t="s">
        <v>69</v>
      </c>
      <c r="E676" s="96" t="s">
        <v>512</v>
      </c>
      <c r="F676" s="89" t="s">
        <v>146</v>
      </c>
      <c r="G676" s="91" t="n">
        <v>245580</v>
      </c>
      <c r="H676" s="91"/>
      <c r="I676" s="91" t="n">
        <v>245580</v>
      </c>
      <c r="J676" s="99" t="n">
        <v>245580</v>
      </c>
      <c r="K676" s="99"/>
      <c r="L676" s="99" t="n">
        <v>245580</v>
      </c>
      <c r="M676" s="99" t="n">
        <v>245580</v>
      </c>
      <c r="N676" s="99" t="n">
        <v>0</v>
      </c>
      <c r="O676" s="99" t="n">
        <v>245580</v>
      </c>
    </row>
    <row r="677" s="121" customFormat="true" ht="21.75" hidden="false" customHeight="true" outlineLevel="0" collapsed="false">
      <c r="A677" s="65" t="s">
        <v>117</v>
      </c>
      <c r="B677" s="88"/>
      <c r="C677" s="88"/>
      <c r="D677" s="88"/>
      <c r="E677" s="88"/>
      <c r="F677" s="88"/>
      <c r="G677" s="115" t="n">
        <v>0</v>
      </c>
      <c r="H677" s="115" t="n">
        <v>0</v>
      </c>
      <c r="I677" s="115" t="n">
        <v>0</v>
      </c>
      <c r="J677" s="120" t="n">
        <v>3232000</v>
      </c>
      <c r="K677" s="120" t="n">
        <v>0</v>
      </c>
      <c r="L677" s="120" t="n">
        <v>3232000</v>
      </c>
      <c r="M677" s="120" t="n">
        <v>6783000</v>
      </c>
      <c r="N677" s="120" t="n">
        <v>0</v>
      </c>
      <c r="O677" s="120" t="n">
        <v>6783000</v>
      </c>
      <c r="P677" s="95"/>
      <c r="Q677" s="95"/>
      <c r="R677" s="95"/>
      <c r="S677" s="75"/>
    </row>
    <row r="678" customFormat="false" ht="20.25" hidden="false" customHeight="true" outlineLevel="0" collapsed="false">
      <c r="A678" s="57" t="s">
        <v>55</v>
      </c>
      <c r="B678" s="88"/>
      <c r="C678" s="88"/>
      <c r="D678" s="88"/>
      <c r="E678" s="88"/>
      <c r="F678" s="88"/>
      <c r="G678" s="115" t="n">
        <f aca="false">G9+G25+G58+G252+G364+G564+G353+G677</f>
        <v>666054168.82</v>
      </c>
      <c r="H678" s="115" t="n">
        <f aca="false">H9+H25+H58+H252+H364+H564+H353+H677</f>
        <v>24031350.47</v>
      </c>
      <c r="I678" s="115" t="n">
        <f aca="false">I9+I25+I58+I252+I364+I564+I353+I677</f>
        <v>690085519.29</v>
      </c>
      <c r="J678" s="115" t="n">
        <f aca="false">J9+J25+J58+J252+J364+J564+J353+J677</f>
        <v>394558930.81</v>
      </c>
      <c r="K678" s="115" t="n">
        <f aca="false">K9+K25+K58+K252+K364+K564+K353+K677</f>
        <v>901527.720000001</v>
      </c>
      <c r="L678" s="115" t="n">
        <f aca="false">L9+L25+L58+L252+L364+L564+L353+L677</f>
        <v>395460458.53</v>
      </c>
      <c r="M678" s="115" t="n">
        <f aca="false">M9+M25+M58+M252+M364+M564+M353+M677</f>
        <v>403890906.6</v>
      </c>
      <c r="N678" s="115" t="n">
        <f aca="false">N9+N25+N58+N252+N364+N564+N353+N677</f>
        <v>37997626.75</v>
      </c>
      <c r="O678" s="115" t="n">
        <f aca="false">O9+O25+O58+O252+O364+O564+O353+O677</f>
        <v>441888533.35</v>
      </c>
      <c r="P678" s="122"/>
      <c r="Q678" s="122"/>
      <c r="R678" s="122"/>
    </row>
    <row r="679" customFormat="false" ht="14.25" hidden="false" customHeight="true" outlineLevel="0" collapsed="false">
      <c r="A679" s="123"/>
      <c r="B679" s="79"/>
      <c r="C679" s="79"/>
      <c r="D679" s="79"/>
      <c r="E679" s="79"/>
      <c r="F679" s="79"/>
      <c r="P679" s="95"/>
      <c r="Q679" s="95"/>
      <c r="R679" s="95"/>
    </row>
    <row r="680" customFormat="false" ht="18.75" hidden="false" customHeight="true" outlineLevel="0" collapsed="false">
      <c r="A680" s="123" t="s">
        <v>513</v>
      </c>
      <c r="B680" s="79"/>
      <c r="C680" s="79"/>
      <c r="D680" s="79"/>
      <c r="E680" s="79"/>
      <c r="F680" s="79"/>
      <c r="G680" s="72" t="n">
        <f aca="false">G28+G38+G54+G61+G176+G184+G208+G255+G261+G283+G382+G400+G423+G456+G467+G473+G486+G497+G504+G515+G534+G538+G544+G549+G554+G560+G581+G604+G613+G621+G627+G638+G417+G236+G142+G94+G48+G596+G577+G667+G528+G510+G651+G339+G304+G658</f>
        <v>542823442.33</v>
      </c>
      <c r="H680" s="72" t="n">
        <f aca="false">H28+H38+H54+H61+H176+H184+H208+H255+H261+H283+H382+H400+H423+H456+H467+H473+H486+H497+H504+H515+H534+H538+H544+H549+H554+H560+H581+H604+H613+H621+H627+H638+H417+H236+H142+H94+H48+H596+H577+H667+H528+H510+H651+H339+H304+H658</f>
        <v>12166526.21</v>
      </c>
      <c r="I680" s="72" t="n">
        <f aca="false">I28+I38+I54+I61+I176+I184+I208+I255+I261+I283+I382+I400+I423+I456+I467+I473+I486+I497+I504+I515+I534+I538+I544+I549+I554+I560+I581+I604+I613+I621+I627+I638+I417+I236+I142+I94+I48+I596+I577+I667+I528+I510+I651+I339+I304+I658</f>
        <v>554989968.54</v>
      </c>
      <c r="J680" s="72" t="n">
        <f aca="false">J28+J38+J54+J61+J176+J184+J208+J255+J261+J283+J382+J400+J423+J456+J467+J473+J486+J497+J504+J515+J534+J538+J544+J549+J554+J560+J581+J604+J613+J621+J627+J638+J417+J236+J142+J94+J48+J596+J577+J667+J528+J510+J651+J339+J304+J658</f>
        <v>350503430.81</v>
      </c>
      <c r="K680" s="72" t="n">
        <f aca="false">K28+K38+K54+K61+K176+K184+K208+K255+K261+K283+K382+K400+K423+K456+K467+K473+K486+K497+K504+K515+K534+K538+K544+K549+K554+K560+K581+K604+K613+K621+K627+K638+K417+K236+K142+K94+K48+K596+K577+K667+K528+K510+K651+K339+K304+K658</f>
        <v>948257.13</v>
      </c>
      <c r="L680" s="72" t="n">
        <f aca="false">L28+L38+L54+L61+L176+L184+L208+L255+L261+L283+L382+L400+L423+L456+L467+L473+L486+L497+L504+L515+L534+L538+L544+L549+L554+L560+L581+L604+L613+L621+L627+L638+L417+L236+L142+L94+L48+L596+L577+L667+L528+L510+L651+L339+L304+L658</f>
        <v>351451687.94</v>
      </c>
      <c r="M680" s="72" t="n">
        <f aca="false">M28+M38+M54+M61+M176+M184+M208+M255+M261+M283+M382+M400+M423+M456+M467+M473+M486+M497+M504+M515+M534+M538+M544+M549+M554+M560+M581+M604+M613+M621+M627+M638+M417+M236+M142+M94+M48+M596+M577+M667+M528+M510+M651+M339+M304+M658</f>
        <v>356304806.6</v>
      </c>
      <c r="N680" s="72" t="n">
        <f aca="false">N28+N38+N54+N61+N176+N184+N208+N255+N261+N283+N382+N400+N423+N456+N467+N473+N486+N497+N504+N515+N534+N538+N544+N549+N554+N560+N581+N604+N613+N621+N627+N638+N417+N236+N142+N94+N48+N596+N577+N667+N528+N510+N651+N339+N304+N658</f>
        <v>38045395.41</v>
      </c>
      <c r="O680" s="72" t="n">
        <f aca="false">O28+O38+O54+O61+O176+O184+O208+O255+O261+O283+O382+O400+O423+O456+O467+O473+O486+O497+O504+O515+O534+O538+O544+O549+O554+O560+O581+O604+O613+O621+O627+O638+O417+O236+O142+O94+O48+O596+O577+O667+O528+O510+O651+O339+O304+O658</f>
        <v>394350202.01</v>
      </c>
    </row>
    <row r="681" customFormat="false" ht="15.75" hidden="false" customHeight="false" outlineLevel="0" collapsed="false">
      <c r="A681" s="124"/>
      <c r="B681" s="79"/>
      <c r="C681" s="79"/>
      <c r="D681" s="79"/>
      <c r="E681" s="79"/>
      <c r="F681" s="79"/>
      <c r="G681" s="72" t="n">
        <f aca="false">G680*100/G678</f>
        <v>81.4983927345851</v>
      </c>
      <c r="I681" s="72" t="n">
        <f aca="false">I680*100/I678</f>
        <v>80.4233610221246</v>
      </c>
      <c r="J681" s="72" t="n">
        <f aca="false">J680*100/J678</f>
        <v>88.8342408294859</v>
      </c>
      <c r="K681" s="72"/>
      <c r="L681" s="72" t="n">
        <f aca="false">L680*100/L678</f>
        <v>88.8715117679303</v>
      </c>
      <c r="M681" s="72" t="n">
        <f aca="false">M680*100/M678</f>
        <v>88.2180808672854</v>
      </c>
      <c r="N681" s="72"/>
      <c r="O681" s="72" t="n">
        <f aca="false">O680*100/O678</f>
        <v>89.242008390757</v>
      </c>
      <c r="R681" s="125"/>
    </row>
    <row r="682" customFormat="false" ht="15.75" hidden="false" customHeight="false" outlineLevel="0" collapsed="false">
      <c r="A682" s="123"/>
      <c r="B682" s="79"/>
      <c r="C682" s="79"/>
      <c r="D682" s="79"/>
      <c r="E682" s="79"/>
      <c r="F682" s="79"/>
      <c r="J682" s="72"/>
      <c r="K682" s="72"/>
      <c r="L682" s="72"/>
      <c r="M682" s="72"/>
      <c r="N682" s="72"/>
      <c r="O682" s="72"/>
    </row>
    <row r="683" customFormat="false" ht="15.75" hidden="false" customHeight="false" outlineLevel="0" collapsed="false">
      <c r="A683" s="123"/>
      <c r="B683" s="79"/>
      <c r="C683" s="79"/>
      <c r="D683" s="79"/>
      <c r="E683" s="126"/>
      <c r="F683" s="79"/>
      <c r="J683" s="72"/>
      <c r="K683" s="72"/>
      <c r="L683" s="72"/>
      <c r="M683" s="72"/>
      <c r="N683" s="72"/>
      <c r="O683" s="72"/>
      <c r="R683" s="95"/>
    </row>
    <row r="684" customFormat="false" ht="15.75" hidden="false" customHeight="false" outlineLevel="0" collapsed="false">
      <c r="A684" s="123"/>
      <c r="B684" s="79"/>
      <c r="C684" s="79"/>
      <c r="D684" s="79"/>
      <c r="E684" s="126"/>
      <c r="F684" s="79"/>
      <c r="J684" s="72"/>
      <c r="K684" s="72"/>
      <c r="L684" s="72"/>
      <c r="M684" s="72"/>
      <c r="N684" s="72"/>
      <c r="O684" s="72"/>
      <c r="P684" s="122"/>
      <c r="Q684" s="122"/>
      <c r="R684" s="122"/>
    </row>
    <row r="685" customFormat="false" ht="63.75" hidden="false" customHeight="true" outlineLevel="0" collapsed="false">
      <c r="A685" s="123"/>
      <c r="B685" s="79"/>
      <c r="C685" s="79"/>
      <c r="D685" s="79"/>
      <c r="E685" s="79"/>
      <c r="F685" s="79"/>
      <c r="J685" s="72"/>
      <c r="K685" s="72"/>
      <c r="L685" s="72"/>
      <c r="M685" s="72"/>
      <c r="N685" s="72"/>
      <c r="O685" s="72"/>
      <c r="P685" s="100"/>
      <c r="Q685" s="100"/>
      <c r="R685" s="100"/>
    </row>
    <row r="686" customFormat="false" ht="15.75" hidden="false" customHeight="false" outlineLevel="0" collapsed="false">
      <c r="A686" s="123"/>
      <c r="B686" s="79"/>
      <c r="C686" s="79"/>
      <c r="D686" s="79"/>
      <c r="E686" s="79"/>
      <c r="F686" s="79"/>
      <c r="G686" s="72" t="n">
        <f aca="false">G501+G463+G433+G84+G608+G631+G648+G336+G622</f>
        <v>12378000</v>
      </c>
      <c r="H686" s="72" t="n">
        <f aca="false">H501+H463+H433+H84+H608+H631+H648+H336+H622</f>
        <v>0</v>
      </c>
      <c r="I686" s="72" t="n">
        <f aca="false">I501+I463+I433+I84+I608+I631+I648+I336+I622</f>
        <v>12378000</v>
      </c>
      <c r="J686" s="72" t="n">
        <f aca="false">J501+J463+J433+J84+J608+J631+J648+J336+J622</f>
        <v>0</v>
      </c>
      <c r="K686" s="72" t="n">
        <f aca="false">K501+K463+K433+K84+K608+K631+K648+K336+K622</f>
        <v>0</v>
      </c>
      <c r="L686" s="72" t="n">
        <f aca="false">L501+L463+L433+L84+L608+L631+L648+L336+L622</f>
        <v>0</v>
      </c>
      <c r="M686" s="72" t="n">
        <f aca="false">M501+M463+M433+M84+M608+M631+M648+M336+M622</f>
        <v>0</v>
      </c>
      <c r="N686" s="72" t="n">
        <f aca="false">N501+N463+N433+N84+N608+N631+N648+N336+N622</f>
        <v>0</v>
      </c>
      <c r="O686" s="72" t="n">
        <f aca="false">O501+O463+O433+O84+O608+O631+O648+O336+O622</f>
        <v>0</v>
      </c>
      <c r="P686" s="127"/>
      <c r="Q686" s="127"/>
      <c r="R686" s="127"/>
      <c r="S686" s="127"/>
    </row>
    <row r="687" customFormat="false" ht="38.25" hidden="false" customHeight="true" outlineLevel="0" collapsed="false">
      <c r="A687" s="123"/>
      <c r="B687" s="79"/>
      <c r="C687" s="79"/>
      <c r="D687" s="79"/>
      <c r="E687" s="79"/>
      <c r="F687" s="79"/>
      <c r="O687" s="128"/>
      <c r="P687" s="128"/>
      <c r="Q687" s="100"/>
      <c r="R687" s="100"/>
      <c r="T687" s="95"/>
    </row>
    <row r="688" customFormat="false" ht="15.75" hidden="false" customHeight="false" outlineLevel="0" collapsed="false">
      <c r="A688" s="123"/>
      <c r="B688" s="79"/>
      <c r="C688" s="79"/>
      <c r="D688" s="79"/>
      <c r="E688" s="129"/>
      <c r="F688" s="79"/>
      <c r="R688" s="130"/>
    </row>
    <row r="689" customFormat="false" ht="15.75" hidden="false" customHeight="false" outlineLevel="0" collapsed="false">
      <c r="A689" s="123"/>
      <c r="B689" s="79"/>
      <c r="C689" s="79"/>
      <c r="D689" s="79"/>
      <c r="E689" s="79"/>
      <c r="F689" s="79"/>
      <c r="R689" s="95"/>
    </row>
    <row r="690" customFormat="false" ht="15.75" hidden="false" customHeight="false" outlineLevel="0" collapsed="false">
      <c r="A690" s="123"/>
      <c r="B690" s="79"/>
      <c r="C690" s="79"/>
      <c r="D690" s="79"/>
      <c r="E690" s="79"/>
      <c r="F690" s="79"/>
    </row>
    <row r="691" customFormat="false" ht="15.75" hidden="false" customHeight="false" outlineLevel="0" collapsed="false">
      <c r="A691" s="124"/>
      <c r="B691" s="79"/>
      <c r="C691" s="79"/>
      <c r="D691" s="79"/>
      <c r="E691" s="79"/>
      <c r="F691" s="79"/>
      <c r="J691" s="75"/>
      <c r="K691" s="75"/>
      <c r="L691" s="75"/>
      <c r="M691" s="75"/>
    </row>
    <row r="692" customFormat="false" ht="15.75" hidden="false" customHeight="false" outlineLevel="0" collapsed="false">
      <c r="A692" s="123"/>
      <c r="B692" s="79"/>
      <c r="C692" s="79"/>
      <c r="D692" s="79"/>
      <c r="E692" s="79"/>
      <c r="F692" s="79"/>
    </row>
    <row r="693" customFormat="false" ht="15.75" hidden="false" customHeight="false" outlineLevel="0" collapsed="false">
      <c r="A693" s="123"/>
      <c r="B693" s="79"/>
      <c r="C693" s="79"/>
      <c r="D693" s="79"/>
      <c r="E693" s="79"/>
      <c r="F693" s="79"/>
    </row>
    <row r="694" customFormat="false" ht="15.75" hidden="false" customHeight="false" outlineLevel="0" collapsed="false">
      <c r="A694" s="123"/>
      <c r="B694" s="79"/>
      <c r="C694" s="79"/>
      <c r="D694" s="79"/>
      <c r="E694" s="79"/>
      <c r="F694" s="79"/>
    </row>
    <row r="695" customFormat="false" ht="15.75" hidden="false" customHeight="false" outlineLevel="0" collapsed="false">
      <c r="A695" s="123"/>
      <c r="B695" s="79"/>
      <c r="C695" s="79"/>
      <c r="D695" s="79"/>
      <c r="E695" s="79"/>
      <c r="F695" s="79"/>
    </row>
    <row r="696" customFormat="false" ht="15.75" hidden="false" customHeight="false" outlineLevel="0" collapsed="false">
      <c r="A696" s="123"/>
      <c r="B696" s="79"/>
      <c r="C696" s="79"/>
      <c r="D696" s="79"/>
      <c r="E696" s="79"/>
      <c r="F696" s="79"/>
    </row>
    <row r="697" customFormat="false" ht="15.75" hidden="false" customHeight="false" outlineLevel="0" collapsed="false">
      <c r="A697" s="131"/>
      <c r="B697" s="79"/>
      <c r="C697" s="79"/>
      <c r="D697" s="79"/>
      <c r="E697" s="74"/>
      <c r="F697" s="74"/>
    </row>
    <row r="698" customFormat="false" ht="15.75" hidden="false" customHeight="false" outlineLevel="0" collapsed="false">
      <c r="A698" s="131"/>
      <c r="B698" s="79"/>
      <c r="C698" s="79"/>
      <c r="D698" s="79"/>
      <c r="E698" s="74"/>
      <c r="F698" s="74"/>
    </row>
    <row r="699" customFormat="false" ht="15.75" hidden="false" customHeight="false" outlineLevel="0" collapsed="false">
      <c r="A699" s="131"/>
      <c r="B699" s="79"/>
      <c r="C699" s="79"/>
      <c r="D699" s="79"/>
      <c r="E699" s="74"/>
      <c r="F699" s="74"/>
    </row>
    <row r="700" customFormat="false" ht="15.75" hidden="false" customHeight="false" outlineLevel="0" collapsed="false">
      <c r="A700" s="131"/>
      <c r="B700" s="79"/>
      <c r="C700" s="79"/>
      <c r="D700" s="79"/>
      <c r="E700" s="74"/>
      <c r="F700" s="74"/>
    </row>
    <row r="701" customFormat="false" ht="15.75" hidden="false" customHeight="false" outlineLevel="0" collapsed="false">
      <c r="A701" s="131"/>
      <c r="B701" s="79"/>
      <c r="C701" s="79"/>
      <c r="D701" s="79"/>
      <c r="E701" s="74"/>
      <c r="F701" s="74"/>
    </row>
    <row r="702" customFormat="false" ht="15.75" hidden="false" customHeight="false" outlineLevel="0" collapsed="false">
      <c r="A702" s="131"/>
      <c r="B702" s="79"/>
      <c r="C702" s="79"/>
      <c r="D702" s="79"/>
      <c r="E702" s="74"/>
      <c r="F702" s="74"/>
    </row>
    <row r="703" customFormat="false" ht="15.75" hidden="false" customHeight="false" outlineLevel="0" collapsed="false">
      <c r="A703" s="131"/>
      <c r="B703" s="79"/>
      <c r="C703" s="79"/>
      <c r="D703" s="79"/>
      <c r="E703" s="74"/>
      <c r="F703" s="74"/>
    </row>
    <row r="704" customFormat="false" ht="15.75" hidden="false" customHeight="false" outlineLevel="0" collapsed="false">
      <c r="A704" s="131"/>
      <c r="B704" s="79"/>
      <c r="C704" s="79"/>
      <c r="D704" s="79"/>
      <c r="E704" s="74"/>
      <c r="F704" s="74"/>
    </row>
    <row r="705" customFormat="false" ht="15.75" hidden="false" customHeight="false" outlineLevel="0" collapsed="false">
      <c r="A705" s="131"/>
      <c r="B705" s="79"/>
      <c r="C705" s="79"/>
      <c r="D705" s="79"/>
      <c r="E705" s="74"/>
      <c r="F705" s="74"/>
    </row>
    <row r="706" customFormat="false" ht="15.75" hidden="false" customHeight="false" outlineLevel="0" collapsed="false">
      <c r="A706" s="131"/>
      <c r="B706" s="79"/>
      <c r="C706" s="79"/>
      <c r="D706" s="79"/>
      <c r="E706" s="74"/>
      <c r="F706" s="74"/>
    </row>
    <row r="707" customFormat="false" ht="15.75" hidden="false" customHeight="false" outlineLevel="0" collapsed="false">
      <c r="A707" s="131"/>
      <c r="B707" s="79"/>
      <c r="C707" s="79"/>
      <c r="D707" s="79"/>
      <c r="E707" s="74"/>
      <c r="F707" s="74"/>
    </row>
    <row r="708" customFormat="false" ht="15.75" hidden="false" customHeight="false" outlineLevel="0" collapsed="false">
      <c r="A708" s="131"/>
      <c r="B708" s="79"/>
      <c r="C708" s="79"/>
      <c r="D708" s="79"/>
      <c r="E708" s="74"/>
      <c r="F708" s="74"/>
    </row>
    <row r="709" customFormat="false" ht="15.75" hidden="false" customHeight="false" outlineLevel="0" collapsed="false">
      <c r="A709" s="131"/>
      <c r="B709" s="79"/>
      <c r="C709" s="79"/>
      <c r="D709" s="79"/>
      <c r="E709" s="74"/>
      <c r="F709" s="74"/>
    </row>
    <row r="710" customFormat="false" ht="15.75" hidden="false" customHeight="false" outlineLevel="0" collapsed="false">
      <c r="A710" s="78"/>
      <c r="B710" s="79"/>
      <c r="C710" s="79"/>
      <c r="D710" s="79"/>
      <c r="E710" s="79"/>
      <c r="F710" s="79"/>
    </row>
    <row r="711" customFormat="false" ht="15.75" hidden="false" customHeight="false" outlineLevel="0" collapsed="false">
      <c r="A711" s="78"/>
      <c r="B711" s="79"/>
      <c r="C711" s="79"/>
      <c r="D711" s="79"/>
      <c r="E711" s="79"/>
      <c r="F711" s="79"/>
    </row>
    <row r="712" customFormat="false" ht="15.75" hidden="false" customHeight="false" outlineLevel="0" collapsed="false">
      <c r="A712" s="78"/>
      <c r="B712" s="79"/>
      <c r="C712" s="79"/>
      <c r="D712" s="79"/>
      <c r="E712" s="79"/>
      <c r="F712" s="79"/>
    </row>
    <row r="713" customFormat="false" ht="15.75" hidden="false" customHeight="false" outlineLevel="0" collapsed="false">
      <c r="A713" s="78"/>
      <c r="B713" s="79"/>
      <c r="C713" s="79"/>
      <c r="D713" s="79"/>
      <c r="E713" s="79"/>
      <c r="F713" s="79"/>
    </row>
    <row r="714" customFormat="false" ht="15.75" hidden="false" customHeight="false" outlineLevel="0" collapsed="false">
      <c r="A714" s="78"/>
      <c r="B714" s="79"/>
      <c r="C714" s="79"/>
      <c r="D714" s="79"/>
      <c r="E714" s="79"/>
      <c r="F714" s="79"/>
    </row>
    <row r="715" customFormat="false" ht="15.75" hidden="false" customHeight="false" outlineLevel="0" collapsed="false">
      <c r="A715" s="78"/>
      <c r="B715" s="79"/>
      <c r="C715" s="79"/>
      <c r="D715" s="79"/>
      <c r="E715" s="79"/>
      <c r="F715" s="79"/>
    </row>
    <row r="716" customFormat="false" ht="15.75" hidden="false" customHeight="false" outlineLevel="0" collapsed="false">
      <c r="A716" s="78"/>
      <c r="B716" s="79"/>
      <c r="C716" s="79"/>
      <c r="D716" s="79"/>
      <c r="E716" s="79"/>
      <c r="F716" s="79"/>
    </row>
    <row r="717" customFormat="false" ht="15.75" hidden="false" customHeight="false" outlineLevel="0" collapsed="false">
      <c r="A717" s="78"/>
      <c r="B717" s="79"/>
      <c r="C717" s="79"/>
      <c r="D717" s="79"/>
      <c r="E717" s="79"/>
      <c r="F717" s="79"/>
    </row>
    <row r="718" customFormat="false" ht="15.75" hidden="false" customHeight="false" outlineLevel="0" collapsed="false">
      <c r="A718" s="78"/>
      <c r="B718" s="79"/>
      <c r="C718" s="79"/>
      <c r="D718" s="79"/>
      <c r="E718" s="79"/>
      <c r="F718" s="79"/>
    </row>
    <row r="719" customFormat="false" ht="15.75" hidden="false" customHeight="false" outlineLevel="0" collapsed="false">
      <c r="A719" s="78"/>
      <c r="B719" s="79"/>
      <c r="C719" s="79"/>
      <c r="D719" s="79"/>
      <c r="E719" s="79"/>
      <c r="F719" s="79"/>
    </row>
    <row r="720" customFormat="false" ht="15.75" hidden="false" customHeight="false" outlineLevel="0" collapsed="false">
      <c r="A720" s="78"/>
      <c r="B720" s="79"/>
      <c r="C720" s="79"/>
      <c r="D720" s="79"/>
      <c r="E720" s="79"/>
      <c r="F720" s="79"/>
    </row>
    <row r="721" customFormat="false" ht="15.75" hidden="false" customHeight="false" outlineLevel="0" collapsed="false">
      <c r="A721" s="78"/>
      <c r="B721" s="79"/>
      <c r="C721" s="79"/>
      <c r="D721" s="79"/>
      <c r="E721" s="79"/>
      <c r="F721" s="79"/>
    </row>
    <row r="722" customFormat="false" ht="15.75" hidden="false" customHeight="false" outlineLevel="0" collapsed="false">
      <c r="A722" s="78"/>
      <c r="B722" s="79"/>
      <c r="C722" s="79"/>
      <c r="D722" s="79"/>
      <c r="E722" s="79"/>
      <c r="F722" s="79"/>
    </row>
    <row r="723" customFormat="false" ht="15.75" hidden="false" customHeight="false" outlineLevel="0" collapsed="false">
      <c r="A723" s="78"/>
      <c r="B723" s="79"/>
      <c r="C723" s="79"/>
      <c r="D723" s="79"/>
      <c r="E723" s="79"/>
      <c r="F723" s="79"/>
    </row>
    <row r="724" customFormat="false" ht="15.75" hidden="false" customHeight="false" outlineLevel="0" collapsed="false">
      <c r="A724" s="78"/>
      <c r="B724" s="79"/>
      <c r="C724" s="79"/>
      <c r="D724" s="79"/>
      <c r="E724" s="79"/>
      <c r="F724" s="79"/>
    </row>
    <row r="725" customFormat="false" ht="15.75" hidden="false" customHeight="false" outlineLevel="0" collapsed="false">
      <c r="A725" s="132"/>
      <c r="B725" s="79"/>
      <c r="C725" s="79"/>
      <c r="D725" s="79"/>
      <c r="E725" s="79"/>
      <c r="F725" s="79"/>
    </row>
    <row r="726" customFormat="false" ht="15.75" hidden="false" customHeight="false" outlineLevel="0" collapsed="false">
      <c r="A726" s="78"/>
      <c r="B726" s="79"/>
      <c r="C726" s="79"/>
      <c r="D726" s="79"/>
      <c r="E726" s="79"/>
      <c r="F726" s="79"/>
    </row>
    <row r="727" customFormat="false" ht="15.75" hidden="false" customHeight="false" outlineLevel="0" collapsed="false">
      <c r="A727" s="78"/>
      <c r="B727" s="79"/>
      <c r="C727" s="79"/>
      <c r="D727" s="79"/>
      <c r="E727" s="79"/>
      <c r="F727" s="79"/>
    </row>
    <row r="728" customFormat="false" ht="15.75" hidden="false" customHeight="false" outlineLevel="0" collapsed="false">
      <c r="A728" s="78"/>
      <c r="B728" s="79"/>
      <c r="C728" s="79"/>
      <c r="D728" s="79"/>
      <c r="E728" s="79"/>
      <c r="F728" s="79"/>
    </row>
    <row r="729" customFormat="false" ht="15.75" hidden="false" customHeight="false" outlineLevel="0" collapsed="false">
      <c r="A729" s="78"/>
      <c r="B729" s="79"/>
      <c r="C729" s="79"/>
      <c r="D729" s="79"/>
      <c r="E729" s="79"/>
      <c r="F729" s="79"/>
    </row>
    <row r="730" customFormat="false" ht="15.75" hidden="false" customHeight="false" outlineLevel="0" collapsed="false">
      <c r="A730" s="78"/>
      <c r="B730" s="79"/>
      <c r="C730" s="79"/>
      <c r="D730" s="79"/>
      <c r="E730" s="79"/>
      <c r="F730" s="79"/>
    </row>
    <row r="731" customFormat="false" ht="15.75" hidden="false" customHeight="false" outlineLevel="0" collapsed="false">
      <c r="A731" s="78"/>
      <c r="B731" s="79"/>
      <c r="C731" s="79"/>
      <c r="D731" s="79"/>
      <c r="E731" s="79"/>
      <c r="F731" s="79"/>
    </row>
    <row r="732" customFormat="false" ht="15.75" hidden="false" customHeight="false" outlineLevel="0" collapsed="false">
      <c r="A732" s="78"/>
      <c r="B732" s="79"/>
      <c r="C732" s="79"/>
      <c r="D732" s="79"/>
      <c r="E732" s="79"/>
      <c r="F732" s="79"/>
    </row>
    <row r="733" customFormat="false" ht="15.75" hidden="false" customHeight="false" outlineLevel="0" collapsed="false">
      <c r="A733" s="131"/>
      <c r="B733" s="74"/>
      <c r="C733" s="74"/>
      <c r="D733" s="74"/>
      <c r="E733" s="74"/>
      <c r="F733" s="79"/>
    </row>
    <row r="734" customFormat="false" ht="15.75" hidden="false" customHeight="false" outlineLevel="0" collapsed="false">
      <c r="A734" s="131"/>
      <c r="B734" s="74"/>
      <c r="C734" s="74"/>
      <c r="D734" s="74"/>
      <c r="E734" s="74"/>
      <c r="F734" s="79"/>
    </row>
    <row r="735" customFormat="false" ht="15.75" hidden="false" customHeight="false" outlineLevel="0" collapsed="false">
      <c r="A735" s="131"/>
      <c r="B735" s="74"/>
      <c r="C735" s="74"/>
      <c r="D735" s="74"/>
      <c r="E735" s="74"/>
      <c r="F735" s="79"/>
    </row>
    <row r="736" customFormat="false" ht="15.75" hidden="false" customHeight="false" outlineLevel="0" collapsed="false">
      <c r="A736" s="131"/>
      <c r="B736" s="74"/>
      <c r="C736" s="74"/>
      <c r="D736" s="74"/>
      <c r="E736" s="74"/>
      <c r="F736" s="79"/>
    </row>
    <row r="737" customFormat="false" ht="15.75" hidden="false" customHeight="false" outlineLevel="0" collapsed="false">
      <c r="A737" s="131"/>
      <c r="B737" s="74"/>
      <c r="C737" s="74"/>
      <c r="D737" s="74"/>
      <c r="E737" s="74"/>
      <c r="F737" s="79"/>
    </row>
    <row r="738" customFormat="false" ht="15.75" hidden="false" customHeight="false" outlineLevel="0" collapsed="false">
      <c r="A738" s="131"/>
      <c r="B738" s="74"/>
      <c r="C738" s="74"/>
      <c r="D738" s="74"/>
      <c r="E738" s="74"/>
      <c r="F738" s="79"/>
    </row>
    <row r="739" customFormat="false" ht="15.75" hidden="false" customHeight="false" outlineLevel="0" collapsed="false">
      <c r="A739" s="131"/>
      <c r="B739" s="74"/>
      <c r="C739" s="74"/>
      <c r="D739" s="74"/>
      <c r="E739" s="74"/>
      <c r="F739" s="79"/>
    </row>
    <row r="740" customFormat="false" ht="15.75" hidden="false" customHeight="false" outlineLevel="0" collapsed="false">
      <c r="A740" s="131"/>
      <c r="B740" s="74"/>
      <c r="C740" s="74"/>
      <c r="D740" s="74"/>
      <c r="E740" s="74"/>
      <c r="F740" s="79"/>
    </row>
    <row r="741" customFormat="false" ht="15.75" hidden="false" customHeight="false" outlineLevel="0" collapsed="false">
      <c r="A741" s="131"/>
      <c r="B741" s="74"/>
      <c r="C741" s="74"/>
      <c r="D741" s="74"/>
      <c r="E741" s="74"/>
      <c r="F741" s="79"/>
    </row>
    <row r="742" customFormat="false" ht="15.75" hidden="false" customHeight="false" outlineLevel="0" collapsed="false">
      <c r="A742" s="131"/>
      <c r="B742" s="74"/>
      <c r="C742" s="74"/>
      <c r="D742" s="74"/>
      <c r="E742" s="74"/>
      <c r="F742" s="79"/>
    </row>
    <row r="743" customFormat="false" ht="15.75" hidden="false" customHeight="false" outlineLevel="0" collapsed="false">
      <c r="A743" s="131"/>
      <c r="B743" s="74"/>
      <c r="C743" s="74"/>
      <c r="D743" s="74"/>
      <c r="E743" s="74"/>
      <c r="F743" s="79"/>
    </row>
    <row r="744" customFormat="false" ht="15.75" hidden="false" customHeight="false" outlineLevel="0" collapsed="false">
      <c r="A744" s="131"/>
      <c r="B744" s="74"/>
      <c r="C744" s="74"/>
      <c r="D744" s="74"/>
      <c r="E744" s="74"/>
      <c r="F744" s="79"/>
    </row>
    <row r="745" customFormat="false" ht="15.75" hidden="false" customHeight="false" outlineLevel="0" collapsed="false">
      <c r="A745" s="131"/>
      <c r="B745" s="74"/>
      <c r="C745" s="74"/>
      <c r="D745" s="74"/>
      <c r="E745" s="74"/>
      <c r="F745" s="79"/>
    </row>
    <row r="746" customFormat="false" ht="15.75" hidden="false" customHeight="false" outlineLevel="0" collapsed="false">
      <c r="A746" s="131"/>
      <c r="B746" s="74"/>
      <c r="C746" s="74"/>
      <c r="D746" s="74"/>
      <c r="E746" s="74"/>
      <c r="F746" s="79"/>
    </row>
    <row r="747" customFormat="false" ht="15.75" hidden="false" customHeight="false" outlineLevel="0" collapsed="false">
      <c r="A747" s="131"/>
      <c r="B747" s="74"/>
      <c r="C747" s="74"/>
      <c r="D747" s="74"/>
      <c r="E747" s="74"/>
      <c r="F747" s="79"/>
    </row>
    <row r="748" customFormat="false" ht="15.75" hidden="false" customHeight="false" outlineLevel="0" collapsed="false">
      <c r="A748" s="131"/>
      <c r="B748" s="74"/>
      <c r="C748" s="74"/>
      <c r="D748" s="74"/>
      <c r="E748" s="74"/>
      <c r="F748" s="79"/>
    </row>
    <row r="749" customFormat="false" ht="15.75" hidden="false" customHeight="false" outlineLevel="0" collapsed="false">
      <c r="A749" s="131"/>
      <c r="B749" s="74"/>
      <c r="C749" s="74"/>
      <c r="D749" s="74"/>
      <c r="E749" s="74"/>
      <c r="F749" s="79"/>
    </row>
    <row r="750" customFormat="false" ht="15.75" hidden="false" customHeight="false" outlineLevel="0" collapsed="false">
      <c r="A750" s="131"/>
      <c r="B750" s="74"/>
      <c r="C750" s="74"/>
      <c r="D750" s="74"/>
      <c r="E750" s="74"/>
      <c r="F750" s="79"/>
    </row>
    <row r="751" customFormat="false" ht="15.75" hidden="false" customHeight="false" outlineLevel="0" collapsed="false">
      <c r="A751" s="131"/>
      <c r="B751" s="74"/>
      <c r="C751" s="74"/>
      <c r="D751" s="74"/>
      <c r="E751" s="74"/>
      <c r="F751" s="79"/>
    </row>
    <row r="752" customFormat="false" ht="15.75" hidden="false" customHeight="false" outlineLevel="0" collapsed="false">
      <c r="A752" s="131"/>
      <c r="B752" s="74"/>
      <c r="C752" s="74"/>
      <c r="D752" s="74"/>
      <c r="E752" s="74"/>
      <c r="F752" s="79"/>
    </row>
    <row r="753" customFormat="false" ht="15.75" hidden="false" customHeight="false" outlineLevel="0" collapsed="false">
      <c r="A753" s="131"/>
      <c r="B753" s="74"/>
      <c r="C753" s="74"/>
      <c r="D753" s="74"/>
      <c r="E753" s="74"/>
      <c r="F753" s="79"/>
    </row>
    <row r="754" customFormat="false" ht="15.75" hidden="false" customHeight="false" outlineLevel="0" collapsed="false">
      <c r="A754" s="131"/>
      <c r="B754" s="74"/>
      <c r="C754" s="74"/>
      <c r="D754" s="74"/>
      <c r="E754" s="74"/>
      <c r="F754" s="79"/>
    </row>
    <row r="755" customFormat="false" ht="15.75" hidden="false" customHeight="false" outlineLevel="0" collapsed="false">
      <c r="A755" s="131"/>
      <c r="B755" s="74"/>
      <c r="C755" s="74"/>
      <c r="D755" s="74"/>
      <c r="E755" s="74"/>
      <c r="F755" s="79"/>
    </row>
    <row r="756" customFormat="false" ht="15.75" hidden="false" customHeight="false" outlineLevel="0" collapsed="false">
      <c r="A756" s="131"/>
      <c r="B756" s="74"/>
      <c r="C756" s="74"/>
      <c r="D756" s="74"/>
      <c r="E756" s="74"/>
      <c r="F756" s="79"/>
    </row>
    <row r="757" customFormat="false" ht="15.75" hidden="false" customHeight="false" outlineLevel="0" collapsed="false">
      <c r="A757" s="131"/>
      <c r="B757" s="74"/>
      <c r="C757" s="74"/>
      <c r="D757" s="74"/>
      <c r="E757" s="74"/>
      <c r="F757" s="79"/>
    </row>
    <row r="758" customFormat="false" ht="15.75" hidden="false" customHeight="false" outlineLevel="0" collapsed="false">
      <c r="A758" s="131"/>
      <c r="B758" s="74"/>
      <c r="C758" s="74"/>
      <c r="D758" s="74"/>
      <c r="E758" s="74"/>
      <c r="F758" s="79"/>
    </row>
    <row r="759" customFormat="false" ht="15.75" hidden="false" customHeight="false" outlineLevel="0" collapsed="false">
      <c r="A759" s="131"/>
      <c r="B759" s="74"/>
      <c r="C759" s="74"/>
      <c r="D759" s="74"/>
      <c r="E759" s="74"/>
      <c r="F759" s="79"/>
    </row>
    <row r="760" customFormat="false" ht="15.75" hidden="false" customHeight="false" outlineLevel="0" collapsed="false">
      <c r="A760" s="131"/>
      <c r="B760" s="74"/>
      <c r="C760" s="74"/>
      <c r="D760" s="74"/>
      <c r="E760" s="74"/>
      <c r="F760" s="79"/>
    </row>
    <row r="761" customFormat="false" ht="15.75" hidden="false" customHeight="false" outlineLevel="0" collapsed="false">
      <c r="A761" s="131"/>
      <c r="B761" s="74"/>
      <c r="C761" s="74"/>
      <c r="D761" s="74"/>
      <c r="E761" s="74"/>
      <c r="F761" s="79"/>
    </row>
    <row r="762" customFormat="false" ht="15.75" hidden="false" customHeight="false" outlineLevel="0" collapsed="false">
      <c r="A762" s="131"/>
      <c r="B762" s="74"/>
      <c r="C762" s="74"/>
      <c r="D762" s="74"/>
      <c r="E762" s="74"/>
      <c r="F762" s="79"/>
    </row>
    <row r="763" customFormat="false" ht="15.75" hidden="false" customHeight="false" outlineLevel="0" collapsed="false">
      <c r="A763" s="131"/>
      <c r="B763" s="74"/>
      <c r="C763" s="74"/>
      <c r="D763" s="74"/>
      <c r="E763" s="74"/>
      <c r="F763" s="79"/>
    </row>
    <row r="764" customFormat="false" ht="15.75" hidden="false" customHeight="false" outlineLevel="0" collapsed="false">
      <c r="A764" s="131"/>
      <c r="B764" s="74"/>
      <c r="C764" s="74"/>
      <c r="D764" s="74"/>
      <c r="E764" s="74"/>
      <c r="F764" s="79"/>
    </row>
    <row r="765" customFormat="false" ht="15.75" hidden="false" customHeight="false" outlineLevel="0" collapsed="false">
      <c r="A765" s="131"/>
      <c r="B765" s="74"/>
      <c r="C765" s="74"/>
      <c r="D765" s="74"/>
      <c r="E765" s="74"/>
      <c r="F765" s="79"/>
    </row>
    <row r="766" customFormat="false" ht="15.75" hidden="false" customHeight="false" outlineLevel="0" collapsed="false">
      <c r="A766" s="131"/>
      <c r="B766" s="74"/>
      <c r="C766" s="74"/>
      <c r="D766" s="74"/>
      <c r="E766" s="74"/>
      <c r="F766" s="79"/>
    </row>
    <row r="767" customFormat="false" ht="15.75" hidden="false" customHeight="false" outlineLevel="0" collapsed="false">
      <c r="A767" s="131"/>
      <c r="B767" s="74"/>
      <c r="C767" s="74"/>
      <c r="D767" s="74"/>
      <c r="E767" s="74"/>
      <c r="F767" s="79"/>
    </row>
    <row r="768" customFormat="false" ht="15.75" hidden="false" customHeight="false" outlineLevel="0" collapsed="false">
      <c r="A768" s="131"/>
      <c r="B768" s="74"/>
      <c r="C768" s="74"/>
      <c r="D768" s="74"/>
      <c r="E768" s="74"/>
      <c r="F768" s="79"/>
    </row>
    <row r="769" customFormat="false" ht="15.75" hidden="false" customHeight="false" outlineLevel="0" collapsed="false">
      <c r="A769" s="131"/>
      <c r="B769" s="74"/>
      <c r="C769" s="74"/>
      <c r="D769" s="74"/>
      <c r="E769" s="74"/>
      <c r="F769" s="79"/>
    </row>
    <row r="770" customFormat="false" ht="15.75" hidden="false" customHeight="false" outlineLevel="0" collapsed="false">
      <c r="A770" s="131"/>
      <c r="B770" s="74"/>
      <c r="C770" s="74"/>
      <c r="D770" s="74"/>
      <c r="E770" s="74"/>
      <c r="F770" s="79"/>
    </row>
    <row r="771" customFormat="false" ht="15.75" hidden="false" customHeight="false" outlineLevel="0" collapsed="false">
      <c r="A771" s="131"/>
      <c r="B771" s="74"/>
      <c r="C771" s="74"/>
      <c r="D771" s="74"/>
      <c r="E771" s="74"/>
      <c r="F771" s="79"/>
    </row>
    <row r="772" customFormat="false" ht="15.75" hidden="false" customHeight="false" outlineLevel="0" collapsed="false">
      <c r="A772" s="131"/>
      <c r="B772" s="74"/>
      <c r="C772" s="74"/>
      <c r="D772" s="74"/>
      <c r="E772" s="74"/>
      <c r="F772" s="79"/>
    </row>
    <row r="773" customFormat="false" ht="15.75" hidden="false" customHeight="false" outlineLevel="0" collapsed="false">
      <c r="A773" s="131"/>
      <c r="B773" s="74"/>
      <c r="C773" s="74"/>
      <c r="D773" s="74"/>
      <c r="E773" s="74"/>
      <c r="F773" s="79"/>
    </row>
    <row r="774" customFormat="false" ht="15.75" hidden="false" customHeight="false" outlineLevel="0" collapsed="false">
      <c r="A774" s="131"/>
      <c r="B774" s="74"/>
      <c r="C774" s="74"/>
      <c r="D774" s="74"/>
      <c r="E774" s="74"/>
      <c r="F774" s="79"/>
    </row>
    <row r="775" customFormat="false" ht="15.75" hidden="false" customHeight="false" outlineLevel="0" collapsed="false">
      <c r="A775" s="131"/>
      <c r="B775" s="74"/>
      <c r="C775" s="74"/>
      <c r="D775" s="74"/>
      <c r="E775" s="74"/>
      <c r="F775" s="79"/>
    </row>
    <row r="776" customFormat="false" ht="15.75" hidden="false" customHeight="false" outlineLevel="0" collapsed="false">
      <c r="A776" s="131"/>
      <c r="B776" s="74"/>
      <c r="C776" s="74"/>
      <c r="D776" s="74"/>
      <c r="E776" s="74"/>
      <c r="F776" s="79"/>
    </row>
    <row r="777" customFormat="false" ht="15.75" hidden="false" customHeight="false" outlineLevel="0" collapsed="false">
      <c r="A777" s="131"/>
      <c r="B777" s="74"/>
      <c r="C777" s="74"/>
      <c r="D777" s="74"/>
      <c r="E777" s="74"/>
      <c r="F777" s="79"/>
    </row>
    <row r="778" customFormat="false" ht="15.75" hidden="false" customHeight="false" outlineLevel="0" collapsed="false">
      <c r="A778" s="131"/>
      <c r="B778" s="74"/>
      <c r="C778" s="74"/>
      <c r="D778" s="74"/>
      <c r="E778" s="74"/>
      <c r="F778" s="79"/>
    </row>
    <row r="779" customFormat="false" ht="15.75" hidden="false" customHeight="false" outlineLevel="0" collapsed="false">
      <c r="A779" s="131"/>
      <c r="B779" s="74"/>
      <c r="C779" s="74"/>
      <c r="D779" s="74"/>
      <c r="E779" s="74"/>
      <c r="F779" s="79"/>
    </row>
    <row r="780" customFormat="false" ht="15.75" hidden="false" customHeight="false" outlineLevel="0" collapsed="false">
      <c r="A780" s="131"/>
      <c r="B780" s="74"/>
      <c r="C780" s="74"/>
      <c r="D780" s="74"/>
      <c r="E780" s="74"/>
      <c r="F780" s="79"/>
    </row>
    <row r="781" customFormat="false" ht="15.75" hidden="false" customHeight="false" outlineLevel="0" collapsed="false">
      <c r="A781" s="131"/>
      <c r="B781" s="74"/>
      <c r="C781" s="74"/>
      <c r="D781" s="74"/>
      <c r="E781" s="74"/>
      <c r="F781" s="79"/>
    </row>
    <row r="782" customFormat="false" ht="15.75" hidden="false" customHeight="false" outlineLevel="0" collapsed="false">
      <c r="A782" s="131"/>
      <c r="B782" s="74"/>
      <c r="C782" s="74"/>
      <c r="D782" s="74"/>
      <c r="E782" s="74"/>
      <c r="F782" s="79"/>
    </row>
    <row r="783" customFormat="false" ht="15.75" hidden="false" customHeight="false" outlineLevel="0" collapsed="false">
      <c r="A783" s="131"/>
      <c r="B783" s="74"/>
      <c r="C783" s="74"/>
      <c r="D783" s="74"/>
      <c r="E783" s="74"/>
      <c r="F783" s="79"/>
    </row>
    <row r="784" customFormat="false" ht="15.75" hidden="false" customHeight="false" outlineLevel="0" collapsed="false">
      <c r="A784" s="131"/>
      <c r="B784" s="74"/>
      <c r="C784" s="74"/>
      <c r="D784" s="74"/>
      <c r="E784" s="74"/>
      <c r="F784" s="79"/>
    </row>
    <row r="785" customFormat="false" ht="15.75" hidden="false" customHeight="false" outlineLevel="0" collapsed="false">
      <c r="A785" s="131"/>
      <c r="B785" s="74"/>
      <c r="C785" s="74"/>
      <c r="D785" s="74"/>
      <c r="E785" s="74"/>
      <c r="F785" s="79"/>
    </row>
    <row r="786" customFormat="false" ht="15.75" hidden="false" customHeight="false" outlineLevel="0" collapsed="false">
      <c r="A786" s="131"/>
      <c r="B786" s="74"/>
      <c r="C786" s="74"/>
      <c r="D786" s="74"/>
      <c r="E786" s="74"/>
      <c r="F786" s="79"/>
    </row>
    <row r="787" customFormat="false" ht="15.75" hidden="false" customHeight="false" outlineLevel="0" collapsed="false">
      <c r="A787" s="131"/>
      <c r="B787" s="74"/>
      <c r="C787" s="74"/>
      <c r="D787" s="74"/>
      <c r="E787" s="74"/>
      <c r="F787" s="79"/>
    </row>
    <row r="788" customFormat="false" ht="15.75" hidden="false" customHeight="false" outlineLevel="0" collapsed="false">
      <c r="A788" s="131"/>
      <c r="B788" s="74"/>
      <c r="C788" s="74"/>
      <c r="D788" s="74"/>
      <c r="E788" s="74"/>
      <c r="F788" s="79"/>
    </row>
    <row r="789" customFormat="false" ht="15.75" hidden="false" customHeight="false" outlineLevel="0" collapsed="false">
      <c r="A789" s="131"/>
      <c r="B789" s="74"/>
      <c r="C789" s="74"/>
      <c r="D789" s="74"/>
      <c r="E789" s="74"/>
      <c r="F789" s="79"/>
    </row>
    <row r="790" customFormat="false" ht="15.75" hidden="false" customHeight="false" outlineLevel="0" collapsed="false">
      <c r="A790" s="131"/>
      <c r="B790" s="74"/>
      <c r="C790" s="74"/>
      <c r="D790" s="74"/>
      <c r="E790" s="74"/>
      <c r="F790" s="79"/>
    </row>
    <row r="791" customFormat="false" ht="15.75" hidden="false" customHeight="false" outlineLevel="0" collapsed="false">
      <c r="A791" s="131"/>
      <c r="B791" s="74"/>
      <c r="C791" s="74"/>
      <c r="D791" s="74"/>
      <c r="E791" s="74"/>
      <c r="F791" s="79"/>
    </row>
    <row r="792" customFormat="false" ht="15.75" hidden="false" customHeight="false" outlineLevel="0" collapsed="false">
      <c r="A792" s="131"/>
      <c r="B792" s="74"/>
      <c r="C792" s="74"/>
      <c r="D792" s="74"/>
      <c r="E792" s="74"/>
      <c r="F792" s="79"/>
    </row>
    <row r="793" customFormat="false" ht="15.75" hidden="false" customHeight="false" outlineLevel="0" collapsed="false">
      <c r="A793" s="131"/>
      <c r="B793" s="74"/>
      <c r="C793" s="74"/>
      <c r="D793" s="74"/>
      <c r="E793" s="74"/>
      <c r="F793" s="79"/>
    </row>
    <row r="794" customFormat="false" ht="15.75" hidden="false" customHeight="false" outlineLevel="0" collapsed="false">
      <c r="A794" s="131"/>
      <c r="B794" s="74"/>
      <c r="C794" s="74"/>
      <c r="D794" s="74"/>
      <c r="E794" s="74"/>
      <c r="F794" s="79"/>
    </row>
    <row r="795" customFormat="false" ht="15.75" hidden="false" customHeight="false" outlineLevel="0" collapsed="false">
      <c r="A795" s="131"/>
      <c r="B795" s="74"/>
      <c r="C795" s="74"/>
      <c r="D795" s="74"/>
      <c r="E795" s="74"/>
      <c r="F795" s="79"/>
    </row>
    <row r="796" customFormat="false" ht="15.75" hidden="false" customHeight="false" outlineLevel="0" collapsed="false">
      <c r="A796" s="131"/>
      <c r="B796" s="74"/>
      <c r="C796" s="74"/>
      <c r="D796" s="74"/>
      <c r="E796" s="74"/>
      <c r="F796" s="74"/>
    </row>
    <row r="797" customFormat="false" ht="15.75" hidden="false" customHeight="false" outlineLevel="0" collapsed="false">
      <c r="A797" s="131"/>
      <c r="B797" s="74"/>
      <c r="C797" s="74"/>
      <c r="D797" s="74"/>
      <c r="E797" s="74"/>
      <c r="F797" s="74"/>
    </row>
    <row r="798" customFormat="false" ht="15.75" hidden="false" customHeight="false" outlineLevel="0" collapsed="false">
      <c r="A798" s="131"/>
      <c r="B798" s="74"/>
      <c r="C798" s="74"/>
      <c r="D798" s="74"/>
      <c r="E798" s="74"/>
      <c r="F798" s="74"/>
    </row>
    <row r="799" customFormat="false" ht="15.75" hidden="false" customHeight="false" outlineLevel="0" collapsed="false">
      <c r="A799" s="131"/>
      <c r="B799" s="74"/>
      <c r="C799" s="74"/>
      <c r="D799" s="74"/>
      <c r="E799" s="74"/>
      <c r="F799" s="74"/>
    </row>
    <row r="800" customFormat="false" ht="15.75" hidden="false" customHeight="false" outlineLevel="0" collapsed="false">
      <c r="A800" s="131"/>
      <c r="B800" s="74"/>
      <c r="C800" s="74"/>
      <c r="D800" s="74"/>
      <c r="E800" s="74"/>
      <c r="F800" s="74"/>
    </row>
    <row r="801" customFormat="false" ht="15.75" hidden="false" customHeight="false" outlineLevel="0" collapsed="false">
      <c r="A801" s="131"/>
      <c r="B801" s="74"/>
      <c r="C801" s="74"/>
      <c r="D801" s="74"/>
      <c r="E801" s="74"/>
      <c r="F801" s="74"/>
    </row>
    <row r="802" customFormat="false" ht="15.75" hidden="false" customHeight="false" outlineLevel="0" collapsed="false">
      <c r="A802" s="131"/>
      <c r="B802" s="74"/>
      <c r="C802" s="74"/>
      <c r="D802" s="74"/>
      <c r="E802" s="74"/>
      <c r="F802" s="74"/>
    </row>
    <row r="803" customFormat="false" ht="15.75" hidden="false" customHeight="false" outlineLevel="0" collapsed="false">
      <c r="A803" s="131"/>
      <c r="B803" s="74"/>
      <c r="C803" s="74"/>
      <c r="D803" s="74"/>
      <c r="E803" s="74"/>
      <c r="F803" s="74"/>
    </row>
    <row r="804" customFormat="false" ht="15.75" hidden="false" customHeight="false" outlineLevel="0" collapsed="false">
      <c r="A804" s="131"/>
      <c r="B804" s="74"/>
      <c r="C804" s="74"/>
      <c r="D804" s="74"/>
      <c r="E804" s="74"/>
      <c r="F804" s="74"/>
    </row>
    <row r="805" customFormat="false" ht="15.75" hidden="false" customHeight="false" outlineLevel="0" collapsed="false">
      <c r="A805" s="131"/>
      <c r="B805" s="74"/>
      <c r="C805" s="74"/>
      <c r="D805" s="74"/>
      <c r="E805" s="74"/>
      <c r="F805" s="74"/>
    </row>
    <row r="806" customFormat="false" ht="15.75" hidden="false" customHeight="false" outlineLevel="0" collapsed="false">
      <c r="A806" s="131"/>
      <c r="B806" s="74"/>
      <c r="C806" s="74"/>
      <c r="D806" s="74"/>
      <c r="E806" s="74"/>
      <c r="F806" s="74"/>
    </row>
    <row r="807" customFormat="false" ht="15.75" hidden="false" customHeight="false" outlineLevel="0" collapsed="false">
      <c r="A807" s="131"/>
      <c r="B807" s="74"/>
      <c r="C807" s="74"/>
      <c r="D807" s="74"/>
      <c r="E807" s="74"/>
      <c r="F807" s="74"/>
    </row>
    <row r="808" customFormat="false" ht="15.75" hidden="false" customHeight="false" outlineLevel="0" collapsed="false">
      <c r="A808" s="131"/>
      <c r="B808" s="74"/>
      <c r="C808" s="74"/>
      <c r="D808" s="74"/>
      <c r="E808" s="74"/>
      <c r="F808" s="74"/>
    </row>
    <row r="809" customFormat="false" ht="15.75" hidden="false" customHeight="false" outlineLevel="0" collapsed="false">
      <c r="A809" s="131"/>
      <c r="B809" s="74"/>
      <c r="C809" s="74"/>
      <c r="D809" s="74"/>
      <c r="E809" s="74"/>
      <c r="F809" s="74"/>
    </row>
    <row r="810" customFormat="false" ht="15.75" hidden="false" customHeight="false" outlineLevel="0" collapsed="false">
      <c r="A810" s="131"/>
      <c r="B810" s="74"/>
      <c r="C810" s="74"/>
      <c r="D810" s="74"/>
      <c r="E810" s="74"/>
      <c r="F810" s="74"/>
    </row>
    <row r="811" customFormat="false" ht="15.75" hidden="false" customHeight="false" outlineLevel="0" collapsed="false">
      <c r="A811" s="131"/>
      <c r="B811" s="74"/>
      <c r="C811" s="74"/>
      <c r="D811" s="74"/>
      <c r="E811" s="74"/>
      <c r="F811" s="74"/>
    </row>
    <row r="812" customFormat="false" ht="15.75" hidden="false" customHeight="false" outlineLevel="0" collapsed="false">
      <c r="A812" s="131"/>
      <c r="B812" s="74"/>
      <c r="C812" s="74"/>
      <c r="D812" s="74"/>
      <c r="E812" s="74"/>
      <c r="F812" s="74"/>
    </row>
    <row r="813" customFormat="false" ht="15.75" hidden="false" customHeight="false" outlineLevel="0" collapsed="false">
      <c r="A813" s="131"/>
      <c r="B813" s="74"/>
      <c r="C813" s="74"/>
      <c r="D813" s="74"/>
      <c r="E813" s="74"/>
      <c r="F813" s="74"/>
    </row>
    <row r="814" customFormat="false" ht="15.75" hidden="false" customHeight="false" outlineLevel="0" collapsed="false">
      <c r="A814" s="131"/>
      <c r="B814" s="74"/>
      <c r="C814" s="74"/>
      <c r="D814" s="74"/>
      <c r="E814" s="74"/>
      <c r="F814" s="74"/>
    </row>
    <row r="815" customFormat="false" ht="15.75" hidden="false" customHeight="false" outlineLevel="0" collapsed="false">
      <c r="A815" s="131"/>
      <c r="B815" s="74"/>
      <c r="C815" s="74"/>
      <c r="D815" s="74"/>
      <c r="E815" s="74"/>
      <c r="F815" s="74"/>
    </row>
    <row r="816" customFormat="false" ht="15.75" hidden="false" customHeight="false" outlineLevel="0" collapsed="false">
      <c r="A816" s="131"/>
      <c r="B816" s="74"/>
      <c r="C816" s="74"/>
      <c r="D816" s="74"/>
      <c r="E816" s="74"/>
      <c r="F816" s="74"/>
    </row>
    <row r="817" customFormat="false" ht="15.75" hidden="false" customHeight="false" outlineLevel="0" collapsed="false">
      <c r="A817" s="131"/>
      <c r="B817" s="74"/>
      <c r="C817" s="74"/>
      <c r="D817" s="74"/>
      <c r="E817" s="74"/>
      <c r="F817" s="74"/>
    </row>
    <row r="818" customFormat="false" ht="15.75" hidden="false" customHeight="false" outlineLevel="0" collapsed="false">
      <c r="A818" s="131"/>
      <c r="B818" s="74"/>
      <c r="C818" s="74"/>
      <c r="D818" s="74"/>
      <c r="E818" s="74"/>
      <c r="F818" s="74"/>
    </row>
    <row r="819" customFormat="false" ht="15.75" hidden="false" customHeight="false" outlineLevel="0" collapsed="false">
      <c r="A819" s="131"/>
      <c r="B819" s="74"/>
      <c r="C819" s="74"/>
      <c r="D819" s="74"/>
      <c r="E819" s="74"/>
      <c r="F819" s="74"/>
    </row>
    <row r="820" customFormat="false" ht="15.75" hidden="false" customHeight="false" outlineLevel="0" collapsed="false">
      <c r="A820" s="131"/>
      <c r="B820" s="74"/>
      <c r="C820" s="74"/>
      <c r="D820" s="74"/>
      <c r="E820" s="74"/>
      <c r="F820" s="74"/>
    </row>
    <row r="821" customFormat="false" ht="15.75" hidden="false" customHeight="false" outlineLevel="0" collapsed="false">
      <c r="A821" s="131"/>
      <c r="B821" s="74"/>
      <c r="C821" s="74"/>
      <c r="D821" s="74"/>
      <c r="E821" s="74"/>
      <c r="F821" s="74"/>
    </row>
    <row r="822" customFormat="false" ht="15.75" hidden="false" customHeight="false" outlineLevel="0" collapsed="false">
      <c r="A822" s="131"/>
      <c r="B822" s="74"/>
      <c r="C822" s="74"/>
      <c r="D822" s="74"/>
      <c r="E822" s="74"/>
      <c r="F822" s="74"/>
    </row>
    <row r="823" customFormat="false" ht="15.75" hidden="false" customHeight="false" outlineLevel="0" collapsed="false">
      <c r="A823" s="131"/>
      <c r="B823" s="74"/>
      <c r="C823" s="74"/>
      <c r="D823" s="74"/>
      <c r="E823" s="74"/>
      <c r="F823" s="74"/>
    </row>
    <row r="824" customFormat="false" ht="15.75" hidden="false" customHeight="false" outlineLevel="0" collapsed="false">
      <c r="A824" s="131"/>
      <c r="B824" s="74"/>
      <c r="C824" s="74"/>
      <c r="D824" s="74"/>
      <c r="E824" s="74"/>
      <c r="F824" s="74"/>
    </row>
    <row r="825" customFormat="false" ht="15.75" hidden="false" customHeight="false" outlineLevel="0" collapsed="false">
      <c r="A825" s="131"/>
      <c r="B825" s="74"/>
      <c r="C825" s="74"/>
      <c r="D825" s="74"/>
      <c r="E825" s="74"/>
      <c r="F825" s="74"/>
    </row>
    <row r="826" customFormat="false" ht="15.75" hidden="false" customHeight="false" outlineLevel="0" collapsed="false">
      <c r="A826" s="131"/>
      <c r="B826" s="74"/>
      <c r="C826" s="74"/>
      <c r="D826" s="74"/>
      <c r="E826" s="74"/>
      <c r="F826" s="74"/>
    </row>
    <row r="827" customFormat="false" ht="15.75" hidden="false" customHeight="false" outlineLevel="0" collapsed="false">
      <c r="A827" s="131"/>
      <c r="B827" s="74"/>
      <c r="C827" s="74"/>
      <c r="D827" s="74"/>
      <c r="E827" s="74"/>
      <c r="F827" s="74"/>
    </row>
    <row r="828" customFormat="false" ht="15.75" hidden="false" customHeight="false" outlineLevel="0" collapsed="false">
      <c r="A828" s="131"/>
      <c r="B828" s="74"/>
      <c r="C828" s="74"/>
      <c r="D828" s="74"/>
      <c r="E828" s="74"/>
      <c r="F828" s="74"/>
    </row>
    <row r="829" customFormat="false" ht="15.75" hidden="false" customHeight="false" outlineLevel="0" collapsed="false">
      <c r="A829" s="131"/>
      <c r="B829" s="74"/>
      <c r="C829" s="74"/>
      <c r="D829" s="74"/>
      <c r="E829" s="74"/>
      <c r="F829" s="74"/>
    </row>
    <row r="830" customFormat="false" ht="15.75" hidden="false" customHeight="false" outlineLevel="0" collapsed="false">
      <c r="A830" s="131"/>
      <c r="B830" s="74"/>
      <c r="C830" s="74"/>
      <c r="D830" s="74"/>
      <c r="E830" s="74"/>
      <c r="F830" s="74"/>
    </row>
    <row r="831" customFormat="false" ht="15.75" hidden="false" customHeight="false" outlineLevel="0" collapsed="false">
      <c r="A831" s="131"/>
      <c r="B831" s="74"/>
      <c r="C831" s="74"/>
      <c r="D831" s="74"/>
      <c r="E831" s="74"/>
      <c r="F831" s="74"/>
    </row>
    <row r="832" customFormat="false" ht="15.75" hidden="false" customHeight="false" outlineLevel="0" collapsed="false">
      <c r="A832" s="131"/>
      <c r="B832" s="74"/>
      <c r="C832" s="74"/>
      <c r="D832" s="74"/>
      <c r="E832" s="74"/>
      <c r="F832" s="74"/>
    </row>
    <row r="833" customFormat="false" ht="15.75" hidden="false" customHeight="false" outlineLevel="0" collapsed="false">
      <c r="A833" s="131"/>
      <c r="B833" s="74"/>
      <c r="C833" s="74"/>
      <c r="D833" s="74"/>
      <c r="E833" s="74"/>
      <c r="F833" s="74"/>
    </row>
    <row r="834" customFormat="false" ht="15.75" hidden="false" customHeight="false" outlineLevel="0" collapsed="false">
      <c r="A834" s="131"/>
      <c r="B834" s="74"/>
      <c r="C834" s="74"/>
      <c r="D834" s="74"/>
      <c r="E834" s="74"/>
      <c r="F834" s="74"/>
    </row>
    <row r="835" customFormat="false" ht="15.75" hidden="false" customHeight="false" outlineLevel="0" collapsed="false">
      <c r="A835" s="131"/>
      <c r="B835" s="74"/>
      <c r="C835" s="74"/>
      <c r="D835" s="74"/>
      <c r="E835" s="74"/>
      <c r="F835" s="74"/>
    </row>
    <row r="836" customFormat="false" ht="15.75" hidden="false" customHeight="false" outlineLevel="0" collapsed="false">
      <c r="A836" s="131"/>
      <c r="B836" s="74"/>
      <c r="C836" s="74"/>
      <c r="D836" s="74"/>
      <c r="E836" s="74"/>
      <c r="F836" s="74"/>
    </row>
    <row r="837" customFormat="false" ht="15.75" hidden="false" customHeight="false" outlineLevel="0" collapsed="false">
      <c r="A837" s="131"/>
      <c r="B837" s="74"/>
      <c r="C837" s="74"/>
      <c r="D837" s="74"/>
      <c r="E837" s="74"/>
      <c r="F837" s="74"/>
    </row>
    <row r="838" customFormat="false" ht="15.75" hidden="false" customHeight="false" outlineLevel="0" collapsed="false">
      <c r="A838" s="131"/>
      <c r="B838" s="74"/>
      <c r="C838" s="74"/>
      <c r="D838" s="74"/>
      <c r="E838" s="74"/>
      <c r="F838" s="74"/>
    </row>
    <row r="839" customFormat="false" ht="15.75" hidden="false" customHeight="false" outlineLevel="0" collapsed="false">
      <c r="A839" s="131"/>
      <c r="B839" s="74"/>
      <c r="C839" s="74"/>
      <c r="D839" s="74"/>
      <c r="E839" s="74"/>
      <c r="F839" s="74"/>
    </row>
    <row r="840" customFormat="false" ht="15.75" hidden="false" customHeight="false" outlineLevel="0" collapsed="false">
      <c r="A840" s="131"/>
      <c r="B840" s="74"/>
      <c r="C840" s="74"/>
      <c r="D840" s="74"/>
      <c r="E840" s="74"/>
      <c r="F840" s="74"/>
    </row>
    <row r="841" customFormat="false" ht="15.75" hidden="false" customHeight="false" outlineLevel="0" collapsed="false">
      <c r="A841" s="131"/>
      <c r="B841" s="74"/>
      <c r="C841" s="74"/>
      <c r="D841" s="74"/>
      <c r="E841" s="74"/>
      <c r="F841" s="74"/>
    </row>
    <row r="842" customFormat="false" ht="15.75" hidden="false" customHeight="false" outlineLevel="0" collapsed="false">
      <c r="A842" s="131"/>
      <c r="B842" s="74"/>
      <c r="C842" s="74"/>
      <c r="D842" s="74"/>
      <c r="E842" s="74"/>
      <c r="F842" s="74"/>
    </row>
    <row r="843" customFormat="false" ht="15.75" hidden="false" customHeight="false" outlineLevel="0" collapsed="false">
      <c r="A843" s="131"/>
      <c r="B843" s="74"/>
      <c r="C843" s="74"/>
      <c r="D843" s="74"/>
      <c r="E843" s="74"/>
      <c r="F843" s="74"/>
    </row>
    <row r="844" customFormat="false" ht="15.75" hidden="false" customHeight="false" outlineLevel="0" collapsed="false">
      <c r="A844" s="131"/>
      <c r="B844" s="74"/>
      <c r="C844" s="74"/>
      <c r="D844" s="74"/>
      <c r="E844" s="74"/>
      <c r="F844" s="74"/>
    </row>
    <row r="845" customFormat="false" ht="15.75" hidden="false" customHeight="false" outlineLevel="0" collapsed="false">
      <c r="A845" s="131"/>
      <c r="B845" s="74"/>
      <c r="C845" s="74"/>
      <c r="D845" s="74"/>
      <c r="E845" s="74"/>
      <c r="F845" s="74"/>
    </row>
    <row r="846" customFormat="false" ht="15.75" hidden="false" customHeight="false" outlineLevel="0" collapsed="false">
      <c r="A846" s="131"/>
      <c r="B846" s="74"/>
      <c r="C846" s="74"/>
      <c r="D846" s="74"/>
      <c r="E846" s="74"/>
      <c r="F846" s="74"/>
    </row>
    <row r="847" customFormat="false" ht="15.75" hidden="false" customHeight="false" outlineLevel="0" collapsed="false">
      <c r="A847" s="131"/>
      <c r="B847" s="74"/>
      <c r="C847" s="74"/>
      <c r="D847" s="74"/>
      <c r="E847" s="74"/>
      <c r="F847" s="74"/>
    </row>
    <row r="848" customFormat="false" ht="15.75" hidden="false" customHeight="false" outlineLevel="0" collapsed="false">
      <c r="A848" s="131"/>
      <c r="B848" s="74"/>
      <c r="C848" s="74"/>
      <c r="D848" s="74"/>
      <c r="E848" s="74"/>
      <c r="F848" s="74"/>
    </row>
    <row r="849" customFormat="false" ht="15.75" hidden="false" customHeight="false" outlineLevel="0" collapsed="false">
      <c r="A849" s="131"/>
      <c r="B849" s="74"/>
      <c r="C849" s="74"/>
      <c r="D849" s="74"/>
      <c r="E849" s="74"/>
      <c r="F849" s="74"/>
    </row>
    <row r="850" customFormat="false" ht="15.75" hidden="false" customHeight="false" outlineLevel="0" collapsed="false">
      <c r="A850" s="131"/>
      <c r="B850" s="74"/>
      <c r="C850" s="74"/>
      <c r="D850" s="74"/>
      <c r="E850" s="74"/>
      <c r="F850" s="74"/>
    </row>
    <row r="851" customFormat="false" ht="15.75" hidden="false" customHeight="false" outlineLevel="0" collapsed="false">
      <c r="A851" s="131"/>
      <c r="B851" s="74"/>
      <c r="C851" s="74"/>
      <c r="D851" s="74"/>
      <c r="E851" s="74"/>
      <c r="F851" s="74"/>
    </row>
    <row r="852" customFormat="false" ht="15.75" hidden="false" customHeight="false" outlineLevel="0" collapsed="false">
      <c r="A852" s="131"/>
      <c r="B852" s="74"/>
      <c r="C852" s="74"/>
      <c r="D852" s="74"/>
      <c r="E852" s="74"/>
      <c r="F852" s="74"/>
    </row>
    <row r="853" customFormat="false" ht="15.75" hidden="false" customHeight="false" outlineLevel="0" collapsed="false">
      <c r="A853" s="131"/>
      <c r="B853" s="74"/>
      <c r="C853" s="74"/>
      <c r="D853" s="74"/>
      <c r="E853" s="74"/>
      <c r="F853" s="74"/>
    </row>
    <row r="854" customFormat="false" ht="15.75" hidden="false" customHeight="false" outlineLevel="0" collapsed="false">
      <c r="A854" s="131"/>
      <c r="B854" s="74"/>
      <c r="C854" s="74"/>
      <c r="D854" s="74"/>
      <c r="E854" s="74"/>
      <c r="F854" s="74"/>
    </row>
    <row r="855" customFormat="false" ht="15.75" hidden="false" customHeight="false" outlineLevel="0" collapsed="false">
      <c r="A855" s="131"/>
      <c r="B855" s="74"/>
      <c r="C855" s="74"/>
      <c r="D855" s="74"/>
      <c r="E855" s="74"/>
      <c r="F855" s="74"/>
    </row>
    <row r="856" customFormat="false" ht="15.75" hidden="false" customHeight="false" outlineLevel="0" collapsed="false">
      <c r="A856" s="131"/>
      <c r="B856" s="74"/>
      <c r="C856" s="74"/>
      <c r="D856" s="74"/>
      <c r="E856" s="74"/>
      <c r="F856" s="74"/>
    </row>
    <row r="857" customFormat="false" ht="15.75" hidden="false" customHeight="false" outlineLevel="0" collapsed="false">
      <c r="A857" s="131"/>
      <c r="B857" s="74"/>
      <c r="C857" s="74"/>
      <c r="D857" s="74"/>
      <c r="E857" s="74"/>
      <c r="F857" s="74"/>
    </row>
    <row r="858" customFormat="false" ht="15.75" hidden="false" customHeight="false" outlineLevel="0" collapsed="false">
      <c r="A858" s="131"/>
      <c r="B858" s="74"/>
      <c r="C858" s="74"/>
      <c r="D858" s="74"/>
      <c r="E858" s="74"/>
      <c r="F858" s="74"/>
    </row>
    <row r="859" customFormat="false" ht="15.75" hidden="false" customHeight="false" outlineLevel="0" collapsed="false">
      <c r="A859" s="131"/>
      <c r="B859" s="74"/>
      <c r="C859" s="74"/>
      <c r="D859" s="74"/>
      <c r="E859" s="74"/>
      <c r="F859" s="74"/>
    </row>
    <row r="860" customFormat="false" ht="15.75" hidden="false" customHeight="false" outlineLevel="0" collapsed="false">
      <c r="A860" s="131"/>
      <c r="B860" s="74"/>
      <c r="C860" s="74"/>
      <c r="D860" s="74"/>
      <c r="E860" s="74"/>
      <c r="F860" s="74"/>
    </row>
    <row r="861" customFormat="false" ht="15.75" hidden="false" customHeight="false" outlineLevel="0" collapsed="false">
      <c r="A861" s="131"/>
      <c r="B861" s="74"/>
      <c r="C861" s="74"/>
      <c r="D861" s="74"/>
      <c r="E861" s="74"/>
      <c r="F861" s="74"/>
    </row>
    <row r="862" customFormat="false" ht="15.75" hidden="false" customHeight="false" outlineLevel="0" collapsed="false">
      <c r="A862" s="131"/>
      <c r="B862" s="74"/>
      <c r="C862" s="74"/>
      <c r="D862" s="74"/>
      <c r="E862" s="74"/>
      <c r="F862" s="74"/>
    </row>
    <row r="863" customFormat="false" ht="15.75" hidden="false" customHeight="false" outlineLevel="0" collapsed="false">
      <c r="A863" s="131"/>
      <c r="B863" s="74"/>
      <c r="C863" s="74"/>
      <c r="D863" s="74"/>
      <c r="E863" s="74"/>
      <c r="F863" s="74"/>
    </row>
    <row r="864" customFormat="false" ht="15.75" hidden="false" customHeight="false" outlineLevel="0" collapsed="false">
      <c r="A864" s="131"/>
      <c r="B864" s="74"/>
      <c r="C864" s="74"/>
      <c r="D864" s="74"/>
      <c r="E864" s="74"/>
      <c r="F864" s="74"/>
    </row>
    <row r="865" customFormat="false" ht="15.75" hidden="false" customHeight="false" outlineLevel="0" collapsed="false">
      <c r="A865" s="131"/>
      <c r="B865" s="74"/>
      <c r="C865" s="74"/>
      <c r="D865" s="74"/>
      <c r="E865" s="74"/>
      <c r="F865" s="74"/>
    </row>
    <row r="866" customFormat="false" ht="15.75" hidden="false" customHeight="false" outlineLevel="0" collapsed="false">
      <c r="A866" s="131"/>
      <c r="B866" s="74"/>
      <c r="C866" s="74"/>
      <c r="D866" s="74"/>
      <c r="E866" s="74"/>
      <c r="F866" s="74"/>
    </row>
    <row r="867" customFormat="false" ht="15.75" hidden="false" customHeight="false" outlineLevel="0" collapsed="false">
      <c r="A867" s="131"/>
      <c r="B867" s="74"/>
      <c r="C867" s="74"/>
      <c r="D867" s="74"/>
      <c r="E867" s="74"/>
      <c r="F867" s="74"/>
    </row>
    <row r="868" customFormat="false" ht="15.75" hidden="false" customHeight="false" outlineLevel="0" collapsed="false">
      <c r="A868" s="131"/>
      <c r="B868" s="74"/>
      <c r="C868" s="74"/>
      <c r="D868" s="74"/>
      <c r="E868" s="74"/>
      <c r="F868" s="74"/>
    </row>
    <row r="869" customFormat="false" ht="15.75" hidden="false" customHeight="false" outlineLevel="0" collapsed="false">
      <c r="A869" s="131"/>
      <c r="B869" s="74"/>
      <c r="C869" s="74"/>
      <c r="D869" s="74"/>
      <c r="E869" s="74"/>
      <c r="F869" s="74"/>
    </row>
    <row r="870" customFormat="false" ht="15.75" hidden="false" customHeight="false" outlineLevel="0" collapsed="false">
      <c r="A870" s="131"/>
      <c r="B870" s="74"/>
      <c r="C870" s="74"/>
      <c r="D870" s="74"/>
      <c r="E870" s="74"/>
      <c r="F870" s="74"/>
    </row>
    <row r="871" customFormat="false" ht="15.75" hidden="false" customHeight="false" outlineLevel="0" collapsed="false">
      <c r="A871" s="131"/>
      <c r="B871" s="74"/>
      <c r="C871" s="74"/>
      <c r="D871" s="74"/>
      <c r="E871" s="74"/>
      <c r="F871" s="74"/>
    </row>
    <row r="872" customFormat="false" ht="15.75" hidden="false" customHeight="false" outlineLevel="0" collapsed="false">
      <c r="A872" s="131"/>
      <c r="B872" s="74"/>
      <c r="C872" s="74"/>
      <c r="D872" s="74"/>
      <c r="E872" s="74"/>
      <c r="F872" s="74"/>
    </row>
    <row r="873" customFormat="false" ht="15.75" hidden="false" customHeight="false" outlineLevel="0" collapsed="false">
      <c r="A873" s="131"/>
      <c r="B873" s="74"/>
      <c r="C873" s="74"/>
      <c r="D873" s="74"/>
      <c r="E873" s="74"/>
      <c r="F873" s="74"/>
    </row>
    <row r="874" customFormat="false" ht="15.75" hidden="false" customHeight="false" outlineLevel="0" collapsed="false">
      <c r="A874" s="131"/>
      <c r="B874" s="74"/>
      <c r="C874" s="74"/>
      <c r="D874" s="74"/>
      <c r="E874" s="74"/>
      <c r="F874" s="74"/>
    </row>
    <row r="875" customFormat="false" ht="15.75" hidden="false" customHeight="false" outlineLevel="0" collapsed="false">
      <c r="A875" s="131"/>
      <c r="B875" s="74"/>
      <c r="C875" s="74"/>
      <c r="D875" s="74"/>
      <c r="E875" s="74"/>
      <c r="F875" s="74"/>
    </row>
    <row r="876" customFormat="false" ht="15.75" hidden="false" customHeight="false" outlineLevel="0" collapsed="false">
      <c r="A876" s="131"/>
      <c r="B876" s="74"/>
      <c r="C876" s="74"/>
      <c r="D876" s="74"/>
      <c r="E876" s="74"/>
      <c r="F876" s="74"/>
    </row>
    <row r="877" customFormat="false" ht="15.75" hidden="false" customHeight="false" outlineLevel="0" collapsed="false">
      <c r="A877" s="131"/>
      <c r="B877" s="74"/>
      <c r="C877" s="74"/>
      <c r="D877" s="74"/>
      <c r="E877" s="74"/>
      <c r="F877" s="74"/>
    </row>
    <row r="878" customFormat="false" ht="15.75" hidden="false" customHeight="false" outlineLevel="0" collapsed="false">
      <c r="A878" s="131"/>
      <c r="B878" s="74"/>
      <c r="C878" s="74"/>
      <c r="D878" s="74"/>
      <c r="E878" s="74"/>
      <c r="F878" s="74"/>
    </row>
    <row r="879" customFormat="false" ht="15.75" hidden="false" customHeight="false" outlineLevel="0" collapsed="false">
      <c r="A879" s="131"/>
      <c r="B879" s="74"/>
      <c r="C879" s="74"/>
      <c r="D879" s="74"/>
      <c r="E879" s="74"/>
      <c r="F879" s="74"/>
    </row>
  </sheetData>
  <autoFilter ref="A8:G680"/>
  <mergeCells count="5">
    <mergeCell ref="C1:G1"/>
    <mergeCell ref="G3:M3"/>
    <mergeCell ref="A5:M5"/>
    <mergeCell ref="A6:F6"/>
    <mergeCell ref="O687:P687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49" activeCellId="0" sqref="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3.7"/>
    <col collapsed="false" customWidth="true" hidden="false" outlineLevel="0" max="2" min="2" style="134" width="17.99"/>
    <col collapsed="false" customWidth="true" hidden="false" outlineLevel="0" max="5" min="3" style="135" width="19.56"/>
    <col collapsed="false" customWidth="true" hidden="false" outlineLevel="0" max="8" min="6" style="136" width="18.41"/>
    <col collapsed="false" customWidth="true" hidden="false" outlineLevel="0" max="9" min="9" style="136" width="19.99"/>
    <col collapsed="false" customWidth="true" hidden="false" outlineLevel="0" max="10" min="10" style="136" width="18.99"/>
    <col collapsed="false" customWidth="true" hidden="false" outlineLevel="0" max="11" min="11" style="136" width="18.41"/>
    <col collapsed="false" customWidth="true" hidden="false" outlineLevel="0" max="12" min="12" style="136" width="20.13"/>
    <col collapsed="false" customWidth="true" hidden="false" outlineLevel="0" max="13" min="13" style="136" width="20.99"/>
    <col collapsed="false" customWidth="false" hidden="false" outlineLevel="0" max="257" min="14" style="136" width="9.14"/>
  </cols>
  <sheetData>
    <row r="1" customFormat="false" ht="0.75" hidden="false" customHeight="true" outlineLevel="0" collapsed="false">
      <c r="B1" s="137" t="s">
        <v>514</v>
      </c>
      <c r="C1" s="137"/>
      <c r="D1" s="138"/>
      <c r="E1" s="138"/>
    </row>
    <row r="2" customFormat="false" ht="12" hidden="true" customHeight="true" outlineLevel="0" collapsed="false">
      <c r="B2" s="138"/>
      <c r="C2" s="138"/>
      <c r="D2" s="138"/>
      <c r="E2" s="138"/>
    </row>
    <row r="3" customFormat="false" ht="6" hidden="false" customHeight="true" outlineLevel="0" collapsed="false">
      <c r="B3" s="139"/>
      <c r="C3" s="139"/>
      <c r="D3" s="139"/>
      <c r="E3" s="139"/>
    </row>
    <row r="4" customFormat="false" ht="54" hidden="true" customHeight="true" outlineLevel="0" collapsed="false">
      <c r="A4" s="140"/>
      <c r="B4" s="139"/>
      <c r="C4" s="141" t="s">
        <v>515</v>
      </c>
      <c r="D4" s="141"/>
      <c r="E4" s="141"/>
      <c r="F4" s="141"/>
      <c r="G4" s="141"/>
      <c r="H4" s="141"/>
      <c r="I4" s="141"/>
    </row>
    <row r="5" customFormat="false" ht="21" hidden="false" customHeight="true" outlineLevel="0" collapsed="false">
      <c r="A5" s="142" t="s">
        <v>516</v>
      </c>
      <c r="B5" s="142"/>
      <c r="C5" s="142"/>
      <c r="D5" s="142"/>
      <c r="E5" s="142"/>
      <c r="F5" s="142"/>
      <c r="G5" s="142"/>
      <c r="H5" s="142"/>
      <c r="I5" s="142"/>
    </row>
    <row r="6" customFormat="false" ht="12.75" hidden="false" customHeight="false" outlineLevel="0" collapsed="false">
      <c r="A6" s="143"/>
      <c r="B6" s="144"/>
      <c r="C6" s="145"/>
      <c r="D6" s="145"/>
      <c r="E6" s="145"/>
    </row>
    <row r="7" customFormat="false" ht="42.75" hidden="false" customHeight="true" outlineLevel="0" collapsed="false">
      <c r="A7" s="25" t="s">
        <v>517</v>
      </c>
      <c r="B7" s="146" t="s">
        <v>125</v>
      </c>
      <c r="C7" s="14" t="s">
        <v>5</v>
      </c>
      <c r="D7" s="15" t="s">
        <v>6</v>
      </c>
      <c r="E7" s="15" t="s">
        <v>7</v>
      </c>
      <c r="F7" s="14" t="s">
        <v>8</v>
      </c>
      <c r="G7" s="15" t="s">
        <v>6</v>
      </c>
      <c r="H7" s="15" t="s">
        <v>9</v>
      </c>
      <c r="I7" s="14" t="s">
        <v>10</v>
      </c>
      <c r="J7" s="15" t="s">
        <v>6</v>
      </c>
      <c r="K7" s="15" t="s">
        <v>9</v>
      </c>
    </row>
    <row r="8" s="148" customFormat="true" ht="13.5" hidden="false" customHeight="true" outlineLevel="0" collapsed="false">
      <c r="A8" s="25" t="n">
        <v>1</v>
      </c>
      <c r="B8" s="25" t="n">
        <v>2</v>
      </c>
      <c r="C8" s="147" t="n">
        <v>3</v>
      </c>
      <c r="D8" s="147" t="s">
        <v>518</v>
      </c>
      <c r="E8" s="147" t="s">
        <v>519</v>
      </c>
      <c r="F8" s="147" t="s">
        <v>520</v>
      </c>
      <c r="G8" s="147" t="s">
        <v>521</v>
      </c>
      <c r="H8" s="147" t="s">
        <v>522</v>
      </c>
      <c r="I8" s="147" t="s">
        <v>523</v>
      </c>
      <c r="J8" s="148" t="n">
        <v>10</v>
      </c>
      <c r="K8" s="148" t="n">
        <v>11</v>
      </c>
    </row>
    <row r="9" customFormat="false" ht="31.5" hidden="false" customHeight="false" outlineLevel="0" collapsed="false">
      <c r="A9" s="149" t="s">
        <v>524</v>
      </c>
      <c r="B9" s="88"/>
      <c r="C9" s="150" t="n">
        <f aca="false">C10+C58+C82+C95+C97+C99+C101+C103+C105+C108+C110+C112+C119+C125+C127+C134+C138+C142+C148+C129+C145</f>
        <v>542823442.33</v>
      </c>
      <c r="D9" s="150" t="n">
        <f aca="false">D10+D58+D82+D95+D97+D99+D101+D103+D105+D108+D110+D112+D119+D125+D127+D134+D138+D142+D148+D129+D145</f>
        <v>12166526.21</v>
      </c>
      <c r="E9" s="150" t="n">
        <f aca="false">E10+E58+E82+E95+E97+E99+E101+E103+E105+E108+E110+E112+E119+E125+E127+E134+E138+E142+E148+E129+E145</f>
        <v>554989968.54</v>
      </c>
      <c r="F9" s="150" t="n">
        <f aca="false">F10+F58+F82+F95+F97+F99+F101+F103+F105+F108+F110+F112+F119+F125+F127+F134+F138+F142+F148+F129+F145</f>
        <v>350503430.81</v>
      </c>
      <c r="G9" s="150" t="n">
        <f aca="false">G10+G58+G82+G95+G97+G99+G101+G103+G105+G108+G110+G112+G119+G125+G127+G134+G138+G142+G148+G129+G145</f>
        <v>948257.13</v>
      </c>
      <c r="H9" s="150" t="n">
        <f aca="false">H10+H58+H82+H95+H97+H99+H101+H103+H105+H108+H110+H112+H119+H125+H127+H134+H138+H142+H148+H129+H145</f>
        <v>351451687.94</v>
      </c>
      <c r="I9" s="150" t="n">
        <f aca="false">I10+I58+I82+I95+I97+I99+I101+I103+I105+I108+I110+I112+I119+I125+I127+I134+I138+I142+I148+I129+I145</f>
        <v>356304806.6</v>
      </c>
      <c r="J9" s="150" t="n">
        <f aca="false">J10+J58+J82+J95+J97+J99+J101+J103+J105+J108+J110+J112+J119+J125+J127+J134+J138+J142+J148+J129+J145</f>
        <v>38045395.41</v>
      </c>
      <c r="K9" s="150" t="e">
        <f aca="false">K10+K58+K82+K95+K97+K99+K101+K103+K105+K108+K110+K112+K119+K125+K127+K134+K138+K142+K148+K129+K145</f>
        <v>#REF!</v>
      </c>
      <c r="L9" s="151" t="n">
        <f aca="false">'пр. 5 вед'!G680</f>
        <v>542823442.33</v>
      </c>
      <c r="M9" s="136" t="n">
        <f aca="false">'пр. 5 вед'!I680</f>
        <v>554989968.54</v>
      </c>
    </row>
    <row r="10" customFormat="false" ht="31.5" hidden="false" customHeight="false" outlineLevel="0" collapsed="false">
      <c r="A10" s="57" t="s">
        <v>212</v>
      </c>
      <c r="B10" s="152" t="s">
        <v>185</v>
      </c>
      <c r="C10" s="150" t="n">
        <f aca="false">C11+C24+C45+C55</f>
        <v>392435621.34</v>
      </c>
      <c r="D10" s="150" t="n">
        <f aca="false">D11+D24+D45+D55</f>
        <v>-828836.49</v>
      </c>
      <c r="E10" s="150" t="n">
        <f aca="false">E11+E24+E45+E55</f>
        <v>391606784.85</v>
      </c>
      <c r="F10" s="150" t="n">
        <f aca="false">F11+F24+F45+F55</f>
        <v>297145163.68</v>
      </c>
      <c r="G10" s="150" t="n">
        <f aca="false">G11+G24+G45+G55</f>
        <v>908781.45</v>
      </c>
      <c r="H10" s="150" t="n">
        <f aca="false">H11+H24+H45+H55</f>
        <v>298053945.13</v>
      </c>
      <c r="I10" s="150" t="n">
        <f aca="false">I11+I24+I45+I55</f>
        <v>301615069.2</v>
      </c>
      <c r="J10" s="150" t="n">
        <f aca="false">J11+J24+J45+J55</f>
        <v>37923197.24</v>
      </c>
      <c r="K10" s="150" t="n">
        <f aca="false">K11+K24+K45+K55</f>
        <v>339538266.44</v>
      </c>
      <c r="L10" s="153" t="n">
        <f aca="false">L9-C9</f>
        <v>0</v>
      </c>
      <c r="M10" s="154" t="n">
        <f aca="false">M9-E9</f>
        <v>0</v>
      </c>
    </row>
    <row r="11" customFormat="false" ht="31.5" hidden="false" customHeight="false" outlineLevel="0" collapsed="false">
      <c r="A11" s="62" t="s">
        <v>267</v>
      </c>
      <c r="B11" s="88" t="s">
        <v>187</v>
      </c>
      <c r="C11" s="150" t="n">
        <f aca="false">SUM(C12:C23)</f>
        <v>75346185.2</v>
      </c>
      <c r="D11" s="150" t="n">
        <f aca="false">SUM(D12:D23)</f>
        <v>-559677.3</v>
      </c>
      <c r="E11" s="150" t="n">
        <f aca="false">SUM(E12:E23)</f>
        <v>74786507.9</v>
      </c>
      <c r="F11" s="150" t="n">
        <f aca="false">SUM(F12:F23)</f>
        <v>49793545.62</v>
      </c>
      <c r="G11" s="150" t="n">
        <f aca="false">SUM(G12:G23)</f>
        <v>-193730</v>
      </c>
      <c r="H11" s="150" t="n">
        <f aca="false">SUM(H12:H23)</f>
        <v>49599815.62</v>
      </c>
      <c r="I11" s="150" t="n">
        <f aca="false">SUM(I12:I23)</f>
        <v>50926565.62</v>
      </c>
      <c r="J11" s="150" t="n">
        <f aca="false">SUM(J12:J23)</f>
        <v>-728750</v>
      </c>
      <c r="K11" s="150" t="n">
        <f aca="false">SUM(K12:K23)</f>
        <v>50197815.62</v>
      </c>
      <c r="L11" s="154"/>
    </row>
    <row r="12" customFormat="false" ht="15.75" hidden="false" customHeight="false" outlineLevel="0" collapsed="false">
      <c r="A12" s="155" t="s">
        <v>188</v>
      </c>
      <c r="B12" s="89" t="s">
        <v>189</v>
      </c>
      <c r="C12" s="156" t="n">
        <f aca="false">'пр. 5 вед'!G63</f>
        <v>31857097</v>
      </c>
      <c r="D12" s="156" t="n">
        <f aca="false">'пр. 5 вед'!H63</f>
        <v>-635584</v>
      </c>
      <c r="E12" s="156" t="n">
        <f aca="false">'пр. 5 вед'!I63</f>
        <v>31221513</v>
      </c>
      <c r="F12" s="156" t="n">
        <f aca="false">'пр. 5 вед'!J63</f>
        <v>9200000</v>
      </c>
      <c r="G12" s="156" t="n">
        <f aca="false">'пр. 5 вед'!K63</f>
        <v>0</v>
      </c>
      <c r="H12" s="156" t="n">
        <f aca="false">'пр. 5 вед'!L63</f>
        <v>9200000</v>
      </c>
      <c r="I12" s="156" t="n">
        <f aca="false">'пр. 5 вед'!M63</f>
        <v>9400000</v>
      </c>
      <c r="J12" s="156" t="n">
        <f aca="false">'пр. 5 вед'!N63</f>
        <v>0</v>
      </c>
      <c r="K12" s="156" t="n">
        <f aca="false">'пр. 5 вед'!O63</f>
        <v>9400000</v>
      </c>
    </row>
    <row r="13" customFormat="false" ht="31.5" hidden="false" customHeight="false" outlineLevel="0" collapsed="false">
      <c r="A13" s="64" t="s">
        <v>525</v>
      </c>
      <c r="B13" s="157" t="s">
        <v>526</v>
      </c>
      <c r="C13" s="156" t="n">
        <f aca="false">'пр. 5 вед'!G66</f>
        <v>600000</v>
      </c>
      <c r="D13" s="156" t="n">
        <f aca="false">'пр. 5 вед'!H66</f>
        <v>0</v>
      </c>
      <c r="E13" s="156" t="n">
        <f aca="false">'пр. 5 вед'!I66</f>
        <v>600000</v>
      </c>
      <c r="F13" s="156" t="n">
        <f aca="false">'пр. 5 вед'!J66</f>
        <v>200000</v>
      </c>
      <c r="G13" s="156" t="n">
        <f aca="false">'пр. 5 вед'!K66</f>
        <v>0</v>
      </c>
      <c r="H13" s="156" t="n">
        <f aca="false">'пр. 5 вед'!L66</f>
        <v>200000</v>
      </c>
      <c r="I13" s="156" t="n">
        <f aca="false">'пр. 5 вед'!M66</f>
        <v>220000</v>
      </c>
      <c r="J13" s="156" t="n">
        <f aca="false">'пр. 5 вед'!N66</f>
        <v>0</v>
      </c>
      <c r="K13" s="156" t="n">
        <f aca="false">'пр. 5 вед'!O66</f>
        <v>220000</v>
      </c>
    </row>
    <row r="14" customFormat="false" ht="15.75" hidden="false" customHeight="false" outlineLevel="0" collapsed="false">
      <c r="A14" s="56" t="s">
        <v>196</v>
      </c>
      <c r="B14" s="157" t="s">
        <v>197</v>
      </c>
      <c r="C14" s="156" t="n">
        <f aca="false">'пр. 5 вед'!G69</f>
        <v>280711</v>
      </c>
      <c r="D14" s="156" t="n">
        <f aca="false">'пр. 5 вед'!H69</f>
        <v>0</v>
      </c>
      <c r="E14" s="156" t="n">
        <f aca="false">'пр. 5 вед'!I69</f>
        <v>280711</v>
      </c>
      <c r="F14" s="156" t="n">
        <f aca="false">'пр. 5 вед'!J69</f>
        <v>70000</v>
      </c>
      <c r="G14" s="156" t="n">
        <f aca="false">'пр. 5 вед'!K69</f>
        <v>0</v>
      </c>
      <c r="H14" s="156" t="n">
        <f aca="false">'пр. 5 вед'!L69</f>
        <v>70000</v>
      </c>
      <c r="I14" s="156" t="n">
        <f aca="false">'пр. 5 вед'!M69</f>
        <v>70000</v>
      </c>
      <c r="J14" s="156" t="n">
        <f aca="false">'пр. 5 вед'!N69</f>
        <v>0</v>
      </c>
      <c r="K14" s="156" t="n">
        <f aca="false">'пр. 5 вед'!O69</f>
        <v>70000</v>
      </c>
    </row>
    <row r="15" customFormat="false" ht="80.25" hidden="false" customHeight="true" outlineLevel="0" collapsed="false">
      <c r="A15" s="56" t="s">
        <v>268</v>
      </c>
      <c r="B15" s="157" t="s">
        <v>269</v>
      </c>
      <c r="C15" s="156" t="n">
        <f aca="false">'пр. 5 вед'!G210</f>
        <v>200000</v>
      </c>
      <c r="D15" s="156" t="n">
        <f aca="false">'пр. 5 вед'!H210</f>
        <v>-127500</v>
      </c>
      <c r="E15" s="156" t="n">
        <f aca="false">'пр. 5 вед'!I210</f>
        <v>72500</v>
      </c>
      <c r="F15" s="156" t="n">
        <f aca="false">'пр. 5 вед'!J210</f>
        <v>34000</v>
      </c>
      <c r="G15" s="156" t="n">
        <f aca="false">'пр. 5 вед'!K210</f>
        <v>0</v>
      </c>
      <c r="H15" s="156" t="n">
        <f aca="false">'пр. 5 вед'!L210</f>
        <v>34000</v>
      </c>
      <c r="I15" s="156" t="n">
        <f aca="false">'пр. 5 вед'!M210</f>
        <v>34000</v>
      </c>
      <c r="J15" s="156" t="n">
        <f aca="false">'пр. 5 вед'!N210</f>
        <v>0</v>
      </c>
      <c r="K15" s="156" t="n">
        <f aca="false">'пр. 5 вед'!O210</f>
        <v>34000</v>
      </c>
    </row>
    <row r="16" customFormat="false" ht="30" hidden="false" customHeight="true" outlineLevel="0" collapsed="false">
      <c r="A16" s="117" t="s">
        <v>204</v>
      </c>
      <c r="B16" s="96" t="s">
        <v>205</v>
      </c>
      <c r="C16" s="156" t="n">
        <f aca="false">'пр. 5 вед'!G81</f>
        <v>100000</v>
      </c>
      <c r="D16" s="156" t="n">
        <f aca="false">'пр. 5 вед'!H81</f>
        <v>0</v>
      </c>
      <c r="E16" s="156" t="n">
        <f aca="false">'пр. 5 вед'!I81</f>
        <v>100000</v>
      </c>
      <c r="F16" s="156" t="n">
        <f aca="false">'пр. 5 вед'!J81</f>
        <v>0</v>
      </c>
      <c r="G16" s="156" t="n">
        <f aca="false">'пр. 5 вед'!K81</f>
        <v>0</v>
      </c>
      <c r="H16" s="156" t="n">
        <f aca="false">'пр. 5 вед'!L81</f>
        <v>0</v>
      </c>
      <c r="I16" s="156" t="n">
        <f aca="false">'пр. 5 вед'!M81</f>
        <v>0</v>
      </c>
      <c r="J16" s="156" t="n">
        <f aca="false">'пр. 5 вед'!N81</f>
        <v>0</v>
      </c>
      <c r="K16" s="156" t="n">
        <f aca="false">'пр. 5 вед'!O81</f>
        <v>0</v>
      </c>
    </row>
    <row r="17" customFormat="false" ht="13.5" hidden="true" customHeight="true" outlineLevel="0" collapsed="false">
      <c r="A17" s="56" t="s">
        <v>202</v>
      </c>
      <c r="B17" s="96" t="s">
        <v>203</v>
      </c>
      <c r="C17" s="156" t="n">
        <f aca="false">'пр. 5 вед'!G78</f>
        <v>0</v>
      </c>
      <c r="D17" s="156" t="n">
        <f aca="false">'пр. 5 вед'!H78</f>
        <v>0</v>
      </c>
      <c r="E17" s="156" t="n">
        <f aca="false">'пр. 5 вед'!I78</f>
        <v>0</v>
      </c>
      <c r="F17" s="156" t="n">
        <f aca="false">'пр. 5 вед'!J78</f>
        <v>0</v>
      </c>
      <c r="G17" s="156" t="n">
        <f aca="false">'пр. 5 вед'!K78</f>
        <v>0</v>
      </c>
      <c r="H17" s="156" t="n">
        <f aca="false">'пр. 5 вед'!L78</f>
        <v>0</v>
      </c>
      <c r="I17" s="156" t="n">
        <f aca="false">'пр. 5 вед'!M78</f>
        <v>0</v>
      </c>
      <c r="J17" s="156" t="n">
        <f aca="false">'пр. 5 вед'!N78</f>
        <v>0</v>
      </c>
      <c r="K17" s="156" t="n">
        <f aca="false">'пр. 5 вед'!O78</f>
        <v>0</v>
      </c>
    </row>
    <row r="18" customFormat="false" ht="31.5" hidden="false" customHeight="true" outlineLevel="0" collapsed="false">
      <c r="A18" s="56" t="s">
        <v>200</v>
      </c>
      <c r="B18" s="96" t="s">
        <v>201</v>
      </c>
      <c r="C18" s="156" t="n">
        <f aca="false">'пр. 5 вед'!G77</f>
        <v>600000</v>
      </c>
      <c r="D18" s="156" t="n">
        <f aca="false">'пр. 5 вед'!H77</f>
        <v>0</v>
      </c>
      <c r="E18" s="156" t="n">
        <f aca="false">'пр. 5 вед'!I77</f>
        <v>600000</v>
      </c>
      <c r="F18" s="156" t="n">
        <f aca="false">'пр. 5 вед'!J77</f>
        <v>0</v>
      </c>
      <c r="G18" s="156" t="n">
        <f aca="false">'пр. 5 вед'!K77</f>
        <v>0</v>
      </c>
      <c r="H18" s="156" t="n">
        <f aca="false">'пр. 5 вед'!L77</f>
        <v>0</v>
      </c>
      <c r="I18" s="156" t="n">
        <f aca="false">'пр. 5 вед'!M77</f>
        <v>0</v>
      </c>
      <c r="J18" s="156" t="n">
        <f aca="false">'пр. 5 вед'!N77</f>
        <v>0</v>
      </c>
      <c r="K18" s="156" t="n">
        <f aca="false">'пр. 5 вед'!O77</f>
        <v>0</v>
      </c>
    </row>
    <row r="19" customFormat="false" ht="46.5" hidden="false" customHeight="true" outlineLevel="0" collapsed="false">
      <c r="A19" s="55" t="s">
        <v>270</v>
      </c>
      <c r="B19" s="96" t="s">
        <v>527</v>
      </c>
      <c r="C19" s="156" t="n">
        <f aca="false">'пр. 5 вед'!G213</f>
        <v>0</v>
      </c>
      <c r="D19" s="156" t="n">
        <f aca="false">'пр. 5 вед'!H213</f>
        <v>127500</v>
      </c>
      <c r="E19" s="156" t="n">
        <f aca="false">'пр. 5 вед'!I213</f>
        <v>127500</v>
      </c>
      <c r="F19" s="156" t="n">
        <f aca="false">'пр. 5 вед'!J213</f>
        <v>0</v>
      </c>
      <c r="G19" s="156" t="n">
        <f aca="false">'пр. 5 вед'!K213</f>
        <v>0</v>
      </c>
      <c r="H19" s="156" t="n">
        <f aca="false">'пр. 5 вед'!L213</f>
        <v>0</v>
      </c>
      <c r="I19" s="156" t="n">
        <f aca="false">'пр. 5 вед'!M213</f>
        <v>0</v>
      </c>
      <c r="J19" s="156" t="n">
        <f aca="false">'пр. 5 вед'!N213</f>
        <v>0</v>
      </c>
      <c r="K19" s="156" t="n">
        <f aca="false">'пр. 5 вед'!O213</f>
        <v>0</v>
      </c>
    </row>
    <row r="20" customFormat="false" ht="84.75" hidden="false" customHeight="true" outlineLevel="0" collapsed="false">
      <c r="A20" s="64" t="s">
        <v>208</v>
      </c>
      <c r="B20" s="89" t="s">
        <v>209</v>
      </c>
      <c r="C20" s="156" t="n">
        <f aca="false">'пр. 5 вед'!G87</f>
        <v>2686900</v>
      </c>
      <c r="D20" s="156" t="n">
        <f aca="false">'пр. 5 вед'!H87</f>
        <v>0</v>
      </c>
      <c r="E20" s="156" t="n">
        <f aca="false">'пр. 5 вед'!I87</f>
        <v>2686900</v>
      </c>
      <c r="F20" s="156" t="n">
        <f aca="false">'пр. 5 вед'!J87</f>
        <v>2831065.62</v>
      </c>
      <c r="G20" s="156" t="n">
        <f aca="false">'пр. 5 вед'!K87</f>
        <v>0</v>
      </c>
      <c r="H20" s="156" t="n">
        <f aca="false">'пр. 5 вед'!L87</f>
        <v>2831065.62</v>
      </c>
      <c r="I20" s="156" t="n">
        <f aca="false">'пр. 5 вед'!M87</f>
        <v>2831065.62</v>
      </c>
      <c r="J20" s="156" t="n">
        <f aca="false">'пр. 5 вед'!N87</f>
        <v>0</v>
      </c>
      <c r="K20" s="156" t="n">
        <f aca="false">'пр. 5 вед'!O87</f>
        <v>2831065.62</v>
      </c>
    </row>
    <row r="21" customFormat="false" ht="15.75" hidden="false" customHeight="false" outlineLevel="0" collapsed="false">
      <c r="A21" s="155" t="s">
        <v>210</v>
      </c>
      <c r="B21" s="89" t="s">
        <v>211</v>
      </c>
      <c r="C21" s="156" t="n">
        <f aca="false">'пр. 5 вед'!G90</f>
        <v>37322000</v>
      </c>
      <c r="D21" s="156" t="n">
        <f aca="false">'пр. 5 вед'!H90</f>
        <v>0</v>
      </c>
      <c r="E21" s="156" t="n">
        <f aca="false">'пр. 5 вед'!I90</f>
        <v>37322000</v>
      </c>
      <c r="F21" s="156" t="n">
        <f aca="false">'пр. 5 вед'!J90</f>
        <v>35785900</v>
      </c>
      <c r="G21" s="156" t="n">
        <f aca="false">'пр. 5 вед'!K90</f>
        <v>0</v>
      </c>
      <c r="H21" s="156" t="n">
        <f aca="false">'пр. 5 вед'!L90</f>
        <v>35785900</v>
      </c>
      <c r="I21" s="156" t="n">
        <f aca="false">'пр. 5 вед'!M90</f>
        <v>36767600</v>
      </c>
      <c r="J21" s="156" t="n">
        <f aca="false">'пр. 5 вед'!N90</f>
        <v>0</v>
      </c>
      <c r="K21" s="156" t="n">
        <f aca="false">'пр. 5 вед'!O90</f>
        <v>36767600</v>
      </c>
    </row>
    <row r="22" customFormat="false" ht="52.5" hidden="false" customHeight="true" outlineLevel="0" collapsed="false">
      <c r="A22" s="158" t="s">
        <v>528</v>
      </c>
      <c r="B22" s="89" t="s">
        <v>275</v>
      </c>
      <c r="C22" s="156" t="n">
        <f aca="false">'пр. 5 вед'!G219</f>
        <v>1699477.2</v>
      </c>
      <c r="D22" s="156" t="n">
        <f aca="false">'пр. 5 вед'!H219</f>
        <v>-2093.3</v>
      </c>
      <c r="E22" s="156" t="n">
        <f aca="false">'пр. 5 вед'!I219</f>
        <v>1697383.9</v>
      </c>
      <c r="F22" s="156" t="n">
        <f aca="false">'пр. 5 вед'!J219</f>
        <v>1672580</v>
      </c>
      <c r="G22" s="156" t="n">
        <f aca="false">'пр. 5 вед'!K219</f>
        <v>-193730</v>
      </c>
      <c r="H22" s="156" t="n">
        <f aca="false">'пр. 5 вед'!L219</f>
        <v>1478850</v>
      </c>
      <c r="I22" s="156" t="n">
        <f aca="false">'пр. 5 вед'!M219</f>
        <v>1603900</v>
      </c>
      <c r="J22" s="156" t="n">
        <f aca="false">'пр. 5 вед'!N219</f>
        <v>-728750</v>
      </c>
      <c r="K22" s="156" t="n">
        <f aca="false">'пр. 5 вед'!O219</f>
        <v>875150</v>
      </c>
    </row>
    <row r="23" customFormat="false" ht="217.5" hidden="false" customHeight="true" outlineLevel="0" collapsed="false">
      <c r="A23" s="55" t="s">
        <v>272</v>
      </c>
      <c r="B23" s="89" t="s">
        <v>273</v>
      </c>
      <c r="C23" s="156" t="n">
        <f aca="false">'пр. 5 вед'!G216</f>
        <v>0</v>
      </c>
      <c r="D23" s="156" t="n">
        <f aca="false">'пр. 5 вед'!H216</f>
        <v>78000</v>
      </c>
      <c r="E23" s="156" t="n">
        <f aca="false">'пр. 5 вед'!I216</f>
        <v>78000</v>
      </c>
      <c r="F23" s="156" t="n">
        <f aca="false">'пр. 5 вед'!J216</f>
        <v>0</v>
      </c>
      <c r="G23" s="156" t="n">
        <f aca="false">'пр. 5 вед'!K216</f>
        <v>0</v>
      </c>
      <c r="H23" s="156" t="n">
        <f aca="false">'пр. 5 вед'!L216</f>
        <v>0</v>
      </c>
      <c r="I23" s="156" t="n">
        <f aca="false">'пр. 5 вед'!M216</f>
        <v>0</v>
      </c>
      <c r="J23" s="156" t="n">
        <f aca="false">'пр. 5 вед'!N216</f>
        <v>0</v>
      </c>
      <c r="K23" s="156" t="n">
        <f aca="false">'пр. 5 вед'!O216</f>
        <v>0</v>
      </c>
    </row>
    <row r="24" customFormat="false" ht="31.5" hidden="false" customHeight="false" outlineLevel="0" collapsed="false">
      <c r="A24" s="149" t="s">
        <v>213</v>
      </c>
      <c r="B24" s="152" t="s">
        <v>214</v>
      </c>
      <c r="C24" s="150" t="n">
        <f aca="false">SUM(C25:C44)</f>
        <v>296269237.25</v>
      </c>
      <c r="D24" s="150" t="n">
        <f aca="false">SUM(D25:D44)</f>
        <v>-169567.19</v>
      </c>
      <c r="E24" s="150" t="n">
        <f aca="false">SUM(E25:E44)</f>
        <v>296099670.06</v>
      </c>
      <c r="F24" s="150" t="n">
        <f aca="false">SUM(F25:F44)</f>
        <v>230036780.59</v>
      </c>
      <c r="G24" s="150" t="n">
        <f aca="false">SUM(G25:G44)</f>
        <v>1102511.45</v>
      </c>
      <c r="H24" s="150" t="n">
        <f aca="false">SUM(H25:H44)</f>
        <v>231139292.04</v>
      </c>
      <c r="I24" s="150" t="n">
        <f aca="false">SUM(I25:I44)</f>
        <v>233063304.09</v>
      </c>
      <c r="J24" s="150" t="n">
        <f aca="false">SUM(J25:J44)</f>
        <v>38651947.24</v>
      </c>
      <c r="K24" s="150" t="n">
        <f aca="false">SUM(K25:K44)</f>
        <v>271715251.33</v>
      </c>
    </row>
    <row r="25" customFormat="false" ht="55.5" hidden="false" customHeight="true" outlineLevel="0" collapsed="false">
      <c r="A25" s="51" t="s">
        <v>215</v>
      </c>
      <c r="B25" s="89" t="s">
        <v>216</v>
      </c>
      <c r="C25" s="156" t="n">
        <f aca="false">'пр. 5 вед'!G96</f>
        <v>0</v>
      </c>
      <c r="D25" s="156" t="n">
        <f aca="false">'пр. 5 вед'!H96</f>
        <v>1598897.66</v>
      </c>
      <c r="E25" s="156" t="n">
        <f aca="false">'пр. 5 вед'!I96</f>
        <v>1598897.66</v>
      </c>
      <c r="F25" s="156" t="n">
        <f aca="false">'пр. 5 вед'!J96</f>
        <v>0</v>
      </c>
      <c r="G25" s="156" t="n">
        <f aca="false">'пр. 5 вед'!K96</f>
        <v>1598897.66</v>
      </c>
      <c r="H25" s="156" t="n">
        <f aca="false">'пр. 5 вед'!L96</f>
        <v>1598897.66</v>
      </c>
      <c r="I25" s="156" t="n">
        <f aca="false">'пр. 5 вед'!M96</f>
        <v>0</v>
      </c>
      <c r="J25" s="156" t="n">
        <f aca="false">'пр. 5 вед'!N96</f>
        <v>1932907.54</v>
      </c>
      <c r="K25" s="156" t="n">
        <f aca="false">'пр. 5 вед'!O96</f>
        <v>1932907.54</v>
      </c>
    </row>
    <row r="26" customFormat="false" ht="94.5" hidden="false" customHeight="false" outlineLevel="0" collapsed="false">
      <c r="A26" s="56" t="s">
        <v>217</v>
      </c>
      <c r="B26" s="89" t="s">
        <v>529</v>
      </c>
      <c r="C26" s="156" t="n">
        <f aca="false">'пр. 5 вед'!G99</f>
        <v>9306390</v>
      </c>
      <c r="D26" s="156" t="n">
        <f aca="false">'пр. 5 вед'!H99</f>
        <v>326610</v>
      </c>
      <c r="E26" s="156" t="n">
        <f aca="false">'пр. 5 вед'!I99</f>
        <v>9633000</v>
      </c>
      <c r="F26" s="156" t="n">
        <f aca="false">'пр. 5 вед'!J99</f>
        <v>9306390</v>
      </c>
      <c r="G26" s="156" t="n">
        <f aca="false">'пр. 5 вед'!K99</f>
        <v>163305</v>
      </c>
      <c r="H26" s="156" t="n">
        <f aca="false">'пр. 5 вед'!L99</f>
        <v>9469695</v>
      </c>
      <c r="I26" s="156" t="n">
        <f aca="false">'пр. 5 вед'!M99</f>
        <v>9306390</v>
      </c>
      <c r="J26" s="156" t="n">
        <f aca="false">'пр. 5 вед'!N99</f>
        <v>163305</v>
      </c>
      <c r="K26" s="156" t="n">
        <f aca="false">'пр. 5 вед'!O99</f>
        <v>9469695</v>
      </c>
    </row>
    <row r="27" customFormat="false" ht="15.75" hidden="false" customHeight="false" outlineLevel="0" collapsed="false">
      <c r="A27" s="155" t="s">
        <v>188</v>
      </c>
      <c r="B27" s="89" t="s">
        <v>219</v>
      </c>
      <c r="C27" s="156" t="n">
        <f aca="false">'пр. 5 вед'!G102</f>
        <v>97081239</v>
      </c>
      <c r="D27" s="156" t="n">
        <f aca="false">'пр. 5 вед'!H102</f>
        <v>-2511805</v>
      </c>
      <c r="E27" s="156" t="n">
        <f aca="false">'пр. 5 вед'!I102</f>
        <v>94569434</v>
      </c>
      <c r="F27" s="156" t="n">
        <f aca="false">'пр. 5 вед'!J102</f>
        <v>27950527.21</v>
      </c>
      <c r="G27" s="156" t="n">
        <f aca="false">'пр. 5 вед'!K102</f>
        <v>0</v>
      </c>
      <c r="H27" s="156" t="n">
        <f aca="false">'пр. 5 вед'!L102</f>
        <v>27950527.21</v>
      </c>
      <c r="I27" s="156" t="n">
        <f aca="false">'пр. 5 вед'!M102</f>
        <v>29301708.26</v>
      </c>
      <c r="J27" s="156" t="n">
        <f aca="false">'пр. 5 вед'!N102</f>
        <v>0</v>
      </c>
      <c r="K27" s="156" t="n">
        <f aca="false">'пр. 5 вед'!O102</f>
        <v>29301708.26</v>
      </c>
    </row>
    <row r="28" customFormat="false" ht="31.5" hidden="false" customHeight="false" outlineLevel="0" collapsed="false">
      <c r="A28" s="64" t="s">
        <v>525</v>
      </c>
      <c r="B28" s="157" t="s">
        <v>530</v>
      </c>
      <c r="C28" s="156" t="n">
        <f aca="false">'пр. 5 вед'!G105</f>
        <v>1500000</v>
      </c>
      <c r="D28" s="156" t="n">
        <f aca="false">'пр. 5 вед'!H105</f>
        <v>0</v>
      </c>
      <c r="E28" s="156" t="n">
        <f aca="false">'пр. 5 вед'!I105</f>
        <v>1500000</v>
      </c>
      <c r="F28" s="156" t="n">
        <f aca="false">'пр. 5 вед'!J105</f>
        <v>510000</v>
      </c>
      <c r="G28" s="156" t="n">
        <f aca="false">'пр. 5 вед'!K105</f>
        <v>-155428</v>
      </c>
      <c r="H28" s="156" t="n">
        <f aca="false">'пр. 5 вед'!L105</f>
        <v>354572</v>
      </c>
      <c r="I28" s="156" t="n">
        <f aca="false">'пр. 5 вед'!M105</f>
        <v>510000</v>
      </c>
      <c r="J28" s="156" t="n">
        <f aca="false">'пр. 5 вед'!N105</f>
        <v>-155428</v>
      </c>
      <c r="K28" s="156" t="n">
        <f aca="false">'пр. 5 вед'!O105</f>
        <v>354572</v>
      </c>
    </row>
    <row r="29" customFormat="false" ht="66" hidden="false" customHeight="true" outlineLevel="0" collapsed="false">
      <c r="A29" s="56" t="s">
        <v>221</v>
      </c>
      <c r="B29" s="157" t="s">
        <v>222</v>
      </c>
      <c r="C29" s="156" t="n">
        <f aca="false">'пр. 5 вед'!G108</f>
        <v>61744</v>
      </c>
      <c r="D29" s="156" t="n">
        <f aca="false">'пр. 5 вед'!H108</f>
        <v>0</v>
      </c>
      <c r="E29" s="156" t="n">
        <f aca="false">'пр. 5 вед'!I108</f>
        <v>61744</v>
      </c>
      <c r="F29" s="156" t="n">
        <f aca="false">'пр. 5 вед'!J108</f>
        <v>22000</v>
      </c>
      <c r="G29" s="156" t="n">
        <f aca="false">'пр. 5 вед'!K108</f>
        <v>0</v>
      </c>
      <c r="H29" s="156" t="n">
        <f aca="false">'пр. 5 вед'!L108</f>
        <v>22000</v>
      </c>
      <c r="I29" s="156" t="n">
        <f aca="false">'пр. 5 вед'!M108</f>
        <v>22000</v>
      </c>
      <c r="J29" s="156" t="n">
        <f aca="false">'пр. 5 вед'!N108</f>
        <v>0</v>
      </c>
      <c r="K29" s="156" t="n">
        <f aca="false">'пр. 5 вед'!O108</f>
        <v>22000</v>
      </c>
    </row>
    <row r="30" customFormat="false" ht="15.75" hidden="false" customHeight="false" outlineLevel="0" collapsed="false">
      <c r="A30" s="56" t="s">
        <v>196</v>
      </c>
      <c r="B30" s="157" t="s">
        <v>223</v>
      </c>
      <c r="C30" s="156" t="n">
        <f aca="false">'пр. 5 вед'!G111</f>
        <v>717782</v>
      </c>
      <c r="D30" s="156" t="n">
        <f aca="false">'пр. 5 вед'!H111</f>
        <v>0</v>
      </c>
      <c r="E30" s="156" t="n">
        <f aca="false">'пр. 5 вед'!I111</f>
        <v>717782</v>
      </c>
      <c r="F30" s="156" t="n">
        <f aca="false">'пр. 5 вед'!J111</f>
        <v>70000</v>
      </c>
      <c r="G30" s="156" t="n">
        <f aca="false">'пр. 5 вед'!K111</f>
        <v>0</v>
      </c>
      <c r="H30" s="156" t="n">
        <f aca="false">'пр. 5 вед'!L111</f>
        <v>70000</v>
      </c>
      <c r="I30" s="156" t="n">
        <f aca="false">'пр. 5 вед'!M111</f>
        <v>70000</v>
      </c>
      <c r="J30" s="156" t="n">
        <f aca="false">'пр. 5 вед'!N111</f>
        <v>0</v>
      </c>
      <c r="K30" s="156" t="n">
        <f aca="false">'пр. 5 вед'!O111</f>
        <v>70000</v>
      </c>
    </row>
    <row r="31" customFormat="false" ht="63.75" hidden="false" customHeight="true" outlineLevel="0" collapsed="false">
      <c r="A31" s="159" t="s">
        <v>531</v>
      </c>
      <c r="B31" s="157" t="str">
        <f aca="false">'пр. 5 вед'!E232</f>
        <v> 01 2 00 S8330</v>
      </c>
      <c r="C31" s="156" t="n">
        <f aca="false">'пр. 5 вед'!G232</f>
        <v>277285.46</v>
      </c>
      <c r="D31" s="156" t="n">
        <f aca="false">'пр. 5 вед'!H232</f>
        <v>0</v>
      </c>
      <c r="E31" s="156" t="n">
        <f aca="false">'пр. 5 вед'!I232</f>
        <v>277285.46</v>
      </c>
      <c r="F31" s="156" t="n">
        <f aca="false">'пр. 5 вед'!J232</f>
        <v>262166.52</v>
      </c>
      <c r="G31" s="156" t="n">
        <f aca="false">'пр. 5 вед'!K232</f>
        <v>0</v>
      </c>
      <c r="H31" s="156" t="n">
        <f aca="false">'пр. 5 вед'!L232</f>
        <v>262166.52</v>
      </c>
      <c r="I31" s="156" t="n">
        <f aca="false">'пр. 5 вед'!M232</f>
        <v>245351.8</v>
      </c>
      <c r="J31" s="156" t="n">
        <f aca="false">'пр. 5 вед'!N232</f>
        <v>0</v>
      </c>
      <c r="K31" s="156" t="n">
        <f aca="false">'пр. 5 вед'!O232</f>
        <v>245351.8</v>
      </c>
    </row>
    <row r="32" customFormat="false" ht="15.75" hidden="false" customHeight="false" outlineLevel="0" collapsed="false">
      <c r="A32" s="160" t="s">
        <v>198</v>
      </c>
      <c r="B32" s="89" t="s">
        <v>224</v>
      </c>
      <c r="C32" s="156" t="n">
        <f aca="false">'пр. 5 вед'!G114</f>
        <v>880201</v>
      </c>
      <c r="D32" s="156" t="n">
        <f aca="false">'пр. 5 вед'!H114</f>
        <v>628069</v>
      </c>
      <c r="E32" s="156" t="n">
        <f aca="false">'пр. 5 вед'!I114</f>
        <v>1508270</v>
      </c>
      <c r="F32" s="156" t="n">
        <f aca="false">'пр. 5 вед'!J114</f>
        <v>450000</v>
      </c>
      <c r="G32" s="156" t="n">
        <f aca="false">'пр. 5 вед'!K114</f>
        <v>0</v>
      </c>
      <c r="H32" s="156" t="n">
        <f aca="false">'пр. 5 вед'!L114</f>
        <v>450000</v>
      </c>
      <c r="I32" s="156" t="n">
        <f aca="false">'пр. 5 вед'!M114</f>
        <v>450000</v>
      </c>
      <c r="J32" s="156" t="n">
        <f aca="false">'пр. 5 вед'!N114</f>
        <v>0</v>
      </c>
      <c r="K32" s="156" t="n">
        <f aca="false">'пр. 5 вед'!O114</f>
        <v>450000</v>
      </c>
    </row>
    <row r="33" customFormat="false" ht="31.5" hidden="false" customHeight="true" outlineLevel="0" collapsed="false">
      <c r="A33" s="51" t="s">
        <v>532</v>
      </c>
      <c r="B33" s="161" t="str">
        <f aca="false">'пр. 5 вед'!E178</f>
        <v>01 2 00 60410</v>
      </c>
      <c r="C33" s="156" t="n">
        <f aca="false">'пр. 5 вед'!G178</f>
        <v>170000</v>
      </c>
      <c r="D33" s="156" t="n">
        <f aca="false">'пр. 5 вед'!H178</f>
        <v>0</v>
      </c>
      <c r="E33" s="156" t="n">
        <f aca="false">'пр. 5 вед'!I178</f>
        <v>170000</v>
      </c>
      <c r="F33" s="156" t="n">
        <f aca="false">'пр. 5 вед'!J178</f>
        <v>30000</v>
      </c>
      <c r="G33" s="156" t="n">
        <f aca="false">'пр. 5 вед'!K178</f>
        <v>0</v>
      </c>
      <c r="H33" s="156" t="n">
        <f aca="false">'пр. 5 вед'!L178</f>
        <v>30000</v>
      </c>
      <c r="I33" s="156" t="n">
        <f aca="false">'пр. 5 вед'!M178</f>
        <v>35000</v>
      </c>
      <c r="J33" s="156" t="n">
        <f aca="false">'пр. 5 вед'!N178</f>
        <v>0</v>
      </c>
      <c r="K33" s="156" t="n">
        <f aca="false">'пр. 5 вед'!O178</f>
        <v>35000</v>
      </c>
    </row>
    <row r="34" customFormat="false" ht="35.25" hidden="false" customHeight="true" outlineLevel="0" collapsed="false">
      <c r="A34" s="64" t="s">
        <v>200</v>
      </c>
      <c r="B34" s="89" t="s">
        <v>225</v>
      </c>
      <c r="C34" s="156" t="n">
        <f aca="false">'пр. 5 вед'!G117</f>
        <v>1000000</v>
      </c>
      <c r="D34" s="156" t="n">
        <f aca="false">'пр. 5 вед'!H117</f>
        <v>0</v>
      </c>
      <c r="E34" s="156" t="n">
        <f aca="false">'пр. 5 вед'!I117</f>
        <v>1000000</v>
      </c>
      <c r="F34" s="156" t="n">
        <f aca="false">'пр. 5 вед'!J117</f>
        <v>0</v>
      </c>
      <c r="G34" s="156" t="n">
        <f aca="false">'пр. 5 вед'!K117</f>
        <v>0</v>
      </c>
      <c r="H34" s="156" t="n">
        <f aca="false">'пр. 5 вед'!L117</f>
        <v>0</v>
      </c>
      <c r="I34" s="156" t="n">
        <f aca="false">'пр. 5 вед'!M117</f>
        <v>0</v>
      </c>
      <c r="J34" s="156" t="n">
        <f aca="false">'пр. 5 вед'!N117</f>
        <v>0</v>
      </c>
      <c r="K34" s="156" t="n">
        <f aca="false">'пр. 5 вед'!O117</f>
        <v>0</v>
      </c>
    </row>
    <row r="35" customFormat="false" ht="50.25" hidden="false" customHeight="true" outlineLevel="0" collapsed="false">
      <c r="A35" s="55" t="s">
        <v>270</v>
      </c>
      <c r="B35" s="89" t="s">
        <v>276</v>
      </c>
      <c r="C35" s="156" t="n">
        <f aca="false">'пр. 5 вед'!G223</f>
        <v>900000</v>
      </c>
      <c r="D35" s="156" t="n">
        <f aca="false">'пр. 5 вед'!H223</f>
        <v>0</v>
      </c>
      <c r="E35" s="156" t="n">
        <f aca="false">'пр. 5 вед'!I223</f>
        <v>900000</v>
      </c>
      <c r="F35" s="156" t="n">
        <f aca="false">'пр. 5 вед'!J223</f>
        <v>250000</v>
      </c>
      <c r="G35" s="156" t="n">
        <f aca="false">'пр. 5 вед'!K223</f>
        <v>0</v>
      </c>
      <c r="H35" s="156" t="n">
        <f aca="false">'пр. 5 вед'!L223</f>
        <v>250000</v>
      </c>
      <c r="I35" s="156" t="n">
        <f aca="false">'пр. 5 вед'!M223</f>
        <v>280000</v>
      </c>
      <c r="J35" s="156" t="n">
        <f aca="false">'пр. 5 вед'!N223</f>
        <v>0</v>
      </c>
      <c r="K35" s="156" t="n">
        <f aca="false">'пр. 5 вед'!O223</f>
        <v>280000</v>
      </c>
    </row>
    <row r="36" customFormat="false" ht="35.25" hidden="false" customHeight="true" outlineLevel="0" collapsed="false">
      <c r="A36" s="117" t="s">
        <v>204</v>
      </c>
      <c r="B36" s="96" t="s">
        <v>226</v>
      </c>
      <c r="C36" s="156" t="n">
        <f aca="false">'пр. 5 вед'!G120</f>
        <v>100000</v>
      </c>
      <c r="D36" s="156" t="n">
        <f aca="false">'пр. 5 вед'!H120</f>
        <v>0</v>
      </c>
      <c r="E36" s="156" t="n">
        <f aca="false">'пр. 5 вед'!I120</f>
        <v>100000</v>
      </c>
      <c r="F36" s="156" t="n">
        <f aca="false">'пр. 5 вед'!J120</f>
        <v>0</v>
      </c>
      <c r="G36" s="156" t="n">
        <f aca="false">'пр. 5 вед'!K120</f>
        <v>0</v>
      </c>
      <c r="H36" s="156" t="n">
        <f aca="false">'пр. 5 вед'!L120</f>
        <v>0</v>
      </c>
      <c r="I36" s="156" t="n">
        <f aca="false">'пр. 5 вед'!M120</f>
        <v>0</v>
      </c>
      <c r="J36" s="156" t="n">
        <f aca="false">'пр. 5 вед'!N120</f>
        <v>0</v>
      </c>
      <c r="K36" s="156" t="n">
        <f aca="false">'пр. 5 вед'!O120</f>
        <v>0</v>
      </c>
    </row>
    <row r="37" customFormat="false" ht="36.75" hidden="false" customHeight="true" outlineLevel="0" collapsed="false">
      <c r="A37" s="159" t="s">
        <v>282</v>
      </c>
      <c r="B37" s="89" t="s">
        <v>283</v>
      </c>
      <c r="C37" s="156" t="n">
        <f aca="false">'пр. 5 вед'!G238</f>
        <v>110344.9</v>
      </c>
      <c r="D37" s="156" t="n">
        <f aca="false">'пр. 5 вед'!H238</f>
        <v>0</v>
      </c>
      <c r="E37" s="156" t="n">
        <f aca="false">'пр. 5 вед'!I238</f>
        <v>110344.9</v>
      </c>
      <c r="F37" s="156" t="n">
        <f aca="false">'пр. 5 вед'!J238</f>
        <v>0</v>
      </c>
      <c r="G37" s="156" t="n">
        <f aca="false">'пр. 5 вед'!K238</f>
        <v>0</v>
      </c>
      <c r="H37" s="156" t="n">
        <f aca="false">'пр. 5 вед'!L238</f>
        <v>0</v>
      </c>
      <c r="I37" s="156" t="n">
        <f aca="false">'пр. 5 вед'!M238</f>
        <v>0</v>
      </c>
      <c r="J37" s="156" t="n">
        <f aca="false">'пр. 5 вед'!N238</f>
        <v>0</v>
      </c>
      <c r="K37" s="156" t="n">
        <f aca="false">'пр. 5 вед'!O238</f>
        <v>0</v>
      </c>
    </row>
    <row r="38" customFormat="false" ht="49.5" hidden="false" customHeight="true" outlineLevel="0" collapsed="false">
      <c r="A38" s="55" t="s">
        <v>278</v>
      </c>
      <c r="B38" s="89" t="s">
        <v>533</v>
      </c>
      <c r="C38" s="156" t="n">
        <f aca="false">'пр. 5 вед'!G229</f>
        <v>4103731.65</v>
      </c>
      <c r="D38" s="156" t="n">
        <f aca="false">'пр. 5 вед'!H229</f>
        <v>-605394.85</v>
      </c>
      <c r="E38" s="156" t="n">
        <f aca="false">'пр. 5 вед'!I229</f>
        <v>3498336.8</v>
      </c>
      <c r="F38" s="156" t="n">
        <f aca="false">'пр. 5 вед'!J229</f>
        <v>4006570.8</v>
      </c>
      <c r="G38" s="156" t="n">
        <f aca="false">'пр. 5 вед'!K229</f>
        <v>-815119.21</v>
      </c>
      <c r="H38" s="156" t="n">
        <f aca="false">'пр. 5 вед'!L229</f>
        <v>3191451.59</v>
      </c>
      <c r="I38" s="156" t="n">
        <f aca="false">'пр. 5 вед'!M229</f>
        <v>4045182.86</v>
      </c>
      <c r="J38" s="156" t="n">
        <f aca="false">'пр. 5 вед'!N229</f>
        <v>-1080623.53</v>
      </c>
      <c r="K38" s="156" t="n">
        <f aca="false">'пр. 5 вед'!O229</f>
        <v>2964559.33</v>
      </c>
    </row>
    <row r="39" customFormat="false" ht="31.5" hidden="false" customHeight="true" outlineLevel="0" collapsed="false">
      <c r="A39" s="55" t="s">
        <v>229</v>
      </c>
      <c r="B39" s="96" t="s">
        <v>230</v>
      </c>
      <c r="C39" s="156" t="n">
        <f aca="false">'пр. 5 вед'!G126</f>
        <v>0</v>
      </c>
      <c r="D39" s="156" t="n">
        <f aca="false">'пр. 5 вед'!H126</f>
        <v>0</v>
      </c>
      <c r="E39" s="156" t="n">
        <f aca="false">'пр. 5 вед'!I126</f>
        <v>0</v>
      </c>
      <c r="F39" s="156" t="n">
        <f aca="false">'пр. 5 вед'!J126</f>
        <v>0</v>
      </c>
      <c r="G39" s="156" t="n">
        <f aca="false">'пр. 5 вед'!K126</f>
        <v>0</v>
      </c>
      <c r="H39" s="156" t="n">
        <f aca="false">'пр. 5 вед'!L126</f>
        <v>0</v>
      </c>
      <c r="I39" s="156" t="n">
        <f aca="false">'пр. 5 вед'!M126</f>
        <v>0</v>
      </c>
      <c r="J39" s="156" t="n">
        <f aca="false">'пр. 5 вед'!N126</f>
        <v>37480930.23</v>
      </c>
      <c r="K39" s="156" t="n">
        <f aca="false">'пр. 5 вед'!O126</f>
        <v>37480930.23</v>
      </c>
    </row>
    <row r="40" customFormat="false" ht="72" hidden="false" customHeight="true" outlineLevel="0" collapsed="false">
      <c r="A40" s="55" t="s">
        <v>227</v>
      </c>
      <c r="B40" s="96" t="s">
        <v>534</v>
      </c>
      <c r="C40" s="156" t="n">
        <f aca="false">'пр. 5 вед'!G123</f>
        <v>0</v>
      </c>
      <c r="D40" s="156" t="n">
        <f aca="false">'пр. 5 вед'!H123</f>
        <v>310856</v>
      </c>
      <c r="E40" s="156" t="n">
        <f aca="false">'пр. 5 вед'!I123</f>
        <v>310856</v>
      </c>
      <c r="F40" s="156" t="n">
        <f aca="false">'пр. 5 вед'!J123</f>
        <v>0</v>
      </c>
      <c r="G40" s="156" t="n">
        <f aca="false">'пр. 5 вед'!K123</f>
        <v>310856</v>
      </c>
      <c r="H40" s="156" t="n">
        <f aca="false">'пр. 5 вед'!L123</f>
        <v>310856</v>
      </c>
      <c r="I40" s="156" t="n">
        <f aca="false">'пр. 5 вед'!M123</f>
        <v>0</v>
      </c>
      <c r="J40" s="156" t="n">
        <f aca="false">'пр. 5 вед'!N123</f>
        <v>310856</v>
      </c>
      <c r="K40" s="156" t="n">
        <f aca="false">'пр. 5 вед'!O123</f>
        <v>310856</v>
      </c>
    </row>
    <row r="41" customFormat="false" ht="80.25" hidden="false" customHeight="true" outlineLevel="0" collapsed="false">
      <c r="A41" s="64" t="s">
        <v>208</v>
      </c>
      <c r="B41" s="89" t="s">
        <v>231</v>
      </c>
      <c r="C41" s="156" t="n">
        <f aca="false">'пр. 5 вед'!G129</f>
        <v>10006516.64</v>
      </c>
      <c r="D41" s="156" t="n">
        <f aca="false">'пр. 5 вед'!H129</f>
        <v>0</v>
      </c>
      <c r="E41" s="156" t="n">
        <f aca="false">'пр. 5 вед'!I129</f>
        <v>10006516.64</v>
      </c>
      <c r="F41" s="156" t="n">
        <f aca="false">'пр. 5 вед'!J129</f>
        <v>10544281.62</v>
      </c>
      <c r="G41" s="156" t="n">
        <f aca="false">'пр. 5 вед'!K129</f>
        <v>0</v>
      </c>
      <c r="H41" s="156" t="n">
        <f aca="false">'пр. 5 вед'!L129</f>
        <v>10544281.62</v>
      </c>
      <c r="I41" s="156" t="n">
        <f aca="false">'пр. 5 вед'!M129</f>
        <v>10544275.23</v>
      </c>
      <c r="J41" s="156" t="n">
        <f aca="false">'пр. 5 вед'!N129</f>
        <v>0</v>
      </c>
      <c r="K41" s="156" t="n">
        <f aca="false">'пр. 5 вед'!O129</f>
        <v>10544275.23</v>
      </c>
    </row>
    <row r="42" customFormat="false" ht="65.25" hidden="false" customHeight="true" outlineLevel="0" collapsed="false">
      <c r="A42" s="162" t="s">
        <v>535</v>
      </c>
      <c r="B42" s="89" t="s">
        <v>253</v>
      </c>
      <c r="C42" s="156" t="n">
        <f aca="false">'пр. 5 вед'!G181</f>
        <v>701002.6</v>
      </c>
      <c r="D42" s="156" t="n">
        <f aca="false">'пр. 5 вед'!H181</f>
        <v>0</v>
      </c>
      <c r="E42" s="156" t="n">
        <f aca="false">'пр. 5 вед'!I181</f>
        <v>701002.6</v>
      </c>
      <c r="F42" s="156" t="n">
        <f aca="false">'пр. 5 вед'!J181</f>
        <v>729044.44</v>
      </c>
      <c r="G42" s="156" t="n">
        <f aca="false">'пр. 5 вед'!K181</f>
        <v>0</v>
      </c>
      <c r="H42" s="156" t="n">
        <f aca="false">'пр. 5 вед'!L181</f>
        <v>729044.44</v>
      </c>
      <c r="I42" s="156" t="n">
        <f aca="false">'пр. 5 вед'!M181</f>
        <v>758195.94</v>
      </c>
      <c r="J42" s="156" t="n">
        <f aca="false">'пр. 5 вед'!N181</f>
        <v>0</v>
      </c>
      <c r="K42" s="156" t="n">
        <f aca="false">'пр. 5 вед'!O181</f>
        <v>758195.94</v>
      </c>
    </row>
    <row r="43" customFormat="false" ht="15.75" hidden="false" customHeight="false" outlineLevel="0" collapsed="false">
      <c r="A43" s="155" t="s">
        <v>210</v>
      </c>
      <c r="B43" s="89" t="s">
        <v>232</v>
      </c>
      <c r="C43" s="156" t="n">
        <f aca="false">'пр. 5 вед'!G132</f>
        <v>169353000</v>
      </c>
      <c r="D43" s="156" t="n">
        <f aca="false">'пр. 5 вед'!H132</f>
        <v>0</v>
      </c>
      <c r="E43" s="156" t="n">
        <f aca="false">'пр. 5 вед'!I132</f>
        <v>169353000</v>
      </c>
      <c r="F43" s="156" t="n">
        <f aca="false">'пр. 5 вед'!J132</f>
        <v>175905800</v>
      </c>
      <c r="G43" s="156" t="n">
        <f aca="false">'пр. 5 вед'!K132</f>
        <v>0</v>
      </c>
      <c r="H43" s="156" t="n">
        <f aca="false">'пр. 5 вед'!L132</f>
        <v>175905800</v>
      </c>
      <c r="I43" s="156" t="n">
        <f aca="false">'пр. 5 вед'!M132</f>
        <v>177495200</v>
      </c>
      <c r="J43" s="156" t="n">
        <f aca="false">'пр. 5 вед'!N132</f>
        <v>0</v>
      </c>
      <c r="K43" s="156" t="n">
        <f aca="false">'пр. 5 вед'!O132</f>
        <v>177495200</v>
      </c>
    </row>
    <row r="44" customFormat="false" ht="214.5" hidden="false" customHeight="true" outlineLevel="0" collapsed="false">
      <c r="A44" s="55" t="s">
        <v>272</v>
      </c>
      <c r="B44" s="89" t="s">
        <v>277</v>
      </c>
      <c r="C44" s="156" t="n">
        <f aca="false">'пр. 5 вед'!G226</f>
        <v>0</v>
      </c>
      <c r="D44" s="156" t="n">
        <f aca="false">'пр. 5 вед'!H226</f>
        <v>83200</v>
      </c>
      <c r="E44" s="156" t="n">
        <f aca="false">'пр. 5 вед'!I226</f>
        <v>83200</v>
      </c>
      <c r="F44" s="156" t="n">
        <f aca="false">'пр. 5 вед'!J226</f>
        <v>0</v>
      </c>
      <c r="G44" s="156" t="n">
        <f aca="false">'пр. 5 вед'!K226</f>
        <v>0</v>
      </c>
      <c r="H44" s="156" t="n">
        <f aca="false">'пр. 5 вед'!L226</f>
        <v>0</v>
      </c>
      <c r="I44" s="156" t="n">
        <f aca="false">'пр. 5 вед'!M226</f>
        <v>0</v>
      </c>
      <c r="J44" s="156" t="n">
        <f aca="false">'пр. 5 вед'!N226</f>
        <v>0</v>
      </c>
      <c r="K44" s="156" t="n">
        <f aca="false">'пр. 5 вед'!O226</f>
        <v>0</v>
      </c>
    </row>
    <row r="45" customFormat="false" ht="36" hidden="false" customHeight="true" outlineLevel="0" collapsed="false">
      <c r="A45" s="163" t="s">
        <v>233</v>
      </c>
      <c r="B45" s="88" t="s">
        <v>234</v>
      </c>
      <c r="C45" s="150" t="n">
        <f aca="false">SUM(C46:C54)</f>
        <v>16825446</v>
      </c>
      <c r="D45" s="150" t="n">
        <f aca="false">SUM(D46:D54)</f>
        <v>-99592</v>
      </c>
      <c r="E45" s="150" t="n">
        <f aca="false">SUM(E46:E54)</f>
        <v>16725854</v>
      </c>
      <c r="F45" s="150" t="n">
        <f aca="false">SUM(F46:F54)</f>
        <v>13283287.05</v>
      </c>
      <c r="G45" s="150" t="n">
        <f aca="false">SUM(G46:G54)</f>
        <v>0</v>
      </c>
      <c r="H45" s="150" t="n">
        <f aca="false">SUM(H46:H54)</f>
        <v>13283287.05</v>
      </c>
      <c r="I45" s="150" t="n">
        <f aca="false">SUM(I46:I54)</f>
        <v>13444987.05</v>
      </c>
      <c r="J45" s="150" t="n">
        <f aca="false">SUM(J46:J54)</f>
        <v>0</v>
      </c>
      <c r="K45" s="150" t="n">
        <f aca="false">SUM(K46:K54)</f>
        <v>13444987.05</v>
      </c>
    </row>
    <row r="46" customFormat="false" ht="15.75" hidden="false" customHeight="false" outlineLevel="0" collapsed="false">
      <c r="A46" s="56" t="s">
        <v>188</v>
      </c>
      <c r="B46" s="89" t="s">
        <v>236</v>
      </c>
      <c r="C46" s="156" t="n">
        <f aca="false">'пр. 5 вед'!G144</f>
        <v>3623457</v>
      </c>
      <c r="D46" s="156" t="n">
        <f aca="false">'пр. 5 вед'!H144</f>
        <v>-99592</v>
      </c>
      <c r="E46" s="156" t="n">
        <f aca="false">'пр. 5 вед'!I144</f>
        <v>3523865</v>
      </c>
      <c r="F46" s="156" t="n">
        <f aca="false">'пр. 5 вед'!J144</f>
        <v>0</v>
      </c>
      <c r="G46" s="156" t="n">
        <f aca="false">'пр. 5 вед'!K144</f>
        <v>0</v>
      </c>
      <c r="H46" s="156" t="n">
        <f aca="false">'пр. 5 вед'!L144</f>
        <v>0</v>
      </c>
      <c r="I46" s="156" t="n">
        <f aca="false">'пр. 5 вед'!M144</f>
        <v>0</v>
      </c>
      <c r="J46" s="156" t="n">
        <f aca="false">'пр. 5 вед'!N144</f>
        <v>0</v>
      </c>
      <c r="K46" s="156" t="n">
        <f aca="false">'пр. 5 вед'!O144</f>
        <v>0</v>
      </c>
    </row>
    <row r="47" customFormat="false" ht="31.5" hidden="false" customHeight="false" outlineLevel="0" collapsed="false">
      <c r="A47" s="51" t="s">
        <v>194</v>
      </c>
      <c r="B47" s="89" t="s">
        <v>244</v>
      </c>
      <c r="C47" s="156" t="n">
        <f aca="false">'пр. 5 вед'!G154</f>
        <v>100000</v>
      </c>
      <c r="D47" s="156" t="n">
        <f aca="false">'пр. 5 вед'!H154</f>
        <v>0</v>
      </c>
      <c r="E47" s="156" t="n">
        <f aca="false">'пр. 5 вед'!I154</f>
        <v>100000</v>
      </c>
      <c r="F47" s="156" t="n">
        <f aca="false">'пр. 5 вед'!J154</f>
        <v>35000</v>
      </c>
      <c r="G47" s="156" t="n">
        <f aca="false">'пр. 5 вед'!K154</f>
        <v>0</v>
      </c>
      <c r="H47" s="156" t="n">
        <f aca="false">'пр. 5 вед'!L154</f>
        <v>35000</v>
      </c>
      <c r="I47" s="156" t="n">
        <f aca="false">'пр. 5 вед'!M154</f>
        <v>35000</v>
      </c>
      <c r="J47" s="156" t="n">
        <f aca="false">'пр. 5 вед'!N154</f>
        <v>0</v>
      </c>
      <c r="K47" s="156" t="n">
        <f aca="false">'пр. 5 вед'!O154</f>
        <v>35000</v>
      </c>
    </row>
    <row r="48" customFormat="false" ht="15.75" hidden="false" customHeight="false" outlineLevel="0" collapsed="false">
      <c r="A48" s="56" t="s">
        <v>196</v>
      </c>
      <c r="B48" s="89" t="s">
        <v>245</v>
      </c>
      <c r="C48" s="156" t="n">
        <f aca="false">'пр. 5 вед'!G157</f>
        <v>8200</v>
      </c>
      <c r="D48" s="156" t="n">
        <f aca="false">'пр. 5 вед'!H157</f>
        <v>0</v>
      </c>
      <c r="E48" s="156" t="n">
        <f aca="false">'пр. 5 вед'!I157</f>
        <v>8200</v>
      </c>
      <c r="F48" s="156" t="n">
        <f aca="false">'пр. 5 вед'!J157</f>
        <v>25000</v>
      </c>
      <c r="G48" s="156" t="n">
        <f aca="false">'пр. 5 вед'!K157</f>
        <v>0</v>
      </c>
      <c r="H48" s="156" t="n">
        <f aca="false">'пр. 5 вед'!L157</f>
        <v>25000</v>
      </c>
      <c r="I48" s="156" t="n">
        <f aca="false">'пр. 5 вед'!M157</f>
        <v>25000</v>
      </c>
      <c r="J48" s="156" t="n">
        <f aca="false">'пр. 5 вед'!N157</f>
        <v>0</v>
      </c>
      <c r="K48" s="156" t="n">
        <f aca="false">'пр. 5 вед'!O157</f>
        <v>25000</v>
      </c>
    </row>
    <row r="49" customFormat="false" ht="31.5" hidden="false" customHeight="false" outlineLevel="0" collapsed="false">
      <c r="A49" s="117" t="s">
        <v>204</v>
      </c>
      <c r="B49" s="96" t="s">
        <v>246</v>
      </c>
      <c r="C49" s="156" t="n">
        <f aca="false">'пр. 5 вед'!G160</f>
        <v>10000</v>
      </c>
      <c r="D49" s="156" t="n">
        <f aca="false">'пр. 5 вед'!H160</f>
        <v>0</v>
      </c>
      <c r="E49" s="156" t="n">
        <f aca="false">'пр. 5 вед'!I160</f>
        <v>10000</v>
      </c>
      <c r="F49" s="156" t="n">
        <f aca="false">'пр. 5 вед'!J160</f>
        <v>0</v>
      </c>
      <c r="G49" s="156" t="n">
        <f aca="false">'пр. 5 вед'!K160</f>
        <v>0</v>
      </c>
      <c r="H49" s="156" t="n">
        <f aca="false">'пр. 5 вед'!L160</f>
        <v>0</v>
      </c>
      <c r="I49" s="156" t="n">
        <f aca="false">'пр. 5 вед'!M160</f>
        <v>0</v>
      </c>
      <c r="J49" s="156" t="n">
        <f aca="false">'пр. 5 вед'!N160</f>
        <v>0</v>
      </c>
      <c r="K49" s="156" t="n">
        <f aca="false">'пр. 5 вед'!O160</f>
        <v>0</v>
      </c>
    </row>
    <row r="50" customFormat="false" ht="17.25" hidden="false" customHeight="true" outlineLevel="0" collapsed="false">
      <c r="A50" s="51" t="s">
        <v>198</v>
      </c>
      <c r="B50" s="89" t="s">
        <v>235</v>
      </c>
      <c r="C50" s="156" t="n">
        <f aca="false">'пр. 5 вед'!G163+'пр. 5 вед'!G136</f>
        <v>1051410</v>
      </c>
      <c r="D50" s="156" t="n">
        <f aca="false">'пр. 5 вед'!H163+'пр. 5 вед'!H136</f>
        <v>0</v>
      </c>
      <c r="E50" s="156" t="n">
        <f aca="false">'пр. 5 вед'!I163+'пр. 5 вед'!I136</f>
        <v>1051410</v>
      </c>
      <c r="F50" s="156" t="n">
        <f aca="false">'пр. 5 вед'!J163+'пр. 5 вед'!J136</f>
        <v>270000</v>
      </c>
      <c r="G50" s="156" t="n">
        <f aca="false">'пр. 5 вед'!K163+'пр. 5 вед'!K136</f>
        <v>0</v>
      </c>
      <c r="H50" s="156" t="n">
        <f aca="false">'пр. 5 вед'!L163+'пр. 5 вед'!L136</f>
        <v>270000</v>
      </c>
      <c r="I50" s="156" t="n">
        <f aca="false">'пр. 5 вед'!M163+'пр. 5 вед'!M136</f>
        <v>270000</v>
      </c>
      <c r="J50" s="156" t="n">
        <f aca="false">'пр. 5 вед'!N163+'пр. 5 вед'!N136</f>
        <v>0</v>
      </c>
      <c r="K50" s="156" t="n">
        <f aca="false">'пр. 5 вед'!O163+'пр. 5 вед'!O136</f>
        <v>270000</v>
      </c>
    </row>
    <row r="51" customFormat="false" ht="39.75" hidden="false" customHeight="true" outlineLevel="0" collapsed="false">
      <c r="A51" s="55" t="s">
        <v>237</v>
      </c>
      <c r="B51" s="89" t="s">
        <v>238</v>
      </c>
      <c r="C51" s="156" t="n">
        <f aca="false">'пр. 5 вед'!G147</f>
        <v>1593879</v>
      </c>
      <c r="D51" s="156" t="n">
        <f aca="false">'пр. 5 вед'!H147</f>
        <v>0</v>
      </c>
      <c r="E51" s="156" t="n">
        <f aca="false">'пр. 5 вед'!I147</f>
        <v>1593879</v>
      </c>
      <c r="F51" s="156" t="n">
        <f aca="false">'пр. 5 вед'!J147</f>
        <v>1651000</v>
      </c>
      <c r="G51" s="156" t="n">
        <f aca="false">'пр. 5 вед'!K147</f>
        <v>0</v>
      </c>
      <c r="H51" s="156" t="n">
        <f aca="false">'пр. 5 вед'!L147</f>
        <v>1651000</v>
      </c>
      <c r="I51" s="156" t="n">
        <f aca="false">'пр. 5 вед'!M147</f>
        <v>1751000</v>
      </c>
      <c r="J51" s="156" t="n">
        <f aca="false">'пр. 5 вед'!N147</f>
        <v>0</v>
      </c>
      <c r="K51" s="156" t="n">
        <f aca="false">'пр. 5 вед'!O147</f>
        <v>1751000</v>
      </c>
    </row>
    <row r="52" customFormat="false" ht="82.5" hidden="false" customHeight="true" outlineLevel="0" collapsed="false">
      <c r="A52" s="56" t="s">
        <v>208</v>
      </c>
      <c r="B52" s="89" t="s">
        <v>247</v>
      </c>
      <c r="C52" s="156" t="n">
        <f aca="false">'пр. 5 вед'!G166</f>
        <v>763900</v>
      </c>
      <c r="D52" s="156" t="n">
        <f aca="false">'пр. 5 вед'!H166</f>
        <v>0</v>
      </c>
      <c r="E52" s="156" t="n">
        <f aca="false">'пр. 5 вед'!I166</f>
        <v>763900</v>
      </c>
      <c r="F52" s="156" t="n">
        <f aca="false">'пр. 5 вед'!J166</f>
        <v>804887.05</v>
      </c>
      <c r="G52" s="156" t="n">
        <f aca="false">'пр. 5 вед'!K166</f>
        <v>0</v>
      </c>
      <c r="H52" s="156" t="n">
        <f aca="false">'пр. 5 вед'!L166</f>
        <v>804887.05</v>
      </c>
      <c r="I52" s="156" t="n">
        <f aca="false">'пр. 5 вед'!M166</f>
        <v>804887.05</v>
      </c>
      <c r="J52" s="156" t="n">
        <f aca="false">'пр. 5 вед'!N166</f>
        <v>0</v>
      </c>
      <c r="K52" s="156" t="n">
        <f aca="false">'пр. 5 вед'!O166</f>
        <v>804887.05</v>
      </c>
    </row>
    <row r="53" customFormat="false" ht="15.75" hidden="false" customHeight="false" outlineLevel="0" collapsed="false">
      <c r="A53" s="55" t="s">
        <v>210</v>
      </c>
      <c r="B53" s="89" t="s">
        <v>248</v>
      </c>
      <c r="C53" s="156" t="n">
        <f aca="false">'пр. 5 вед'!G169</f>
        <v>6531639</v>
      </c>
      <c r="D53" s="156" t="n">
        <f aca="false">'пр. 5 вед'!H169</f>
        <v>0</v>
      </c>
      <c r="E53" s="156" t="n">
        <f aca="false">'пр. 5 вед'!I169</f>
        <v>6531639</v>
      </c>
      <c r="F53" s="156" t="n">
        <f aca="false">'пр. 5 вед'!J169</f>
        <v>7354439</v>
      </c>
      <c r="G53" s="156" t="n">
        <f aca="false">'пр. 5 вед'!K169</f>
        <v>0</v>
      </c>
      <c r="H53" s="156" t="n">
        <f aca="false">'пр. 5 вед'!L169</f>
        <v>7354439</v>
      </c>
      <c r="I53" s="156" t="n">
        <f aca="false">'пр. 5 вед'!M169</f>
        <v>7416139</v>
      </c>
      <c r="J53" s="156" t="n">
        <f aca="false">'пр. 5 вед'!N169</f>
        <v>0</v>
      </c>
      <c r="K53" s="156" t="n">
        <f aca="false">'пр. 5 вед'!O169</f>
        <v>7416139</v>
      </c>
    </row>
    <row r="54" customFormat="false" ht="31.5" hidden="false" customHeight="false" outlineLevel="0" collapsed="false">
      <c r="A54" s="55" t="s">
        <v>237</v>
      </c>
      <c r="B54" s="89" t="s">
        <v>249</v>
      </c>
      <c r="C54" s="156" t="n">
        <f aca="false">'пр. 5 вед'!G172</f>
        <v>3142961</v>
      </c>
      <c r="D54" s="156" t="n">
        <f aca="false">'пр. 5 вед'!H172</f>
        <v>0</v>
      </c>
      <c r="E54" s="156" t="n">
        <f aca="false">'пр. 5 вед'!I172</f>
        <v>3142961</v>
      </c>
      <c r="F54" s="156" t="n">
        <f aca="false">'пр. 5 вед'!J172</f>
        <v>3142961</v>
      </c>
      <c r="G54" s="156" t="n">
        <f aca="false">'пр. 5 вед'!K172</f>
        <v>0</v>
      </c>
      <c r="H54" s="156" t="n">
        <f aca="false">'пр. 5 вед'!L172</f>
        <v>3142961</v>
      </c>
      <c r="I54" s="156" t="n">
        <f aca="false">'пр. 5 вед'!M172</f>
        <v>3142961</v>
      </c>
      <c r="J54" s="156" t="n">
        <f aca="false">'пр. 5 вед'!N172</f>
        <v>0</v>
      </c>
      <c r="K54" s="156" t="n">
        <f aca="false">'пр. 5 вед'!O172</f>
        <v>3142961</v>
      </c>
    </row>
    <row r="55" customFormat="false" ht="31.5" hidden="false" customHeight="false" outlineLevel="0" collapsed="false">
      <c r="A55" s="164" t="s">
        <v>536</v>
      </c>
      <c r="B55" s="88" t="s">
        <v>285</v>
      </c>
      <c r="C55" s="150" t="n">
        <f aca="false">SUM(C56:C57)</f>
        <v>3994752.89</v>
      </c>
      <c r="D55" s="150" t="n">
        <f aca="false">SUM(D56:D57)</f>
        <v>0</v>
      </c>
      <c r="E55" s="150" t="n">
        <f aca="false">SUM(E56:E57)</f>
        <v>3994752.89</v>
      </c>
      <c r="F55" s="150" t="n">
        <f aca="false">SUM(F56:F57)</f>
        <v>4031550.42</v>
      </c>
      <c r="G55" s="150" t="n">
        <f aca="false">SUM(G56:G57)</f>
        <v>0</v>
      </c>
      <c r="H55" s="150" t="n">
        <f aca="false">SUM(H56:H57)</f>
        <v>4031550.42</v>
      </c>
      <c r="I55" s="150" t="n">
        <f aca="false">SUM(I56:I57)</f>
        <v>4180212.44</v>
      </c>
      <c r="J55" s="150" t="n">
        <f aca="false">SUM(J56:J57)</f>
        <v>0</v>
      </c>
      <c r="K55" s="150" t="n">
        <f aca="false">SUM(K56:K57)</f>
        <v>4180212.44</v>
      </c>
    </row>
    <row r="56" customFormat="false" ht="30.75" hidden="false" customHeight="true" outlineLevel="0" collapsed="false">
      <c r="A56" s="155" t="s">
        <v>286</v>
      </c>
      <c r="B56" s="89" t="s">
        <v>537</v>
      </c>
      <c r="C56" s="156" t="n">
        <f aca="false">'пр. 5 вед'!G242</f>
        <v>3994752.89</v>
      </c>
      <c r="D56" s="156" t="n">
        <f aca="false">'пр. 5 вед'!H242</f>
        <v>0</v>
      </c>
      <c r="E56" s="156" t="n">
        <f aca="false">'пр. 5 вед'!I242</f>
        <v>3994752.89</v>
      </c>
      <c r="F56" s="156" t="n">
        <f aca="false">'пр. 5 вед'!J242</f>
        <v>4031550.42</v>
      </c>
      <c r="G56" s="156" t="n">
        <f aca="false">'пр. 5 вед'!K242</f>
        <v>0</v>
      </c>
      <c r="H56" s="156" t="n">
        <f aca="false">'пр. 5 вед'!L242</f>
        <v>4031550.42</v>
      </c>
      <c r="I56" s="156" t="n">
        <f aca="false">'пр. 5 вед'!M242</f>
        <v>4180212.44</v>
      </c>
      <c r="J56" s="156" t="n">
        <f aca="false">'пр. 5 вед'!N242</f>
        <v>0</v>
      </c>
      <c r="K56" s="156" t="n">
        <f aca="false">'пр. 5 вед'!O242</f>
        <v>4180212.44</v>
      </c>
    </row>
    <row r="57" customFormat="false" ht="33.75" hidden="true" customHeight="true" outlineLevel="0" collapsed="false">
      <c r="A57" s="155" t="s">
        <v>288</v>
      </c>
      <c r="B57" s="89" t="s">
        <v>538</v>
      </c>
      <c r="C57" s="156" t="n">
        <f aca="false">'пр. 5 вед'!G249</f>
        <v>0</v>
      </c>
      <c r="D57" s="156" t="n">
        <f aca="false">'пр. 5 вед'!H249</f>
        <v>0</v>
      </c>
      <c r="E57" s="156" t="n">
        <f aca="false">'пр. 5 вед'!I249</f>
        <v>0</v>
      </c>
      <c r="F57" s="156" t="n">
        <f aca="false">'пр. 5 вед'!J249</f>
        <v>0</v>
      </c>
      <c r="G57" s="156" t="n">
        <f aca="false">'пр. 5 вед'!K249</f>
        <v>0</v>
      </c>
      <c r="H57" s="156" t="n">
        <f aca="false">'пр. 5 вед'!L249</f>
        <v>0</v>
      </c>
      <c r="I57" s="156" t="n">
        <f aca="false">'пр. 5 вед'!M249</f>
        <v>0</v>
      </c>
      <c r="J57" s="156" t="n">
        <f aca="false">'пр. 5 вед'!N249</f>
        <v>0</v>
      </c>
      <c r="K57" s="156" t="n">
        <f aca="false">'пр. 5 вед'!O249</f>
        <v>0</v>
      </c>
    </row>
    <row r="58" customFormat="false" ht="33.75" hidden="false" customHeight="true" outlineLevel="0" collapsed="false">
      <c r="A58" s="57" t="s">
        <v>297</v>
      </c>
      <c r="B58" s="88" t="s">
        <v>298</v>
      </c>
      <c r="C58" s="150" t="n">
        <f aca="false">C59+C65+C76</f>
        <v>84427074.28</v>
      </c>
      <c r="D58" s="150" t="n">
        <f aca="false">D59+D65+D76</f>
        <v>-248274.31</v>
      </c>
      <c r="E58" s="150" t="n">
        <f aca="false">E59+E65+E76</f>
        <v>84178799.97</v>
      </c>
      <c r="F58" s="150" t="n">
        <f aca="false">F59+F65+F76</f>
        <v>24832001.85</v>
      </c>
      <c r="G58" s="150" t="n">
        <f aca="false">G59+G65+G76</f>
        <v>-27283.01</v>
      </c>
      <c r="H58" s="150" t="n">
        <f aca="false">H59+H65+H76</f>
        <v>24804718.84</v>
      </c>
      <c r="I58" s="150" t="n">
        <f aca="false">I59+I65+I76</f>
        <v>26179200.14</v>
      </c>
      <c r="J58" s="150" t="n">
        <f aca="false">J59+J65+J76</f>
        <v>-12785.84</v>
      </c>
      <c r="K58" s="150" t="n">
        <f aca="false">K59+K65+K76</f>
        <v>26166414.3</v>
      </c>
    </row>
    <row r="59" customFormat="false" ht="51.75" hidden="false" customHeight="true" outlineLevel="0" collapsed="false">
      <c r="A59" s="62" t="s">
        <v>307</v>
      </c>
      <c r="B59" s="88" t="s">
        <v>308</v>
      </c>
      <c r="C59" s="150" t="n">
        <f aca="false">SUM(C60:C64)</f>
        <v>43107565</v>
      </c>
      <c r="D59" s="150" t="n">
        <f aca="false">SUM(D60:D64)</f>
        <v>112802.2</v>
      </c>
      <c r="E59" s="150" t="n">
        <f aca="false">SUM(E60:E64)</f>
        <v>43220367.2</v>
      </c>
      <c r="F59" s="150" t="n">
        <f aca="false">SUM(F60:F64)</f>
        <v>12750000</v>
      </c>
      <c r="G59" s="150" t="n">
        <f aca="false">SUM(G60:G64)</f>
        <v>0</v>
      </c>
      <c r="H59" s="150" t="n">
        <f aca="false">SUM(H60:H64)</f>
        <v>12750000</v>
      </c>
      <c r="I59" s="150" t="n">
        <f aca="false">SUM(I60:I64)</f>
        <v>13907906</v>
      </c>
      <c r="J59" s="150" t="n">
        <f aca="false">SUM(J60:J64)</f>
        <v>0</v>
      </c>
      <c r="K59" s="150" t="n">
        <f aca="false">SUM(K60:K64)</f>
        <v>13907906</v>
      </c>
    </row>
    <row r="60" s="165" customFormat="true" ht="15.75" hidden="false" customHeight="false" outlineLevel="0" collapsed="false">
      <c r="A60" s="155" t="s">
        <v>188</v>
      </c>
      <c r="B60" s="89" t="s">
        <v>309</v>
      </c>
      <c r="C60" s="156" t="n">
        <f aca="false">'пр. 5 вед'!G285</f>
        <v>41828260</v>
      </c>
      <c r="D60" s="156" t="n">
        <f aca="false">'пр. 5 вед'!H285</f>
        <v>17519</v>
      </c>
      <c r="E60" s="156" t="n">
        <f aca="false">'пр. 5 вед'!I285</f>
        <v>41845779</v>
      </c>
      <c r="F60" s="156" t="n">
        <f aca="false">'пр. 5 вед'!J285</f>
        <v>12300000</v>
      </c>
      <c r="G60" s="156" t="n">
        <f aca="false">'пр. 5 вед'!K285</f>
        <v>0</v>
      </c>
      <c r="H60" s="156" t="n">
        <f aca="false">'пр. 5 вед'!L285</f>
        <v>12300000</v>
      </c>
      <c r="I60" s="156" t="n">
        <f aca="false">'пр. 5 вед'!M285</f>
        <v>13457906</v>
      </c>
      <c r="J60" s="156" t="n">
        <f aca="false">'пр. 5 вед'!N285</f>
        <v>0</v>
      </c>
      <c r="K60" s="156" t="n">
        <f aca="false">'пр. 5 вед'!O285</f>
        <v>13457906</v>
      </c>
    </row>
    <row r="61" s="165" customFormat="true" ht="31.5" hidden="false" customHeight="false" outlineLevel="0" collapsed="false">
      <c r="A61" s="64" t="s">
        <v>525</v>
      </c>
      <c r="B61" s="89" t="s">
        <v>310</v>
      </c>
      <c r="C61" s="156" t="n">
        <f aca="false">'пр. 5 вед'!G288</f>
        <v>150000</v>
      </c>
      <c r="D61" s="156" t="n">
        <f aca="false">'пр. 5 вед'!H288</f>
        <v>0</v>
      </c>
      <c r="E61" s="156" t="n">
        <f aca="false">'пр. 5 вед'!I288</f>
        <v>150000</v>
      </c>
      <c r="F61" s="156" t="n">
        <f aca="false">'пр. 5 вед'!J288</f>
        <v>50000</v>
      </c>
      <c r="G61" s="156" t="n">
        <f aca="false">'пр. 5 вед'!K288</f>
        <v>0</v>
      </c>
      <c r="H61" s="156" t="n">
        <f aca="false">'пр. 5 вед'!L288</f>
        <v>50000</v>
      </c>
      <c r="I61" s="156" t="n">
        <f aca="false">'пр. 5 вед'!M288</f>
        <v>50000</v>
      </c>
      <c r="J61" s="156" t="n">
        <f aca="false">'пр. 5 вед'!N288</f>
        <v>0</v>
      </c>
      <c r="K61" s="156" t="n">
        <f aca="false">'пр. 5 вед'!O288</f>
        <v>50000</v>
      </c>
    </row>
    <row r="62" customFormat="false" ht="16.5" hidden="false" customHeight="true" outlineLevel="0" collapsed="false">
      <c r="A62" s="64" t="s">
        <v>196</v>
      </c>
      <c r="B62" s="89" t="s">
        <v>313</v>
      </c>
      <c r="C62" s="156" t="n">
        <f aca="false">'пр. 5 вед'!G294</f>
        <v>79005</v>
      </c>
      <c r="D62" s="156" t="n">
        <f aca="false">'пр. 5 вед'!H294</f>
        <v>0</v>
      </c>
      <c r="E62" s="156" t="n">
        <f aca="false">'пр. 5 вед'!I294</f>
        <v>79005</v>
      </c>
      <c r="F62" s="156" t="n">
        <f aca="false">'пр. 5 вед'!J294</f>
        <v>0</v>
      </c>
      <c r="G62" s="156" t="n">
        <f aca="false">'пр. 5 вед'!K294</f>
        <v>0</v>
      </c>
      <c r="H62" s="156" t="n">
        <f aca="false">'пр. 5 вед'!L294</f>
        <v>0</v>
      </c>
      <c r="I62" s="156" t="n">
        <f aca="false">'пр. 5 вед'!M294</f>
        <v>0</v>
      </c>
      <c r="J62" s="156" t="n">
        <f aca="false">'пр. 5 вед'!N294</f>
        <v>0</v>
      </c>
      <c r="K62" s="156" t="n">
        <f aca="false">'пр. 5 вед'!O294</f>
        <v>0</v>
      </c>
    </row>
    <row r="63" customFormat="false" ht="95.25" hidden="false" customHeight="true" outlineLevel="0" collapsed="false">
      <c r="A63" s="51" t="s">
        <v>311</v>
      </c>
      <c r="B63" s="89" t="s">
        <v>312</v>
      </c>
      <c r="C63" s="156" t="n">
        <f aca="false">'пр. 5 вед'!G291</f>
        <v>550300</v>
      </c>
      <c r="D63" s="156" t="n">
        <f aca="false">'пр. 5 вед'!H291</f>
        <v>0</v>
      </c>
      <c r="E63" s="156" t="n">
        <f aca="false">'пр. 5 вед'!I291</f>
        <v>550300</v>
      </c>
      <c r="F63" s="156" t="n">
        <f aca="false">'пр. 5 вед'!J291</f>
        <v>230000</v>
      </c>
      <c r="G63" s="156" t="n">
        <f aca="false">'пр. 5 вед'!K291</f>
        <v>0</v>
      </c>
      <c r="H63" s="156" t="n">
        <f aca="false">'пр. 5 вед'!L291</f>
        <v>230000</v>
      </c>
      <c r="I63" s="156" t="n">
        <f aca="false">'пр. 5 вед'!M291</f>
        <v>230000</v>
      </c>
      <c r="J63" s="156" t="n">
        <f aca="false">'пр. 5 вед'!N291</f>
        <v>0</v>
      </c>
      <c r="K63" s="156" t="n">
        <f aca="false">'пр. 5 вед'!O291</f>
        <v>230000</v>
      </c>
    </row>
    <row r="64" customFormat="false" ht="15.75" hidden="false" customHeight="false" outlineLevel="0" collapsed="false">
      <c r="A64" s="64" t="s">
        <v>314</v>
      </c>
      <c r="B64" s="89" t="s">
        <v>315</v>
      </c>
      <c r="C64" s="156" t="n">
        <f aca="false">'пр. 5 вед'!G297</f>
        <v>500000</v>
      </c>
      <c r="D64" s="156" t="n">
        <f aca="false">'пр. 5 вед'!H297</f>
        <v>95283.2</v>
      </c>
      <c r="E64" s="156" t="n">
        <f aca="false">'пр. 5 вед'!I297</f>
        <v>595283.2</v>
      </c>
      <c r="F64" s="156" t="n">
        <f aca="false">'пр. 5 вед'!J297</f>
        <v>170000</v>
      </c>
      <c r="G64" s="156" t="n">
        <f aca="false">'пр. 5 вед'!K297</f>
        <v>0</v>
      </c>
      <c r="H64" s="156" t="n">
        <f aca="false">'пр. 5 вед'!L297</f>
        <v>170000</v>
      </c>
      <c r="I64" s="156" t="n">
        <f aca="false">'пр. 5 вед'!M297</f>
        <v>170000</v>
      </c>
      <c r="J64" s="156" t="n">
        <f aca="false">'пр. 5 вед'!N297</f>
        <v>0</v>
      </c>
      <c r="K64" s="156" t="n">
        <f aca="false">'пр. 5 вед'!O297</f>
        <v>170000</v>
      </c>
    </row>
    <row r="65" customFormat="false" ht="33" hidden="false" customHeight="true" outlineLevel="0" collapsed="false">
      <c r="A65" s="62" t="s">
        <v>320</v>
      </c>
      <c r="B65" s="166" t="s">
        <v>321</v>
      </c>
      <c r="C65" s="150" t="n">
        <f aca="false">SUM(C66:C75)</f>
        <v>34527949.28</v>
      </c>
      <c r="D65" s="150" t="n">
        <f aca="false">SUM(D66:D75)</f>
        <v>-319797.51</v>
      </c>
      <c r="E65" s="150" t="n">
        <f aca="false">SUM(E66:E75)</f>
        <v>34208151.77</v>
      </c>
      <c r="F65" s="150" t="n">
        <f aca="false">SUM(F66:F75)</f>
        <v>10044001.85</v>
      </c>
      <c r="G65" s="150" t="n">
        <f aca="false">SUM(G66:G75)</f>
        <v>-27283.01</v>
      </c>
      <c r="H65" s="150" t="n">
        <f aca="false">SUM(H66:H75)</f>
        <v>10016718.84</v>
      </c>
      <c r="I65" s="150" t="n">
        <f aca="false">SUM(I66:I75)</f>
        <v>10133294.14</v>
      </c>
      <c r="J65" s="150" t="n">
        <f aca="false">SUM(J66:J75)</f>
        <v>-12785.84</v>
      </c>
      <c r="K65" s="150" t="n">
        <f aca="false">SUM(K66:K75)</f>
        <v>10120508.3</v>
      </c>
    </row>
    <row r="66" customFormat="false" ht="15.75" hidden="false" customHeight="false" outlineLevel="0" collapsed="false">
      <c r="A66" s="155" t="s">
        <v>188</v>
      </c>
      <c r="B66" s="89" t="s">
        <v>322</v>
      </c>
      <c r="C66" s="156" t="n">
        <f aca="false">'пр. 5 вед'!G309</f>
        <v>32168165</v>
      </c>
      <c r="D66" s="156" t="n">
        <f aca="false">'пр. 5 вед'!H309</f>
        <v>-292530</v>
      </c>
      <c r="E66" s="156" t="n">
        <f aca="false">'пр. 5 вед'!I309</f>
        <v>31875635</v>
      </c>
      <c r="F66" s="156" t="n">
        <f aca="false">'пр. 5 вед'!J309</f>
        <v>9500000</v>
      </c>
      <c r="G66" s="156" t="n">
        <f aca="false">'пр. 5 вед'!K309</f>
        <v>0</v>
      </c>
      <c r="H66" s="156" t="n">
        <f aca="false">'пр. 5 вед'!L309</f>
        <v>9500000</v>
      </c>
      <c r="I66" s="156" t="n">
        <f aca="false">'пр. 5 вед'!M309</f>
        <v>9600000</v>
      </c>
      <c r="J66" s="156" t="n">
        <f aca="false">'пр. 5 вед'!N309</f>
        <v>0</v>
      </c>
      <c r="K66" s="156" t="n">
        <f aca="false">'пр. 5 вед'!O309</f>
        <v>9600000</v>
      </c>
    </row>
    <row r="67" s="167" customFormat="true" ht="31.5" hidden="false" customHeight="false" outlineLevel="0" collapsed="false">
      <c r="A67" s="64" t="s">
        <v>525</v>
      </c>
      <c r="B67" s="89" t="s">
        <v>323</v>
      </c>
      <c r="C67" s="156" t="n">
        <f aca="false">'пр. 5 вед'!G312</f>
        <v>100000</v>
      </c>
      <c r="D67" s="156" t="n">
        <f aca="false">'пр. 5 вед'!H312</f>
        <v>0</v>
      </c>
      <c r="E67" s="156" t="n">
        <f aca="false">'пр. 5 вед'!I312</f>
        <v>100000</v>
      </c>
      <c r="F67" s="156" t="n">
        <f aca="false">'пр. 5 вед'!J312</f>
        <v>40000</v>
      </c>
      <c r="G67" s="156" t="n">
        <f aca="false">'пр. 5 вед'!K312</f>
        <v>0</v>
      </c>
      <c r="H67" s="156" t="n">
        <f aca="false">'пр. 5 вед'!L312</f>
        <v>40000</v>
      </c>
      <c r="I67" s="156" t="n">
        <f aca="false">'пр. 5 вед'!M312</f>
        <v>40000</v>
      </c>
      <c r="J67" s="156" t="n">
        <f aca="false">'пр. 5 вед'!N312</f>
        <v>0</v>
      </c>
      <c r="K67" s="156" t="n">
        <f aca="false">'пр. 5 вед'!O312</f>
        <v>40000</v>
      </c>
    </row>
    <row r="68" s="167" customFormat="true" ht="98.25" hidden="false" customHeight="true" outlineLevel="0" collapsed="false">
      <c r="A68" s="51" t="s">
        <v>311</v>
      </c>
      <c r="B68" s="89" t="s">
        <v>327</v>
      </c>
      <c r="C68" s="156" t="n">
        <f aca="false">'пр. 5 вед'!G321</f>
        <v>447900</v>
      </c>
      <c r="D68" s="156" t="n">
        <f aca="false">'пр. 5 вед'!H321</f>
        <v>0</v>
      </c>
      <c r="E68" s="156" t="n">
        <f aca="false">'пр. 5 вед'!I321</f>
        <v>447900</v>
      </c>
      <c r="F68" s="156" t="n">
        <f aca="false">'пр. 5 вед'!J321</f>
        <v>120000</v>
      </c>
      <c r="G68" s="156" t="n">
        <f aca="false">'пр. 5 вед'!K321</f>
        <v>0</v>
      </c>
      <c r="H68" s="156" t="n">
        <f aca="false">'пр. 5 вед'!L321</f>
        <v>120000</v>
      </c>
      <c r="I68" s="156" t="n">
        <f aca="false">'пр. 5 вед'!M321</f>
        <v>120000</v>
      </c>
      <c r="J68" s="156" t="n">
        <f aca="false">'пр. 5 вед'!N321</f>
        <v>0</v>
      </c>
      <c r="K68" s="156" t="n">
        <f aca="false">'пр. 5 вед'!O321</f>
        <v>120000</v>
      </c>
    </row>
    <row r="69" customFormat="false" ht="18.75" hidden="false" customHeight="true" outlineLevel="0" collapsed="false">
      <c r="A69" s="64" t="s">
        <v>196</v>
      </c>
      <c r="B69" s="89" t="s">
        <v>324</v>
      </c>
      <c r="C69" s="156" t="n">
        <f aca="false">'пр. 5 вед'!G315</f>
        <v>48082</v>
      </c>
      <c r="D69" s="156" t="n">
        <f aca="false">'пр. 5 вед'!H315</f>
        <v>0</v>
      </c>
      <c r="E69" s="156" t="n">
        <f aca="false">'пр. 5 вед'!I315</f>
        <v>48082</v>
      </c>
      <c r="F69" s="156" t="n">
        <f aca="false">'пр. 5 вед'!J315</f>
        <v>0</v>
      </c>
      <c r="G69" s="156" t="n">
        <f aca="false">'пр. 5 вед'!K315</f>
        <v>0</v>
      </c>
      <c r="H69" s="156" t="n">
        <f aca="false">'пр. 5 вед'!L315</f>
        <v>0</v>
      </c>
      <c r="I69" s="156" t="n">
        <f aca="false">'пр. 5 вед'!M315</f>
        <v>0</v>
      </c>
      <c r="J69" s="156" t="n">
        <f aca="false">'пр. 5 вед'!N315</f>
        <v>0</v>
      </c>
      <c r="K69" s="156" t="n">
        <f aca="false">'пр. 5 вед'!O315</f>
        <v>0</v>
      </c>
    </row>
    <row r="70" customFormat="false" ht="15" hidden="false" customHeight="true" outlineLevel="0" collapsed="false">
      <c r="A70" s="64" t="s">
        <v>314</v>
      </c>
      <c r="B70" s="89" t="s">
        <v>330</v>
      </c>
      <c r="C70" s="156" t="n">
        <f aca="false">'пр. 5 вед'!G327</f>
        <v>120000</v>
      </c>
      <c r="D70" s="156" t="n">
        <f aca="false">'пр. 5 вед'!H327</f>
        <v>0</v>
      </c>
      <c r="E70" s="156" t="n">
        <f aca="false">'пр. 5 вед'!I327</f>
        <v>120000</v>
      </c>
      <c r="F70" s="156" t="n">
        <f aca="false">'пр. 5 вед'!J327</f>
        <v>0</v>
      </c>
      <c r="G70" s="156" t="n">
        <f aca="false">'пр. 5 вед'!K327</f>
        <v>0</v>
      </c>
      <c r="H70" s="156" t="n">
        <f aca="false">'пр. 5 вед'!L327</f>
        <v>0</v>
      </c>
      <c r="I70" s="156" t="n">
        <f aca="false">'пр. 5 вед'!M327</f>
        <v>0</v>
      </c>
      <c r="J70" s="156" t="n">
        <f aca="false">'пр. 5 вед'!N327</f>
        <v>0</v>
      </c>
      <c r="K70" s="156" t="n">
        <f aca="false">'пр. 5 вед'!O327</f>
        <v>0</v>
      </c>
    </row>
    <row r="71" customFormat="false" ht="15.75" hidden="false" customHeight="true" outlineLevel="0" collapsed="false">
      <c r="A71" s="64" t="s">
        <v>200</v>
      </c>
      <c r="B71" s="89" t="s">
        <v>331</v>
      </c>
      <c r="C71" s="156" t="n">
        <f aca="false">'пр. 5 вед'!G330</f>
        <v>400000</v>
      </c>
      <c r="D71" s="156" t="n">
        <f aca="false">'пр. 5 вед'!H330</f>
        <v>0</v>
      </c>
      <c r="E71" s="156" t="n">
        <f aca="false">'пр. 5 вед'!I330</f>
        <v>400000</v>
      </c>
      <c r="F71" s="156" t="n">
        <f aca="false">'пр. 5 вед'!J330</f>
        <v>0</v>
      </c>
      <c r="G71" s="156" t="n">
        <f aca="false">'пр. 5 вед'!K330</f>
        <v>0</v>
      </c>
      <c r="H71" s="156" t="n">
        <f aca="false">'пр. 5 вед'!L330</f>
        <v>0</v>
      </c>
      <c r="I71" s="156" t="n">
        <f aca="false">'пр. 5 вед'!M330</f>
        <v>0</v>
      </c>
      <c r="J71" s="156" t="n">
        <f aca="false">'пр. 5 вед'!N330</f>
        <v>0</v>
      </c>
      <c r="K71" s="156" t="n">
        <f aca="false">'пр. 5 вед'!O330</f>
        <v>0</v>
      </c>
    </row>
    <row r="72" customFormat="false" ht="36.75" hidden="false" customHeight="true" outlineLevel="0" collapsed="false">
      <c r="A72" s="56" t="s">
        <v>325</v>
      </c>
      <c r="B72" s="89" t="s">
        <v>326</v>
      </c>
      <c r="C72" s="156" t="n">
        <f aca="false">'пр. 5 вед'!G318</f>
        <v>102739.71</v>
      </c>
      <c r="D72" s="156" t="n">
        <f aca="false">'пр. 5 вед'!H318</f>
        <v>-1159.59</v>
      </c>
      <c r="E72" s="156" t="n">
        <f aca="false">'пр. 5 вед'!I318</f>
        <v>101580.12</v>
      </c>
      <c r="F72" s="156" t="n">
        <f aca="false">'пр. 5 вед'!J318</f>
        <v>102739.71</v>
      </c>
      <c r="G72" s="156" t="n">
        <f aca="false">'пр. 5 вед'!K318</f>
        <v>-1159.59</v>
      </c>
      <c r="H72" s="156" t="n">
        <f aca="false">'пр. 5 вед'!L318</f>
        <v>101580.12</v>
      </c>
      <c r="I72" s="156" t="n">
        <f aca="false">'пр. 5 вед'!M318</f>
        <v>102739.71</v>
      </c>
      <c r="J72" s="156" t="n">
        <f aca="false">'пр. 5 вед'!N318</f>
        <v>-1159.59</v>
      </c>
      <c r="K72" s="156" t="n">
        <f aca="false">'пр. 5 вед'!O318</f>
        <v>101580.12</v>
      </c>
    </row>
    <row r="73" customFormat="false" ht="51.75" hidden="false" customHeight="true" outlineLevel="0" collapsed="false">
      <c r="A73" s="55" t="s">
        <v>328</v>
      </c>
      <c r="B73" s="89" t="s">
        <v>329</v>
      </c>
      <c r="C73" s="156" t="n">
        <f aca="false">'пр. 5 вед'!G324</f>
        <v>171062.57</v>
      </c>
      <c r="D73" s="156" t="n">
        <f aca="false">'пр. 5 вед'!H324</f>
        <v>-26107.92</v>
      </c>
      <c r="E73" s="156" t="n">
        <f aca="false">'пр. 5 вед'!I324</f>
        <v>144954.65</v>
      </c>
      <c r="F73" s="156" t="n">
        <f aca="false">'пр. 5 вед'!J324</f>
        <v>171262.14</v>
      </c>
      <c r="G73" s="156" t="n">
        <f aca="false">'пр. 5 вед'!K324</f>
        <v>-26123.42</v>
      </c>
      <c r="H73" s="156" t="n">
        <f aca="false">'пр. 5 вед'!L324</f>
        <v>145138.72</v>
      </c>
      <c r="I73" s="156" t="n">
        <f aca="false">'пр. 5 вед'!M324</f>
        <v>160554.43</v>
      </c>
      <c r="J73" s="156" t="n">
        <f aca="false">'пр. 5 вед'!N324</f>
        <v>-11626.25</v>
      </c>
      <c r="K73" s="156" t="n">
        <f aca="false">'пр. 5 вед'!O324</f>
        <v>148928.18</v>
      </c>
    </row>
    <row r="74" customFormat="false" ht="48.75" hidden="false" customHeight="true" outlineLevel="0" collapsed="false">
      <c r="A74" s="64" t="s">
        <v>539</v>
      </c>
      <c r="B74" s="89" t="s">
        <v>333</v>
      </c>
      <c r="C74" s="156" t="n">
        <f aca="false">'пр. 5 вед'!G333</f>
        <v>280000</v>
      </c>
      <c r="D74" s="156" t="n">
        <f aca="false">'пр. 5 вед'!H333</f>
        <v>0</v>
      </c>
      <c r="E74" s="156" t="n">
        <f aca="false">'пр. 5 вед'!I333</f>
        <v>280000</v>
      </c>
      <c r="F74" s="156" t="n">
        <f aca="false">'пр. 5 вед'!J333</f>
        <v>110000</v>
      </c>
      <c r="G74" s="156" t="n">
        <f aca="false">'пр. 5 вед'!K333</f>
        <v>0</v>
      </c>
      <c r="H74" s="156" t="n">
        <f aca="false">'пр. 5 вед'!L333</f>
        <v>110000</v>
      </c>
      <c r="I74" s="156" t="n">
        <f aca="false">'пр. 5 вед'!M333</f>
        <v>110000</v>
      </c>
      <c r="J74" s="156" t="n">
        <f aca="false">'пр. 5 вед'!N333</f>
        <v>0</v>
      </c>
      <c r="K74" s="156" t="n">
        <f aca="false">'пр. 5 вед'!O333</f>
        <v>110000</v>
      </c>
    </row>
    <row r="75" customFormat="false" ht="35.25" hidden="false" customHeight="true" outlineLevel="0" collapsed="false">
      <c r="A75" s="55" t="s">
        <v>206</v>
      </c>
      <c r="B75" s="89" t="s">
        <v>540</v>
      </c>
      <c r="C75" s="156" t="n">
        <f aca="false">'пр. 5 вед'!G336</f>
        <v>690000</v>
      </c>
      <c r="D75" s="156" t="n">
        <f aca="false">'пр. 5 вед'!H336</f>
        <v>0</v>
      </c>
      <c r="E75" s="156" t="n">
        <f aca="false">'пр. 5 вед'!I336</f>
        <v>690000</v>
      </c>
      <c r="F75" s="156" t="n">
        <f aca="false">'пр. 5 вед'!J336</f>
        <v>0</v>
      </c>
      <c r="G75" s="156" t="n">
        <f aca="false">'пр. 5 вед'!K336</f>
        <v>0</v>
      </c>
      <c r="H75" s="156" t="n">
        <f aca="false">'пр. 5 вед'!L336</f>
        <v>0</v>
      </c>
      <c r="I75" s="156" t="n">
        <f aca="false">'пр. 5 вед'!M336</f>
        <v>0</v>
      </c>
      <c r="J75" s="156" t="n">
        <f aca="false">'пр. 5 вед'!N336</f>
        <v>0</v>
      </c>
      <c r="K75" s="156" t="n">
        <f aca="false">'пр. 5 вед'!O336</f>
        <v>0</v>
      </c>
    </row>
    <row r="76" s="82" customFormat="true" ht="15.75" hidden="false" customHeight="false" outlineLevel="0" collapsed="false">
      <c r="A76" s="62" t="s">
        <v>299</v>
      </c>
      <c r="B76" s="166" t="s">
        <v>300</v>
      </c>
      <c r="C76" s="150" t="n">
        <f aca="false">SUM(C77:C81)</f>
        <v>6791560</v>
      </c>
      <c r="D76" s="150" t="n">
        <f aca="false">SUM(D77:D81)</f>
        <v>-41279</v>
      </c>
      <c r="E76" s="150" t="n">
        <f aca="false">SUM(E77:E81)</f>
        <v>6750281</v>
      </c>
      <c r="F76" s="150" t="n">
        <f aca="false">SUM(F77:F81)</f>
        <v>2038000</v>
      </c>
      <c r="G76" s="150" t="n">
        <f aca="false">SUM(G77:G81)</f>
        <v>0</v>
      </c>
      <c r="H76" s="150" t="n">
        <f aca="false">SUM(H77:H81)</f>
        <v>2038000</v>
      </c>
      <c r="I76" s="150" t="n">
        <f aca="false">SUM(I77:I81)</f>
        <v>2138000</v>
      </c>
      <c r="J76" s="150" t="n">
        <f aca="false">SUM(J77:J81)</f>
        <v>0</v>
      </c>
      <c r="K76" s="150" t="n">
        <f aca="false">SUM(K77:K81)</f>
        <v>2138000</v>
      </c>
    </row>
    <row r="77" customFormat="false" ht="15.75" hidden="false" customHeight="false" outlineLevel="0" collapsed="false">
      <c r="A77" s="155" t="s">
        <v>188</v>
      </c>
      <c r="B77" s="89" t="s">
        <v>301</v>
      </c>
      <c r="C77" s="156" t="n">
        <f aca="false">'пр. 5 вед'!G263</f>
        <v>6313480</v>
      </c>
      <c r="D77" s="156" t="n">
        <f aca="false">'пр. 5 вед'!H263</f>
        <v>-67252</v>
      </c>
      <c r="E77" s="156" t="n">
        <f aca="false">'пр. 5 вед'!I263</f>
        <v>6246228</v>
      </c>
      <c r="F77" s="156" t="n">
        <f aca="false">'пр. 5 вед'!J263</f>
        <v>1800000</v>
      </c>
      <c r="G77" s="156" t="n">
        <f aca="false">'пр. 5 вед'!K263</f>
        <v>0</v>
      </c>
      <c r="H77" s="156" t="n">
        <f aca="false">'пр. 5 вед'!L263</f>
        <v>1800000</v>
      </c>
      <c r="I77" s="156" t="n">
        <f aca="false">'пр. 5 вед'!M263</f>
        <v>1900000</v>
      </c>
      <c r="J77" s="156" t="n">
        <f aca="false">'пр. 5 вед'!N263</f>
        <v>0</v>
      </c>
      <c r="K77" s="156" t="n">
        <f aca="false">'пр. 5 вед'!O263</f>
        <v>1900000</v>
      </c>
    </row>
    <row r="78" customFormat="false" ht="33" hidden="false" customHeight="true" outlineLevel="0" collapsed="false">
      <c r="A78" s="64" t="s">
        <v>525</v>
      </c>
      <c r="B78" s="89" t="s">
        <v>302</v>
      </c>
      <c r="C78" s="156" t="n">
        <f aca="false">'пр. 5 вед'!G266</f>
        <v>80000</v>
      </c>
      <c r="D78" s="156" t="n">
        <f aca="false">'пр. 5 вед'!H266</f>
        <v>0</v>
      </c>
      <c r="E78" s="156" t="n">
        <f aca="false">'пр. 5 вед'!I266</f>
        <v>80000</v>
      </c>
      <c r="F78" s="156" t="n">
        <f aca="false">'пр. 5 вед'!J266</f>
        <v>0</v>
      </c>
      <c r="G78" s="156" t="n">
        <f aca="false">'пр. 5 вед'!K266</f>
        <v>0</v>
      </c>
      <c r="H78" s="156" t="n">
        <f aca="false">'пр. 5 вед'!L266</f>
        <v>0</v>
      </c>
      <c r="I78" s="156" t="n">
        <f aca="false">'пр. 5 вед'!M266</f>
        <v>0</v>
      </c>
      <c r="J78" s="156" t="n">
        <f aca="false">'пр. 5 вед'!N266</f>
        <v>0</v>
      </c>
      <c r="K78" s="156" t="n">
        <f aca="false">'пр. 5 вед'!O266</f>
        <v>0</v>
      </c>
    </row>
    <row r="79" customFormat="false" ht="18.75" hidden="false" customHeight="true" outlineLevel="0" collapsed="false">
      <c r="A79" s="51" t="s">
        <v>198</v>
      </c>
      <c r="B79" s="89" t="s">
        <v>303</v>
      </c>
      <c r="C79" s="156" t="n">
        <f aca="false">'пр. 5 вед'!G269</f>
        <v>0</v>
      </c>
      <c r="D79" s="156" t="n">
        <f aca="false">'пр. 5 вед'!H269</f>
        <v>25973</v>
      </c>
      <c r="E79" s="156" t="n">
        <f aca="false">'пр. 5 вед'!I269</f>
        <v>25973</v>
      </c>
      <c r="F79" s="156" t="n">
        <f aca="false">'пр. 5 вед'!J269</f>
        <v>0</v>
      </c>
      <c r="G79" s="156" t="n">
        <f aca="false">'пр. 5 вед'!K269</f>
        <v>0</v>
      </c>
      <c r="H79" s="156" t="n">
        <f aca="false">'пр. 5 вед'!L269</f>
        <v>0</v>
      </c>
      <c r="I79" s="156" t="n">
        <f aca="false">'пр. 5 вед'!M269</f>
        <v>0</v>
      </c>
      <c r="J79" s="156" t="n">
        <f aca="false">'пр. 5 вед'!N269</f>
        <v>0</v>
      </c>
      <c r="K79" s="156" t="n">
        <f aca="false">'пр. 5 вед'!O269</f>
        <v>0</v>
      </c>
    </row>
    <row r="80" customFormat="false" ht="17.25" hidden="false" customHeight="true" outlineLevel="0" collapsed="false">
      <c r="A80" s="64" t="s">
        <v>200</v>
      </c>
      <c r="B80" s="89" t="s">
        <v>304</v>
      </c>
      <c r="C80" s="156" t="n">
        <f aca="false">'пр. 5 вед'!G272</f>
        <v>171380</v>
      </c>
      <c r="D80" s="156" t="n">
        <f aca="false">'пр. 5 вед'!H272</f>
        <v>0</v>
      </c>
      <c r="E80" s="156" t="n">
        <f aca="false">'пр. 5 вед'!I272</f>
        <v>171380</v>
      </c>
      <c r="F80" s="156" t="n">
        <f aca="false">'пр. 5 вед'!J272</f>
        <v>0</v>
      </c>
      <c r="G80" s="156" t="n">
        <f aca="false">'пр. 5 вед'!K272</f>
        <v>0</v>
      </c>
      <c r="H80" s="156" t="n">
        <f aca="false">'пр. 5 вед'!L272</f>
        <v>0</v>
      </c>
      <c r="I80" s="156" t="n">
        <f aca="false">'пр. 5 вед'!M272</f>
        <v>0</v>
      </c>
      <c r="J80" s="156" t="n">
        <f aca="false">'пр. 5 вед'!N272</f>
        <v>0</v>
      </c>
      <c r="K80" s="156" t="n">
        <f aca="false">'пр. 5 вед'!O272</f>
        <v>0</v>
      </c>
    </row>
    <row r="81" customFormat="false" ht="81.75" hidden="false" customHeight="true" outlineLevel="0" collapsed="false">
      <c r="A81" s="64" t="s">
        <v>208</v>
      </c>
      <c r="B81" s="89" t="s">
        <v>306</v>
      </c>
      <c r="C81" s="156" t="n">
        <f aca="false">'пр. 5 вед'!G278</f>
        <v>226700</v>
      </c>
      <c r="D81" s="156" t="n">
        <f aca="false">'пр. 5 вед'!H278</f>
        <v>0</v>
      </c>
      <c r="E81" s="156" t="n">
        <f aca="false">'пр. 5 вед'!I278</f>
        <v>226700</v>
      </c>
      <c r="F81" s="156" t="n">
        <f aca="false">'пр. 5 вед'!J278</f>
        <v>238000</v>
      </c>
      <c r="G81" s="156" t="n">
        <f aca="false">'пр. 5 вед'!K278</f>
        <v>0</v>
      </c>
      <c r="H81" s="156" t="n">
        <f aca="false">'пр. 5 вед'!L278</f>
        <v>238000</v>
      </c>
      <c r="I81" s="156" t="n">
        <f aca="false">'пр. 5 вед'!M278</f>
        <v>238000</v>
      </c>
      <c r="J81" s="156" t="n">
        <f aca="false">'пр. 5 вед'!N278</f>
        <v>0</v>
      </c>
      <c r="K81" s="156" t="n">
        <f aca="false">'пр. 5 вед'!O278</f>
        <v>238000</v>
      </c>
    </row>
    <row r="82" customFormat="false" ht="38.25" hidden="false" customHeight="true" outlineLevel="0" collapsed="false">
      <c r="A82" s="47" t="s">
        <v>153</v>
      </c>
      <c r="B82" s="166" t="s">
        <v>154</v>
      </c>
      <c r="C82" s="150" t="n">
        <f aca="false">SUM(C83:C94)</f>
        <v>24894367.16</v>
      </c>
      <c r="D82" s="150" t="n">
        <f aca="false">SUM(D83:D94)</f>
        <v>-572914.61</v>
      </c>
      <c r="E82" s="150" t="n">
        <f aca="false">SUM(E83:E94)</f>
        <v>24321452.55</v>
      </c>
      <c r="F82" s="150" t="n">
        <f aca="false">SUM(F83:F94)</f>
        <v>11106667.32</v>
      </c>
      <c r="G82" s="150" t="n">
        <f aca="false">SUM(G83:G94)</f>
        <v>66758.69</v>
      </c>
      <c r="H82" s="150" t="n">
        <f aca="false">SUM(H83:H94)</f>
        <v>11173426.01</v>
      </c>
      <c r="I82" s="150" t="n">
        <f aca="false">SUM(I83:I94)</f>
        <v>11294425.3</v>
      </c>
      <c r="J82" s="150" t="n">
        <f aca="false">SUM(J83:J94)</f>
        <v>134984.01</v>
      </c>
      <c r="K82" s="150" t="n">
        <f aca="false">SUM(K83:K94)</f>
        <v>11429409.31</v>
      </c>
    </row>
    <row r="83" customFormat="false" ht="34.5" hidden="false" customHeight="true" outlineLevel="0" collapsed="false">
      <c r="A83" s="55" t="s">
        <v>479</v>
      </c>
      <c r="B83" s="89" t="s">
        <v>480</v>
      </c>
      <c r="C83" s="156" t="n">
        <f aca="false">'пр. 5 вед'!G597</f>
        <v>705442.12</v>
      </c>
      <c r="D83" s="156" t="n">
        <f aca="false">'пр. 5 вед'!H597</f>
        <v>25186.26</v>
      </c>
      <c r="E83" s="156" t="n">
        <f aca="false">'пр. 5 вед'!I597</f>
        <v>730628.38</v>
      </c>
      <c r="F83" s="156" t="n">
        <f aca="false">'пр. 5 вед'!J597</f>
        <v>732624.31</v>
      </c>
      <c r="G83" s="156" t="n">
        <f aca="false">'пр. 5 вед'!K597</f>
        <v>64676.24</v>
      </c>
      <c r="H83" s="156" t="n">
        <f aca="false">'пр. 5 вед'!L597</f>
        <v>797300.55</v>
      </c>
      <c r="I83" s="156" t="n">
        <f aca="false">'пр. 5 вед'!M597</f>
        <v>763720.56</v>
      </c>
      <c r="J83" s="156" t="n">
        <f aca="false">'пр. 5 вед'!N597</f>
        <v>101044.61</v>
      </c>
      <c r="K83" s="156" t="n">
        <f aca="false">'пр. 5 вед'!O597</f>
        <v>864765.17</v>
      </c>
    </row>
    <row r="84" customFormat="false" ht="53.25" hidden="false" customHeight="true" outlineLevel="0" collapsed="false">
      <c r="A84" s="158" t="s">
        <v>360</v>
      </c>
      <c r="B84" s="89" t="s">
        <v>361</v>
      </c>
      <c r="C84" s="156" t="n">
        <f aca="false">'пр. 5 вед'!G401</f>
        <v>759.71</v>
      </c>
      <c r="D84" s="156" t="n">
        <f aca="false">'пр. 5 вед'!H401</f>
        <v>1899.13</v>
      </c>
      <c r="E84" s="156" t="n">
        <f aca="false">'пр. 5 вед'!I401</f>
        <v>2658.84</v>
      </c>
      <c r="F84" s="156" t="n">
        <f aca="false">'пр. 5 вед'!J401</f>
        <v>677.34</v>
      </c>
      <c r="G84" s="156" t="n">
        <f aca="false">'пр. 5 вед'!K401</f>
        <v>2082.45</v>
      </c>
      <c r="H84" s="156" t="n">
        <f aca="false">'пр. 5 вед'!L401</f>
        <v>2759.79</v>
      </c>
      <c r="I84" s="156" t="n">
        <f aca="false">'пр. 5 вед'!M401</f>
        <v>677.05</v>
      </c>
      <c r="J84" s="156" t="n">
        <f aca="false">'пр. 5 вед'!N401</f>
        <v>33939.4</v>
      </c>
      <c r="K84" s="156" t="n">
        <f aca="false">'пр. 5 вед'!O401</f>
        <v>34616.45</v>
      </c>
    </row>
    <row r="85" customFormat="false" ht="35.25" hidden="false" customHeight="true" outlineLevel="0" collapsed="false">
      <c r="A85" s="64" t="s">
        <v>133</v>
      </c>
      <c r="B85" s="89" t="s">
        <v>155</v>
      </c>
      <c r="C85" s="156" t="n">
        <f aca="false">'пр. 5 вед'!G29</f>
        <v>12469852</v>
      </c>
      <c r="D85" s="156" t="n">
        <f aca="false">'пр. 5 вед'!H29</f>
        <v>-600000</v>
      </c>
      <c r="E85" s="156" t="n">
        <f aca="false">'пр. 5 вед'!I29</f>
        <v>11869852</v>
      </c>
      <c r="F85" s="156" t="n">
        <f aca="false">'пр. 5 вед'!J29</f>
        <v>2889800</v>
      </c>
      <c r="G85" s="156" t="n">
        <f aca="false">'пр. 5 вед'!K29</f>
        <v>0</v>
      </c>
      <c r="H85" s="156" t="n">
        <f aca="false">'пр. 5 вед'!L29</f>
        <v>2889800</v>
      </c>
      <c r="I85" s="156" t="n">
        <f aca="false">'пр. 5 вед'!M29</f>
        <v>2899100</v>
      </c>
      <c r="J85" s="156" t="n">
        <f aca="false">'пр. 5 вед'!N29</f>
        <v>0</v>
      </c>
      <c r="K85" s="156" t="n">
        <f aca="false">'пр. 5 вед'!O29</f>
        <v>2899100</v>
      </c>
    </row>
    <row r="86" customFormat="false" ht="17.25" hidden="false" customHeight="true" outlineLevel="0" collapsed="false">
      <c r="A86" s="158" t="s">
        <v>460</v>
      </c>
      <c r="B86" s="89" t="s">
        <v>461</v>
      </c>
      <c r="C86" s="156" t="n">
        <f aca="false">'пр. 5 вед'!G544</f>
        <v>5143000</v>
      </c>
      <c r="D86" s="156" t="n">
        <f aca="false">'пр. 5 вед'!H544</f>
        <v>0</v>
      </c>
      <c r="E86" s="156" t="n">
        <f aca="false">'пр. 5 вед'!I544</f>
        <v>5143000</v>
      </c>
      <c r="F86" s="156" t="n">
        <f aca="false">'пр. 5 вед'!J544</f>
        <v>1200000</v>
      </c>
      <c r="G86" s="156" t="n">
        <f aca="false">'пр. 5 вед'!K544</f>
        <v>0</v>
      </c>
      <c r="H86" s="156" t="n">
        <f aca="false">'пр. 5 вед'!L544</f>
        <v>1200000</v>
      </c>
      <c r="I86" s="156" t="n">
        <f aca="false">'пр. 5 вед'!M544</f>
        <v>1200000</v>
      </c>
      <c r="J86" s="156" t="n">
        <f aca="false">'пр. 5 вед'!N544</f>
        <v>0</v>
      </c>
      <c r="K86" s="156" t="n">
        <f aca="false">'пр. 5 вед'!O544</f>
        <v>1200000</v>
      </c>
    </row>
    <row r="87" customFormat="false" ht="34.5" hidden="false" customHeight="true" outlineLevel="0" collapsed="false">
      <c r="A87" s="159" t="s">
        <v>169</v>
      </c>
      <c r="B87" s="89" t="s">
        <v>170</v>
      </c>
      <c r="C87" s="156" t="n">
        <f aca="false">'пр. 5 вед'!G49</f>
        <v>12000</v>
      </c>
      <c r="D87" s="156" t="n">
        <f aca="false">'пр. 5 вед'!H49</f>
        <v>0</v>
      </c>
      <c r="E87" s="156" t="n">
        <f aca="false">'пр. 5 вед'!I49</f>
        <v>12000</v>
      </c>
      <c r="F87" s="156" t="n">
        <f aca="false">'пр. 5 вед'!J49</f>
        <v>0</v>
      </c>
      <c r="G87" s="156" t="n">
        <f aca="false">'пр. 5 вед'!K49</f>
        <v>0</v>
      </c>
      <c r="H87" s="156" t="n">
        <f aca="false">'пр. 5 вед'!L49</f>
        <v>0</v>
      </c>
      <c r="I87" s="156" t="n">
        <f aca="false">'пр. 5 вед'!M49</f>
        <v>0</v>
      </c>
      <c r="J87" s="156" t="n">
        <f aca="false">'пр. 5 вед'!N49</f>
        <v>0</v>
      </c>
      <c r="K87" s="156" t="n">
        <f aca="false">'пр. 5 вед'!O49</f>
        <v>0</v>
      </c>
    </row>
    <row r="88" customFormat="false" ht="18.75" hidden="false" customHeight="true" outlineLevel="0" collapsed="false">
      <c r="A88" s="158" t="s">
        <v>177</v>
      </c>
      <c r="B88" s="89" t="s">
        <v>178</v>
      </c>
      <c r="C88" s="156" t="n">
        <f aca="false">'пр. 5 вед'!G55</f>
        <v>34000</v>
      </c>
      <c r="D88" s="156" t="n">
        <f aca="false">'пр. 5 вед'!H55</f>
        <v>0</v>
      </c>
      <c r="E88" s="156" t="n">
        <f aca="false">'пр. 5 вед'!I55</f>
        <v>34000</v>
      </c>
      <c r="F88" s="156" t="n">
        <f aca="false">'пр. 5 вед'!J55</f>
        <v>3850.41</v>
      </c>
      <c r="G88" s="156" t="n">
        <f aca="false">'пр. 5 вед'!K55</f>
        <v>0</v>
      </c>
      <c r="H88" s="156" t="n">
        <f aca="false">'пр. 5 вед'!L55</f>
        <v>3850.41</v>
      </c>
      <c r="I88" s="156" t="n">
        <f aca="false">'пр. 5 вед'!M55</f>
        <v>2550.42</v>
      </c>
      <c r="J88" s="156" t="n">
        <f aca="false">'пр. 5 вед'!N55</f>
        <v>0</v>
      </c>
      <c r="K88" s="156" t="n">
        <f aca="false">'пр. 5 вед'!O55</f>
        <v>2550.42</v>
      </c>
    </row>
    <row r="89" customFormat="false" ht="48" hidden="false" customHeight="true" outlineLevel="0" collapsed="false">
      <c r="A89" s="158" t="s">
        <v>541</v>
      </c>
      <c r="B89" s="89" t="s">
        <v>160</v>
      </c>
      <c r="C89" s="156" t="n">
        <f aca="false">'пр. 5 вед'!G39</f>
        <v>2359560.44</v>
      </c>
      <c r="D89" s="156" t="n">
        <f aca="false">'пр. 5 вед'!H39</f>
        <v>0</v>
      </c>
      <c r="E89" s="156" t="n">
        <f aca="false">'пр. 5 вед'!I39</f>
        <v>2359560.44</v>
      </c>
      <c r="F89" s="156" t="n">
        <f aca="false">'пр. 5 вед'!J39</f>
        <v>2073164.84</v>
      </c>
      <c r="G89" s="156" t="n">
        <f aca="false">'пр. 5 вед'!K39</f>
        <v>0</v>
      </c>
      <c r="H89" s="156" t="n">
        <f aca="false">'пр. 5 вед'!L39</f>
        <v>2073164.84</v>
      </c>
      <c r="I89" s="156" t="n">
        <f aca="false">'пр. 5 вед'!M39</f>
        <v>2073164.84</v>
      </c>
      <c r="J89" s="156" t="n">
        <f aca="false">'пр. 5 вед'!N39</f>
        <v>0</v>
      </c>
      <c r="K89" s="156" t="n">
        <f aca="false">'пр. 5 вед'!O39</f>
        <v>2073164.84</v>
      </c>
    </row>
    <row r="90" customFormat="false" ht="31.5" hidden="false" customHeight="false" outlineLevel="0" collapsed="false">
      <c r="A90" s="64" t="s">
        <v>542</v>
      </c>
      <c r="B90" s="89" t="s">
        <v>353</v>
      </c>
      <c r="C90" s="156" t="n">
        <f aca="false">'пр. 5 вед'!G383</f>
        <v>2282715.94</v>
      </c>
      <c r="D90" s="156" t="n">
        <f aca="false">'пр. 5 вед'!H383</f>
        <v>0</v>
      </c>
      <c r="E90" s="156" t="n">
        <f aca="false">'пр. 5 вед'!I383</f>
        <v>2282715.94</v>
      </c>
      <c r="F90" s="156" t="n">
        <f aca="false">'пр. 5 вед'!J383</f>
        <v>2303743.1</v>
      </c>
      <c r="G90" s="156" t="n">
        <f aca="false">'пр. 5 вед'!K383</f>
        <v>0</v>
      </c>
      <c r="H90" s="156" t="n">
        <f aca="false">'пр. 5 вед'!L383</f>
        <v>2303743.1</v>
      </c>
      <c r="I90" s="156" t="n">
        <f aca="false">'пр. 5 вед'!M383</f>
        <v>2388692.82</v>
      </c>
      <c r="J90" s="156" t="n">
        <f aca="false">'пр. 5 вед'!N383</f>
        <v>0</v>
      </c>
      <c r="K90" s="156" t="n">
        <f aca="false">'пр. 5 вед'!O383</f>
        <v>2388692.82</v>
      </c>
    </row>
    <row r="91" customFormat="false" ht="34.5" hidden="false" customHeight="true" outlineLevel="0" collapsed="false">
      <c r="A91" s="64" t="s">
        <v>375</v>
      </c>
      <c r="B91" s="89" t="s">
        <v>376</v>
      </c>
      <c r="C91" s="156" t="n">
        <f aca="false">'пр. 5 вед'!G418</f>
        <v>1246357.97</v>
      </c>
      <c r="D91" s="156" t="n">
        <f aca="false">'пр. 5 вед'!H418</f>
        <v>0</v>
      </c>
      <c r="E91" s="156" t="n">
        <f aca="false">'пр. 5 вед'!I418</f>
        <v>1246357.97</v>
      </c>
      <c r="F91" s="156" t="n">
        <f aca="false">'пр. 5 вед'!J418</f>
        <v>1256871.55</v>
      </c>
      <c r="G91" s="156" t="n">
        <f aca="false">'пр. 5 вед'!K418</f>
        <v>0</v>
      </c>
      <c r="H91" s="156" t="n">
        <f aca="false">'пр. 5 вед'!L418</f>
        <v>1256871.55</v>
      </c>
      <c r="I91" s="156" t="n">
        <f aca="false">'пр. 5 вед'!M418</f>
        <v>1299346.41</v>
      </c>
      <c r="J91" s="156" t="n">
        <f aca="false">'пр. 5 вед'!N418</f>
        <v>0</v>
      </c>
      <c r="K91" s="156" t="n">
        <f aca="false">'пр. 5 вед'!O418</f>
        <v>1299346.41</v>
      </c>
    </row>
    <row r="92" customFormat="false" ht="62.25" hidden="false" customHeight="true" outlineLevel="0" collapsed="false">
      <c r="A92" s="64" t="s">
        <v>354</v>
      </c>
      <c r="B92" s="89" t="s">
        <v>355</v>
      </c>
      <c r="C92" s="156" t="n">
        <f aca="false">'пр. 5 вед'!G388</f>
        <v>35000</v>
      </c>
      <c r="D92" s="156" t="n">
        <f aca="false">'пр. 5 вед'!H388</f>
        <v>0</v>
      </c>
      <c r="E92" s="156" t="n">
        <f aca="false">'пр. 5 вед'!I388</f>
        <v>35000</v>
      </c>
      <c r="F92" s="156" t="n">
        <f aca="false">'пр. 5 вед'!J388</f>
        <v>35000</v>
      </c>
      <c r="G92" s="156" t="n">
        <f aca="false">'пр. 5 вед'!K388</f>
        <v>0</v>
      </c>
      <c r="H92" s="156" t="n">
        <f aca="false">'пр. 5 вед'!L388</f>
        <v>35000</v>
      </c>
      <c r="I92" s="156" t="n">
        <f aca="false">'пр. 5 вед'!M388</f>
        <v>35000</v>
      </c>
      <c r="J92" s="156" t="n">
        <f aca="false">'пр. 5 вед'!N388</f>
        <v>0</v>
      </c>
      <c r="K92" s="156" t="n">
        <f aca="false">'пр. 5 вед'!O388</f>
        <v>35000</v>
      </c>
    </row>
    <row r="93" customFormat="false" ht="32.25" hidden="false" customHeight="true" outlineLevel="0" collapsed="false">
      <c r="A93" s="64" t="s">
        <v>543</v>
      </c>
      <c r="B93" s="89" t="s">
        <v>357</v>
      </c>
      <c r="C93" s="156" t="n">
        <f aca="false">'пр. 5 вед'!G391</f>
        <v>35000</v>
      </c>
      <c r="D93" s="156" t="n">
        <f aca="false">'пр. 5 вед'!H391</f>
        <v>0</v>
      </c>
      <c r="E93" s="156" t="n">
        <f aca="false">'пр. 5 вед'!I391</f>
        <v>35000</v>
      </c>
      <c r="F93" s="156" t="n">
        <f aca="false">'пр. 5 вед'!J391</f>
        <v>35000</v>
      </c>
      <c r="G93" s="156" t="n">
        <f aca="false">'пр. 5 вед'!K391</f>
        <v>0</v>
      </c>
      <c r="H93" s="156" t="n">
        <f aca="false">'пр. 5 вед'!L391</f>
        <v>35000</v>
      </c>
      <c r="I93" s="156" t="n">
        <f aca="false">'пр. 5 вед'!M391</f>
        <v>35000</v>
      </c>
      <c r="J93" s="156" t="n">
        <f aca="false">'пр. 5 вед'!N391</f>
        <v>0</v>
      </c>
      <c r="K93" s="156" t="n">
        <f aca="false">'пр. 5 вед'!O391</f>
        <v>35000</v>
      </c>
    </row>
    <row r="94" customFormat="false" ht="15.75" hidden="false" customHeight="false" outlineLevel="0" collapsed="false">
      <c r="A94" s="64" t="s">
        <v>358</v>
      </c>
      <c r="B94" s="89" t="s">
        <v>359</v>
      </c>
      <c r="C94" s="156" t="n">
        <f aca="false">'пр. 5 вед'!G394</f>
        <v>570678.98</v>
      </c>
      <c r="D94" s="156" t="n">
        <f aca="false">'пр. 5 вед'!H394</f>
        <v>0</v>
      </c>
      <c r="E94" s="156" t="n">
        <f aca="false">'пр. 5 вед'!I394</f>
        <v>570678.98</v>
      </c>
      <c r="F94" s="156" t="n">
        <f aca="false">'пр. 5 вед'!J394</f>
        <v>575935.77</v>
      </c>
      <c r="G94" s="156" t="n">
        <f aca="false">'пр. 5 вед'!K394</f>
        <v>0</v>
      </c>
      <c r="H94" s="156" t="n">
        <f aca="false">'пр. 5 вед'!L394</f>
        <v>575935.77</v>
      </c>
      <c r="I94" s="156" t="n">
        <f aca="false">'пр. 5 вед'!M394</f>
        <v>597173.2</v>
      </c>
      <c r="J94" s="156" t="n">
        <f aca="false">'пр. 5 вед'!N394</f>
        <v>0</v>
      </c>
      <c r="K94" s="156" t="n">
        <f aca="false">'пр. 5 вед'!O394</f>
        <v>597173.2</v>
      </c>
    </row>
    <row r="95" customFormat="false" ht="51" hidden="false" customHeight="true" outlineLevel="0" collapsed="false">
      <c r="A95" s="62" t="s">
        <v>457</v>
      </c>
      <c r="B95" s="168" t="s">
        <v>458</v>
      </c>
      <c r="C95" s="150" t="n">
        <f aca="false">C96</f>
        <v>20000</v>
      </c>
      <c r="D95" s="150" t="n">
        <f aca="false">D96</f>
        <v>0</v>
      </c>
      <c r="E95" s="150" t="n">
        <f aca="false">E96</f>
        <v>20000</v>
      </c>
      <c r="F95" s="150" t="n">
        <f aca="false">F96</f>
        <v>0</v>
      </c>
      <c r="G95" s="150" t="n">
        <f aca="false">G96</f>
        <v>0</v>
      </c>
      <c r="H95" s="150" t="n">
        <f aca="false">H96</f>
        <v>0</v>
      </c>
      <c r="I95" s="150" t="n">
        <f aca="false">I96</f>
        <v>0</v>
      </c>
      <c r="J95" s="150" t="n">
        <f aca="false">J96</f>
        <v>0</v>
      </c>
      <c r="K95" s="150" t="n">
        <f aca="false">K96</f>
        <v>0</v>
      </c>
    </row>
    <row r="96" customFormat="false" ht="34.5" hidden="false" customHeight="true" outlineLevel="0" collapsed="false">
      <c r="A96" s="64" t="s">
        <v>256</v>
      </c>
      <c r="B96" s="89" t="s">
        <v>459</v>
      </c>
      <c r="C96" s="156" t="n">
        <f aca="false">'пр. 5 вед'!G535</f>
        <v>20000</v>
      </c>
      <c r="D96" s="156" t="n">
        <f aca="false">'пр. 5 вед'!H535</f>
        <v>0</v>
      </c>
      <c r="E96" s="156" t="n">
        <f aca="false">'пр. 5 вед'!I535</f>
        <v>20000</v>
      </c>
      <c r="F96" s="156" t="n">
        <f aca="false">'пр. 5 вед'!J535</f>
        <v>0</v>
      </c>
      <c r="G96" s="156" t="n">
        <f aca="false">'пр. 5 вед'!K535</f>
        <v>0</v>
      </c>
      <c r="H96" s="156" t="n">
        <f aca="false">'пр. 5 вед'!L535</f>
        <v>0</v>
      </c>
      <c r="I96" s="156" t="n">
        <f aca="false">'пр. 5 вед'!M535</f>
        <v>0</v>
      </c>
      <c r="J96" s="156" t="n">
        <f aca="false">'пр. 5 вед'!N535</f>
        <v>0</v>
      </c>
      <c r="K96" s="156" t="n">
        <f aca="false">'пр. 5 вед'!O535</f>
        <v>0</v>
      </c>
    </row>
    <row r="97" customFormat="false" ht="50.25" hidden="false" customHeight="true" outlineLevel="0" collapsed="false">
      <c r="A97" s="169" t="s">
        <v>474</v>
      </c>
      <c r="B97" s="168" t="s">
        <v>544</v>
      </c>
      <c r="C97" s="150" t="n">
        <f aca="false">C98</f>
        <v>1685021.53</v>
      </c>
      <c r="D97" s="150" t="n">
        <f aca="false">D98</f>
        <v>0</v>
      </c>
      <c r="E97" s="150" t="n">
        <f aca="false">E98</f>
        <v>1685021.53</v>
      </c>
      <c r="F97" s="150" t="n">
        <f aca="false">F98</f>
        <v>1655692.96</v>
      </c>
      <c r="G97" s="150" t="n">
        <f aca="false">G98</f>
        <v>0</v>
      </c>
      <c r="H97" s="150" t="n">
        <f aca="false">H98</f>
        <v>1655692.96</v>
      </c>
      <c r="I97" s="150" t="n">
        <f aca="false">I98</f>
        <v>1655692.96</v>
      </c>
      <c r="J97" s="150" t="n">
        <f aca="false">J98</f>
        <v>0</v>
      </c>
      <c r="K97" s="150" t="n">
        <f aca="false">K98</f>
        <v>1655692.96</v>
      </c>
    </row>
    <row r="98" customFormat="false" ht="20.25" hidden="false" customHeight="true" outlineLevel="0" collapsed="false">
      <c r="A98" s="158" t="s">
        <v>545</v>
      </c>
      <c r="B98" s="89" t="s">
        <v>477</v>
      </c>
      <c r="C98" s="156" t="n">
        <f aca="false">'пр. 5 вед'!G578</f>
        <v>1685021.53</v>
      </c>
      <c r="D98" s="156" t="n">
        <f aca="false">'пр. 5 вед'!H578</f>
        <v>0</v>
      </c>
      <c r="E98" s="156" t="n">
        <f aca="false">'пр. 5 вед'!I578</f>
        <v>1685021.53</v>
      </c>
      <c r="F98" s="156" t="n">
        <f aca="false">'пр. 5 вед'!J578</f>
        <v>1655692.96</v>
      </c>
      <c r="G98" s="156" t="n">
        <f aca="false">'пр. 5 вед'!K578</f>
        <v>0</v>
      </c>
      <c r="H98" s="156" t="n">
        <f aca="false">'пр. 5 вед'!L578</f>
        <v>1655692.96</v>
      </c>
      <c r="I98" s="156" t="n">
        <f aca="false">'пр. 5 вед'!M578</f>
        <v>1655692.96</v>
      </c>
      <c r="J98" s="156" t="n">
        <f aca="false">'пр. 5 вед'!N578</f>
        <v>0</v>
      </c>
      <c r="K98" s="156" t="n">
        <f aca="false">'пр. 5 вед'!O578</f>
        <v>1655692.96</v>
      </c>
    </row>
    <row r="99" customFormat="false" ht="31.5" hidden="false" customHeight="false" outlineLevel="0" collapsed="false">
      <c r="A99" s="163" t="s">
        <v>293</v>
      </c>
      <c r="B99" s="168" t="s">
        <v>294</v>
      </c>
      <c r="C99" s="150" t="n">
        <f aca="false">C100</f>
        <v>50000</v>
      </c>
      <c r="D99" s="150" t="n">
        <f aca="false">D100</f>
        <v>0</v>
      </c>
      <c r="E99" s="150" t="n">
        <f aca="false">E100</f>
        <v>50000</v>
      </c>
      <c r="F99" s="150" t="n">
        <f aca="false">F100</f>
        <v>0</v>
      </c>
      <c r="G99" s="150" t="n">
        <f aca="false">G100</f>
        <v>0</v>
      </c>
      <c r="H99" s="150" t="n">
        <f aca="false">H100</f>
        <v>0</v>
      </c>
      <c r="I99" s="150" t="n">
        <f aca="false">I100</f>
        <v>0</v>
      </c>
      <c r="J99" s="150" t="n">
        <f aca="false">J100</f>
        <v>0</v>
      </c>
      <c r="K99" s="150" t="n">
        <f aca="false">K100</f>
        <v>0</v>
      </c>
    </row>
    <row r="100" customFormat="false" ht="15.75" hidden="false" customHeight="false" outlineLevel="0" collapsed="false">
      <c r="A100" s="160" t="s">
        <v>295</v>
      </c>
      <c r="B100" s="89" t="s">
        <v>296</v>
      </c>
      <c r="C100" s="156" t="n">
        <f aca="false">'пр. 5 вед'!G256</f>
        <v>50000</v>
      </c>
      <c r="D100" s="156" t="n">
        <f aca="false">'пр. 5 вед'!H256</f>
        <v>0</v>
      </c>
      <c r="E100" s="156" t="n">
        <f aca="false">'пр. 5 вед'!I256</f>
        <v>50000</v>
      </c>
      <c r="F100" s="156" t="n">
        <f aca="false">'пр. 5 вед'!J256</f>
        <v>0</v>
      </c>
      <c r="G100" s="156" t="n">
        <f aca="false">'пр. 5 вед'!K256</f>
        <v>0</v>
      </c>
      <c r="H100" s="156" t="n">
        <f aca="false">'пр. 5 вед'!L256</f>
        <v>0</v>
      </c>
      <c r="I100" s="156" t="n">
        <f aca="false">'пр. 5 вед'!M256</f>
        <v>0</v>
      </c>
      <c r="J100" s="156" t="n">
        <f aca="false">'пр. 5 вед'!N256</f>
        <v>0</v>
      </c>
      <c r="K100" s="156" t="n">
        <f aca="false">'пр. 5 вед'!O256</f>
        <v>0</v>
      </c>
    </row>
    <row r="101" customFormat="false" ht="39" hidden="false" customHeight="true" outlineLevel="0" collapsed="false">
      <c r="A101" s="47" t="s">
        <v>411</v>
      </c>
      <c r="B101" s="88" t="s">
        <v>412</v>
      </c>
      <c r="C101" s="150" t="n">
        <f aca="false">C102</f>
        <v>50000</v>
      </c>
      <c r="D101" s="150" t="n">
        <f aca="false">D102</f>
        <v>0</v>
      </c>
      <c r="E101" s="150" t="n">
        <f aca="false">E102</f>
        <v>50000</v>
      </c>
      <c r="F101" s="150" t="n">
        <f aca="false">F102</f>
        <v>0</v>
      </c>
      <c r="G101" s="150" t="n">
        <f aca="false">G102</f>
        <v>0</v>
      </c>
      <c r="H101" s="150" t="n">
        <f aca="false">H102</f>
        <v>0</v>
      </c>
      <c r="I101" s="150" t="n">
        <f aca="false">I102</f>
        <v>0</v>
      </c>
      <c r="J101" s="150" t="n">
        <f aca="false">J102</f>
        <v>0</v>
      </c>
      <c r="K101" s="150" t="n">
        <f aca="false">K102</f>
        <v>0</v>
      </c>
    </row>
    <row r="102" customFormat="false" ht="15.75" hidden="false" customHeight="false" outlineLevel="0" collapsed="false">
      <c r="A102" s="64" t="s">
        <v>413</v>
      </c>
      <c r="B102" s="89" t="s">
        <v>414</v>
      </c>
      <c r="C102" s="156" t="n">
        <f aca="false">'пр. 5 вед'!G474</f>
        <v>50000</v>
      </c>
      <c r="D102" s="156" t="n">
        <f aca="false">'пр. 5 вед'!H474</f>
        <v>0</v>
      </c>
      <c r="E102" s="156" t="n">
        <f aca="false">'пр. 5 вед'!I474</f>
        <v>50000</v>
      </c>
      <c r="F102" s="156" t="n">
        <f aca="false">'пр. 5 вед'!J474</f>
        <v>0</v>
      </c>
      <c r="G102" s="156" t="n">
        <f aca="false">'пр. 5 вед'!K474</f>
        <v>0</v>
      </c>
      <c r="H102" s="156" t="n">
        <f aca="false">'пр. 5 вед'!L474</f>
        <v>0</v>
      </c>
      <c r="I102" s="156" t="n">
        <f aca="false">'пр. 5 вед'!M474</f>
        <v>0</v>
      </c>
      <c r="J102" s="156" t="n">
        <f aca="false">'пр. 5 вед'!N474</f>
        <v>0</v>
      </c>
      <c r="K102" s="156" t="n">
        <f aca="false">'пр. 5 вед'!O474</f>
        <v>0</v>
      </c>
    </row>
    <row r="103" customFormat="false" ht="47.25" hidden="false" customHeight="true" outlineLevel="0" collapsed="false">
      <c r="A103" s="62" t="s">
        <v>433</v>
      </c>
      <c r="B103" s="170" t="s">
        <v>434</v>
      </c>
      <c r="C103" s="150" t="n">
        <f aca="false">C104</f>
        <v>100000</v>
      </c>
      <c r="D103" s="150" t="n">
        <f aca="false">D104</f>
        <v>0</v>
      </c>
      <c r="E103" s="150" t="n">
        <f aca="false">E104</f>
        <v>100000</v>
      </c>
      <c r="F103" s="150" t="n">
        <f aca="false">F104</f>
        <v>0</v>
      </c>
      <c r="G103" s="150" t="n">
        <f aca="false">G104</f>
        <v>0</v>
      </c>
      <c r="H103" s="150" t="n">
        <f aca="false">H104</f>
        <v>0</v>
      </c>
      <c r="I103" s="150" t="n">
        <f aca="false">I104</f>
        <v>0</v>
      </c>
      <c r="J103" s="150" t="n">
        <f aca="false">J104</f>
        <v>0</v>
      </c>
      <c r="K103" s="150" t="n">
        <f aca="false">K104</f>
        <v>0</v>
      </c>
    </row>
    <row r="104" customFormat="false" ht="15.75" hidden="false" customHeight="false" outlineLevel="0" collapsed="false">
      <c r="A104" s="108" t="s">
        <v>435</v>
      </c>
      <c r="B104" s="96" t="s">
        <v>436</v>
      </c>
      <c r="C104" s="156" t="n">
        <f aca="false">'пр. 5 вед'!G505</f>
        <v>100000</v>
      </c>
      <c r="D104" s="156" t="n">
        <f aca="false">'пр. 5 вед'!H505</f>
        <v>0</v>
      </c>
      <c r="E104" s="156" t="n">
        <f aca="false">'пр. 5 вед'!I505</f>
        <v>100000</v>
      </c>
      <c r="F104" s="156" t="n">
        <f aca="false">'пр. 5 вед'!J505</f>
        <v>0</v>
      </c>
      <c r="G104" s="156" t="n">
        <f aca="false">'пр. 5 вед'!K505</f>
        <v>0</v>
      </c>
      <c r="H104" s="156" t="n">
        <f aca="false">'пр. 5 вед'!L505</f>
        <v>0</v>
      </c>
      <c r="I104" s="156" t="n">
        <f aca="false">'пр. 5 вед'!M505</f>
        <v>0</v>
      </c>
      <c r="J104" s="156" t="n">
        <f aca="false">'пр. 5 вед'!N505</f>
        <v>0</v>
      </c>
      <c r="K104" s="156" t="n">
        <f aca="false">'пр. 5 вед'!O505</f>
        <v>0</v>
      </c>
    </row>
    <row r="105" customFormat="false" ht="38.25" hidden="false" customHeight="true" outlineLevel="0" collapsed="false">
      <c r="A105" s="47" t="s">
        <v>469</v>
      </c>
      <c r="B105" s="88" t="s">
        <v>470</v>
      </c>
      <c r="C105" s="150" t="n">
        <f aca="false">C107+C106</f>
        <v>325000</v>
      </c>
      <c r="D105" s="150" t="n">
        <f aca="false">D107+D106</f>
        <v>0</v>
      </c>
      <c r="E105" s="150" t="n">
        <f aca="false">E107+E106</f>
        <v>325000</v>
      </c>
      <c r="F105" s="150" t="n">
        <f aca="false">F107+F106</f>
        <v>0</v>
      </c>
      <c r="G105" s="150" t="n">
        <f aca="false">G107+G106</f>
        <v>0</v>
      </c>
      <c r="H105" s="150" t="n">
        <f aca="false">H107+H106</f>
        <v>0</v>
      </c>
      <c r="I105" s="150" t="n">
        <f aca="false">I107+I106</f>
        <v>0</v>
      </c>
      <c r="J105" s="150" t="n">
        <f aca="false">J107+J106</f>
        <v>0</v>
      </c>
      <c r="K105" s="150" t="n">
        <f aca="false">K107+K106</f>
        <v>0</v>
      </c>
    </row>
    <row r="106" customFormat="false" ht="19.5" hidden="false" customHeight="true" outlineLevel="0" collapsed="false">
      <c r="A106" s="64" t="s">
        <v>471</v>
      </c>
      <c r="B106" s="89" t="s">
        <v>472</v>
      </c>
      <c r="C106" s="156" t="n">
        <f aca="false">'пр. 5 вед'!G561</f>
        <v>325000</v>
      </c>
      <c r="D106" s="156" t="n">
        <f aca="false">'пр. 5 вед'!H561</f>
        <v>0</v>
      </c>
      <c r="E106" s="156" t="n">
        <f aca="false">'пр. 5 вед'!I561</f>
        <v>325000</v>
      </c>
      <c r="F106" s="156" t="n">
        <f aca="false">'пр. 5 вед'!J561</f>
        <v>0</v>
      </c>
      <c r="G106" s="156" t="n">
        <f aca="false">'пр. 5 вед'!K561</f>
        <v>0</v>
      </c>
      <c r="H106" s="156" t="n">
        <f aca="false">'пр. 5 вед'!L561</f>
        <v>0</v>
      </c>
      <c r="I106" s="156" t="n">
        <f aca="false">'пр. 5 вед'!M561</f>
        <v>0</v>
      </c>
      <c r="J106" s="156" t="n">
        <f aca="false">'пр. 5 вед'!N561</f>
        <v>0</v>
      </c>
      <c r="K106" s="156" t="n">
        <f aca="false">'пр. 5 вед'!O561</f>
        <v>0</v>
      </c>
    </row>
    <row r="107" customFormat="false" ht="14.25" hidden="true" customHeight="true" outlineLevel="0" collapsed="false">
      <c r="A107" s="55" t="s">
        <v>206</v>
      </c>
      <c r="B107" s="89" t="s">
        <v>546</v>
      </c>
      <c r="C107" s="156" t="n">
        <v>0</v>
      </c>
      <c r="D107" s="156" t="n">
        <v>0</v>
      </c>
      <c r="E107" s="156" t="n">
        <v>0</v>
      </c>
      <c r="F107" s="156" t="n">
        <v>0</v>
      </c>
      <c r="G107" s="156" t="n">
        <v>0</v>
      </c>
      <c r="H107" s="156" t="n">
        <v>0</v>
      </c>
      <c r="I107" s="156" t="n">
        <v>0</v>
      </c>
      <c r="J107" s="156" t="n">
        <v>0</v>
      </c>
      <c r="K107" s="156" t="n">
        <v>0</v>
      </c>
    </row>
    <row r="108" customFormat="false" ht="34.5" hidden="false" customHeight="true" outlineLevel="0" collapsed="false">
      <c r="A108" s="47" t="s">
        <v>254</v>
      </c>
      <c r="B108" s="88" t="s">
        <v>255</v>
      </c>
      <c r="C108" s="150" t="n">
        <f aca="false">C109</f>
        <v>350000</v>
      </c>
      <c r="D108" s="150" t="n">
        <f aca="false">D109</f>
        <v>0</v>
      </c>
      <c r="E108" s="150" t="n">
        <f aca="false">E109</f>
        <v>350000</v>
      </c>
      <c r="F108" s="150" t="n">
        <f aca="false">F109</f>
        <v>150000</v>
      </c>
      <c r="G108" s="150" t="n">
        <f aca="false">G109</f>
        <v>0</v>
      </c>
      <c r="H108" s="150" t="n">
        <f aca="false">H109</f>
        <v>150000</v>
      </c>
      <c r="I108" s="150" t="n">
        <f aca="false">I109</f>
        <v>153000</v>
      </c>
      <c r="J108" s="150" t="n">
        <f aca="false">J109</f>
        <v>0</v>
      </c>
      <c r="K108" s="150" t="n">
        <f aca="false">K109</f>
        <v>153000</v>
      </c>
    </row>
    <row r="109" customFormat="false" ht="36" hidden="false" customHeight="true" outlineLevel="0" collapsed="false">
      <c r="A109" s="64" t="s">
        <v>256</v>
      </c>
      <c r="B109" s="89" t="s">
        <v>257</v>
      </c>
      <c r="C109" s="156" t="n">
        <f aca="false">'пр. 5 вед'!G539+'пр. 5 вед'!G185</f>
        <v>350000</v>
      </c>
      <c r="D109" s="156" t="n">
        <f aca="false">'пр. 5 вед'!H539+'пр. 5 вед'!H185</f>
        <v>0</v>
      </c>
      <c r="E109" s="156" t="n">
        <f aca="false">'пр. 5 вед'!I539+'пр. 5 вед'!I185</f>
        <v>350000</v>
      </c>
      <c r="F109" s="156" t="n">
        <f aca="false">'пр. 5 вед'!J539+'пр. 5 вед'!J185</f>
        <v>150000</v>
      </c>
      <c r="G109" s="156" t="n">
        <f aca="false">'пр. 5 вед'!K539+'пр. 5 вед'!K185</f>
        <v>0</v>
      </c>
      <c r="H109" s="156" t="n">
        <f aca="false">'пр. 5 вед'!L539+'пр. 5 вед'!L185</f>
        <v>150000</v>
      </c>
      <c r="I109" s="156" t="n">
        <f aca="false">'пр. 5 вед'!M539+'пр. 5 вед'!M185</f>
        <v>153000</v>
      </c>
      <c r="J109" s="156" t="n">
        <f aca="false">'пр. 5 вед'!N539+'пр. 5 вед'!N185</f>
        <v>0</v>
      </c>
      <c r="K109" s="156" t="n">
        <f aca="false">'пр. 5 вед'!O539+'пр. 5 вед'!O185</f>
        <v>153000</v>
      </c>
    </row>
    <row r="110" customFormat="false" ht="34.5" hidden="false" customHeight="true" outlineLevel="0" collapsed="false">
      <c r="A110" s="171" t="s">
        <v>407</v>
      </c>
      <c r="B110" s="172" t="s">
        <v>408</v>
      </c>
      <c r="C110" s="150" t="n">
        <f aca="false">C111</f>
        <v>25000</v>
      </c>
      <c r="D110" s="150" t="n">
        <f aca="false">D111</f>
        <v>0</v>
      </c>
      <c r="E110" s="150" t="n">
        <f aca="false">E111</f>
        <v>25000</v>
      </c>
      <c r="F110" s="150" t="n">
        <f aca="false">F111</f>
        <v>0</v>
      </c>
      <c r="G110" s="150" t="n">
        <f aca="false">G111</f>
        <v>0</v>
      </c>
      <c r="H110" s="150" t="n">
        <f aca="false">H111</f>
        <v>0</v>
      </c>
      <c r="I110" s="150" t="n">
        <f aca="false">I111</f>
        <v>0</v>
      </c>
      <c r="J110" s="150" t="n">
        <f aca="false">J111</f>
        <v>0</v>
      </c>
      <c r="K110" s="150" t="n">
        <f aca="false">K111</f>
        <v>0</v>
      </c>
    </row>
    <row r="111" customFormat="false" ht="17.25" hidden="false" customHeight="true" outlineLevel="0" collapsed="false">
      <c r="A111" s="117" t="s">
        <v>409</v>
      </c>
      <c r="B111" s="96" t="s">
        <v>410</v>
      </c>
      <c r="C111" s="156" t="n">
        <f aca="false">'пр. 5 вед'!G466</f>
        <v>25000</v>
      </c>
      <c r="D111" s="156" t="n">
        <f aca="false">'пр. 5 вед'!H466</f>
        <v>0</v>
      </c>
      <c r="E111" s="156" t="n">
        <f aca="false">'пр. 5 вед'!I466</f>
        <v>25000</v>
      </c>
      <c r="F111" s="156" t="n">
        <f aca="false">'пр. 5 вед'!J466</f>
        <v>0</v>
      </c>
      <c r="G111" s="156" t="n">
        <f aca="false">'пр. 5 вед'!K466</f>
        <v>0</v>
      </c>
      <c r="H111" s="156" t="n">
        <f aca="false">'пр. 5 вед'!L466</f>
        <v>0</v>
      </c>
      <c r="I111" s="156" t="n">
        <f aca="false">'пр. 5 вед'!M466</f>
        <v>0</v>
      </c>
      <c r="J111" s="156" t="n">
        <f aca="false">'пр. 5 вед'!N466</f>
        <v>0</v>
      </c>
      <c r="K111" s="156" t="n">
        <f aca="false">'пр. 5 вед'!O466</f>
        <v>0</v>
      </c>
    </row>
    <row r="112" customFormat="false" ht="54.75" hidden="false" customHeight="true" outlineLevel="0" collapsed="false">
      <c r="A112" s="173" t="s">
        <v>437</v>
      </c>
      <c r="B112" s="174" t="s">
        <v>547</v>
      </c>
      <c r="C112" s="150" t="n">
        <f aca="false">C117+C118+C114+C116+C115+C113</f>
        <v>3624311</v>
      </c>
      <c r="D112" s="150" t="n">
        <f aca="false">D117+D118+D114+D116+D115+D113</f>
        <v>190000</v>
      </c>
      <c r="E112" s="150" t="n">
        <f aca="false">E117+E118+E114+E116+E115+E113</f>
        <v>3814311</v>
      </c>
      <c r="F112" s="150" t="n">
        <f aca="false">F117+F118+F114+F116+F115+F113</f>
        <v>650000</v>
      </c>
      <c r="G112" s="150" t="n">
        <f aca="false">G117+G118+G114+G116+G115+G113</f>
        <v>0</v>
      </c>
      <c r="H112" s="150" t="n">
        <f aca="false">H117+H118+H114+H116+H115+H113</f>
        <v>650000</v>
      </c>
      <c r="I112" s="150" t="n">
        <f aca="false">I117+I118+I114+I116+I115+I113</f>
        <v>650000</v>
      </c>
      <c r="J112" s="150" t="n">
        <f aca="false">J117+J118+J114+J116+J115+J113</f>
        <v>0</v>
      </c>
      <c r="K112" s="150" t="n">
        <f aca="false">K117+K118+K114+K116+K115+K113</f>
        <v>650000</v>
      </c>
    </row>
    <row r="113" customFormat="false" ht="54.75" hidden="false" customHeight="true" outlineLevel="0" collapsed="false">
      <c r="A113" s="103" t="s">
        <v>439</v>
      </c>
      <c r="B113" s="102" t="s">
        <v>440</v>
      </c>
      <c r="C113" s="156" t="n">
        <f aca="false">'пр. 5 вед'!G511</f>
        <v>0</v>
      </c>
      <c r="D113" s="156" t="n">
        <f aca="false">'пр. 5 вед'!H511</f>
        <v>190000</v>
      </c>
      <c r="E113" s="156" t="n">
        <f aca="false">'пр. 5 вед'!I511</f>
        <v>190000</v>
      </c>
      <c r="F113" s="156" t="n">
        <f aca="false">'пр. 5 вед'!J511</f>
        <v>0</v>
      </c>
      <c r="G113" s="156" t="n">
        <f aca="false">'пр. 5 вед'!K511</f>
        <v>0</v>
      </c>
      <c r="H113" s="156" t="n">
        <f aca="false">'пр. 5 вед'!L511</f>
        <v>0</v>
      </c>
      <c r="I113" s="156" t="n">
        <f aca="false">'пр. 5 вед'!M511</f>
        <v>0</v>
      </c>
      <c r="J113" s="156" t="n">
        <f aca="false">'пр. 5 вед'!N511</f>
        <v>0</v>
      </c>
      <c r="K113" s="156" t="n">
        <f aca="false">'пр. 5 вед'!O511</f>
        <v>0</v>
      </c>
    </row>
    <row r="114" customFormat="false" ht="34.5" hidden="false" customHeight="true" outlineLevel="0" collapsed="false">
      <c r="A114" s="55" t="s">
        <v>482</v>
      </c>
      <c r="B114" s="89" t="s">
        <v>483</v>
      </c>
      <c r="C114" s="156" t="n">
        <f aca="false">'пр. 5 вед'!G628</f>
        <v>1571796</v>
      </c>
      <c r="D114" s="156" t="n">
        <f aca="false">'пр. 5 вед'!H628</f>
        <v>0</v>
      </c>
      <c r="E114" s="156" t="n">
        <f aca="false">'пр. 5 вед'!I628</f>
        <v>1571796</v>
      </c>
      <c r="F114" s="156" t="n">
        <f aca="false">'пр. 5 вед'!J628</f>
        <v>650000</v>
      </c>
      <c r="G114" s="156" t="n">
        <f aca="false">'пр. 5 вед'!K628</f>
        <v>0</v>
      </c>
      <c r="H114" s="156" t="n">
        <f aca="false">'пр. 5 вед'!L628</f>
        <v>650000</v>
      </c>
      <c r="I114" s="156" t="n">
        <f aca="false">'пр. 5 вед'!M628</f>
        <v>650000</v>
      </c>
      <c r="J114" s="156" t="n">
        <f aca="false">'пр. 5 вед'!N628</f>
        <v>0</v>
      </c>
      <c r="K114" s="156" t="n">
        <f aca="false">'пр. 5 вед'!O628</f>
        <v>650000</v>
      </c>
    </row>
    <row r="115" customFormat="false" ht="18.75" hidden="false" customHeight="true" outlineLevel="0" collapsed="false">
      <c r="A115" s="55" t="s">
        <v>484</v>
      </c>
      <c r="B115" s="89" t="s">
        <v>548</v>
      </c>
      <c r="C115" s="156" t="n">
        <f aca="false">'пр. 5 вед'!G634</f>
        <v>418105</v>
      </c>
      <c r="D115" s="156" t="n">
        <f aca="false">'пр. 5 вед'!H634</f>
        <v>0</v>
      </c>
      <c r="E115" s="156" t="n">
        <f aca="false">'пр. 5 вед'!I634</f>
        <v>418105</v>
      </c>
      <c r="F115" s="156" t="n">
        <f aca="false">'пр. 5 вед'!J634</f>
        <v>0</v>
      </c>
      <c r="G115" s="156" t="n">
        <f aca="false">'пр. 5 вед'!K634</f>
        <v>0</v>
      </c>
      <c r="H115" s="156" t="n">
        <f aca="false">'пр. 5 вед'!L634</f>
        <v>0</v>
      </c>
      <c r="I115" s="156" t="n">
        <f aca="false">'пр. 5 вед'!M634</f>
        <v>0</v>
      </c>
      <c r="J115" s="156" t="n">
        <f aca="false">'пр. 5 вед'!N634</f>
        <v>0</v>
      </c>
      <c r="K115" s="156" t="n">
        <f aca="false">'пр. 5 вед'!O634</f>
        <v>0</v>
      </c>
    </row>
    <row r="116" customFormat="false" ht="30.75" hidden="false" customHeight="true" outlineLevel="0" collapsed="false">
      <c r="A116" s="55" t="s">
        <v>206</v>
      </c>
      <c r="B116" s="89" t="s">
        <v>549</v>
      </c>
      <c r="C116" s="156" t="n">
        <f aca="false">'пр. 5 вед'!G631</f>
        <v>1000000</v>
      </c>
      <c r="D116" s="156" t="n">
        <f aca="false">'пр. 5 вед'!H631</f>
        <v>0</v>
      </c>
      <c r="E116" s="156" t="n">
        <f aca="false">'пр. 5 вед'!I631</f>
        <v>1000000</v>
      </c>
      <c r="F116" s="156" t="n">
        <f aca="false">'пр. 5 вед'!J631</f>
        <v>0</v>
      </c>
      <c r="G116" s="156" t="n">
        <f aca="false">'пр. 5 вед'!K631</f>
        <v>0</v>
      </c>
      <c r="H116" s="156" t="n">
        <f aca="false">'пр. 5 вед'!L631</f>
        <v>0</v>
      </c>
      <c r="I116" s="156" t="n">
        <f aca="false">'пр. 5 вед'!M631</f>
        <v>0</v>
      </c>
      <c r="J116" s="156" t="n">
        <f aca="false">'пр. 5 вед'!N631</f>
        <v>0</v>
      </c>
      <c r="K116" s="156" t="n">
        <f aca="false">'пр. 5 вед'!O631</f>
        <v>0</v>
      </c>
    </row>
    <row r="117" customFormat="false" ht="15.75" hidden="true" customHeight="true" outlineLevel="0" collapsed="false">
      <c r="A117" s="60" t="s">
        <v>465</v>
      </c>
      <c r="B117" s="96" t="s">
        <v>466</v>
      </c>
      <c r="C117" s="156" t="n">
        <f aca="false">'пр. 5 вед'!G550</f>
        <v>0</v>
      </c>
      <c r="D117" s="156" t="n">
        <f aca="false">'пр. 5 вед'!H550</f>
        <v>0</v>
      </c>
      <c r="E117" s="156" t="n">
        <f aca="false">'пр. 5 вед'!I550</f>
        <v>0</v>
      </c>
      <c r="F117" s="156" t="n">
        <f aca="false">'пр. 5 вед'!J550</f>
        <v>0</v>
      </c>
      <c r="G117" s="156" t="n">
        <f aca="false">'пр. 5 вед'!K550</f>
        <v>0</v>
      </c>
      <c r="H117" s="156" t="n">
        <f aca="false">'пр. 5 вед'!L550</f>
        <v>0</v>
      </c>
      <c r="I117" s="156" t="n">
        <f aca="false">'пр. 5 вед'!M550</f>
        <v>0</v>
      </c>
      <c r="J117" s="156" t="n">
        <f aca="false">'пр. 5 вед'!N550</f>
        <v>0</v>
      </c>
      <c r="K117" s="156" t="n">
        <f aca="false">'пр. 5 вед'!O550</f>
        <v>0</v>
      </c>
    </row>
    <row r="118" customFormat="false" ht="17.25" hidden="false" customHeight="true" outlineLevel="0" collapsed="false">
      <c r="A118" s="60" t="s">
        <v>467</v>
      </c>
      <c r="B118" s="102" t="s">
        <v>468</v>
      </c>
      <c r="C118" s="156" t="n">
        <f aca="false">'пр. 5 вед'!G555</f>
        <v>634410</v>
      </c>
      <c r="D118" s="156" t="n">
        <f aca="false">'пр. 5 вед'!H555</f>
        <v>0</v>
      </c>
      <c r="E118" s="156" t="n">
        <f aca="false">'пр. 5 вед'!I555</f>
        <v>634410</v>
      </c>
      <c r="F118" s="156" t="n">
        <f aca="false">'пр. 5 вед'!J555</f>
        <v>0</v>
      </c>
      <c r="G118" s="156" t="n">
        <f aca="false">'пр. 5 вед'!K555</f>
        <v>0</v>
      </c>
      <c r="H118" s="156" t="n">
        <f aca="false">'пр. 5 вед'!L555</f>
        <v>0</v>
      </c>
      <c r="I118" s="156" t="n">
        <f aca="false">'пр. 5 вед'!M555</f>
        <v>0</v>
      </c>
      <c r="J118" s="156" t="n">
        <f aca="false">'пр. 5 вед'!N555</f>
        <v>0</v>
      </c>
      <c r="K118" s="156" t="n">
        <f aca="false">'пр. 5 вед'!O555</f>
        <v>0</v>
      </c>
    </row>
    <row r="119" customFormat="false" ht="36.75" hidden="false" customHeight="true" outlineLevel="0" collapsed="false">
      <c r="A119" s="57" t="s">
        <v>378</v>
      </c>
      <c r="B119" s="175" t="s">
        <v>379</v>
      </c>
      <c r="C119" s="150" t="n">
        <f aca="false">SUM(C120:C124)</f>
        <v>4003073</v>
      </c>
      <c r="D119" s="150" t="n">
        <f aca="false">SUM(D120:D124)</f>
        <v>24345.58</v>
      </c>
      <c r="E119" s="150" t="n">
        <f aca="false">SUM(E120:E124)</f>
        <v>4027418.58</v>
      </c>
      <c r="F119" s="150" t="n">
        <f aca="false">SUM(F120:F124)</f>
        <v>0</v>
      </c>
      <c r="G119" s="150" t="n">
        <f aca="false">SUM(G120:G124)</f>
        <v>0</v>
      </c>
      <c r="H119" s="150" t="n">
        <f aca="false">SUM(H120:H124)</f>
        <v>0</v>
      </c>
      <c r="I119" s="150" t="n">
        <f aca="false">SUM(I120:I124)</f>
        <v>0</v>
      </c>
      <c r="J119" s="150" t="n">
        <f aca="false">SUM(J120:J124)</f>
        <v>0</v>
      </c>
      <c r="K119" s="150" t="n">
        <f aca="false">SUM(K120:K124)</f>
        <v>0</v>
      </c>
    </row>
    <row r="120" customFormat="false" ht="35.25" hidden="false" customHeight="true" outlineLevel="0" collapsed="false">
      <c r="A120" s="176" t="s">
        <v>380</v>
      </c>
      <c r="B120" s="177" t="s">
        <v>381</v>
      </c>
      <c r="C120" s="156" t="n">
        <f aca="false">'пр. 5 вед'!G424+'пр. 5 вед'!G582</f>
        <v>260000</v>
      </c>
      <c r="D120" s="156" t="n">
        <f aca="false">'пр. 5 вед'!H424+'пр. 5 вед'!H582</f>
        <v>0</v>
      </c>
      <c r="E120" s="156" t="n">
        <f aca="false">'пр. 5 вед'!I424+'пр. 5 вед'!I582</f>
        <v>260000</v>
      </c>
      <c r="F120" s="156" t="n">
        <f aca="false">'пр. 5 вед'!J424+'пр. 5 вед'!J582</f>
        <v>0</v>
      </c>
      <c r="G120" s="156" t="n">
        <f aca="false">'пр. 5 вед'!K424+'пр. 5 вед'!K582</f>
        <v>0</v>
      </c>
      <c r="H120" s="156" t="n">
        <f aca="false">'пр. 5 вед'!L424+'пр. 5 вед'!L582</f>
        <v>0</v>
      </c>
      <c r="I120" s="156" t="n">
        <f aca="false">'пр. 5 вед'!M424+'пр. 5 вед'!M582</f>
        <v>0</v>
      </c>
      <c r="J120" s="156" t="n">
        <f aca="false">'пр. 5 вед'!N424+'пр. 5 вед'!N582</f>
        <v>0</v>
      </c>
      <c r="K120" s="156" t="n">
        <f aca="false">'пр. 5 вед'!O424+'пр. 5 вед'!O582</f>
        <v>0</v>
      </c>
    </row>
    <row r="121" customFormat="false" ht="15.75" hidden="false" customHeight="false" outlineLevel="0" collapsed="false">
      <c r="A121" s="55" t="s">
        <v>382</v>
      </c>
      <c r="B121" s="89" t="s">
        <v>383</v>
      </c>
      <c r="C121" s="156" t="n">
        <f aca="false">'пр. 5 вед'!G427+'пр. 5 вед'!G585</f>
        <v>587073</v>
      </c>
      <c r="D121" s="156" t="n">
        <f aca="false">'пр. 5 вед'!H427+'пр. 5 вед'!H585</f>
        <v>0</v>
      </c>
      <c r="E121" s="156" t="n">
        <f aca="false">'пр. 5 вед'!I427+'пр. 5 вед'!I585</f>
        <v>587073</v>
      </c>
      <c r="F121" s="156" t="n">
        <f aca="false">'пр. 5 вед'!J427+'пр. 5 вед'!J585</f>
        <v>0</v>
      </c>
      <c r="G121" s="156" t="n">
        <f aca="false">'пр. 5 вед'!K427+'пр. 5 вед'!K585</f>
        <v>0</v>
      </c>
      <c r="H121" s="156" t="n">
        <f aca="false">'пр. 5 вед'!L427+'пр. 5 вед'!L585</f>
        <v>0</v>
      </c>
      <c r="I121" s="156" t="n">
        <f aca="false">'пр. 5 вед'!M427+'пр. 5 вед'!M585</f>
        <v>0</v>
      </c>
      <c r="J121" s="156" t="n">
        <f aca="false">'пр. 5 вед'!N427+'пр. 5 вед'!N585</f>
        <v>0</v>
      </c>
      <c r="K121" s="156" t="n">
        <f aca="false">'пр. 5 вед'!O427+'пр. 5 вед'!O585</f>
        <v>0</v>
      </c>
    </row>
    <row r="122" customFormat="false" ht="31.5" hidden="false" customHeight="false" outlineLevel="0" collapsed="false">
      <c r="A122" s="55" t="s">
        <v>385</v>
      </c>
      <c r="B122" s="89" t="s">
        <v>386</v>
      </c>
      <c r="C122" s="156" t="n">
        <f aca="false">'пр. 5 вед'!G430</f>
        <v>0</v>
      </c>
      <c r="D122" s="156" t="n">
        <f aca="false">'пр. 5 вед'!H430</f>
        <v>24345.58</v>
      </c>
      <c r="E122" s="156" t="n">
        <f aca="false">'пр. 5 вед'!I430</f>
        <v>24345.58</v>
      </c>
      <c r="F122" s="156" t="n">
        <f aca="false">'пр. 5 вед'!J430</f>
        <v>0</v>
      </c>
      <c r="G122" s="156" t="n">
        <f aca="false">'пр. 5 вед'!K430</f>
        <v>0</v>
      </c>
      <c r="H122" s="156" t="n">
        <f aca="false">'пр. 5 вед'!L430</f>
        <v>0</v>
      </c>
      <c r="I122" s="156" t="n">
        <f aca="false">'пр. 5 вед'!M430</f>
        <v>0</v>
      </c>
      <c r="J122" s="156" t="n">
        <f aca="false">'пр. 5 вед'!N430</f>
        <v>0</v>
      </c>
      <c r="K122" s="156" t="n">
        <f aca="false">'пр. 5 вед'!O430</f>
        <v>0</v>
      </c>
    </row>
    <row r="123" customFormat="false" ht="15.75" hidden="false" customHeight="false" outlineLevel="0" collapsed="false">
      <c r="A123" s="55" t="s">
        <v>430</v>
      </c>
      <c r="B123" s="96" t="s">
        <v>431</v>
      </c>
      <c r="C123" s="156" t="n">
        <f aca="false">'пр. 5 вед'!G498</f>
        <v>150000</v>
      </c>
      <c r="D123" s="156" t="n">
        <f aca="false">'пр. 5 вед'!H498</f>
        <v>0</v>
      </c>
      <c r="E123" s="156" t="n">
        <f aca="false">'пр. 5 вед'!I498</f>
        <v>150000</v>
      </c>
      <c r="F123" s="156" t="n">
        <f aca="false">'пр. 5 вед'!J498+'пр. 5 вед'!J622</f>
        <v>0</v>
      </c>
      <c r="G123" s="156" t="n">
        <f aca="false">'пр. 5 вед'!K498+'пр. 5 вед'!K622</f>
        <v>0</v>
      </c>
      <c r="H123" s="156" t="n">
        <f aca="false">'пр. 5 вед'!L498+'пр. 5 вед'!L622</f>
        <v>0</v>
      </c>
      <c r="I123" s="156" t="n">
        <f aca="false">'пр. 5 вед'!M498+'пр. 5 вед'!M622</f>
        <v>0</v>
      </c>
      <c r="J123" s="156" t="n">
        <f aca="false">'пр. 5 вед'!N498+'пр. 5 вед'!N622</f>
        <v>0</v>
      </c>
      <c r="K123" s="156" t="n">
        <f aca="false">'пр. 5 вед'!O498+'пр. 5 вед'!O622</f>
        <v>0</v>
      </c>
    </row>
    <row r="124" customFormat="false" ht="31.5" hidden="false" customHeight="false" outlineLevel="0" collapsed="false">
      <c r="A124" s="55" t="s">
        <v>206</v>
      </c>
      <c r="B124" s="89" t="s">
        <v>387</v>
      </c>
      <c r="C124" s="156" t="n">
        <f aca="false">'пр. 5 вед'!G433+'пр. 5 вед'!G501+'пр. 5 вед'!G622</f>
        <v>3006000</v>
      </c>
      <c r="D124" s="156" t="n">
        <f aca="false">'пр. 5 вед'!H433+'пр. 5 вед'!H501+'пр. 5 вед'!H622</f>
        <v>0</v>
      </c>
      <c r="E124" s="156" t="n">
        <f aca="false">'пр. 5 вед'!I433+'пр. 5 вед'!I501+'пр. 5 вед'!I622</f>
        <v>3006000</v>
      </c>
      <c r="F124" s="156" t="n">
        <f aca="false">'пр. 5 вед'!J433+'пр. 5 вед'!J501</f>
        <v>0</v>
      </c>
      <c r="G124" s="156" t="n">
        <f aca="false">'пр. 5 вед'!K433+'пр. 5 вед'!K501</f>
        <v>0</v>
      </c>
      <c r="H124" s="156" t="n">
        <f aca="false">'пр. 5 вед'!L433+'пр. 5 вед'!L501</f>
        <v>0</v>
      </c>
      <c r="I124" s="156" t="n">
        <f aca="false">'пр. 5 вед'!M433+'пр. 5 вед'!M501</f>
        <v>0</v>
      </c>
      <c r="J124" s="156" t="n">
        <f aca="false">'пр. 5 вед'!N433+'пр. 5 вед'!N501</f>
        <v>0</v>
      </c>
      <c r="K124" s="156" t="n">
        <f aca="false">'пр. 5 вед'!O433+'пр. 5 вед'!O501</f>
        <v>0</v>
      </c>
    </row>
    <row r="125" customFormat="false" ht="59.25" hidden="true" customHeight="true" outlineLevel="0" collapsed="false">
      <c r="A125" s="47" t="s">
        <v>446</v>
      </c>
      <c r="B125" s="174" t="s">
        <v>447</v>
      </c>
      <c r="C125" s="150" t="n">
        <f aca="false">SUM(C126:C126)</f>
        <v>0</v>
      </c>
      <c r="D125" s="150" t="n">
        <f aca="false">SUM(D126:D126)</f>
        <v>0</v>
      </c>
      <c r="E125" s="150" t="n">
        <f aca="false">SUM(E126:E126)</f>
        <v>0</v>
      </c>
      <c r="F125" s="150" t="n">
        <f aca="false">SUM(F126:F126)</f>
        <v>0</v>
      </c>
      <c r="G125" s="150" t="n">
        <f aca="false">SUM(G126:G126)</f>
        <v>0</v>
      </c>
      <c r="H125" s="150" t="n">
        <f aca="false">SUM(H126:H126)</f>
        <v>0</v>
      </c>
      <c r="I125" s="150" t="n">
        <f aca="false">SUM(I126:I126)</f>
        <v>0</v>
      </c>
      <c r="J125" s="150" t="n">
        <f aca="false">SUM(J126:J126)</f>
        <v>0</v>
      </c>
      <c r="K125" s="150" t="n">
        <f aca="false">SUM(K126:K126)</f>
        <v>0</v>
      </c>
    </row>
    <row r="126" customFormat="false" ht="62.25" hidden="true" customHeight="true" outlineLevel="0" collapsed="false">
      <c r="A126" s="60" t="s">
        <v>448</v>
      </c>
      <c r="B126" s="89" t="s">
        <v>449</v>
      </c>
      <c r="C126" s="156" t="n">
        <f aca="false">'пр. 5 вед'!G516</f>
        <v>0</v>
      </c>
      <c r="D126" s="156" t="n">
        <f aca="false">'пр. 5 вед'!H516</f>
        <v>0</v>
      </c>
      <c r="E126" s="156" t="n">
        <f aca="false">'пр. 5 вед'!I516</f>
        <v>0</v>
      </c>
      <c r="F126" s="156" t="n">
        <f aca="false">'пр. 5 вед'!J516</f>
        <v>0</v>
      </c>
      <c r="G126" s="156" t="n">
        <f aca="false">'пр. 5 вед'!K516</f>
        <v>0</v>
      </c>
      <c r="H126" s="156" t="n">
        <f aca="false">'пр. 5 вед'!L516</f>
        <v>0</v>
      </c>
      <c r="I126" s="156" t="n">
        <f aca="false">'пр. 5 вед'!M516</f>
        <v>0</v>
      </c>
      <c r="J126" s="156" t="n">
        <f aca="false">'пр. 5 вед'!N516</f>
        <v>0</v>
      </c>
      <c r="K126" s="156" t="n">
        <f aca="false">'пр. 5 вед'!O516</f>
        <v>0</v>
      </c>
    </row>
    <row r="127" customFormat="false" ht="51.75" hidden="true" customHeight="true" outlineLevel="0" collapsed="false">
      <c r="A127" s="47" t="s">
        <v>550</v>
      </c>
      <c r="B127" s="178" t="s">
        <v>451</v>
      </c>
      <c r="C127" s="150" t="n">
        <f aca="false">C128</f>
        <v>0</v>
      </c>
      <c r="D127" s="150" t="n">
        <f aca="false">D128</f>
        <v>0</v>
      </c>
      <c r="E127" s="150" t="n">
        <f aca="false">E128</f>
        <v>0</v>
      </c>
      <c r="F127" s="150" t="n">
        <f aca="false">F128</f>
        <v>0</v>
      </c>
      <c r="G127" s="150" t="n">
        <f aca="false">G128</f>
        <v>0</v>
      </c>
      <c r="H127" s="150" t="n">
        <f aca="false">H128</f>
        <v>0</v>
      </c>
      <c r="I127" s="150" t="n">
        <f aca="false">I128</f>
        <v>0</v>
      </c>
      <c r="J127" s="150" t="n">
        <f aca="false">J128</f>
        <v>0</v>
      </c>
      <c r="K127" s="150" t="n">
        <f aca="false">K128</f>
        <v>0</v>
      </c>
    </row>
    <row r="128" customFormat="false" ht="21" hidden="true" customHeight="true" outlineLevel="0" collapsed="false">
      <c r="A128" s="179"/>
      <c r="B128" s="112"/>
      <c r="C128" s="156"/>
      <c r="D128" s="156"/>
      <c r="E128" s="156"/>
      <c r="F128" s="156"/>
      <c r="G128" s="156"/>
      <c r="H128" s="156"/>
      <c r="I128" s="156"/>
      <c r="J128" s="156"/>
      <c r="K128" s="156"/>
    </row>
    <row r="129" customFormat="false" ht="33.75" hidden="false" customHeight="true" outlineLevel="0" collapsed="false">
      <c r="A129" s="47" t="s">
        <v>486</v>
      </c>
      <c r="B129" s="88" t="s">
        <v>487</v>
      </c>
      <c r="C129" s="150" t="n">
        <f aca="false">SUM(C130:C133)</f>
        <v>7638620.02</v>
      </c>
      <c r="D129" s="150" t="n">
        <f aca="false">SUM(D130:D133)</f>
        <v>137364</v>
      </c>
      <c r="E129" s="150" t="n">
        <f aca="false">SUM(E130:E133)</f>
        <v>7775984.02</v>
      </c>
      <c r="F129" s="150" t="n">
        <f aca="false">SUM(F130:F133)</f>
        <v>442306</v>
      </c>
      <c r="G129" s="150" t="n">
        <f aca="false">SUM(G130:G133)</f>
        <v>0</v>
      </c>
      <c r="H129" s="150" t="n">
        <f aca="false">SUM(H130:H133)</f>
        <v>442306</v>
      </c>
      <c r="I129" s="150" t="n">
        <f aca="false">SUM(I130:I133)</f>
        <v>0</v>
      </c>
      <c r="J129" s="150" t="n">
        <f aca="false">SUM(J130:J133)</f>
        <v>0</v>
      </c>
      <c r="K129" s="150" t="n">
        <f aca="false">SUM(K130:K133)</f>
        <v>0</v>
      </c>
    </row>
    <row r="130" customFormat="false" ht="21" hidden="false" customHeight="true" outlineLevel="0" collapsed="false">
      <c r="A130" s="51" t="s">
        <v>488</v>
      </c>
      <c r="B130" s="89" t="s">
        <v>489</v>
      </c>
      <c r="C130" s="156" t="n">
        <f aca="false">'пр. 5 вед'!G639</f>
        <v>2629495</v>
      </c>
      <c r="D130" s="156" t="n">
        <f aca="false">'пр. 5 вед'!H639</f>
        <v>137364</v>
      </c>
      <c r="E130" s="156" t="n">
        <f aca="false">'пр. 5 вед'!I639</f>
        <v>2766859</v>
      </c>
      <c r="F130" s="156" t="n">
        <f aca="false">'пр. 5 вед'!J639</f>
        <v>442306</v>
      </c>
      <c r="G130" s="156" t="n">
        <f aca="false">'пр. 5 вед'!K639</f>
        <v>0</v>
      </c>
      <c r="H130" s="156" t="n">
        <f aca="false">'пр. 5 вед'!L639</f>
        <v>442306</v>
      </c>
      <c r="I130" s="156" t="n">
        <f aca="false">'пр. 5 вед'!M639</f>
        <v>0</v>
      </c>
      <c r="J130" s="156" t="n">
        <f aca="false">'пр. 5 вед'!N639</f>
        <v>0</v>
      </c>
      <c r="K130" s="156" t="n">
        <f aca="false">'пр. 5 вед'!O639</f>
        <v>0</v>
      </c>
    </row>
    <row r="131" customFormat="false" ht="18" hidden="false" customHeight="true" outlineLevel="0" collapsed="false">
      <c r="A131" s="51" t="s">
        <v>490</v>
      </c>
      <c r="B131" s="89" t="s">
        <v>491</v>
      </c>
      <c r="C131" s="156" t="n">
        <f aca="false">'пр. 5 вед'!G642</f>
        <v>314459</v>
      </c>
      <c r="D131" s="156" t="n">
        <f aca="false">'пр. 5 вед'!H642</f>
        <v>0</v>
      </c>
      <c r="E131" s="156" t="n">
        <f aca="false">'пр. 5 вед'!I642</f>
        <v>314459</v>
      </c>
      <c r="F131" s="156" t="n">
        <f aca="false">'пр. 5 вед'!J642</f>
        <v>0</v>
      </c>
      <c r="G131" s="156" t="n">
        <f aca="false">'пр. 5 вед'!K642</f>
        <v>0</v>
      </c>
      <c r="H131" s="156" t="n">
        <f aca="false">'пр. 5 вед'!L642</f>
        <v>0</v>
      </c>
      <c r="I131" s="156" t="n">
        <f aca="false">'пр. 5 вед'!M642</f>
        <v>0</v>
      </c>
      <c r="J131" s="156" t="n">
        <f aca="false">'пр. 5 вед'!N642</f>
        <v>0</v>
      </c>
      <c r="K131" s="156" t="n">
        <f aca="false">'пр. 5 вед'!O642</f>
        <v>0</v>
      </c>
    </row>
    <row r="132" customFormat="false" ht="38.25" hidden="false" customHeight="true" outlineLevel="0" collapsed="false">
      <c r="A132" s="51" t="s">
        <v>492</v>
      </c>
      <c r="B132" s="89" t="s">
        <v>493</v>
      </c>
      <c r="C132" s="156" t="n">
        <f aca="false">'пр. 5 вед'!G645</f>
        <v>1512666.02</v>
      </c>
      <c r="D132" s="156" t="n">
        <f aca="false">'пр. 5 вед'!H645</f>
        <v>0</v>
      </c>
      <c r="E132" s="156" t="n">
        <f aca="false">'пр. 5 вед'!I645</f>
        <v>1512666.02</v>
      </c>
      <c r="F132" s="156" t="n">
        <f aca="false">'пр. 5 вед'!J645</f>
        <v>0</v>
      </c>
      <c r="G132" s="156" t="n">
        <f aca="false">'пр. 5 вед'!K645</f>
        <v>0</v>
      </c>
      <c r="H132" s="156" t="n">
        <f aca="false">'пр. 5 вед'!L645</f>
        <v>0</v>
      </c>
      <c r="I132" s="156" t="n">
        <f aca="false">'пр. 5 вед'!M645</f>
        <v>0</v>
      </c>
      <c r="J132" s="156" t="n">
        <f aca="false">'пр. 5 вед'!N645</f>
        <v>0</v>
      </c>
      <c r="K132" s="156" t="n">
        <f aca="false">'пр. 5 вед'!O645</f>
        <v>0</v>
      </c>
    </row>
    <row r="133" customFormat="false" ht="35.25" hidden="false" customHeight="true" outlineLevel="0" collapsed="false">
      <c r="A133" s="55" t="s">
        <v>206</v>
      </c>
      <c r="B133" s="89" t="s">
        <v>494</v>
      </c>
      <c r="C133" s="156" t="n">
        <f aca="false">'пр. 5 вед'!G648</f>
        <v>3182000</v>
      </c>
      <c r="D133" s="156" t="n">
        <f aca="false">'пр. 5 вед'!H648</f>
        <v>0</v>
      </c>
      <c r="E133" s="156" t="n">
        <f aca="false">'пр. 5 вед'!I648</f>
        <v>3182000</v>
      </c>
      <c r="F133" s="156" t="n">
        <f aca="false">'пр. 5 вед'!J648</f>
        <v>0</v>
      </c>
      <c r="G133" s="156" t="n">
        <f aca="false">'пр. 5 вед'!K648</f>
        <v>0</v>
      </c>
      <c r="H133" s="156" t="n">
        <f aca="false">'пр. 5 вед'!L648</f>
        <v>0</v>
      </c>
      <c r="I133" s="156" t="n">
        <f aca="false">'пр. 5 вед'!M648</f>
        <v>0</v>
      </c>
      <c r="J133" s="156" t="n">
        <f aca="false">'пр. 5 вед'!N648</f>
        <v>0</v>
      </c>
      <c r="K133" s="156" t="n">
        <f aca="false">'пр. 5 вед'!O648</f>
        <v>0</v>
      </c>
    </row>
    <row r="134" customFormat="false" ht="51" hidden="false" customHeight="true" outlineLevel="0" collapsed="false">
      <c r="A134" s="47" t="s">
        <v>421</v>
      </c>
      <c r="B134" s="178" t="s">
        <v>422</v>
      </c>
      <c r="C134" s="150" t="n">
        <f aca="false">SUM(C135:C137)</f>
        <v>14070829</v>
      </c>
      <c r="D134" s="150" t="n">
        <f aca="false">SUM(D135:D137)</f>
        <v>5516276.01</v>
      </c>
      <c r="E134" s="150" t="n">
        <f aca="false">SUM(E135:E137)</f>
        <v>19587105.01</v>
      </c>
      <c r="F134" s="150" t="n">
        <f aca="false">SUM(F135:F137)</f>
        <v>14276019</v>
      </c>
      <c r="G134" s="150" t="n">
        <f aca="false">SUM(G135:G137)</f>
        <v>0</v>
      </c>
      <c r="H134" s="150" t="n">
        <f aca="false">SUM(H135:H137)</f>
        <v>14276019</v>
      </c>
      <c r="I134" s="150" t="n">
        <f aca="false">SUM(I135:I137)</f>
        <v>14511839</v>
      </c>
      <c r="J134" s="150" t="n">
        <f aca="false">SUM(J135:J137)</f>
        <v>0</v>
      </c>
      <c r="K134" s="150" t="n">
        <f aca="false">SUM(K135:K137)</f>
        <v>14511839</v>
      </c>
    </row>
    <row r="135" customFormat="false" ht="33" hidden="false" customHeight="true" outlineLevel="0" collapsed="false">
      <c r="A135" s="117" t="s">
        <v>423</v>
      </c>
      <c r="B135" s="177" t="s">
        <v>424</v>
      </c>
      <c r="C135" s="156" t="n">
        <f aca="false">'пр. 5 вед'!G614</f>
        <v>0</v>
      </c>
      <c r="D135" s="156" t="n">
        <f aca="false">'пр. 5 вед'!H614</f>
        <v>800000</v>
      </c>
      <c r="E135" s="156" t="n">
        <f aca="false">'пр. 5 вед'!I614</f>
        <v>800000</v>
      </c>
      <c r="F135" s="156" t="n">
        <f aca="false">'пр. 5 вед'!J614</f>
        <v>0</v>
      </c>
      <c r="G135" s="156" t="n">
        <f aca="false">'пр. 5 вед'!K614</f>
        <v>0</v>
      </c>
      <c r="H135" s="156" t="n">
        <f aca="false">'пр. 5 вед'!L614</f>
        <v>0</v>
      </c>
      <c r="I135" s="156" t="n">
        <f aca="false">'пр. 5 вед'!M614</f>
        <v>0</v>
      </c>
      <c r="J135" s="156" t="n">
        <f aca="false">'пр. 5 вед'!N614</f>
        <v>0</v>
      </c>
      <c r="K135" s="156" t="n">
        <f aca="false">'пр. 5 вед'!O614</f>
        <v>0</v>
      </c>
    </row>
    <row r="136" customFormat="false" ht="30.75" hidden="false" customHeight="true" outlineLevel="0" collapsed="false">
      <c r="A136" s="176" t="s">
        <v>425</v>
      </c>
      <c r="B136" s="177" t="s">
        <v>426</v>
      </c>
      <c r="C136" s="156" t="n">
        <f aca="false">'пр. 5 вед'!G490+'пр. 5 вед'!G617</f>
        <v>14070829</v>
      </c>
      <c r="D136" s="156" t="n">
        <f aca="false">'пр. 5 вед'!H490+'пр. 5 вед'!H617</f>
        <v>4216276.01</v>
      </c>
      <c r="E136" s="156" t="n">
        <f aca="false">'пр. 5 вед'!I490+'пр. 5 вед'!I617</f>
        <v>18287105.01</v>
      </c>
      <c r="F136" s="156" t="n">
        <f aca="false">'пр. 5 вед'!J490+'пр. 5 вед'!J617</f>
        <v>14276019</v>
      </c>
      <c r="G136" s="156" t="n">
        <f aca="false">'пр. 5 вед'!K490+'пр. 5 вед'!K617</f>
        <v>0</v>
      </c>
      <c r="H136" s="156" t="n">
        <f aca="false">'пр. 5 вед'!L490+'пр. 5 вед'!L617</f>
        <v>14276019</v>
      </c>
      <c r="I136" s="156" t="n">
        <f aca="false">'пр. 5 вед'!M490+'пр. 5 вед'!M617</f>
        <v>14511839</v>
      </c>
      <c r="J136" s="156" t="n">
        <f aca="false">'пр. 5 вед'!N490+'пр. 5 вед'!N617</f>
        <v>0</v>
      </c>
      <c r="K136" s="156" t="n">
        <f aca="false">'пр. 5 вед'!O490+'пр. 5 вед'!O617</f>
        <v>14511839</v>
      </c>
    </row>
    <row r="137" customFormat="false" ht="21" hidden="false" customHeight="true" outlineLevel="0" collapsed="false">
      <c r="A137" s="60" t="s">
        <v>427</v>
      </c>
      <c r="B137" s="96" t="s">
        <v>428</v>
      </c>
      <c r="C137" s="156" t="n">
        <f aca="false">'пр. 5 вед'!G493</f>
        <v>0</v>
      </c>
      <c r="D137" s="156" t="n">
        <f aca="false">'пр. 5 вед'!H493</f>
        <v>500000</v>
      </c>
      <c r="E137" s="156" t="n">
        <f aca="false">'пр. 5 вед'!I493</f>
        <v>500000</v>
      </c>
      <c r="F137" s="156" t="n">
        <f aca="false">'пр. 5 вед'!J493</f>
        <v>0</v>
      </c>
      <c r="G137" s="156" t="n">
        <f aca="false">'пр. 5 вед'!K493</f>
        <v>0</v>
      </c>
      <c r="H137" s="156" t="n">
        <f aca="false">'пр. 5 вед'!L493</f>
        <v>0</v>
      </c>
      <c r="I137" s="156" t="n">
        <f aca="false">'пр. 5 вед'!M493</f>
        <v>0</v>
      </c>
      <c r="J137" s="156" t="n">
        <f aca="false">'пр. 5 вед'!N493</f>
        <v>0</v>
      </c>
      <c r="K137" s="156" t="n">
        <f aca="false">'пр. 5 вед'!O493</f>
        <v>0</v>
      </c>
    </row>
    <row r="138" customFormat="false" ht="36" hidden="false" customHeight="true" outlineLevel="0" collapsed="false">
      <c r="A138" s="62" t="s">
        <v>505</v>
      </c>
      <c r="B138" s="88" t="s">
        <v>506</v>
      </c>
      <c r="C138" s="150" t="n">
        <f aca="false">C140+C139+C141</f>
        <v>2102006</v>
      </c>
      <c r="D138" s="150" t="n">
        <f aca="false">D140+D139+D141</f>
        <v>0</v>
      </c>
      <c r="E138" s="150" t="n">
        <f aca="false">E140+E139+E141</f>
        <v>2102006</v>
      </c>
      <c r="F138" s="150" t="n">
        <f aca="false">F140+F139+F141</f>
        <v>245580</v>
      </c>
      <c r="G138" s="150" t="n">
        <f aca="false">G140+G139+G141</f>
        <v>0</v>
      </c>
      <c r="H138" s="150" t="n">
        <f aca="false">H140+H139+H141</f>
        <v>245580</v>
      </c>
      <c r="I138" s="150" t="n">
        <f aca="false">I140+I139+I141</f>
        <v>245580</v>
      </c>
      <c r="J138" s="150" t="n">
        <f aca="false">J140+J139+J141</f>
        <v>0</v>
      </c>
      <c r="K138" s="150" t="n">
        <f aca="false">K140+K139+K141</f>
        <v>245580</v>
      </c>
    </row>
    <row r="139" customFormat="false" ht="33" hidden="false" customHeight="true" outlineLevel="0" collapsed="false">
      <c r="A139" s="59" t="s">
        <v>507</v>
      </c>
      <c r="B139" s="89" t="s">
        <v>508</v>
      </c>
      <c r="C139" s="156" t="n">
        <f aca="false">'пр. 5 вед'!G668</f>
        <v>474470</v>
      </c>
      <c r="D139" s="156" t="n">
        <f aca="false">'пр. 5 вед'!H668</f>
        <v>0</v>
      </c>
      <c r="E139" s="156" t="n">
        <f aca="false">'пр. 5 вед'!I668</f>
        <v>474470</v>
      </c>
      <c r="F139" s="156" t="n">
        <f aca="false">'пр. 5 вед'!J668</f>
        <v>0</v>
      </c>
      <c r="G139" s="156" t="n">
        <f aca="false">'пр. 5 вед'!K668</f>
        <v>0</v>
      </c>
      <c r="H139" s="156" t="n">
        <f aca="false">'пр. 5 вед'!L668</f>
        <v>0</v>
      </c>
      <c r="I139" s="156" t="n">
        <f aca="false">'пр. 5 вед'!M668</f>
        <v>0</v>
      </c>
      <c r="J139" s="156" t="n">
        <f aca="false">'пр. 5 вед'!N668</f>
        <v>0</v>
      </c>
      <c r="K139" s="156" t="n">
        <f aca="false">'пр. 5 вед'!O668</f>
        <v>0</v>
      </c>
    </row>
    <row r="140" customFormat="false" ht="30.75" hidden="false" customHeight="true" outlineLevel="0" collapsed="false">
      <c r="A140" s="108" t="s">
        <v>509</v>
      </c>
      <c r="B140" s="89" t="s">
        <v>510</v>
      </c>
      <c r="C140" s="156" t="n">
        <f aca="false">'пр. 5 вед'!G671</f>
        <v>1381956</v>
      </c>
      <c r="D140" s="156" t="n">
        <f aca="false">'пр. 5 вед'!H671</f>
        <v>0</v>
      </c>
      <c r="E140" s="156" t="n">
        <f aca="false">'пр. 5 вед'!I671</f>
        <v>1381956</v>
      </c>
      <c r="F140" s="156" t="n">
        <f aca="false">'пр. 5 вед'!J671</f>
        <v>0</v>
      </c>
      <c r="G140" s="156" t="n">
        <f aca="false">'пр. 5 вед'!K671</f>
        <v>0</v>
      </c>
      <c r="H140" s="156" t="n">
        <f aca="false">'пр. 5 вед'!L671</f>
        <v>0</v>
      </c>
      <c r="I140" s="156" t="n">
        <f aca="false">'пр. 5 вед'!M671</f>
        <v>0</v>
      </c>
      <c r="J140" s="156" t="n">
        <f aca="false">'пр. 5 вед'!N671</f>
        <v>0</v>
      </c>
      <c r="K140" s="156" t="n">
        <f aca="false">'пр. 5 вед'!O671</f>
        <v>0</v>
      </c>
    </row>
    <row r="141" customFormat="false" ht="16.5" hidden="false" customHeight="true" outlineLevel="0" collapsed="false">
      <c r="A141" s="108" t="s">
        <v>511</v>
      </c>
      <c r="B141" s="96" t="s">
        <v>512</v>
      </c>
      <c r="C141" s="156" t="n">
        <f aca="false">'пр. 5 вед'!G674</f>
        <v>245580</v>
      </c>
      <c r="D141" s="156" t="n">
        <f aca="false">'пр. 5 вед'!H674</f>
        <v>0</v>
      </c>
      <c r="E141" s="156" t="n">
        <f aca="false">'пр. 5 вед'!I674</f>
        <v>245580</v>
      </c>
      <c r="F141" s="156" t="n">
        <f aca="false">'пр. 5 вед'!J674</f>
        <v>245580</v>
      </c>
      <c r="G141" s="156" t="n">
        <f aca="false">'пр. 5 вед'!K674</f>
        <v>0</v>
      </c>
      <c r="H141" s="156" t="n">
        <f aca="false">'пр. 5 вед'!L674</f>
        <v>245580</v>
      </c>
      <c r="I141" s="156" t="n">
        <f aca="false">'пр. 5 вед'!M674</f>
        <v>245580</v>
      </c>
      <c r="J141" s="156" t="n">
        <f aca="false">'пр. 5 вед'!N674</f>
        <v>0</v>
      </c>
      <c r="K141" s="156" t="n">
        <f aca="false">'пр. 5 вед'!O674</f>
        <v>245580</v>
      </c>
    </row>
    <row r="142" customFormat="false" ht="54" hidden="false" customHeight="true" outlineLevel="0" collapsed="false">
      <c r="A142" s="65" t="s">
        <v>398</v>
      </c>
      <c r="B142" s="88" t="s">
        <v>399</v>
      </c>
      <c r="C142" s="150" t="n">
        <f aca="false">C143+C144</f>
        <v>7022519</v>
      </c>
      <c r="D142" s="150" t="n">
        <f aca="false">D143+D144</f>
        <v>132000</v>
      </c>
      <c r="E142" s="150" t="n">
        <f aca="false">E143+E144</f>
        <v>7154519</v>
      </c>
      <c r="F142" s="150" t="n">
        <f aca="false">F143+F144</f>
        <v>0</v>
      </c>
      <c r="G142" s="150" t="n">
        <f aca="false">G143+G144</f>
        <v>0</v>
      </c>
      <c r="H142" s="150" t="n">
        <f aca="false">H143+H144</f>
        <v>0</v>
      </c>
      <c r="I142" s="150" t="n">
        <f aca="false">I143+I144</f>
        <v>0</v>
      </c>
      <c r="J142" s="150" t="n">
        <f aca="false">J143+J144</f>
        <v>0</v>
      </c>
      <c r="K142" s="150" t="n">
        <f aca="false">K143+K144</f>
        <v>0</v>
      </c>
    </row>
    <row r="143" customFormat="false" ht="32.25" hidden="false" customHeight="true" outlineLevel="0" collapsed="false">
      <c r="A143" s="60" t="s">
        <v>400</v>
      </c>
      <c r="B143" s="96" t="s">
        <v>401</v>
      </c>
      <c r="C143" s="156" t="n">
        <f aca="false">'пр. 5 вед'!G457+'пр. 5 вед'!G605</f>
        <v>2522519</v>
      </c>
      <c r="D143" s="156" t="n">
        <f aca="false">'пр. 5 вед'!H457+'пр. 5 вед'!H605</f>
        <v>132000</v>
      </c>
      <c r="E143" s="156" t="n">
        <f aca="false">'пр. 5 вед'!I457+'пр. 5 вед'!I605</f>
        <v>2654519</v>
      </c>
      <c r="F143" s="156" t="n">
        <f aca="false">'пр. 5 вед'!J457+'пр. 5 вед'!J605</f>
        <v>0</v>
      </c>
      <c r="G143" s="156" t="n">
        <f aca="false">'пр. 5 вед'!K457+'пр. 5 вед'!K605</f>
        <v>0</v>
      </c>
      <c r="H143" s="156" t="n">
        <f aca="false">'пр. 5 вед'!L457+'пр. 5 вед'!L605</f>
        <v>0</v>
      </c>
      <c r="I143" s="156" t="n">
        <f aca="false">'пр. 5 вед'!M457+'пр. 5 вед'!M605</f>
        <v>0</v>
      </c>
      <c r="J143" s="156" t="n">
        <f aca="false">'пр. 5 вед'!N457+'пр. 5 вед'!N605</f>
        <v>0</v>
      </c>
      <c r="K143" s="156" t="n">
        <f aca="false">'пр. 5 вед'!O457+'пр. 5 вед'!O605</f>
        <v>0</v>
      </c>
    </row>
    <row r="144" customFormat="false" ht="33" hidden="false" customHeight="true" outlineLevel="0" collapsed="false">
      <c r="A144" s="55" t="s">
        <v>206</v>
      </c>
      <c r="B144" s="89" t="s">
        <v>481</v>
      </c>
      <c r="C144" s="156" t="n">
        <f aca="false">'пр. 5 вед'!G608+'пр. 5 вед'!G463</f>
        <v>4500000</v>
      </c>
      <c r="D144" s="156" t="n">
        <f aca="false">'пр. 5 вед'!H608+'пр. 5 вед'!H463</f>
        <v>0</v>
      </c>
      <c r="E144" s="156" t="n">
        <f aca="false">'пр. 5 вед'!I608+'пр. 5 вед'!I463</f>
        <v>4500000</v>
      </c>
      <c r="F144" s="156" t="n">
        <f aca="false">'пр. 5 вед'!J608+'пр. 5 вед'!J463</f>
        <v>0</v>
      </c>
      <c r="G144" s="156" t="n">
        <f aca="false">'пр. 5 вед'!K608+'пр. 5 вед'!K463</f>
        <v>0</v>
      </c>
      <c r="H144" s="156" t="n">
        <f aca="false">'пр. 5 вед'!L608+'пр. 5 вед'!L463</f>
        <v>0</v>
      </c>
      <c r="I144" s="156" t="n">
        <f aca="false">'пр. 5 вед'!M608+'пр. 5 вед'!M463</f>
        <v>0</v>
      </c>
      <c r="J144" s="156" t="n">
        <f aca="false">'пр. 5 вед'!N608+'пр. 5 вед'!N463</f>
        <v>0</v>
      </c>
      <c r="K144" s="156" t="n">
        <f aca="false">'пр. 5 вед'!O608+'пр. 5 вед'!O463</f>
        <v>0</v>
      </c>
    </row>
    <row r="145" customFormat="false" ht="33" hidden="false" customHeight="true" outlineLevel="0" collapsed="false">
      <c r="A145" s="57" t="s">
        <v>495</v>
      </c>
      <c r="B145" s="88" t="s">
        <v>496</v>
      </c>
      <c r="C145" s="150" t="n">
        <f aca="false">C146+C147</f>
        <v>0</v>
      </c>
      <c r="D145" s="150" t="n">
        <f aca="false">D146+D147</f>
        <v>1483232.7</v>
      </c>
      <c r="E145" s="150" t="n">
        <f aca="false">E146+E147</f>
        <v>1483232.7</v>
      </c>
      <c r="F145" s="150" t="n">
        <f aca="false">F146+F147</f>
        <v>0</v>
      </c>
      <c r="G145" s="150" t="n">
        <f aca="false">G146+G147</f>
        <v>0</v>
      </c>
      <c r="H145" s="150" t="n">
        <f aca="false">H146+H147</f>
        <v>0</v>
      </c>
      <c r="I145" s="150" t="n">
        <f aca="false">I146+I147</f>
        <v>0</v>
      </c>
      <c r="J145" s="150" t="n">
        <f aca="false">J146+J147</f>
        <v>0</v>
      </c>
      <c r="K145" s="150" t="n">
        <f aca="false">K146+K147</f>
        <v>0</v>
      </c>
    </row>
    <row r="146" customFormat="false" ht="19.5" hidden="false" customHeight="true" outlineLevel="0" collapsed="false">
      <c r="A146" s="55" t="s">
        <v>499</v>
      </c>
      <c r="B146" s="89" t="s">
        <v>500</v>
      </c>
      <c r="C146" s="156" t="n">
        <f aca="false">'пр. 5 вед'!G655</f>
        <v>0</v>
      </c>
      <c r="D146" s="156" t="n">
        <f aca="false">'пр. 5 вед'!H655</f>
        <v>470951.17</v>
      </c>
      <c r="E146" s="156" t="n">
        <f aca="false">'пр. 5 вед'!I655</f>
        <v>470951.17</v>
      </c>
      <c r="F146" s="156" t="n">
        <f aca="false">'пр. 5 вед'!J655</f>
        <v>0</v>
      </c>
      <c r="G146" s="156" t="n">
        <f aca="false">'пр. 5 вед'!K655</f>
        <v>0</v>
      </c>
      <c r="H146" s="156" t="n">
        <f aca="false">'пр. 5 вед'!L655</f>
        <v>0</v>
      </c>
      <c r="I146" s="156" t="n">
        <f aca="false">'пр. 5 вед'!M655</f>
        <v>0</v>
      </c>
      <c r="J146" s="156" t="n">
        <f aca="false">'пр. 5 вед'!N655</f>
        <v>0</v>
      </c>
      <c r="K146" s="156" t="n">
        <f aca="false">'пр. 5 вед'!O655</f>
        <v>0</v>
      </c>
    </row>
    <row r="147" customFormat="false" ht="33" hidden="false" customHeight="true" outlineLevel="0" collapsed="false">
      <c r="A147" s="55" t="s">
        <v>497</v>
      </c>
      <c r="B147" s="89" t="s">
        <v>498</v>
      </c>
      <c r="C147" s="156" t="n">
        <f aca="false">'пр. 5 вед'!G652</f>
        <v>0</v>
      </c>
      <c r="D147" s="156" t="n">
        <f aca="false">'пр. 5 вед'!H652</f>
        <v>1012281.53</v>
      </c>
      <c r="E147" s="156" t="n">
        <f aca="false">'пр. 5 вед'!I652</f>
        <v>1012281.53</v>
      </c>
      <c r="F147" s="156" t="n">
        <f aca="false">'пр. 5 вед'!J652</f>
        <v>0</v>
      </c>
      <c r="G147" s="156" t="n">
        <f aca="false">'пр. 5 вед'!K652</f>
        <v>0</v>
      </c>
      <c r="H147" s="156" t="n">
        <f aca="false">'пр. 5 вед'!L652</f>
        <v>0</v>
      </c>
      <c r="I147" s="156" t="n">
        <f aca="false">'пр. 5 вед'!M652</f>
        <v>0</v>
      </c>
      <c r="J147" s="156" t="n">
        <f aca="false">'пр. 5 вед'!N652</f>
        <v>0</v>
      </c>
      <c r="K147" s="156" t="n">
        <f aca="false">'пр. 5 вед'!O652</f>
        <v>0</v>
      </c>
    </row>
    <row r="148" customFormat="false" ht="35.25" hidden="false" customHeight="true" outlineLevel="0" collapsed="false">
      <c r="A148" s="57" t="s">
        <v>316</v>
      </c>
      <c r="B148" s="88" t="s">
        <v>317</v>
      </c>
      <c r="C148" s="150" t="n">
        <f aca="false">SUM(C149:C153)</f>
        <v>0</v>
      </c>
      <c r="D148" s="150" t="n">
        <f aca="false">SUM(D149:D153)</f>
        <v>6333333.33</v>
      </c>
      <c r="E148" s="150" t="n">
        <f aca="false">SUM(E149:E153)</f>
        <v>6333333.33</v>
      </c>
      <c r="F148" s="150" t="n">
        <f aca="false">SUM(F149:F153)</f>
        <v>0</v>
      </c>
      <c r="G148" s="150" t="n">
        <f aca="false">SUM(G149:G153)</f>
        <v>0</v>
      </c>
      <c r="H148" s="150" t="n">
        <f aca="false">SUM(H149:H153)</f>
        <v>0</v>
      </c>
      <c r="I148" s="150" t="n">
        <f aca="false">SUM(I149:I153)</f>
        <v>0</v>
      </c>
      <c r="J148" s="150" t="n">
        <f aca="false">SUM(J149:J153)</f>
        <v>0</v>
      </c>
      <c r="K148" s="150" t="e">
        <f aca="false">SUM(K149:K153)</f>
        <v>#REF!</v>
      </c>
    </row>
    <row r="149" customFormat="false" ht="51.75" hidden="false" customHeight="true" outlineLevel="0" collapsed="false">
      <c r="A149" s="55" t="s">
        <v>455</v>
      </c>
      <c r="B149" s="96" t="s">
        <v>456</v>
      </c>
      <c r="C149" s="156" t="n">
        <f aca="false">'пр. 5 вед'!G529</f>
        <v>0</v>
      </c>
      <c r="D149" s="156" t="n">
        <f aca="false">'пр. 5 вед'!H529</f>
        <v>2196680</v>
      </c>
      <c r="E149" s="156" t="n">
        <f aca="false">'пр. 5 вед'!I529</f>
        <v>2196680</v>
      </c>
      <c r="F149" s="156" t="n">
        <f aca="false">'пр. 5 вед'!J529</f>
        <v>0</v>
      </c>
      <c r="G149" s="156" t="n">
        <f aca="false">'пр. 5 вед'!K529</f>
        <v>0</v>
      </c>
      <c r="H149" s="156" t="n">
        <f aca="false">'пр. 5 вед'!L529</f>
        <v>0</v>
      </c>
      <c r="I149" s="156" t="n">
        <f aca="false">'пр. 5 вед'!M529</f>
        <v>0</v>
      </c>
      <c r="J149" s="156" t="n">
        <f aca="false">'пр. 5 вед'!N529</f>
        <v>0</v>
      </c>
      <c r="K149" s="156" t="n">
        <f aca="false">'пр. 5 вед'!O529</f>
        <v>0</v>
      </c>
    </row>
    <row r="150" customFormat="false" ht="51.75" hidden="false" customHeight="true" outlineLevel="0" collapsed="false">
      <c r="A150" s="55" t="s">
        <v>501</v>
      </c>
      <c r="B150" s="96" t="s">
        <v>502</v>
      </c>
      <c r="C150" s="156" t="n">
        <f aca="false">'пр. 5 вед'!G659</f>
        <v>0</v>
      </c>
      <c r="D150" s="156" t="n">
        <f aca="false">'пр. 5 вед'!H659</f>
        <v>507350</v>
      </c>
      <c r="E150" s="156" t="n">
        <f aca="false">'пр. 5 вед'!I659</f>
        <v>507350</v>
      </c>
      <c r="F150" s="156" t="n">
        <f aca="false">'пр. 5 вед'!J659</f>
        <v>0</v>
      </c>
      <c r="G150" s="156" t="n">
        <f aca="false">'пр. 5 вед'!K659</f>
        <v>0</v>
      </c>
      <c r="H150" s="156" t="n">
        <f aca="false">'пр. 5 вед'!L659</f>
        <v>0</v>
      </c>
      <c r="I150" s="156" t="n">
        <f aca="false">'пр. 5 вед'!M659</f>
        <v>0</v>
      </c>
      <c r="J150" s="156" t="n">
        <f aca="false">'пр. 5 вед'!N659</f>
        <v>0</v>
      </c>
      <c r="K150" s="156" t="e">
        <f aca="false">#REF!</f>
        <v>#REF!</v>
      </c>
    </row>
    <row r="151" customFormat="false" ht="51" hidden="false" customHeight="true" outlineLevel="0" collapsed="false">
      <c r="A151" s="55" t="s">
        <v>503</v>
      </c>
      <c r="B151" s="96" t="s">
        <v>504</v>
      </c>
      <c r="C151" s="156" t="n">
        <f aca="false">'пр. 5 вед'!G662</f>
        <v>0</v>
      </c>
      <c r="D151" s="156" t="n">
        <f aca="false">'пр. 5 вед'!H662</f>
        <v>1624880.52</v>
      </c>
      <c r="E151" s="156" t="n">
        <f aca="false">'пр. 5 вед'!I662</f>
        <v>1624880.52</v>
      </c>
      <c r="F151" s="156" t="n">
        <f aca="false">'пр. 5 вед'!J662</f>
        <v>0</v>
      </c>
      <c r="G151" s="156" t="n">
        <f aca="false">'пр. 5 вед'!K662</f>
        <v>0</v>
      </c>
      <c r="H151" s="156" t="n">
        <f aca="false">'пр. 5 вед'!L662</f>
        <v>0</v>
      </c>
      <c r="I151" s="156" t="n">
        <f aca="false">'пр. 5 вед'!M662</f>
        <v>0</v>
      </c>
      <c r="J151" s="156" t="n">
        <f aca="false">'пр. 5 вед'!N662</f>
        <v>0</v>
      </c>
      <c r="K151" s="156" t="e">
        <f aca="false">#REF!</f>
        <v>#REF!</v>
      </c>
    </row>
    <row r="152" customFormat="false" ht="51.75" hidden="false" customHeight="true" outlineLevel="0" collapsed="false">
      <c r="A152" s="55" t="s">
        <v>318</v>
      </c>
      <c r="B152" s="96" t="s">
        <v>319</v>
      </c>
      <c r="C152" s="156" t="n">
        <f aca="false">'пр. 5 вед'!G305</f>
        <v>0</v>
      </c>
      <c r="D152" s="156" t="n">
        <f aca="false">'пр. 5 вед'!H305</f>
        <v>447830</v>
      </c>
      <c r="E152" s="156" t="n">
        <f aca="false">'пр. 5 вед'!I305</f>
        <v>447830</v>
      </c>
      <c r="F152" s="156" t="n">
        <f aca="false">'пр. 5 вед'!J305</f>
        <v>0</v>
      </c>
      <c r="G152" s="156" t="n">
        <f aca="false">'пр. 5 вед'!K305</f>
        <v>0</v>
      </c>
      <c r="H152" s="156" t="n">
        <f aca="false">'пр. 5 вед'!L305</f>
        <v>0</v>
      </c>
      <c r="I152" s="156" t="n">
        <f aca="false">'пр. 5 вед'!M305</f>
        <v>0</v>
      </c>
      <c r="J152" s="156" t="n">
        <f aca="false">'пр. 5 вед'!N305</f>
        <v>0</v>
      </c>
      <c r="K152" s="156" t="n">
        <f aca="false">'пр. 5 вед'!O305</f>
        <v>0</v>
      </c>
    </row>
    <row r="153" s="180" customFormat="true" ht="47.25" hidden="false" customHeight="false" outlineLevel="0" collapsed="false">
      <c r="A153" s="55" t="s">
        <v>335</v>
      </c>
      <c r="B153" s="96" t="s">
        <v>336</v>
      </c>
      <c r="C153" s="156" t="n">
        <f aca="false">'пр. 5 вед'!G340</f>
        <v>0</v>
      </c>
      <c r="D153" s="156" t="n">
        <f aca="false">'пр. 5 вед'!H340</f>
        <v>1556592.81</v>
      </c>
      <c r="E153" s="156" t="n">
        <f aca="false">'пр. 5 вед'!I340</f>
        <v>1556592.81</v>
      </c>
      <c r="F153" s="156" t="n">
        <f aca="false">'пр. 5 вед'!J340</f>
        <v>0</v>
      </c>
      <c r="G153" s="156" t="n">
        <f aca="false">'пр. 5 вед'!K340</f>
        <v>0</v>
      </c>
      <c r="H153" s="156" t="n">
        <f aca="false">'пр. 5 вед'!L340</f>
        <v>0</v>
      </c>
      <c r="I153" s="156" t="n">
        <f aca="false">'пр. 5 вед'!M340</f>
        <v>0</v>
      </c>
      <c r="J153" s="156" t="n">
        <f aca="false">'пр. 5 вед'!N340</f>
        <v>0</v>
      </c>
      <c r="K153" s="156" t="n">
        <f aca="false">'пр. 5 вед'!O340</f>
        <v>0</v>
      </c>
    </row>
  </sheetData>
  <mergeCells count="3">
    <mergeCell ref="B1:C1"/>
    <mergeCell ref="C4:I4"/>
    <mergeCell ref="A5:I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7"/>
    <col collapsed="false" customWidth="true" hidden="false" outlineLevel="0" max="5" min="3" style="0" width="19.28"/>
    <col collapsed="false" customWidth="true" hidden="false" outlineLevel="0" max="9" min="6" style="0" width="17.7"/>
    <col collapsed="false" customWidth="true" hidden="false" outlineLevel="0" max="10" min="10" style="0" width="16.84"/>
    <col collapsed="false" customWidth="true" hidden="false" outlineLevel="0" max="11" min="11" style="0" width="18.7"/>
  </cols>
  <sheetData>
    <row r="1" customFormat="false" ht="2.25" hidden="false" customHeight="true" outlineLevel="0" collapsed="false"/>
    <row r="2" customFormat="false" ht="81.75" hidden="true" customHeight="true" outlineLevel="0" collapsed="false">
      <c r="F2" s="181" t="s">
        <v>551</v>
      </c>
      <c r="G2" s="181"/>
      <c r="H2" s="181"/>
      <c r="I2" s="181"/>
    </row>
    <row r="3" customFormat="false" ht="33" hidden="false" customHeight="true" outlineLevel="0" collapsed="false">
      <c r="A3" s="182" t="s">
        <v>55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7.5" hidden="false" customHeight="true" outlineLevel="0" collapsed="false"/>
    <row r="5" customFormat="false" ht="39.75" hidden="false" customHeight="true" outlineLevel="0" collapsed="false">
      <c r="A5" s="183" t="s">
        <v>553</v>
      </c>
      <c r="B5" s="183"/>
      <c r="C5" s="183" t="s">
        <v>554</v>
      </c>
      <c r="D5" s="15" t="s">
        <v>6</v>
      </c>
      <c r="E5" s="15" t="s">
        <v>7</v>
      </c>
      <c r="F5" s="183" t="s">
        <v>555</v>
      </c>
      <c r="G5" s="15" t="s">
        <v>6</v>
      </c>
      <c r="H5" s="15" t="s">
        <v>9</v>
      </c>
      <c r="I5" s="183" t="s">
        <v>556</v>
      </c>
      <c r="J5" s="15" t="s">
        <v>6</v>
      </c>
      <c r="K5" s="15" t="s">
        <v>557</v>
      </c>
    </row>
    <row r="6" s="186" customFormat="true" ht="39.75" hidden="false" customHeight="true" outlineLevel="0" collapsed="false">
      <c r="A6" s="184" t="s">
        <v>558</v>
      </c>
      <c r="B6" s="184"/>
      <c r="C6" s="185" t="n">
        <f aca="false">C7+C11</f>
        <v>5569279</v>
      </c>
      <c r="D6" s="185" t="n">
        <f aca="false">D7+D11</f>
        <v>-5069279</v>
      </c>
      <c r="E6" s="185" t="n">
        <f aca="false">E7+E11</f>
        <v>500000</v>
      </c>
      <c r="F6" s="185" t="n">
        <f aca="false">F7+F11</f>
        <v>5734407</v>
      </c>
      <c r="G6" s="185" t="n">
        <f aca="false">G7+G11</f>
        <v>-5734407</v>
      </c>
      <c r="H6" s="185" t="n">
        <f aca="false">H7+H11</f>
        <v>0</v>
      </c>
      <c r="I6" s="185" t="n">
        <f aca="false">I7+I11</f>
        <v>5316559</v>
      </c>
      <c r="J6" s="185" t="n">
        <f aca="false">J7+J11</f>
        <v>-5316559</v>
      </c>
      <c r="K6" s="185" t="n">
        <f aca="false">K7+K11</f>
        <v>0</v>
      </c>
    </row>
    <row r="7" s="186" customFormat="true" ht="36" hidden="false" customHeight="true" outlineLevel="0" collapsed="false">
      <c r="A7" s="187" t="s">
        <v>559</v>
      </c>
      <c r="B7" s="187"/>
      <c r="C7" s="188" t="n">
        <f aca="false">'пр. 5 вед'!G487</f>
        <v>0</v>
      </c>
      <c r="D7" s="189" t="n">
        <v>500000</v>
      </c>
      <c r="E7" s="189" t="n">
        <f aca="false">D7+C7</f>
        <v>500000</v>
      </c>
      <c r="F7" s="188" t="n">
        <f aca="false">'пр. 5 вед'!J487</f>
        <v>0</v>
      </c>
      <c r="G7" s="188" t="n">
        <f aca="false">'пр. 5 вед'!K487</f>
        <v>0</v>
      </c>
      <c r="H7" s="188" t="n">
        <f aca="false">'пр. 5 вед'!L487</f>
        <v>0</v>
      </c>
      <c r="I7" s="188" t="n">
        <f aca="false">'пр. 5 вед'!M487</f>
        <v>0</v>
      </c>
      <c r="J7" s="188" t="n">
        <f aca="false">'пр. 5 вед'!N487</f>
        <v>0</v>
      </c>
      <c r="K7" s="188" t="n">
        <f aca="false">'пр. 5 вед'!O487</f>
        <v>0</v>
      </c>
    </row>
    <row r="8" s="186" customFormat="true" ht="0.75" hidden="true" customHeight="true" outlineLevel="0" collapsed="false">
      <c r="A8" s="190" t="s">
        <v>560</v>
      </c>
      <c r="B8" s="190" t="s">
        <v>561</v>
      </c>
      <c r="C8" s="191" t="n">
        <f aca="false">F8</f>
        <v>0</v>
      </c>
      <c r="D8" s="191"/>
      <c r="E8" s="191"/>
      <c r="F8" s="191" t="n">
        <v>0</v>
      </c>
      <c r="G8" s="191"/>
      <c r="H8" s="191"/>
      <c r="I8" s="192" t="n">
        <v>0</v>
      </c>
      <c r="J8" s="36"/>
    </row>
    <row r="9" s="186" customFormat="true" ht="23.25" hidden="true" customHeight="true" outlineLevel="0" collapsed="false">
      <c r="A9" s="190" t="s">
        <v>562</v>
      </c>
      <c r="B9" s="190" t="s">
        <v>563</v>
      </c>
      <c r="C9" s="191" t="n">
        <v>0</v>
      </c>
      <c r="D9" s="191"/>
      <c r="E9" s="191"/>
      <c r="F9" s="193" t="n">
        <v>0</v>
      </c>
      <c r="G9" s="193"/>
      <c r="H9" s="193"/>
      <c r="I9" s="192" t="n">
        <v>0</v>
      </c>
      <c r="J9" s="36"/>
    </row>
    <row r="10" s="186" customFormat="true" ht="21" hidden="true" customHeight="true" outlineLevel="0" collapsed="false">
      <c r="A10" s="190" t="s">
        <v>564</v>
      </c>
      <c r="B10" s="190" t="s">
        <v>565</v>
      </c>
      <c r="C10" s="194" t="n">
        <f aca="false">F10</f>
        <v>0</v>
      </c>
      <c r="D10" s="194"/>
      <c r="E10" s="194"/>
      <c r="F10" s="193" t="n">
        <v>0</v>
      </c>
      <c r="G10" s="193"/>
      <c r="H10" s="193"/>
      <c r="I10" s="195" t="n">
        <v>0</v>
      </c>
      <c r="J10" s="36"/>
    </row>
    <row r="11" s="186" customFormat="true" ht="53.25" hidden="false" customHeight="true" outlineLevel="0" collapsed="false">
      <c r="A11" s="187" t="s">
        <v>425</v>
      </c>
      <c r="B11" s="187"/>
      <c r="C11" s="196" t="n">
        <f aca="false">'пр. 5 вед'!G490</f>
        <v>5569279</v>
      </c>
      <c r="D11" s="196" t="n">
        <f aca="false">'пр. 5 вед'!H490</f>
        <v>-5569279</v>
      </c>
      <c r="E11" s="196" t="n">
        <f aca="false">D11+C11</f>
        <v>0</v>
      </c>
      <c r="F11" s="196" t="n">
        <f aca="false">'пр. 5 вед'!J490</f>
        <v>5734407</v>
      </c>
      <c r="G11" s="196" t="n">
        <f aca="false">'пр. 5 вед'!K490</f>
        <v>-5734407</v>
      </c>
      <c r="H11" s="196" t="n">
        <f aca="false">'пр. 5 вед'!L490</f>
        <v>0</v>
      </c>
      <c r="I11" s="196" t="n">
        <f aca="false">'пр. 5 вед'!M490</f>
        <v>5316559</v>
      </c>
      <c r="J11" s="196" t="n">
        <f aca="false">'пр. 5 вед'!N490</f>
        <v>-5316559</v>
      </c>
      <c r="K11" s="196" t="n">
        <f aca="false">'пр. 5 вед'!O490</f>
        <v>0</v>
      </c>
    </row>
    <row r="12" s="186" customFormat="true" ht="63.75" hidden="true" customHeight="true" outlineLevel="0" collapsed="false">
      <c r="A12" s="190" t="s">
        <v>560</v>
      </c>
      <c r="B12" s="190" t="s">
        <v>566</v>
      </c>
      <c r="C12" s="191" t="n">
        <v>700000</v>
      </c>
      <c r="D12" s="191"/>
      <c r="E12" s="191"/>
      <c r="F12" s="193" t="n">
        <v>800000</v>
      </c>
      <c r="G12" s="193"/>
      <c r="H12" s="193"/>
      <c r="I12" s="192" t="n">
        <v>1000000</v>
      </c>
      <c r="J12" s="36"/>
    </row>
    <row r="13" s="186" customFormat="true" ht="54" hidden="true" customHeight="true" outlineLevel="0" collapsed="false">
      <c r="A13" s="190" t="s">
        <v>562</v>
      </c>
      <c r="B13" s="190" t="s">
        <v>567</v>
      </c>
      <c r="C13" s="191" t="n">
        <f aca="false">F13</f>
        <v>0</v>
      </c>
      <c r="D13" s="191"/>
      <c r="E13" s="191"/>
      <c r="F13" s="191" t="n">
        <v>0</v>
      </c>
      <c r="G13" s="191"/>
      <c r="H13" s="191"/>
      <c r="I13" s="192" t="n">
        <v>0</v>
      </c>
      <c r="J13" s="36"/>
    </row>
    <row r="14" s="186" customFormat="true" ht="0.75" hidden="true" customHeight="true" outlineLevel="0" collapsed="false">
      <c r="A14" s="190" t="s">
        <v>562</v>
      </c>
      <c r="B14" s="190" t="s">
        <v>565</v>
      </c>
      <c r="C14" s="194" t="n">
        <v>10153004</v>
      </c>
      <c r="D14" s="194"/>
      <c r="E14" s="194"/>
      <c r="F14" s="193" t="n">
        <v>10224136</v>
      </c>
      <c r="G14" s="193"/>
      <c r="H14" s="193"/>
      <c r="I14" s="195" t="n">
        <v>10422932</v>
      </c>
      <c r="J14" s="36"/>
    </row>
    <row r="15" s="186" customFormat="true" ht="17.25" hidden="false" customHeight="true" outlineLevel="0" collapsed="false">
      <c r="A15" s="197"/>
      <c r="B15" s="197"/>
      <c r="C15" s="197"/>
      <c r="D15" s="197"/>
      <c r="E15" s="197"/>
      <c r="F15" s="197"/>
      <c r="G15" s="197"/>
      <c r="H15" s="197"/>
      <c r="I15" s="197"/>
      <c r="J15" s="197"/>
      <c r="K15" s="197"/>
    </row>
    <row r="16" s="186" customFormat="true" ht="33.75" hidden="false" customHeight="true" outlineLevel="0" collapsed="false">
      <c r="A16" s="184" t="s">
        <v>568</v>
      </c>
      <c r="B16" s="184"/>
      <c r="C16" s="198" t="n">
        <f aca="false">C17+C19</f>
        <v>8501550</v>
      </c>
      <c r="D16" s="198" t="n">
        <f aca="false">D17+D19</f>
        <v>10585555.01</v>
      </c>
      <c r="E16" s="198" t="n">
        <f aca="false">E17+E19</f>
        <v>19087105.01</v>
      </c>
      <c r="F16" s="198" t="n">
        <f aca="false">F17+F19</f>
        <v>8541612</v>
      </c>
      <c r="G16" s="198" t="n">
        <f aca="false">G17+G19</f>
        <v>5734407</v>
      </c>
      <c r="H16" s="198" t="n">
        <f aca="false">H17+H19</f>
        <v>14276019</v>
      </c>
      <c r="I16" s="198" t="n">
        <f aca="false">I17+I19</f>
        <v>9195280</v>
      </c>
      <c r="J16" s="198" t="n">
        <f aca="false">J17+J19</f>
        <v>5316559</v>
      </c>
      <c r="K16" s="198" t="n">
        <f aca="false">K17+K19</f>
        <v>14511839</v>
      </c>
    </row>
    <row r="17" s="186" customFormat="true" ht="50.25" hidden="false" customHeight="true" outlineLevel="0" collapsed="false">
      <c r="A17" s="187" t="s">
        <v>423</v>
      </c>
      <c r="B17" s="187"/>
      <c r="C17" s="199" t="n">
        <f aca="false">C18</f>
        <v>0</v>
      </c>
      <c r="D17" s="200" t="n">
        <f aca="false">D18</f>
        <v>800000</v>
      </c>
      <c r="E17" s="200" t="n">
        <f aca="false">E18</f>
        <v>800000</v>
      </c>
      <c r="F17" s="199" t="n">
        <f aca="false">F18</f>
        <v>0</v>
      </c>
      <c r="G17" s="199" t="n">
        <f aca="false">G18</f>
        <v>0</v>
      </c>
      <c r="H17" s="199" t="n">
        <f aca="false">H18</f>
        <v>0</v>
      </c>
      <c r="I17" s="199" t="n">
        <f aca="false">I18</f>
        <v>0</v>
      </c>
      <c r="J17" s="199" t="n">
        <f aca="false">J18</f>
        <v>0</v>
      </c>
      <c r="K17" s="199" t="n">
        <f aca="false">K18</f>
        <v>0</v>
      </c>
    </row>
    <row r="18" s="186" customFormat="true" ht="40.5" hidden="false" customHeight="true" outlineLevel="0" collapsed="false">
      <c r="A18" s="201"/>
      <c r="B18" s="190" t="s">
        <v>569</v>
      </c>
      <c r="C18" s="202" t="n">
        <v>0</v>
      </c>
      <c r="D18" s="203" t="n">
        <v>800000</v>
      </c>
      <c r="E18" s="203" t="n">
        <f aca="false">D18+C18</f>
        <v>80000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</row>
    <row r="19" s="186" customFormat="true" ht="43.5" hidden="false" customHeight="true" outlineLevel="0" collapsed="false">
      <c r="A19" s="187" t="s">
        <v>425</v>
      </c>
      <c r="B19" s="187"/>
      <c r="C19" s="200" t="n">
        <f aca="false">'пр. 5 вед'!G617</f>
        <v>8501550</v>
      </c>
      <c r="D19" s="200" t="n">
        <f aca="false">'пр. 5 вед'!H617</f>
        <v>9785555.01</v>
      </c>
      <c r="E19" s="200" t="n">
        <f aca="false">'пр. 5 вед'!I617</f>
        <v>18287105.01</v>
      </c>
      <c r="F19" s="200" t="n">
        <f aca="false">'пр. 5 вед'!J617</f>
        <v>8541612</v>
      </c>
      <c r="G19" s="200" t="n">
        <f aca="false">'пр. 5 вед'!K617</f>
        <v>5734407</v>
      </c>
      <c r="H19" s="200" t="n">
        <f aca="false">'пр. 5 вед'!L617</f>
        <v>14276019</v>
      </c>
      <c r="I19" s="200" t="n">
        <f aca="false">'пр. 5 вед'!M617</f>
        <v>9195280</v>
      </c>
      <c r="J19" s="200" t="n">
        <f aca="false">'пр. 5 вед'!N617</f>
        <v>5316559</v>
      </c>
      <c r="K19" s="200" t="n">
        <f aca="false">'пр. 5 вед'!O617</f>
        <v>14511839</v>
      </c>
    </row>
    <row r="20" s="186" customFormat="true" ht="24.75" hidden="false" customHeight="true" outlineLevel="0" collapsed="false">
      <c r="A20" s="204" t="s">
        <v>570</v>
      </c>
      <c r="B20" s="204"/>
      <c r="C20" s="205" t="n">
        <f aca="false">C16+C6</f>
        <v>14070829</v>
      </c>
      <c r="D20" s="205" t="n">
        <f aca="false">D16+D6</f>
        <v>5516276.01</v>
      </c>
      <c r="E20" s="205" t="n">
        <f aca="false">E16+E6</f>
        <v>19587105.01</v>
      </c>
      <c r="F20" s="205" t="n">
        <f aca="false">F16+F6</f>
        <v>14276019</v>
      </c>
      <c r="G20" s="205" t="n">
        <f aca="false">G16+G6</f>
        <v>0</v>
      </c>
      <c r="H20" s="205" t="n">
        <f aca="false">H16+H6</f>
        <v>14276019</v>
      </c>
      <c r="I20" s="205" t="n">
        <f aca="false">I16+I6</f>
        <v>14511839</v>
      </c>
      <c r="J20" s="205" t="n">
        <f aca="false">J16+J6</f>
        <v>0</v>
      </c>
      <c r="K20" s="205" t="n">
        <f aca="false">K16+K6</f>
        <v>14511839</v>
      </c>
    </row>
    <row r="21" s="186" customFormat="true" ht="12.75" hidden="false" customHeight="false" outlineLevel="0" collapsed="false">
      <c r="A21" s="206"/>
      <c r="B21" s="207"/>
      <c r="C21" s="208"/>
      <c r="D21" s="208"/>
      <c r="E21" s="208"/>
      <c r="F21" s="208"/>
      <c r="G21" s="208"/>
      <c r="H21" s="208"/>
      <c r="I21" s="209"/>
      <c r="J21" s="36"/>
    </row>
    <row r="22" s="186" customFormat="true" ht="12.75" hidden="false" customHeight="false" outlineLevel="0" collapsed="false">
      <c r="A22" s="206"/>
      <c r="B22" s="210"/>
      <c r="C22" s="211"/>
      <c r="D22" s="211"/>
      <c r="E22" s="211"/>
      <c r="F22" s="209"/>
      <c r="G22" s="209"/>
      <c r="H22" s="209"/>
      <c r="I22" s="209"/>
    </row>
    <row r="23" s="186" customFormat="true" ht="15.75" hidden="false" customHeight="true" outlineLevel="0" collapsed="false">
      <c r="A23" s="206"/>
      <c r="B23" s="212"/>
      <c r="C23" s="208"/>
      <c r="D23" s="208"/>
      <c r="E23" s="208"/>
      <c r="F23" s="209"/>
      <c r="G23" s="209"/>
      <c r="H23" s="209"/>
      <c r="I23" s="209"/>
    </row>
    <row r="24" s="186" customFormat="true" ht="12.75" hidden="false" customHeight="false" outlineLevel="0" collapsed="false">
      <c r="A24" s="206"/>
      <c r="B24" s="212"/>
      <c r="C24" s="211"/>
      <c r="D24" s="211"/>
      <c r="E24" s="211"/>
      <c r="F24" s="209"/>
      <c r="G24" s="209"/>
      <c r="H24" s="209"/>
      <c r="I24" s="209"/>
    </row>
    <row r="25" s="186" customFormat="true" ht="12.75" hidden="false" customHeight="false" outlineLevel="0" collapsed="false">
      <c r="A25" s="206"/>
      <c r="B25" s="212"/>
      <c r="C25" s="211"/>
      <c r="D25" s="211"/>
      <c r="E25" s="211"/>
      <c r="F25" s="209"/>
      <c r="G25" s="209"/>
      <c r="H25" s="209"/>
      <c r="I25" s="209"/>
    </row>
    <row r="26" s="186" customFormat="true" ht="12.75" hidden="false" customHeight="false" outlineLevel="0" collapsed="false">
      <c r="A26" s="213"/>
      <c r="B26" s="214"/>
      <c r="C26" s="215"/>
      <c r="D26" s="215"/>
      <c r="E26" s="215"/>
      <c r="F26" s="215"/>
      <c r="G26" s="215"/>
      <c r="H26" s="215"/>
      <c r="I26" s="215"/>
    </row>
    <row r="27" s="186" customFormat="true" ht="12.75" hidden="false" customHeight="false" outlineLevel="0" collapsed="false">
      <c r="A27" s="206"/>
      <c r="B27" s="210"/>
      <c r="C27" s="211"/>
      <c r="D27" s="211"/>
      <c r="E27" s="211"/>
      <c r="F27" s="211"/>
      <c r="G27" s="211"/>
      <c r="H27" s="211"/>
      <c r="I27" s="211"/>
    </row>
    <row r="28" s="186" customFormat="true" ht="12.75" hidden="false" customHeight="false" outlineLevel="0" collapsed="false">
      <c r="A28" s="206"/>
      <c r="B28" s="210"/>
      <c r="C28" s="211"/>
      <c r="D28" s="211"/>
      <c r="E28" s="211"/>
      <c r="F28" s="211"/>
      <c r="G28" s="211"/>
      <c r="H28" s="211"/>
      <c r="I28" s="211"/>
    </row>
    <row r="29" s="186" customFormat="true" ht="12.75" hidden="false" customHeight="false" outlineLevel="0" collapsed="false">
      <c r="A29" s="213"/>
      <c r="B29" s="216"/>
      <c r="C29" s="215"/>
      <c r="D29" s="215"/>
      <c r="E29" s="215"/>
      <c r="F29" s="215"/>
      <c r="G29" s="215"/>
      <c r="H29" s="215"/>
      <c r="I29" s="215"/>
    </row>
    <row r="30" s="186" customFormat="true" ht="12.75" hidden="false" customHeight="false" outlineLevel="0" collapsed="false">
      <c r="A30" s="213"/>
      <c r="B30" s="216"/>
      <c r="C30" s="215"/>
      <c r="D30" s="215"/>
      <c r="E30" s="215"/>
      <c r="F30" s="215"/>
      <c r="G30" s="215"/>
      <c r="H30" s="215"/>
      <c r="I30" s="215"/>
    </row>
    <row r="31" s="186" customFormat="true" ht="14.25" hidden="false" customHeight="false" outlineLevel="0" collapsed="false">
      <c r="A31" s="217"/>
      <c r="B31" s="217"/>
      <c r="C31" s="218"/>
      <c r="D31" s="218"/>
      <c r="E31" s="218"/>
      <c r="F31" s="218"/>
      <c r="G31" s="218"/>
      <c r="H31" s="218"/>
      <c r="I31" s="219"/>
    </row>
    <row r="32" s="186" customFormat="true" ht="12.75" hidden="false" customHeight="false" outlineLevel="0" collapsed="false">
      <c r="A32" s="220"/>
    </row>
    <row r="33" s="186" customFormat="true" ht="12.75" hidden="false" customHeight="false" outlineLevel="0" collapsed="false"/>
    <row r="34" s="186" customFormat="true" ht="12.75" hidden="false" customHeight="false" outlineLevel="0" collapsed="false"/>
    <row r="35" s="186" customFormat="true" ht="12.75" hidden="false" customHeight="false" outlineLevel="0" collapsed="false"/>
    <row r="36" s="186" customFormat="true" ht="12.75" hidden="false" customHeight="false" outlineLevel="0" collapsed="false"/>
    <row r="37" s="186" customFormat="true" ht="12.75" hidden="false" customHeight="false" outlineLevel="0" collapsed="false"/>
    <row r="38" s="186" customFormat="true" ht="12.75" hidden="false" customHeight="false" outlineLevel="0" collapsed="false"/>
    <row r="39" s="186" customFormat="true" ht="12.75" hidden="false" customHeight="false" outlineLevel="0" collapsed="false"/>
    <row r="40" s="186" customFormat="true" ht="12.75" hidden="false" customHeight="false" outlineLevel="0" collapsed="false"/>
    <row r="41" s="186" customFormat="true" ht="12.75" hidden="false" customHeight="false" outlineLevel="0" collapsed="false"/>
    <row r="42" s="186" customFormat="true" ht="12.75" hidden="false" customHeight="false" outlineLevel="0" collapsed="false"/>
    <row r="43" s="186" customFormat="true" ht="12.75" hidden="false" customHeight="false" outlineLevel="0" collapsed="false"/>
    <row r="44" s="186" customFormat="true" ht="12.75" hidden="false" customHeight="false" outlineLevel="0" collapsed="false"/>
    <row r="45" s="186" customFormat="true" ht="12.75" hidden="false" customHeight="false" outlineLevel="0" collapsed="false"/>
    <row r="46" s="186" customFormat="true" ht="12.75" hidden="false" customHeight="false" outlineLevel="0" collapsed="false"/>
    <row r="47" s="186" customFormat="true" ht="12.75" hidden="false" customHeight="false" outlineLevel="0" collapsed="false"/>
    <row r="48" s="186" customFormat="true" ht="12.75" hidden="false" customHeight="false" outlineLevel="0" collapsed="false"/>
    <row r="49" s="186" customFormat="true" ht="12.75" hidden="false" customHeight="false" outlineLevel="0" collapsed="false"/>
    <row r="50" s="186" customFormat="true" ht="12.75" hidden="false" customHeight="false" outlineLevel="0" collapsed="false"/>
    <row r="51" s="186" customFormat="true" ht="12.75" hidden="false" customHeight="false" outlineLevel="0" collapsed="false"/>
    <row r="52" s="186" customFormat="true" ht="12.75" hidden="false" customHeight="false" outlineLevel="0" collapsed="false"/>
    <row r="53" s="186" customFormat="true" ht="12.75" hidden="false" customHeight="false" outlineLevel="0" collapsed="false"/>
    <row r="54" s="186" customFormat="true" ht="12.75" hidden="false" customHeight="false" outlineLevel="0" collapsed="false"/>
    <row r="55" s="186" customFormat="true" ht="12.75" hidden="false" customHeight="false" outlineLevel="0" collapsed="false"/>
    <row r="56" s="186" customFormat="true" ht="12.75" hidden="false" customHeight="false" outlineLevel="0" collapsed="false"/>
    <row r="57" s="186" customFormat="true" ht="12.75" hidden="false" customHeight="false" outlineLevel="0" collapsed="false"/>
  </sheetData>
  <mergeCells count="11">
    <mergeCell ref="F2:I2"/>
    <mergeCell ref="A3:K3"/>
    <mergeCell ref="A5:B5"/>
    <mergeCell ref="A6:B6"/>
    <mergeCell ref="A7:B7"/>
    <mergeCell ref="A11:B11"/>
    <mergeCell ref="A15:K15"/>
    <mergeCell ref="A16:B16"/>
    <mergeCell ref="A17:B17"/>
    <mergeCell ref="A19:B19"/>
    <mergeCell ref="A20:B20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50.84"/>
    <col collapsed="false" customWidth="true" hidden="false" outlineLevel="0" max="2" min="2" style="222" width="8.28"/>
    <col collapsed="false" customWidth="true" hidden="false" outlineLevel="0" max="3" min="3" style="222" width="22.7"/>
    <col collapsed="false" customWidth="true" hidden="false" outlineLevel="0" max="4" min="4" style="222" width="26.13"/>
    <col collapsed="false" customWidth="true" hidden="false" outlineLevel="0" max="5" min="5" style="222" width="19.99"/>
    <col collapsed="false" customWidth="true" hidden="false" outlineLevel="0" max="6" min="6" style="222" width="19.7"/>
    <col collapsed="false" customWidth="true" hidden="false" outlineLevel="0" max="7" min="7" style="223" width="20.99"/>
    <col collapsed="false" customWidth="true" hidden="false" outlineLevel="0" max="8" min="8" style="223" width="12.99"/>
    <col collapsed="false" customWidth="true" hidden="false" outlineLevel="0" max="9" min="9" style="223" width="22.85"/>
    <col collapsed="false" customWidth="false" hidden="false" outlineLevel="0" max="257" min="10" style="223" width="9.14"/>
  </cols>
  <sheetData>
    <row r="1" customFormat="false" ht="0.75" hidden="false" customHeight="true" outlineLevel="0" collapsed="false">
      <c r="A1" s="224"/>
      <c r="B1" s="225"/>
      <c r="C1" s="225"/>
      <c r="D1" s="226" t="s">
        <v>571</v>
      </c>
      <c r="E1" s="226"/>
      <c r="F1" s="226"/>
    </row>
    <row r="2" customFormat="false" ht="15.75" hidden="true" customHeight="true" outlineLevel="0" collapsed="false">
      <c r="A2" s="224"/>
      <c r="B2" s="225"/>
      <c r="C2" s="225"/>
      <c r="D2" s="227"/>
      <c r="E2" s="226" t="s">
        <v>572</v>
      </c>
      <c r="F2" s="226"/>
      <c r="G2" s="226"/>
    </row>
    <row r="3" customFormat="false" ht="15.75" hidden="true" customHeight="false" outlineLevel="0" collapsed="false">
      <c r="A3" s="224"/>
      <c r="B3" s="225"/>
      <c r="C3" s="225"/>
      <c r="D3" s="227"/>
      <c r="E3" s="226"/>
      <c r="F3" s="226"/>
      <c r="G3" s="226"/>
    </row>
    <row r="4" customFormat="false" ht="25.5" hidden="true" customHeight="true" outlineLevel="0" collapsed="false">
      <c r="A4" s="224"/>
      <c r="B4" s="225"/>
      <c r="C4" s="225"/>
      <c r="D4" s="227"/>
      <c r="E4" s="226"/>
      <c r="F4" s="226"/>
      <c r="G4" s="226"/>
    </row>
    <row r="5" customFormat="false" ht="12.75" hidden="true" customHeight="true" outlineLevel="0" collapsed="false">
      <c r="A5" s="224"/>
      <c r="B5" s="225"/>
      <c r="C5" s="225"/>
      <c r="D5" s="225"/>
      <c r="E5" s="225"/>
      <c r="F5" s="225"/>
    </row>
    <row r="6" s="229" customFormat="true" ht="15.75" hidden="true" customHeight="false" outlineLevel="0" collapsed="false">
      <c r="A6" s="224"/>
      <c r="B6" s="225"/>
      <c r="C6" s="225"/>
      <c r="D6" s="225"/>
      <c r="E6" s="228"/>
      <c r="F6" s="225"/>
      <c r="G6" s="225"/>
      <c r="H6" s="225"/>
      <c r="I6" s="225"/>
      <c r="J6" s="228"/>
      <c r="K6" s="225"/>
      <c r="N6" s="224"/>
      <c r="O6" s="225"/>
      <c r="P6" s="225"/>
      <c r="Q6" s="225"/>
      <c r="R6" s="228"/>
      <c r="S6" s="225"/>
      <c r="V6" s="224"/>
      <c r="W6" s="225"/>
      <c r="X6" s="225"/>
      <c r="Y6" s="225"/>
      <c r="Z6" s="228"/>
      <c r="AA6" s="225"/>
      <c r="AD6" s="224"/>
      <c r="AE6" s="225"/>
      <c r="AF6" s="225"/>
      <c r="AG6" s="225"/>
      <c r="AH6" s="228"/>
      <c r="AI6" s="225"/>
      <c r="AL6" s="224"/>
      <c r="AM6" s="225"/>
      <c r="AN6" s="225"/>
      <c r="AO6" s="225"/>
      <c r="AP6" s="228"/>
      <c r="AQ6" s="225"/>
      <c r="AT6" s="224"/>
      <c r="AU6" s="225"/>
      <c r="AV6" s="225"/>
      <c r="AW6" s="225"/>
      <c r="AX6" s="228"/>
      <c r="AY6" s="225"/>
      <c r="BB6" s="224"/>
      <c r="BC6" s="225"/>
      <c r="BD6" s="225"/>
      <c r="BE6" s="225"/>
      <c r="BF6" s="228"/>
      <c r="BG6" s="225"/>
      <c r="BJ6" s="224"/>
      <c r="BK6" s="225"/>
      <c r="BL6" s="225"/>
      <c r="BM6" s="225"/>
      <c r="BN6" s="228"/>
      <c r="BO6" s="225"/>
      <c r="BR6" s="224"/>
      <c r="BS6" s="225"/>
      <c r="BT6" s="225"/>
      <c r="BU6" s="225"/>
      <c r="BV6" s="228"/>
      <c r="BW6" s="225"/>
      <c r="BZ6" s="224"/>
      <c r="CA6" s="225"/>
      <c r="CB6" s="225"/>
      <c r="CC6" s="225"/>
      <c r="CD6" s="228"/>
      <c r="CE6" s="225"/>
      <c r="CH6" s="224"/>
      <c r="CI6" s="225"/>
      <c r="CJ6" s="225"/>
      <c r="CK6" s="225"/>
      <c r="CL6" s="228"/>
      <c r="CM6" s="225"/>
      <c r="CP6" s="224"/>
      <c r="CQ6" s="225"/>
      <c r="CR6" s="225"/>
      <c r="CS6" s="225"/>
      <c r="CT6" s="228"/>
      <c r="CU6" s="225"/>
      <c r="CX6" s="224"/>
      <c r="CY6" s="225"/>
      <c r="CZ6" s="225"/>
      <c r="DA6" s="225"/>
      <c r="DB6" s="228"/>
      <c r="DC6" s="225"/>
      <c r="DF6" s="224"/>
      <c r="DG6" s="225"/>
      <c r="DH6" s="225"/>
      <c r="DI6" s="225"/>
      <c r="DJ6" s="228"/>
      <c r="DK6" s="225"/>
      <c r="DN6" s="224"/>
      <c r="DO6" s="225"/>
      <c r="DP6" s="225"/>
      <c r="DQ6" s="225"/>
      <c r="DR6" s="228"/>
      <c r="DS6" s="225"/>
      <c r="DV6" s="224"/>
      <c r="DW6" s="225"/>
      <c r="DX6" s="225"/>
      <c r="DY6" s="225"/>
      <c r="DZ6" s="228"/>
      <c r="EA6" s="225"/>
      <c r="ED6" s="224"/>
      <c r="EE6" s="225"/>
      <c r="EF6" s="225"/>
      <c r="EG6" s="225"/>
      <c r="EH6" s="228"/>
      <c r="EI6" s="225"/>
      <c r="EL6" s="224"/>
      <c r="EM6" s="225"/>
      <c r="EN6" s="225"/>
      <c r="EO6" s="225"/>
      <c r="EP6" s="228"/>
      <c r="EQ6" s="225"/>
      <c r="ET6" s="224"/>
      <c r="EU6" s="225"/>
      <c r="EV6" s="225"/>
      <c r="EW6" s="225"/>
      <c r="EX6" s="228"/>
      <c r="EY6" s="225"/>
      <c r="FB6" s="224"/>
      <c r="FC6" s="225"/>
      <c r="FD6" s="225"/>
      <c r="FE6" s="225"/>
      <c r="FF6" s="228"/>
      <c r="FG6" s="225"/>
      <c r="FJ6" s="224"/>
      <c r="FK6" s="225"/>
      <c r="FL6" s="225"/>
      <c r="FM6" s="225"/>
      <c r="FN6" s="228"/>
      <c r="FO6" s="225"/>
      <c r="FR6" s="224"/>
      <c r="FS6" s="225"/>
      <c r="FT6" s="225"/>
      <c r="FU6" s="225"/>
      <c r="FV6" s="228"/>
      <c r="FW6" s="225"/>
      <c r="FZ6" s="224"/>
      <c r="GA6" s="225"/>
      <c r="GB6" s="225"/>
      <c r="GC6" s="225"/>
      <c r="GD6" s="228"/>
      <c r="GE6" s="225"/>
      <c r="GH6" s="224"/>
      <c r="GI6" s="225"/>
      <c r="GJ6" s="225"/>
      <c r="GK6" s="225"/>
      <c r="GL6" s="228"/>
      <c r="GM6" s="225"/>
      <c r="GP6" s="224"/>
      <c r="GQ6" s="225"/>
      <c r="GR6" s="225"/>
      <c r="GS6" s="225"/>
      <c r="GT6" s="228"/>
      <c r="GU6" s="225"/>
      <c r="GX6" s="224"/>
      <c r="GY6" s="225"/>
      <c r="GZ6" s="225"/>
      <c r="HA6" s="225"/>
      <c r="HB6" s="228"/>
      <c r="HC6" s="225"/>
      <c r="HF6" s="224"/>
      <c r="HG6" s="225"/>
      <c r="HH6" s="225"/>
      <c r="HI6" s="225"/>
      <c r="HJ6" s="228"/>
      <c r="HK6" s="225"/>
      <c r="HN6" s="224"/>
      <c r="HO6" s="225"/>
      <c r="HP6" s="225"/>
      <c r="HQ6" s="225"/>
      <c r="HR6" s="228"/>
      <c r="HS6" s="225"/>
      <c r="HV6" s="224"/>
      <c r="HW6" s="225"/>
      <c r="HX6" s="225"/>
      <c r="HY6" s="225"/>
      <c r="HZ6" s="228"/>
      <c r="IA6" s="225"/>
      <c r="ID6" s="224"/>
      <c r="IE6" s="225"/>
      <c r="IF6" s="225"/>
      <c r="IG6" s="225"/>
      <c r="IH6" s="228"/>
      <c r="II6" s="225"/>
      <c r="IL6" s="224"/>
      <c r="IM6" s="225"/>
      <c r="IN6" s="225"/>
      <c r="IO6" s="225"/>
      <c r="IP6" s="228"/>
      <c r="IQ6" s="225"/>
    </row>
    <row r="7" customFormat="false" ht="21" hidden="false" customHeight="true" outlineLevel="0" collapsed="false">
      <c r="A7" s="41" t="s">
        <v>573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230"/>
      <c r="B8" s="230"/>
      <c r="C8" s="230"/>
      <c r="D8" s="230"/>
      <c r="E8" s="230"/>
      <c r="F8" s="230"/>
    </row>
    <row r="9" customFormat="false" ht="15.75" hidden="false" customHeight="false" outlineLevel="0" collapsed="false">
      <c r="A9" s="230"/>
      <c r="B9" s="230"/>
      <c r="C9" s="230"/>
      <c r="D9" s="230"/>
      <c r="E9" s="230"/>
      <c r="F9" s="231"/>
      <c r="G9" s="231" t="s">
        <v>574</v>
      </c>
    </row>
    <row r="10" customFormat="false" ht="22.5" hidden="false" customHeight="true" outlineLevel="0" collapsed="false">
      <c r="A10" s="232" t="s">
        <v>3</v>
      </c>
      <c r="B10" s="232" t="s">
        <v>124</v>
      </c>
      <c r="C10" s="233" t="s">
        <v>575</v>
      </c>
      <c r="D10" s="233"/>
      <c r="E10" s="233"/>
      <c r="F10" s="233"/>
      <c r="G10" s="233"/>
    </row>
    <row r="11" s="229" customFormat="true" ht="142.5" hidden="false" customHeight="true" outlineLevel="0" collapsed="false">
      <c r="A11" s="232"/>
      <c r="B11" s="232"/>
      <c r="C11" s="234" t="s">
        <v>576</v>
      </c>
      <c r="D11" s="234" t="s">
        <v>577</v>
      </c>
      <c r="E11" s="234" t="s">
        <v>578</v>
      </c>
      <c r="F11" s="234" t="s">
        <v>579</v>
      </c>
      <c r="G11" s="234" t="s">
        <v>580</v>
      </c>
    </row>
    <row r="12" s="236" customFormat="true" ht="12.75" hidden="false" customHeight="true" outlineLevel="0" collapsed="false">
      <c r="A12" s="235" t="n">
        <v>1</v>
      </c>
      <c r="B12" s="235" t="n">
        <v>2</v>
      </c>
      <c r="C12" s="235" t="n">
        <v>3</v>
      </c>
      <c r="D12" s="235" t="n">
        <v>4</v>
      </c>
      <c r="E12" s="235" t="n">
        <v>5</v>
      </c>
      <c r="F12" s="235" t="n">
        <v>6</v>
      </c>
      <c r="G12" s="235" t="s">
        <v>521</v>
      </c>
    </row>
    <row r="13" s="241" customFormat="true" ht="38.25" hidden="false" customHeight="true" outlineLevel="0" collapsed="false">
      <c r="A13" s="237" t="s">
        <v>127</v>
      </c>
      <c r="B13" s="89" t="s">
        <v>128</v>
      </c>
      <c r="C13" s="238" t="n">
        <f aca="false">2539765-15400</f>
        <v>2524365</v>
      </c>
      <c r="D13" s="239" t="n">
        <v>0</v>
      </c>
      <c r="E13" s="239" t="n">
        <v>0</v>
      </c>
      <c r="F13" s="239" t="n">
        <v>0</v>
      </c>
      <c r="G13" s="240" t="n">
        <f aca="false">C13+D13+E13+F13</f>
        <v>2524365</v>
      </c>
    </row>
    <row r="14" s="241" customFormat="true" ht="47.25" hidden="false" customHeight="false" outlineLevel="0" collapsed="false">
      <c r="A14" s="55" t="s">
        <v>151</v>
      </c>
      <c r="B14" s="89" t="s">
        <v>152</v>
      </c>
      <c r="C14" s="238" t="n">
        <f aca="false">11910000-600000</f>
        <v>11310000</v>
      </c>
      <c r="D14" s="239" t="n">
        <v>0</v>
      </c>
      <c r="E14" s="239" t="n">
        <v>0</v>
      </c>
      <c r="F14" s="239" t="n">
        <v>0</v>
      </c>
      <c r="G14" s="240" t="n">
        <f aca="false">C14+D14+E14+F14</f>
        <v>11310000</v>
      </c>
    </row>
    <row r="15" s="241" customFormat="true" ht="47.25" hidden="false" customHeight="false" outlineLevel="0" collapsed="false">
      <c r="A15" s="55" t="s">
        <v>182</v>
      </c>
      <c r="B15" s="89" t="s">
        <v>183</v>
      </c>
      <c r="C15" s="238" t="n">
        <f aca="false">9498420-19600</f>
        <v>9478820</v>
      </c>
      <c r="D15" s="242" t="n">
        <f aca="false">419430+53799385</f>
        <v>54218815</v>
      </c>
      <c r="E15" s="239" t="n">
        <f aca="false">70543886-635584-2583805-99592</f>
        <v>67224905</v>
      </c>
      <c r="F15" s="239" t="n">
        <v>0</v>
      </c>
      <c r="G15" s="240" t="n">
        <f aca="false">C15+D15+E15+F15</f>
        <v>130922540</v>
      </c>
    </row>
    <row r="16" s="241" customFormat="true" ht="50.25" hidden="false" customHeight="true" outlineLevel="0" collapsed="false">
      <c r="A16" s="55" t="s">
        <v>581</v>
      </c>
      <c r="B16" s="89" t="s">
        <v>292</v>
      </c>
      <c r="C16" s="238" t="n">
        <f aca="false">8630475-132900</f>
        <v>8497575</v>
      </c>
      <c r="D16" s="239" t="n">
        <v>64784019.7</v>
      </c>
      <c r="E16" s="239" t="n">
        <f aca="false">11894167-275011-67252</f>
        <v>11551904</v>
      </c>
      <c r="F16" s="239" t="n">
        <v>0</v>
      </c>
      <c r="G16" s="240" t="n">
        <f aca="false">C16+D16+E16+F16</f>
        <v>84833498.7</v>
      </c>
    </row>
    <row r="17" s="241" customFormat="true" ht="35.25" hidden="false" customHeight="true" outlineLevel="0" collapsed="false">
      <c r="A17" s="55" t="s">
        <v>338</v>
      </c>
      <c r="B17" s="89" t="s">
        <v>339</v>
      </c>
      <c r="C17" s="238" t="n">
        <f aca="false">1904760-11600</f>
        <v>1893160</v>
      </c>
      <c r="D17" s="239" t="n">
        <v>0</v>
      </c>
      <c r="E17" s="239" t="n">
        <v>0</v>
      </c>
      <c r="F17" s="239" t="n">
        <v>0</v>
      </c>
      <c r="G17" s="240" t="n">
        <f aca="false">C17+D17+E17+F17</f>
        <v>1893160</v>
      </c>
    </row>
    <row r="18" s="241" customFormat="true" ht="35.25" hidden="false" customHeight="true" outlineLevel="0" collapsed="false">
      <c r="A18" s="55" t="s">
        <v>345</v>
      </c>
      <c r="B18" s="89" t="s">
        <v>346</v>
      </c>
      <c r="C18" s="238" t="n">
        <f aca="false">35371351+13000</f>
        <v>35384351</v>
      </c>
      <c r="D18" s="239" t="n">
        <v>9814507</v>
      </c>
      <c r="E18" s="239" t="n">
        <f aca="false">220477+6633593+366595</f>
        <v>7220665</v>
      </c>
      <c r="F18" s="239" t="n">
        <v>0</v>
      </c>
      <c r="G18" s="240" t="n">
        <f aca="false">C18+D18+E18+F18</f>
        <v>52419523</v>
      </c>
    </row>
    <row r="19" s="241" customFormat="true" ht="54.75" hidden="false" customHeight="true" outlineLevel="0" collapsed="false">
      <c r="A19" s="55" t="s">
        <v>473</v>
      </c>
      <c r="B19" s="89" t="s">
        <v>377</v>
      </c>
      <c r="C19" s="238" t="n">
        <f aca="false">28574447+807070+1819200</f>
        <v>31200717</v>
      </c>
      <c r="D19" s="239" t="n">
        <v>2612746</v>
      </c>
      <c r="E19" s="239" t="n">
        <f aca="false">452561+1757720+137364</f>
        <v>2347645</v>
      </c>
      <c r="F19" s="243" t="n">
        <v>0</v>
      </c>
      <c r="G19" s="240" t="n">
        <f aca="false">C19+D19+E19+F19</f>
        <v>36161108</v>
      </c>
    </row>
    <row r="20" s="246" customFormat="true" ht="15.75" hidden="false" customHeight="false" outlineLevel="0" collapsed="false">
      <c r="A20" s="244" t="s">
        <v>55</v>
      </c>
      <c r="B20" s="48"/>
      <c r="C20" s="245" t="n">
        <f aca="false">SUM(C13:C19)</f>
        <v>100288988</v>
      </c>
      <c r="D20" s="245" t="n">
        <f aca="false">SUM(D13:D19)</f>
        <v>131430087.7</v>
      </c>
      <c r="E20" s="245" t="n">
        <f aca="false">SUM(E13:E19)</f>
        <v>88345119</v>
      </c>
      <c r="F20" s="245" t="n">
        <f aca="false">SUM(F13:F19)</f>
        <v>0</v>
      </c>
      <c r="G20" s="245" t="n">
        <f aca="false">SUM(G13:G19)</f>
        <v>320064194.7</v>
      </c>
      <c r="I20" s="247"/>
    </row>
    <row r="25" customFormat="false" ht="15.75" hidden="false" customHeight="false" outlineLevel="0" collapsed="false">
      <c r="B25" s="222" t="s">
        <v>582</v>
      </c>
      <c r="C25" s="248" t="n">
        <v>93210356.21</v>
      </c>
      <c r="D25" s="248" t="n">
        <v>131430087.07</v>
      </c>
      <c r="E25" s="248" t="n">
        <v>93961855.6</v>
      </c>
      <c r="F25" s="248"/>
      <c r="G25" s="249" t="n">
        <f aca="false">C25+D25+E25</f>
        <v>318602298.88</v>
      </c>
    </row>
    <row r="26" customFormat="false" ht="15.75" hidden="false" customHeight="false" outlineLevel="0" collapsed="false">
      <c r="C26" s="250" t="n">
        <f aca="false">C20-C25</f>
        <v>7078631.79000001</v>
      </c>
      <c r="D26" s="250" t="n">
        <f aca="false">D20-D25</f>
        <v>0.63000001013279</v>
      </c>
      <c r="E26" s="250" t="n">
        <f aca="false">E20-E25</f>
        <v>-5616736.59999999</v>
      </c>
      <c r="F26" s="250" t="n">
        <f aca="false">F20-F25</f>
        <v>0</v>
      </c>
      <c r="G26" s="250" t="n">
        <f aca="false">G20-G25</f>
        <v>1461895.81999999</v>
      </c>
    </row>
    <row r="29" customFormat="false" ht="15.75" hidden="false" customHeight="false" outlineLevel="0" collapsed="false">
      <c r="C29" s="248"/>
    </row>
    <row r="30" customFormat="false" ht="15.75" hidden="false" customHeight="false" outlineLevel="0" collapsed="false">
      <c r="C30" s="251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2-10T09:58:10Z</cp:lastPrinted>
  <dcterms:modified xsi:type="dcterms:W3CDTF">2024-02-10T09:58:13Z</dcterms:modified>
  <cp:revision>0</cp:revision>
  <dc:subject/>
  <dc:title/>
</cp:coreProperties>
</file>