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8 долг обяз" sheetId="6" state="visible" r:id="rId7"/>
    <sheet name="пр.9 программа мун заимст" sheetId="7" state="visible" r:id="rId8"/>
    <sheet name="пр.10 гарантии" sheetId="8" state="visible" r:id="rId9"/>
    <sheet name="пр.11 распред" sheetId="9" state="visible" r:id="rId10"/>
  </sheets>
  <definedNames>
    <definedName function="false" hidden="false" localSheetId="2" name="_xlnm.Print_Area" vbProcedure="false">'пр. 5 вед'!$A$1:$I$615</definedName>
    <definedName function="false" hidden="true" localSheetId="2" name="_xlnm._FilterDatabase" vbProcedure="false">'пр. 5 вед'!$A$8:$G$617</definedName>
    <definedName function="false" hidden="false" localSheetId="3" name="_xlnm.Print_Area" vbProcedure="false">'пр. 6 программ'!$A$1:$E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7" uniqueCount="584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 Источники финансирования дефицита бюджета Лешуконского 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на 2024 год, рублей</t>
  </si>
  <si>
    <t xml:space="preserve">Сумма на 2025 год, рублей</t>
  </si>
  <si>
    <t xml:space="preserve">Сумма на 2026 год,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Распределение бюджетных ассигнований по разделам и подразделам классификации расходов бюджетов на 2024 год и на плановый период 2025 и 2026 годов</t>
  </si>
  <si>
    <t xml:space="preserve">Раздел</t>
  </si>
  <si>
    <t xml:space="preserve">Подраздел</t>
  </si>
  <si>
    <t xml:space="preserve">Сумма на 2024 год, руб.</t>
  </si>
  <si>
    <t xml:space="preserve">Сумма на 2025 год, руб.</t>
  </si>
  <si>
    <t xml:space="preserve">Сумма на 2026 год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Ведомственная структура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умма на 2024 год,  руб. </t>
  </si>
  <si>
    <t xml:space="preserve">Сумма на 2025 год,  руб. </t>
  </si>
  <si>
    <t xml:space="preserve">Сумма на 2026 год,  руб. 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Лешуконского муниципального округа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0 53030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Подпрограмма  «Развитие дошкольного образования Лешуконского муниципального округа»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550</t>
  </si>
  <si>
    <t xml:space="preserve">02 3 00 60220</t>
  </si>
  <si>
    <t xml:space="preserve">02 3 00 7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7816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022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15 0 00 7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Мобилизаци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3 0 00 5118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7816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78160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округ</t>
  </si>
  <si>
    <t xml:space="preserve">б/в поступл</t>
  </si>
  <si>
    <t xml:space="preserve">Муниципальные программы</t>
  </si>
  <si>
    <t xml:space="preserve">30% от расходов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Муниципальные программы Лешуконского муниципального округа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01 4 00 7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"</t>
  </si>
  <si>
    <t xml:space="preserve">10 0 00 78160</t>
  </si>
  <si>
    <t xml:space="preserve">14 0 00 00000 </t>
  </si>
  <si>
    <t xml:space="preserve">Муниципальная программа "Энергосбережение и повышение энергетической эффективности Лешуконского муниципального округа на 2021-2025 годы"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Распределение муниципального  дорожного фонда по главным распорядителям средств бюджета на 2024 год и на плановый период 2025 и 2026 годов</t>
  </si>
  <si>
    <t xml:space="preserve">Наименование мероприятия</t>
  </si>
  <si>
    <t xml:space="preserve">Администрация Лешуконского муниципального округа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3.</t>
  </si>
  <si>
    <t xml:space="preserve">Нераспределенные средства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Территориальное управление администрации Лешуконского муниципального округа</t>
  </si>
  <si>
    <t xml:space="preserve">Итого расходов:</t>
  </si>
  <si>
    <t xml:space="preserve">Приложение № 8  к решению Собрания депутатовМО "Лешуконский муниципальный район" "О внесении изменений и дополнений в бюджет МО "Лешуконский муниципальный район" на 2015 год" №  116 от 03 июня  2015 года</t>
  </si>
  <si>
    <t xml:space="preserve">Приложение № 8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Размер муниципальных долговых обязательств Лешуконского муниципального округа по их видам на 1 января 2025 года, на 1 января 2026 года и на 1 января 2027 года (верхний предел) </t>
  </si>
  <si>
    <t xml:space="preserve">На 1 января 2025 года, руб.</t>
  </si>
  <si>
    <t xml:space="preserve">На 1 января 2026 года, руб.</t>
  </si>
  <si>
    <t xml:space="preserve">На 1 января 2027 года, руб.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 долг</t>
  </si>
  <si>
    <t xml:space="preserve">Приложение № 9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5 год" №  116 от 03 июня  2015 года</t>
  </si>
  <si>
    <t xml:space="preserve">Приложение № 9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Программа муниципальных внутренних заимствований Лешуконского муниципального округа на 2024 год и на плановый период 2025 и 2026 годов </t>
  </si>
  <si>
    <t xml:space="preserve">Наименование показателя</t>
  </si>
  <si>
    <t xml:space="preserve">Сумма на 2024 год,  рублей</t>
  </si>
  <si>
    <t xml:space="preserve">Сумма на 2025 год,  рублей</t>
  </si>
  <si>
    <t xml:space="preserve">Сумма на 2026 год,  рублей</t>
  </si>
  <si>
    <t xml:space="preserve">Сумма, 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ЛОЖЕНИЕ 24</t>
  </si>
  <si>
    <t xml:space="preserve">к решению Собрания депутатов</t>
  </si>
  <si>
    <t xml:space="preserve">МО "Няндомский муниципальный район"</t>
  </si>
  <si>
    <t xml:space="preserve">от 19 декабря 2019 года № 57</t>
  </si>
  <si>
    <t xml:space="preserve">Приложение № 7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0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Программа муниципальных гарантий Лешуконского муниципального округа в валюте Российской Федерации на 2024 год и на плановый период 2025 и 2026 годов </t>
  </si>
  <si>
    <t xml:space="preserve">1. Перечень муниципальных гарантий Лешуконского муниципального округа, подлежащих предоставлению в 2024 году и плановом периоде 2025 и 2026 годов</t>
  </si>
  <si>
    <t xml:space="preserve">Наименование принципала</t>
  </si>
  <si>
    <t xml:space="preserve">Цель гарантирования</t>
  </si>
  <si>
    <t xml:space="preserve">Сумма гарантирования, тыс. рублей</t>
  </si>
  <si>
    <t xml:space="preserve">Год предоставления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и исполнения муниципальнных гарантий Лешуконского муниципального округа</t>
  </si>
  <si>
    <t xml:space="preserve">-</t>
  </si>
  <si>
    <t xml:space="preserve">Итого</t>
  </si>
  <si>
    <t xml:space="preserve">2. Общий объем бюджетных ассигнований, предусмотренных на исполнение муниципальнных гарантий Лешуконского муниципального округа по возможным гарантийным случаям</t>
  </si>
  <si>
    <t xml:space="preserve">Исполнение муниципальнных гарантий Лешуконского муниципального округа</t>
  </si>
  <si>
    <t xml:space="preserve">Объем бюджетных ассигнований на исполнение муниципальнных гарантий муниципального образования "Няндомский муниципальный район"по возможным гарантийным случаям, тыс. рублей</t>
  </si>
  <si>
    <t xml:space="preserve">2024 год</t>
  </si>
  <si>
    <t xml:space="preserve">2025 год</t>
  </si>
  <si>
    <t xml:space="preserve">2026 год</t>
  </si>
  <si>
    <t xml:space="preserve">За счет источников финансирования дефицита местного бюджета</t>
  </si>
  <si>
    <t xml:space="preserve">За счет расходов местного бюджета 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Распределение отдельных видов расходов бюджета Лешуконского муниципального округа на 2024 год в разрезе ведомственной структуры расходов</t>
  </si>
  <si>
    <t xml:space="preserve">рублей</t>
  </si>
  <si>
    <t xml:space="preserve">Объем средств, направляемых в 2024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7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ССВМЗ</t>
  </si>
  <si>
    <t xml:space="preserve">расче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_-* #,##0_р_._-;\-* #,##0_р_._-;_-* \-_р_._-;_-@_-"/>
    <numFmt numFmtId="176" formatCode="#,##0.0"/>
    <numFmt numFmtId="177" formatCode="_-* #,##0.0_р_._-;\-* #,##0.0_р_._-;_-* \-?_р_._-;_-@_-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26.84"/>
    <col collapsed="false" customWidth="true" hidden="false" outlineLevel="0" max="3" min="3" style="1" width="16.56"/>
    <col collapsed="false" customWidth="true" hidden="false" outlineLevel="0" max="4" min="4" style="1" width="16.28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10.5" hidden="false" customHeight="true" outlineLevel="0" collapsed="false">
      <c r="B2" s="4"/>
      <c r="C2" s="4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5"/>
      <c r="B3" s="6"/>
      <c r="C3" s="7" t="s">
        <v>1</v>
      </c>
      <c r="D3" s="7"/>
      <c r="E3" s="7"/>
    </row>
    <row r="4" customFormat="false" ht="13.5" hidden="false" customHeight="true" outlineLevel="0" collapsed="false">
      <c r="A4" s="5"/>
      <c r="B4" s="6"/>
      <c r="C4" s="6"/>
    </row>
    <row r="5" customFormat="false" ht="14.25" hidden="true" customHeight="false" outlineLevel="0" collapsed="false">
      <c r="A5" s="5"/>
      <c r="B5" s="8"/>
      <c r="C5" s="9"/>
    </row>
    <row r="6" customFormat="false" ht="42.75" hidden="false" customHeight="true" outlineLevel="0" collapsed="false">
      <c r="A6" s="10" t="s">
        <v>2</v>
      </c>
      <c r="B6" s="10"/>
      <c r="C6" s="10"/>
      <c r="D6" s="10"/>
      <c r="E6" s="10"/>
    </row>
    <row r="7" customFormat="false" ht="14.25" hidden="false" customHeight="false" outlineLevel="0" collapsed="false">
      <c r="A7" s="11"/>
      <c r="B7" s="12"/>
      <c r="C7" s="9"/>
    </row>
    <row r="8" customFormat="false" ht="25.5" hidden="false" customHeight="false" outlineLevel="0" collapsed="false">
      <c r="A8" s="13" t="s">
        <v>3</v>
      </c>
      <c r="B8" s="13" t="s">
        <v>4</v>
      </c>
      <c r="C8" s="14" t="s">
        <v>5</v>
      </c>
      <c r="D8" s="14" t="s">
        <v>6</v>
      </c>
      <c r="E8" s="14" t="s">
        <v>7</v>
      </c>
    </row>
    <row r="9" customFormat="false" ht="12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5</v>
      </c>
    </row>
    <row r="10" customFormat="false" ht="24" hidden="false" customHeight="true" outlineLevel="0" collapsed="false">
      <c r="A10" s="17" t="s">
        <v>8</v>
      </c>
      <c r="B10" s="18" t="s">
        <v>9</v>
      </c>
      <c r="C10" s="19" t="n">
        <f aca="false">C11+C16</f>
        <v>-1600000</v>
      </c>
      <c r="D10" s="19" t="n">
        <f aca="false">D11+D16</f>
        <v>-1300000</v>
      </c>
      <c r="E10" s="19" t="n">
        <f aca="false">E11+E16</f>
        <v>-1300000</v>
      </c>
    </row>
    <row r="11" customFormat="false" ht="36.75" hidden="false" customHeight="true" outlineLevel="0" collapsed="false">
      <c r="A11" s="20" t="s">
        <v>10</v>
      </c>
      <c r="B11" s="21" t="s">
        <v>11</v>
      </c>
      <c r="C11" s="19" t="n">
        <f aca="false">C12-C14</f>
        <v>-1600000</v>
      </c>
      <c r="D11" s="19" t="n">
        <f aca="false">D12-D14</f>
        <v>0</v>
      </c>
      <c r="E11" s="19" t="n">
        <f aca="false">E12-E14</f>
        <v>0</v>
      </c>
    </row>
    <row r="12" customFormat="false" ht="31.5" hidden="false" customHeight="true" outlineLevel="0" collapsed="false">
      <c r="A12" s="22" t="s">
        <v>12</v>
      </c>
      <c r="B12" s="23" t="s">
        <v>13</v>
      </c>
      <c r="C12" s="24" t="n">
        <v>0</v>
      </c>
      <c r="D12" s="24" t="n">
        <v>0</v>
      </c>
      <c r="E12" s="24" t="n">
        <v>0</v>
      </c>
    </row>
    <row r="13" customFormat="false" ht="33" hidden="false" customHeight="true" outlineLevel="0" collapsed="false">
      <c r="A13" s="22" t="s">
        <v>14</v>
      </c>
      <c r="B13" s="23" t="s">
        <v>15</v>
      </c>
      <c r="C13" s="24" t="n">
        <v>0</v>
      </c>
      <c r="D13" s="24" t="n">
        <v>0</v>
      </c>
      <c r="E13" s="24" t="n">
        <v>0</v>
      </c>
    </row>
    <row r="14" customFormat="false" ht="34.5" hidden="false" customHeight="true" outlineLevel="0" collapsed="false">
      <c r="A14" s="22" t="s">
        <v>16</v>
      </c>
      <c r="B14" s="23" t="s">
        <v>17</v>
      </c>
      <c r="C14" s="24" t="n">
        <f aca="false">C15</f>
        <v>1600000</v>
      </c>
      <c r="D14" s="24" t="n">
        <f aca="false">D15</f>
        <v>0</v>
      </c>
      <c r="E14" s="24" t="n">
        <f aca="false">E15</f>
        <v>0</v>
      </c>
    </row>
    <row r="15" customFormat="false" ht="33" hidden="false" customHeight="true" outlineLevel="0" collapsed="false">
      <c r="A15" s="22" t="s">
        <v>18</v>
      </c>
      <c r="B15" s="23" t="s">
        <v>19</v>
      </c>
      <c r="C15" s="24" t="n">
        <v>1600000</v>
      </c>
      <c r="D15" s="24" t="n">
        <v>0</v>
      </c>
      <c r="E15" s="24" t="n">
        <v>0</v>
      </c>
    </row>
    <row r="16" customFormat="false" ht="33.75" hidden="false" customHeight="true" outlineLevel="0" collapsed="false">
      <c r="A16" s="20" t="s">
        <v>20</v>
      </c>
      <c r="B16" s="25" t="s">
        <v>21</v>
      </c>
      <c r="C16" s="26" t="n">
        <f aca="false">C17-C20</f>
        <v>0</v>
      </c>
      <c r="D16" s="26" t="n">
        <f aca="false">D17-D20</f>
        <v>-1300000</v>
      </c>
      <c r="E16" s="26" t="n">
        <f aca="false">E17-E20</f>
        <v>-1300000</v>
      </c>
      <c r="H16" s="0"/>
    </row>
    <row r="17" customFormat="false" ht="41.25" hidden="false" customHeight="true" outlineLevel="0" collapsed="false">
      <c r="A17" s="22" t="s">
        <v>22</v>
      </c>
      <c r="B17" s="23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</row>
    <row r="18" customFormat="false" ht="49.5" hidden="false" customHeight="true" outlineLevel="0" collapsed="false">
      <c r="A18" s="22" t="s">
        <v>24</v>
      </c>
      <c r="B18" s="23" t="s">
        <v>25</v>
      </c>
      <c r="C18" s="27" t="n">
        <f aca="false">C19</f>
        <v>0</v>
      </c>
      <c r="D18" s="27" t="n">
        <f aca="false">D19</f>
        <v>0</v>
      </c>
      <c r="E18" s="27" t="n">
        <f aca="false">E19</f>
        <v>0</v>
      </c>
    </row>
    <row r="19" customFormat="false" ht="49.5" hidden="false" customHeight="true" outlineLevel="0" collapsed="false">
      <c r="A19" s="22" t="s">
        <v>26</v>
      </c>
      <c r="B19" s="23"/>
      <c r="C19" s="27" t="n">
        <v>0</v>
      </c>
      <c r="D19" s="27" t="n">
        <v>0</v>
      </c>
      <c r="E19" s="27" t="n">
        <v>0</v>
      </c>
    </row>
    <row r="20" customFormat="false" ht="45.75" hidden="false" customHeight="true" outlineLevel="0" collapsed="false">
      <c r="A20" s="22" t="s">
        <v>27</v>
      </c>
      <c r="B20" s="23" t="s">
        <v>28</v>
      </c>
      <c r="C20" s="27" t="n">
        <f aca="false">C21</f>
        <v>0</v>
      </c>
      <c r="D20" s="27" t="n">
        <f aca="false">D21</f>
        <v>1300000</v>
      </c>
      <c r="E20" s="27" t="n">
        <f aca="false">E21</f>
        <v>1300000</v>
      </c>
    </row>
    <row r="21" customFormat="false" ht="46.5" hidden="false" customHeight="true" outlineLevel="0" collapsed="false">
      <c r="A21" s="22" t="s">
        <v>29</v>
      </c>
      <c r="B21" s="23" t="s">
        <v>30</v>
      </c>
      <c r="C21" s="24" t="n">
        <f aca="false">C22</f>
        <v>0</v>
      </c>
      <c r="D21" s="24" t="n">
        <f aca="false">D22</f>
        <v>1300000</v>
      </c>
      <c r="E21" s="24" t="n">
        <f aca="false">E22</f>
        <v>1300000</v>
      </c>
    </row>
    <row r="22" customFormat="false" ht="33" hidden="false" customHeight="true" outlineLevel="0" collapsed="false">
      <c r="A22" s="22" t="s">
        <v>31</v>
      </c>
      <c r="B22" s="23"/>
      <c r="C22" s="24" t="n">
        <v>0</v>
      </c>
      <c r="D22" s="24" t="n">
        <v>1300000</v>
      </c>
      <c r="E22" s="24" t="n">
        <v>1300000</v>
      </c>
    </row>
    <row r="23" customFormat="false" ht="36" hidden="false" customHeight="true" outlineLevel="0" collapsed="false">
      <c r="A23" s="20" t="s">
        <v>32</v>
      </c>
      <c r="B23" s="21" t="s">
        <v>33</v>
      </c>
      <c r="C23" s="19" t="n">
        <f aca="false">C28-C24</f>
        <v>5440000</v>
      </c>
      <c r="D23" s="19" t="n">
        <f aca="false">D28-D24</f>
        <v>1800000</v>
      </c>
      <c r="E23" s="19" t="n">
        <f aca="false">E28-E24</f>
        <v>1800000</v>
      </c>
    </row>
    <row r="24" customFormat="false" ht="21" hidden="false" customHeight="true" outlineLevel="0" collapsed="false">
      <c r="A24" s="22" t="s">
        <v>34</v>
      </c>
      <c r="B24" s="28" t="s">
        <v>35</v>
      </c>
      <c r="C24" s="24" t="n">
        <f aca="false">C25</f>
        <v>662214168.82</v>
      </c>
      <c r="D24" s="24" t="n">
        <f aca="false">D25</f>
        <v>394058930.81</v>
      </c>
      <c r="E24" s="24" t="n">
        <f aca="false">E25</f>
        <v>403390906.6</v>
      </c>
    </row>
    <row r="25" customFormat="false" ht="20.25" hidden="false" customHeight="true" outlineLevel="0" collapsed="false">
      <c r="A25" s="22" t="s">
        <v>36</v>
      </c>
      <c r="B25" s="23" t="s">
        <v>37</v>
      </c>
      <c r="C25" s="24" t="n">
        <f aca="false">C26</f>
        <v>662214168.82</v>
      </c>
      <c r="D25" s="24" t="n">
        <f aca="false">D26</f>
        <v>394058930.81</v>
      </c>
      <c r="E25" s="24" t="n">
        <f aca="false">E26</f>
        <v>403390906.6</v>
      </c>
    </row>
    <row r="26" customFormat="false" ht="19.5" hidden="false" customHeight="true" outlineLevel="0" collapsed="false">
      <c r="A26" s="22" t="s">
        <v>38</v>
      </c>
      <c r="B26" s="23" t="s">
        <v>39</v>
      </c>
      <c r="C26" s="24" t="n">
        <f aca="false">C27</f>
        <v>662214168.82</v>
      </c>
      <c r="D26" s="24" t="n">
        <f aca="false">D27</f>
        <v>394058930.81</v>
      </c>
      <c r="E26" s="24" t="n">
        <f aca="false">E27</f>
        <v>403390906.6</v>
      </c>
    </row>
    <row r="27" customFormat="false" ht="36.75" hidden="false" customHeight="true" outlineLevel="0" collapsed="false">
      <c r="A27" s="22" t="s">
        <v>40</v>
      </c>
      <c r="B27" s="23" t="s">
        <v>41</v>
      </c>
      <c r="C27" s="24" t="n">
        <v>662214168.82</v>
      </c>
      <c r="D27" s="24" t="n">
        <v>394058930.81</v>
      </c>
      <c r="E27" s="24" t="n">
        <v>403390906.6</v>
      </c>
      <c r="F27" s="1" t="s">
        <v>42</v>
      </c>
    </row>
    <row r="28" customFormat="false" ht="19.5" hidden="false" customHeight="true" outlineLevel="0" collapsed="false">
      <c r="A28" s="22" t="s">
        <v>43</v>
      </c>
      <c r="B28" s="23" t="s">
        <v>44</v>
      </c>
      <c r="C28" s="24" t="n">
        <f aca="false">C29</f>
        <v>667654168.82</v>
      </c>
      <c r="D28" s="24" t="n">
        <f aca="false">D29</f>
        <v>395858930.81</v>
      </c>
      <c r="E28" s="24" t="n">
        <f aca="false">E29</f>
        <v>405190906.6</v>
      </c>
    </row>
    <row r="29" customFormat="false" ht="20.25" hidden="false" customHeight="true" outlineLevel="0" collapsed="false">
      <c r="A29" s="22" t="s">
        <v>45</v>
      </c>
      <c r="B29" s="23" t="s">
        <v>46</v>
      </c>
      <c r="C29" s="24" t="n">
        <f aca="false">C30</f>
        <v>667654168.82</v>
      </c>
      <c r="D29" s="24" t="n">
        <f aca="false">D30</f>
        <v>395858930.81</v>
      </c>
      <c r="E29" s="24" t="n">
        <f aca="false">E30</f>
        <v>405190906.6</v>
      </c>
    </row>
    <row r="30" customFormat="false" ht="18.75" hidden="false" customHeight="true" outlineLevel="0" collapsed="false">
      <c r="A30" s="22" t="s">
        <v>47</v>
      </c>
      <c r="B30" s="23" t="s">
        <v>48</v>
      </c>
      <c r="C30" s="24" t="n">
        <f aca="false">C31</f>
        <v>667654168.82</v>
      </c>
      <c r="D30" s="24" t="n">
        <f aca="false">D31</f>
        <v>395858930.81</v>
      </c>
      <c r="E30" s="24" t="n">
        <f aca="false">E31</f>
        <v>405190906.6</v>
      </c>
    </row>
    <row r="31" customFormat="false" ht="34.5" hidden="false" customHeight="true" outlineLevel="0" collapsed="false">
      <c r="A31" s="22" t="s">
        <v>49</v>
      </c>
      <c r="B31" s="23" t="s">
        <v>50</v>
      </c>
      <c r="C31" s="29" t="n">
        <f aca="false">1600000+666054168.82</f>
        <v>667654168.82</v>
      </c>
      <c r="D31" s="29" t="n">
        <f aca="false">394558930.81+1300000</f>
        <v>395858930.81</v>
      </c>
      <c r="E31" s="29" t="n">
        <f aca="false">403890906.6+1300000</f>
        <v>405190906.6</v>
      </c>
      <c r="F31" s="1" t="s">
        <v>51</v>
      </c>
    </row>
    <row r="32" customFormat="false" ht="18" hidden="false" customHeight="true" outlineLevel="0" collapsed="false">
      <c r="A32" s="30" t="s">
        <v>52</v>
      </c>
      <c r="B32" s="31"/>
      <c r="C32" s="32" t="n">
        <f aca="false">C23+C10</f>
        <v>3840000</v>
      </c>
      <c r="D32" s="32" t="n">
        <f aca="false">D23+D10</f>
        <v>500000</v>
      </c>
      <c r="E32" s="32" t="n">
        <f aca="false">E23+E10</f>
        <v>500000</v>
      </c>
    </row>
    <row r="33" customFormat="false" ht="12.75" hidden="false" customHeight="false" outlineLevel="0" collapsed="false">
      <c r="A33" s="9"/>
      <c r="B33" s="9"/>
      <c r="C33" s="33"/>
      <c r="E33" s="34"/>
    </row>
    <row r="34" customFormat="false" ht="12.75" hidden="false" customHeight="false" outlineLevel="0" collapsed="false">
      <c r="A34" s="9"/>
      <c r="B34" s="9"/>
      <c r="C34" s="9"/>
    </row>
    <row r="35" customFormat="false" ht="12.75" hidden="false" customHeight="false" outlineLevel="0" collapsed="false">
      <c r="A35" s="9"/>
      <c r="B35" s="9"/>
      <c r="C35" s="33"/>
    </row>
    <row r="36" customFormat="false" ht="12.75" hidden="false" customHeight="false" outlineLevel="0" collapsed="false">
      <c r="A36" s="9"/>
      <c r="B36" s="9"/>
      <c r="C36" s="9"/>
    </row>
    <row r="40" customFormat="false" ht="12.75" hidden="false" customHeight="false" outlineLevel="0" collapsed="false">
      <c r="C40" s="35"/>
    </row>
    <row r="41" customFormat="false" ht="12.75" hidden="false" customHeight="false" outlineLevel="0" collapsed="false">
      <c r="C41" s="36"/>
    </row>
  </sheetData>
  <mergeCells count="3">
    <mergeCell ref="B1:C1"/>
    <mergeCell ref="C3:E3"/>
    <mergeCell ref="A6:E6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F15" activeCellId="0" sqref="F15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3" min="2" style="0" width="8.56"/>
    <col collapsed="false" customWidth="true" hidden="false" outlineLevel="0" max="4" min="4" style="0" width="21.99"/>
    <col collapsed="false" customWidth="true" hidden="false" outlineLevel="0" max="5" min="5" style="0" width="22.85"/>
    <col collapsed="false" customWidth="true" hidden="false" outlineLevel="0" max="6" min="6" style="0" width="21.28"/>
    <col collapsed="false" customWidth="true" hidden="false" outlineLevel="0" max="7" min="7" style="0" width="21.99"/>
    <col collapsed="false" customWidth="true" hidden="false" outlineLevel="0" max="8" min="8" style="0" width="15.85"/>
    <col collapsed="false" customWidth="true" hidden="false" outlineLevel="0" max="9" min="9" style="0" width="17.85"/>
    <col collapsed="false" customWidth="true" hidden="false" outlineLevel="0" max="10" min="10" style="0" width="14.28"/>
    <col collapsed="false" customWidth="true" hidden="false" outlineLevel="0" max="11" min="11" style="0" width="13.41"/>
  </cols>
  <sheetData>
    <row r="1" customFormat="false" ht="68.25" hidden="false" customHeight="true" outlineLevel="0" collapsed="false">
      <c r="B1" s="37"/>
      <c r="C1" s="37"/>
      <c r="D1" s="38" t="s">
        <v>53</v>
      </c>
      <c r="E1" s="38"/>
      <c r="F1" s="38"/>
    </row>
    <row r="2" customFormat="false" ht="36" hidden="false" customHeight="true" outlineLevel="0" collapsed="false">
      <c r="A2" s="39" t="s">
        <v>54</v>
      </c>
      <c r="B2" s="39"/>
      <c r="C2" s="39"/>
      <c r="D2" s="39"/>
      <c r="E2" s="39"/>
      <c r="F2" s="39"/>
    </row>
    <row r="3" customFormat="false" ht="7.5" hidden="false" customHeight="true" outlineLevel="0" collapsed="false"/>
    <row r="4" customFormat="false" ht="31.5" hidden="false" customHeight="false" outlineLevel="0" collapsed="false">
      <c r="A4" s="40" t="s">
        <v>3</v>
      </c>
      <c r="B4" s="40" t="s">
        <v>55</v>
      </c>
      <c r="C4" s="41" t="s">
        <v>56</v>
      </c>
      <c r="D4" s="42" t="s">
        <v>57</v>
      </c>
      <c r="E4" s="42" t="s">
        <v>58</v>
      </c>
      <c r="F4" s="42" t="s">
        <v>59</v>
      </c>
    </row>
    <row r="5" customFormat="false" ht="12.75" hidden="false" customHeight="false" outlineLevel="0" collapsed="false">
      <c r="A5" s="28" t="n">
        <v>1</v>
      </c>
      <c r="B5" s="28" t="n">
        <v>2</v>
      </c>
      <c r="C5" s="43" t="n">
        <v>3</v>
      </c>
      <c r="D5" s="44" t="n">
        <v>4</v>
      </c>
      <c r="E5" s="44" t="n">
        <v>5</v>
      </c>
      <c r="F5" s="44" t="n">
        <v>6</v>
      </c>
    </row>
    <row r="6" customFormat="false" ht="15.75" hidden="false" customHeight="false" outlineLevel="0" collapsed="false">
      <c r="A6" s="45" t="s">
        <v>60</v>
      </c>
      <c r="B6" s="46" t="s">
        <v>61</v>
      </c>
      <c r="C6" s="47"/>
      <c r="D6" s="48" t="n">
        <f aca="false">SUM(D7:D14)</f>
        <v>122593492.06</v>
      </c>
      <c r="E6" s="48" t="n">
        <f aca="false">SUM(E7:E14)</f>
        <v>45672885.56</v>
      </c>
      <c r="F6" s="48" t="n">
        <f aca="false">SUM(F7:F14)</f>
        <v>45475447.28</v>
      </c>
    </row>
    <row r="7" customFormat="false" ht="33" hidden="false" customHeight="true" outlineLevel="0" collapsed="false">
      <c r="A7" s="49" t="s">
        <v>62</v>
      </c>
      <c r="B7" s="50" t="s">
        <v>61</v>
      </c>
      <c r="C7" s="51" t="s">
        <v>63</v>
      </c>
      <c r="D7" s="52" t="n">
        <f aca="false">'пр. 5 вед'!G336</f>
        <v>3224971</v>
      </c>
      <c r="E7" s="52" t="n">
        <f aca="false">'пр. 5 вед'!H336</f>
        <v>820000</v>
      </c>
      <c r="F7" s="52" t="n">
        <f aca="false">'пр. 5 вед'!I336</f>
        <v>820000</v>
      </c>
    </row>
    <row r="8" customFormat="false" ht="47.25" hidden="false" customHeight="true" outlineLevel="0" collapsed="false">
      <c r="A8" s="49" t="s">
        <v>64</v>
      </c>
      <c r="B8" s="50" t="s">
        <v>61</v>
      </c>
      <c r="C8" s="51" t="s">
        <v>65</v>
      </c>
      <c r="D8" s="52" t="n">
        <f aca="false">'пр. 5 вед'!G11</f>
        <v>2875201</v>
      </c>
      <c r="E8" s="52" t="n">
        <f aca="false">'пр. 5 вед'!H11</f>
        <v>738000</v>
      </c>
      <c r="F8" s="52" t="n">
        <f aca="false">'пр. 5 вед'!I11</f>
        <v>782600</v>
      </c>
    </row>
    <row r="9" customFormat="false" ht="51" hidden="false" customHeight="true" outlineLevel="0" collapsed="false">
      <c r="A9" s="53" t="s">
        <v>66</v>
      </c>
      <c r="B9" s="50" t="s">
        <v>61</v>
      </c>
      <c r="C9" s="51" t="s">
        <v>67</v>
      </c>
      <c r="D9" s="52" t="n">
        <f aca="false">'пр. 5 вед'!G342+'пр. 5 вед'!G520</f>
        <v>67954440.92</v>
      </c>
      <c r="E9" s="52" t="n">
        <f aca="false">'пр. 5 вед'!H342+'пр. 5 вед'!H520</f>
        <v>28399678.87</v>
      </c>
      <c r="F9" s="52" t="n">
        <f aca="false">'пр. 5 вед'!I342+'пр. 5 вед'!I520</f>
        <v>28105866.02</v>
      </c>
    </row>
    <row r="10" customFormat="false" ht="15.75" hidden="false" customHeight="false" outlineLevel="0" collapsed="false">
      <c r="A10" s="53" t="s">
        <v>68</v>
      </c>
      <c r="B10" s="50" t="s">
        <v>61</v>
      </c>
      <c r="C10" s="51" t="s">
        <v>69</v>
      </c>
      <c r="D10" s="52" t="n">
        <f aca="false">'пр. 5 вед'!G369</f>
        <v>759.71</v>
      </c>
      <c r="E10" s="52" t="n">
        <f aca="false">'пр. 5 вед'!H369</f>
        <v>677.34</v>
      </c>
      <c r="F10" s="52" t="n">
        <f aca="false">'пр. 5 вед'!I369</f>
        <v>677.05</v>
      </c>
    </row>
    <row r="11" customFormat="false" ht="30.75" hidden="false" customHeight="true" outlineLevel="0" collapsed="false">
      <c r="A11" s="54" t="s">
        <v>70</v>
      </c>
      <c r="B11" s="50" t="s">
        <v>61</v>
      </c>
      <c r="C11" s="51" t="s">
        <v>71</v>
      </c>
      <c r="D11" s="52" t="n">
        <f aca="false">'пр. 5 вед'!G324+'пр. 5 вед'!G27</f>
        <v>14493248</v>
      </c>
      <c r="E11" s="52" t="n">
        <f aca="false">'пр. 5 вед'!H324+'пр. 5 вед'!H27</f>
        <v>3398800</v>
      </c>
      <c r="F11" s="52" t="n">
        <f aca="false">'пр. 5 вед'!I324+'пр. 5 вед'!I27</f>
        <v>3408100</v>
      </c>
    </row>
    <row r="12" customFormat="false" ht="15.75" hidden="true" customHeight="false" outlineLevel="0" collapsed="false">
      <c r="A12" s="54" t="s">
        <v>72</v>
      </c>
      <c r="B12" s="50" t="s">
        <v>61</v>
      </c>
      <c r="C12" s="51" t="s">
        <v>73</v>
      </c>
      <c r="D12" s="52" t="n">
        <f aca="false">'пр. 5 вед'!G374</f>
        <v>0</v>
      </c>
      <c r="E12" s="52" t="n">
        <f aca="false">'пр. 5 вед'!H374</f>
        <v>0</v>
      </c>
      <c r="F12" s="52" t="n">
        <f aca="false">'пр. 5 вед'!I374</f>
        <v>0</v>
      </c>
    </row>
    <row r="13" customFormat="false" ht="15.75" hidden="false" customHeight="false" outlineLevel="0" collapsed="false">
      <c r="A13" s="53" t="s">
        <v>74</v>
      </c>
      <c r="B13" s="50" t="s">
        <v>61</v>
      </c>
      <c r="C13" s="51" t="s">
        <v>75</v>
      </c>
      <c r="D13" s="52" t="n">
        <f aca="false">'пр. 5 вед'!G380</f>
        <v>250000</v>
      </c>
      <c r="E13" s="52" t="n">
        <f aca="false">'пр. 5 вед'!H380</f>
        <v>250000</v>
      </c>
      <c r="F13" s="52" t="n">
        <f aca="false">'пр. 5 вед'!I380</f>
        <v>250000</v>
      </c>
    </row>
    <row r="14" customFormat="false" ht="15.75" hidden="false" customHeight="false" outlineLevel="0" collapsed="false">
      <c r="A14" s="53" t="s">
        <v>76</v>
      </c>
      <c r="B14" s="50" t="s">
        <v>61</v>
      </c>
      <c r="C14" s="51" t="n">
        <v>13</v>
      </c>
      <c r="D14" s="52" t="n">
        <f aca="false">'пр. 5 вед'!G386+'пр. 5 вед'!G530+'пр. 5 вед'!G37+'пр. 5 вед'!G239</f>
        <v>33794871.43</v>
      </c>
      <c r="E14" s="52" t="n">
        <f aca="false">'пр. 5 вед'!H386+'пр. 5 вед'!H530+'пр. 5 вед'!H37+'пр. 5 вед'!H239</f>
        <v>12065729.35</v>
      </c>
      <c r="F14" s="52" t="n">
        <f aca="false">'пр. 5 вед'!I386+'пр. 5 вед'!I530+'пр. 5 вед'!I37+'пр. 5 вед'!I239</f>
        <v>12108204.21</v>
      </c>
    </row>
    <row r="15" customFormat="false" ht="15.75" hidden="false" customHeight="false" outlineLevel="0" collapsed="false">
      <c r="A15" s="55" t="s">
        <v>77</v>
      </c>
      <c r="B15" s="46" t="s">
        <v>63</v>
      </c>
      <c r="C15" s="51"/>
      <c r="D15" s="48" t="n">
        <f aca="false">D16</f>
        <v>705442.12</v>
      </c>
      <c r="E15" s="48" t="n">
        <f aca="false">E16</f>
        <v>732624.31</v>
      </c>
      <c r="F15" s="48" t="n">
        <f aca="false">F16</f>
        <v>763720.56</v>
      </c>
    </row>
    <row r="16" customFormat="false" ht="15.75" hidden="false" customHeight="false" outlineLevel="0" collapsed="false">
      <c r="A16" s="53" t="s">
        <v>78</v>
      </c>
      <c r="B16" s="50" t="s">
        <v>63</v>
      </c>
      <c r="C16" s="51" t="s">
        <v>65</v>
      </c>
      <c r="D16" s="52" t="n">
        <f aca="false">'пр. 5 вед'!G549</f>
        <v>705442.12</v>
      </c>
      <c r="E16" s="52" t="n">
        <f aca="false">'пр. 5 вед'!H549</f>
        <v>732624.31</v>
      </c>
      <c r="F16" s="52" t="n">
        <f aca="false">'пр. 5 вед'!I549</f>
        <v>763720.56</v>
      </c>
    </row>
    <row r="17" customFormat="false" ht="30.75" hidden="false" customHeight="true" outlineLevel="0" collapsed="false">
      <c r="A17" s="56" t="s">
        <v>79</v>
      </c>
      <c r="B17" s="46" t="s">
        <v>65</v>
      </c>
      <c r="C17" s="47"/>
      <c r="D17" s="48" t="n">
        <f aca="false">D19+D20</f>
        <v>7047519</v>
      </c>
      <c r="E17" s="48" t="n">
        <f aca="false">E19+E20</f>
        <v>0</v>
      </c>
      <c r="F17" s="48" t="n">
        <f aca="false">F19+F20</f>
        <v>0</v>
      </c>
    </row>
    <row r="18" customFormat="false" ht="15.75" hidden="true" customHeight="false" outlineLevel="0" collapsed="false">
      <c r="A18" s="57" t="s">
        <v>80</v>
      </c>
      <c r="B18" s="50" t="s">
        <v>65</v>
      </c>
      <c r="C18" s="51" t="s">
        <v>81</v>
      </c>
      <c r="D18" s="48"/>
      <c r="E18" s="48"/>
      <c r="F18" s="48"/>
    </row>
    <row r="19" customFormat="false" ht="31.5" hidden="false" customHeight="true" outlineLevel="0" collapsed="false">
      <c r="A19" s="57" t="s">
        <v>82</v>
      </c>
      <c r="B19" s="50" t="s">
        <v>65</v>
      </c>
      <c r="C19" s="51" t="s">
        <v>83</v>
      </c>
      <c r="D19" s="52" t="n">
        <f aca="false">'пр. 5 вед'!G557+'пр. 5 вед'!G422</f>
        <v>7022519</v>
      </c>
      <c r="E19" s="52" t="n">
        <f aca="false">'пр. 5 вед'!H557+'пр. 5 вед'!H422</f>
        <v>0</v>
      </c>
      <c r="F19" s="52" t="n">
        <f aca="false">'пр. 5 вед'!I557+'пр. 5 вед'!I422</f>
        <v>0</v>
      </c>
    </row>
    <row r="20" customFormat="false" ht="31.5" hidden="false" customHeight="false" outlineLevel="0" collapsed="false">
      <c r="A20" s="57" t="s">
        <v>84</v>
      </c>
      <c r="B20" s="50" t="s">
        <v>65</v>
      </c>
      <c r="C20" s="51" t="s">
        <v>85</v>
      </c>
      <c r="D20" s="52" t="n">
        <f aca="false">'пр. 5 вед'!G433</f>
        <v>25000</v>
      </c>
      <c r="E20" s="52" t="n">
        <f aca="false">'пр. 5 вед'!H433</f>
        <v>0</v>
      </c>
      <c r="F20" s="52" t="n">
        <f aca="false">'пр. 5 вед'!I433</f>
        <v>0</v>
      </c>
    </row>
    <row r="21" customFormat="false" ht="15.75" hidden="false" customHeight="false" outlineLevel="0" collapsed="false">
      <c r="A21" s="45" t="s">
        <v>86</v>
      </c>
      <c r="B21" s="46" t="s">
        <v>67</v>
      </c>
      <c r="C21" s="47"/>
      <c r="D21" s="48" t="n">
        <f aca="false">SUM(D22:D25)</f>
        <v>15050829</v>
      </c>
      <c r="E21" s="48" t="n">
        <f aca="false">SUM(E22:E25)</f>
        <v>14396019</v>
      </c>
      <c r="F21" s="48" t="n">
        <f aca="false">SUM(F22:F25)</f>
        <v>14631839</v>
      </c>
    </row>
    <row r="22" customFormat="false" ht="15.75" hidden="false" customHeight="false" outlineLevel="0" collapsed="false">
      <c r="A22" s="49" t="s">
        <v>87</v>
      </c>
      <c r="B22" s="50" t="s">
        <v>67</v>
      </c>
      <c r="C22" s="51" t="s">
        <v>69</v>
      </c>
      <c r="D22" s="52" t="n">
        <f aca="false">'пр. 5 вед'!G439</f>
        <v>50000</v>
      </c>
      <c r="E22" s="52" t="n">
        <f aca="false">'пр. 5 вед'!H439</f>
        <v>0</v>
      </c>
      <c r="F22" s="52" t="n">
        <f aca="false">'пр. 5 вед'!I439</f>
        <v>0</v>
      </c>
    </row>
    <row r="23" customFormat="false" ht="15.75" hidden="false" customHeight="false" outlineLevel="0" collapsed="false">
      <c r="A23" s="49" t="s">
        <v>88</v>
      </c>
      <c r="B23" s="50" t="s">
        <v>67</v>
      </c>
      <c r="C23" s="51" t="s">
        <v>89</v>
      </c>
      <c r="D23" s="52" t="n">
        <f aca="false">'пр. 5 вед'!G444</f>
        <v>180000</v>
      </c>
      <c r="E23" s="52" t="n">
        <f aca="false">'пр. 5 вед'!H444</f>
        <v>120000</v>
      </c>
      <c r="F23" s="52" t="n">
        <f aca="false">'пр. 5 вед'!I444</f>
        <v>120000</v>
      </c>
    </row>
    <row r="24" customFormat="false" ht="15.75" hidden="false" customHeight="false" outlineLevel="0" collapsed="false">
      <c r="A24" s="58" t="s">
        <v>90</v>
      </c>
      <c r="B24" s="50" t="s">
        <v>67</v>
      </c>
      <c r="C24" s="51" t="s">
        <v>81</v>
      </c>
      <c r="D24" s="52" t="n">
        <f aca="false">'пр. 5 вед'!G452+'пр. 5 вед'!G566</f>
        <v>14070829</v>
      </c>
      <c r="E24" s="52" t="n">
        <f aca="false">'пр. 5 вед'!H452+'пр. 5 вед'!H566</f>
        <v>14276019</v>
      </c>
      <c r="F24" s="52" t="n">
        <f aca="false">'пр. 5 вед'!I452+'пр. 5 вед'!I566</f>
        <v>14511839</v>
      </c>
    </row>
    <row r="25" customFormat="false" ht="15.75" hidden="false" customHeight="false" outlineLevel="0" collapsed="false">
      <c r="A25" s="49" t="s">
        <v>91</v>
      </c>
      <c r="B25" s="50" t="s">
        <v>67</v>
      </c>
      <c r="C25" s="51" t="n">
        <v>12</v>
      </c>
      <c r="D25" s="52" t="n">
        <f aca="false">'пр. 5 вед'!G460+'пр. 5 вед'!G571</f>
        <v>750000</v>
      </c>
      <c r="E25" s="52" t="n">
        <f aca="false">'пр. 5 вед'!H460+'пр. 5 вед'!H571</f>
        <v>0</v>
      </c>
      <c r="F25" s="52" t="n">
        <f aca="false">'пр. 5 вед'!I460+'пр. 5 вед'!I571</f>
        <v>0</v>
      </c>
    </row>
    <row r="26" customFormat="false" ht="15.75" hidden="false" customHeight="false" outlineLevel="0" collapsed="false">
      <c r="A26" s="45" t="s">
        <v>92</v>
      </c>
      <c r="B26" s="46" t="s">
        <v>69</v>
      </c>
      <c r="C26" s="59"/>
      <c r="D26" s="48" t="n">
        <f aca="false">SUM(D27:D29)</f>
        <v>14158577.02</v>
      </c>
      <c r="E26" s="48" t="n">
        <f aca="false">SUM(E27:E29)</f>
        <v>1092306</v>
      </c>
      <c r="F26" s="48" t="n">
        <f aca="false">SUM(F27:F29)</f>
        <v>650000</v>
      </c>
    </row>
    <row r="27" customFormat="false" ht="15.75" hidden="false" customHeight="false" outlineLevel="0" collapsed="false">
      <c r="A27" s="49" t="s">
        <v>93</v>
      </c>
      <c r="B27" s="50" t="s">
        <v>69</v>
      </c>
      <c r="C27" s="51" t="s">
        <v>61</v>
      </c>
      <c r="D27" s="52" t="n">
        <f aca="false">'пр. 5 вед'!G577</f>
        <v>2989901</v>
      </c>
      <c r="E27" s="52" t="n">
        <f aca="false">'пр. 5 вед'!H577</f>
        <v>650000</v>
      </c>
      <c r="F27" s="52" t="n">
        <f aca="false">'пр. 5 вед'!I577</f>
        <v>650000</v>
      </c>
    </row>
    <row r="28" customFormat="false" ht="15.75" hidden="false" customHeight="false" outlineLevel="0" collapsed="false">
      <c r="A28" s="49" t="s">
        <v>94</v>
      </c>
      <c r="B28" s="50" t="s">
        <v>69</v>
      </c>
      <c r="C28" s="51" t="s">
        <v>63</v>
      </c>
      <c r="D28" s="52" t="n">
        <f aca="false">'пр. 5 вед'!G473</f>
        <v>3530056</v>
      </c>
      <c r="E28" s="52" t="n">
        <f aca="false">'пр. 5 вед'!H473</f>
        <v>0</v>
      </c>
      <c r="F28" s="52" t="n">
        <f aca="false">'пр. 5 вед'!I473</f>
        <v>0</v>
      </c>
    </row>
    <row r="29" customFormat="false" ht="15.75" hidden="false" customHeight="false" outlineLevel="0" collapsed="false">
      <c r="A29" s="49" t="s">
        <v>95</v>
      </c>
      <c r="B29" s="50" t="s">
        <v>69</v>
      </c>
      <c r="C29" s="51" t="s">
        <v>65</v>
      </c>
      <c r="D29" s="52" t="n">
        <f aca="false">'пр. 5 вед'!G589</f>
        <v>7638620.02</v>
      </c>
      <c r="E29" s="52" t="n">
        <f aca="false">'пр. 5 вед'!H589</f>
        <v>442306</v>
      </c>
      <c r="F29" s="52" t="n">
        <f aca="false">'пр. 5 вед'!I589</f>
        <v>0</v>
      </c>
    </row>
    <row r="30" customFormat="false" ht="15.75" hidden="false" customHeight="false" outlineLevel="0" collapsed="false">
      <c r="A30" s="56" t="s">
        <v>96</v>
      </c>
      <c r="B30" s="46" t="s">
        <v>71</v>
      </c>
      <c r="C30" s="59"/>
      <c r="D30" s="48" t="n">
        <f aca="false">D31</f>
        <v>2102006</v>
      </c>
      <c r="E30" s="48" t="n">
        <f aca="false">E31</f>
        <v>245580</v>
      </c>
      <c r="F30" s="48" t="n">
        <f aca="false">F31</f>
        <v>245580</v>
      </c>
    </row>
    <row r="31" customFormat="false" ht="15.75" hidden="false" customHeight="false" outlineLevel="0" collapsed="false">
      <c r="A31" s="57" t="s">
        <v>97</v>
      </c>
      <c r="B31" s="50" t="s">
        <v>71</v>
      </c>
      <c r="C31" s="51" t="s">
        <v>69</v>
      </c>
      <c r="D31" s="52" t="n">
        <f aca="false">'пр. 5 вед'!G603</f>
        <v>2102006</v>
      </c>
      <c r="E31" s="52" t="n">
        <f aca="false">'пр. 5 вед'!H603</f>
        <v>245580</v>
      </c>
      <c r="F31" s="52" t="n">
        <f aca="false">'пр. 5 вед'!I603</f>
        <v>245580</v>
      </c>
    </row>
    <row r="32" customFormat="false" ht="15.75" hidden="false" customHeight="false" outlineLevel="0" collapsed="false">
      <c r="A32" s="45" t="s">
        <v>98</v>
      </c>
      <c r="B32" s="46" t="s">
        <v>73</v>
      </c>
      <c r="C32" s="51"/>
      <c r="D32" s="48" t="n">
        <f aca="false">SUM(D33:D37)</f>
        <v>400496092.24</v>
      </c>
      <c r="E32" s="48" t="n">
        <f aca="false">SUM(E33:E37)</f>
        <v>292627795.94</v>
      </c>
      <c r="F32" s="48" t="n">
        <f aca="false">SUM(F33:F37)</f>
        <v>297323922.1</v>
      </c>
    </row>
    <row r="33" customFormat="false" ht="15.75" hidden="false" customHeight="false" outlineLevel="0" collapsed="false">
      <c r="A33" s="49" t="s">
        <v>99</v>
      </c>
      <c r="B33" s="50" t="s">
        <v>73</v>
      </c>
      <c r="C33" s="51" t="s">
        <v>61</v>
      </c>
      <c r="D33" s="52" t="n">
        <f aca="false">'пр. 5 вед'!G60</f>
        <v>73446708</v>
      </c>
      <c r="E33" s="52" t="n">
        <f aca="false">'пр. 5 вед'!H60</f>
        <v>48086965.62</v>
      </c>
      <c r="F33" s="52" t="n">
        <f aca="false">'пр. 5 вед'!I60</f>
        <v>49288665.62</v>
      </c>
    </row>
    <row r="34" customFormat="false" ht="15.75" hidden="false" customHeight="false" outlineLevel="0" collapsed="false">
      <c r="A34" s="49" t="s">
        <v>100</v>
      </c>
      <c r="B34" s="50" t="s">
        <v>73</v>
      </c>
      <c r="C34" s="51" t="s">
        <v>63</v>
      </c>
      <c r="D34" s="52" t="n">
        <f aca="false">'пр. 5 вед'!G93</f>
        <v>290181872.64</v>
      </c>
      <c r="E34" s="52" t="n">
        <f aca="false">'пр. 5 вед'!H93</f>
        <v>224758998.83</v>
      </c>
      <c r="F34" s="52" t="n">
        <f aca="false">'пр. 5 вед'!I93</f>
        <v>227699573.49</v>
      </c>
    </row>
    <row r="35" customFormat="false" ht="15.75" hidden="false" customHeight="false" outlineLevel="0" collapsed="false">
      <c r="A35" s="49" t="s">
        <v>101</v>
      </c>
      <c r="B35" s="50" t="s">
        <v>73</v>
      </c>
      <c r="C35" s="51" t="s">
        <v>65</v>
      </c>
      <c r="D35" s="52" t="n">
        <f aca="false">'пр. 5 вед'!G135+'пр. 5 вед'!G245</f>
        <v>23442006</v>
      </c>
      <c r="E35" s="52" t="n">
        <f aca="false">'пр. 5 вед'!H135+'пр. 5 вед'!H245</f>
        <v>15321287.05</v>
      </c>
      <c r="F35" s="52" t="n">
        <f aca="false">'пр. 5 вед'!I135+'пр. 5 вед'!I245</f>
        <v>15582987.05</v>
      </c>
    </row>
    <row r="36" customFormat="false" ht="15.75" hidden="false" customHeight="false" outlineLevel="0" collapsed="false">
      <c r="A36" s="49" t="s">
        <v>102</v>
      </c>
      <c r="B36" s="50" t="s">
        <v>73</v>
      </c>
      <c r="C36" s="51" t="s">
        <v>73</v>
      </c>
      <c r="D36" s="52" t="n">
        <f aca="false">'пр. 5 вед'!G169+'пр. 5 вед'!G487</f>
        <v>1241002.6</v>
      </c>
      <c r="E36" s="52" t="n">
        <f aca="false">'пр. 5 вед'!H169+'пр. 5 вед'!H487</f>
        <v>909044.44</v>
      </c>
      <c r="F36" s="52" t="n">
        <f aca="false">'пр. 5 вед'!I169+'пр. 5 вед'!I487</f>
        <v>946195.94</v>
      </c>
    </row>
    <row r="37" customFormat="false" ht="15.75" hidden="false" customHeight="false" outlineLevel="0" collapsed="false">
      <c r="A37" s="53" t="s">
        <v>103</v>
      </c>
      <c r="B37" s="50" t="s">
        <v>73</v>
      </c>
      <c r="C37" s="51" t="s">
        <v>81</v>
      </c>
      <c r="D37" s="52" t="n">
        <f aca="false">'пр. 5 вед'!G182</f>
        <v>12184503</v>
      </c>
      <c r="E37" s="52" t="n">
        <f aca="false">'пр. 5 вед'!H182</f>
        <v>3551500</v>
      </c>
      <c r="F37" s="52" t="n">
        <f aca="false">'пр. 5 вед'!I182</f>
        <v>3806500</v>
      </c>
    </row>
    <row r="38" customFormat="false" ht="15.75" hidden="false" customHeight="false" outlineLevel="0" collapsed="false">
      <c r="A38" s="60" t="s">
        <v>104</v>
      </c>
      <c r="B38" s="46" t="s">
        <v>89</v>
      </c>
      <c r="C38" s="51"/>
      <c r="D38" s="48" t="n">
        <f aca="false">SUM(D39:D40)</f>
        <v>86466209.28</v>
      </c>
      <c r="E38" s="48" t="n">
        <f aca="false">SUM(E39:E40)</f>
        <v>25099001.85</v>
      </c>
      <c r="F38" s="48" t="n">
        <f aca="false">SUM(F39:F40)</f>
        <v>26426200.14</v>
      </c>
    </row>
    <row r="39" customFormat="false" ht="15.75" hidden="false" customHeight="false" outlineLevel="0" collapsed="false">
      <c r="A39" s="49" t="s">
        <v>105</v>
      </c>
      <c r="B39" s="50" t="s">
        <v>89</v>
      </c>
      <c r="C39" s="51" t="s">
        <v>61</v>
      </c>
      <c r="D39" s="52" t="n">
        <f aca="false">'пр. 5 вед'!G264</f>
        <v>77635514.28</v>
      </c>
      <c r="E39" s="52" t="n">
        <f aca="false">'пр. 5 вед'!H264</f>
        <v>22794001.85</v>
      </c>
      <c r="F39" s="52" t="n">
        <f aca="false">'пр. 5 вед'!I264</f>
        <v>24041200.14</v>
      </c>
    </row>
    <row r="40" customFormat="false" ht="15.75" hidden="false" customHeight="false" outlineLevel="0" collapsed="false">
      <c r="A40" s="53" t="s">
        <v>106</v>
      </c>
      <c r="B40" s="50" t="s">
        <v>89</v>
      </c>
      <c r="C40" s="51" t="s">
        <v>67</v>
      </c>
      <c r="D40" s="52" t="n">
        <f aca="false">'пр. 5 вед'!G313</f>
        <v>8830695</v>
      </c>
      <c r="E40" s="52" t="n">
        <f aca="false">'пр. 5 вед'!H313</f>
        <v>2305000</v>
      </c>
      <c r="F40" s="52" t="n">
        <f aca="false">'пр. 5 вед'!I313</f>
        <v>2385000</v>
      </c>
    </row>
    <row r="41" customFormat="false" ht="15.75" hidden="false" customHeight="false" outlineLevel="0" collapsed="false">
      <c r="A41" s="45" t="s">
        <v>107</v>
      </c>
      <c r="B41" s="46" t="n">
        <v>10</v>
      </c>
      <c r="C41" s="51"/>
      <c r="D41" s="48" t="n">
        <f aca="false">SUM(D42:D45)</f>
        <v>17075002.1</v>
      </c>
      <c r="E41" s="48" t="n">
        <f aca="false">SUM(E42:E45)</f>
        <v>11456867.74</v>
      </c>
      <c r="F41" s="48" t="n">
        <f aca="false">SUM(F42:F45)</f>
        <v>11588647.1</v>
      </c>
    </row>
    <row r="42" customFormat="false" ht="15.75" hidden="false" customHeight="false" outlineLevel="0" collapsed="false">
      <c r="A42" s="49" t="s">
        <v>108</v>
      </c>
      <c r="B42" s="50" t="n">
        <v>10</v>
      </c>
      <c r="C42" s="51" t="s">
        <v>61</v>
      </c>
      <c r="D42" s="52" t="n">
        <f aca="false">'пр. 5 вед'!G497</f>
        <v>5143000</v>
      </c>
      <c r="E42" s="52" t="n">
        <f aca="false">'пр. 5 вед'!H497</f>
        <v>1200000</v>
      </c>
      <c r="F42" s="52" t="n">
        <f aca="false">'пр. 5 вед'!I497</f>
        <v>1200000</v>
      </c>
    </row>
    <row r="43" customFormat="false" ht="15.75" hidden="false" customHeight="false" outlineLevel="0" collapsed="false">
      <c r="A43" s="54" t="s">
        <v>109</v>
      </c>
      <c r="B43" s="50" t="s">
        <v>83</v>
      </c>
      <c r="C43" s="51" t="s">
        <v>65</v>
      </c>
      <c r="D43" s="52" t="n">
        <f aca="false">'пр. 5 вед'!G502</f>
        <v>0</v>
      </c>
      <c r="E43" s="52" t="n">
        <f aca="false">'пр. 5 вед'!H502</f>
        <v>0</v>
      </c>
      <c r="F43" s="52" t="n">
        <f aca="false">'пр. 5 вед'!I502</f>
        <v>0</v>
      </c>
    </row>
    <row r="44" customFormat="false" ht="15.75" hidden="false" customHeight="false" outlineLevel="0" collapsed="false">
      <c r="A44" s="54" t="s">
        <v>110</v>
      </c>
      <c r="B44" s="50" t="s">
        <v>83</v>
      </c>
      <c r="C44" s="51" t="s">
        <v>67</v>
      </c>
      <c r="D44" s="52" t="n">
        <f aca="false">'пр. 5 вед'!G201+'пр. 5 вед'!G507</f>
        <v>7814904.31</v>
      </c>
      <c r="E44" s="52" t="n">
        <f aca="false">'пр. 5 вед'!H201</f>
        <v>6225317.32</v>
      </c>
      <c r="F44" s="52" t="n">
        <f aca="false">'пр. 5 вед'!I201</f>
        <v>6208434.66</v>
      </c>
    </row>
    <row r="45" customFormat="false" ht="15.75" hidden="false" customHeight="false" outlineLevel="0" collapsed="false">
      <c r="A45" s="53" t="s">
        <v>111</v>
      </c>
      <c r="B45" s="50" t="s">
        <v>83</v>
      </c>
      <c r="C45" s="51" t="s">
        <v>71</v>
      </c>
      <c r="D45" s="52" t="n">
        <f aca="false">'пр. 5 вед'!G220+'пр. 5 вед'!G47</f>
        <v>4117097.79</v>
      </c>
      <c r="E45" s="52" t="n">
        <f aca="false">'пр. 5 вед'!H220+'пр. 5 вед'!H47</f>
        <v>4031550.42</v>
      </c>
      <c r="F45" s="52" t="n">
        <f aca="false">'пр. 5 вед'!I220+'пр. 5 вед'!I47</f>
        <v>4180212.44</v>
      </c>
    </row>
    <row r="46" customFormat="false" ht="15.75" hidden="false" customHeight="false" outlineLevel="0" collapsed="false">
      <c r="A46" s="61" t="s">
        <v>112</v>
      </c>
      <c r="B46" s="46" t="n">
        <v>11</v>
      </c>
      <c r="C46" s="51"/>
      <c r="D46" s="48" t="n">
        <f aca="false">D47</f>
        <v>325000</v>
      </c>
      <c r="E46" s="48" t="n">
        <f aca="false">E47</f>
        <v>0</v>
      </c>
      <c r="F46" s="48" t="n">
        <f aca="false">F47</f>
        <v>0</v>
      </c>
    </row>
    <row r="47" customFormat="false" ht="15.75" hidden="false" customHeight="false" outlineLevel="0" collapsed="false">
      <c r="A47" s="62" t="s">
        <v>113</v>
      </c>
      <c r="B47" s="50" t="s">
        <v>75</v>
      </c>
      <c r="C47" s="51" t="s">
        <v>61</v>
      </c>
      <c r="D47" s="52" t="n">
        <f aca="false">'пр. 5 вед'!G513</f>
        <v>325000</v>
      </c>
      <c r="E47" s="52" t="n">
        <f aca="false">'пр. 5 вед'!H513</f>
        <v>0</v>
      </c>
      <c r="F47" s="52" t="n">
        <f aca="false">'пр. 5 вед'!I513</f>
        <v>0</v>
      </c>
    </row>
    <row r="48" customFormat="false" ht="31.5" hidden="false" customHeight="false" outlineLevel="0" collapsed="false">
      <c r="A48" s="55" t="s">
        <v>114</v>
      </c>
      <c r="B48" s="46" t="s">
        <v>115</v>
      </c>
      <c r="C48" s="47"/>
      <c r="D48" s="48" t="n">
        <f aca="false">D49</f>
        <v>34000</v>
      </c>
      <c r="E48" s="48" t="n">
        <f aca="false">E49</f>
        <v>3850.41</v>
      </c>
      <c r="F48" s="48" t="n">
        <f aca="false">F49</f>
        <v>2550.42</v>
      </c>
    </row>
    <row r="49" customFormat="false" ht="34.5" hidden="false" customHeight="true" outlineLevel="0" collapsed="false">
      <c r="A49" s="53" t="s">
        <v>116</v>
      </c>
      <c r="B49" s="50" t="s">
        <v>115</v>
      </c>
      <c r="C49" s="51" t="s">
        <v>61</v>
      </c>
      <c r="D49" s="52" t="n">
        <f aca="false">'пр. 5 вед'!G53</f>
        <v>34000</v>
      </c>
      <c r="E49" s="52" t="n">
        <f aca="false">'пр. 5 вед'!H53</f>
        <v>3850.41</v>
      </c>
      <c r="F49" s="52" t="n">
        <f aca="false">'пр. 5 вед'!I53</f>
        <v>2550.42</v>
      </c>
    </row>
    <row r="50" customFormat="false" ht="20.25" hidden="false" customHeight="true" outlineLevel="0" collapsed="false">
      <c r="A50" s="63" t="s">
        <v>117</v>
      </c>
      <c r="B50" s="50"/>
      <c r="C50" s="51"/>
      <c r="D50" s="48" t="n">
        <f aca="false">'пр. 5 вед'!G614</f>
        <v>0</v>
      </c>
      <c r="E50" s="48" t="n">
        <f aca="false">'пр. 5 вед'!H614</f>
        <v>3232000</v>
      </c>
      <c r="F50" s="48" t="n">
        <f aca="false">'пр. 5 вед'!I614</f>
        <v>6783000</v>
      </c>
    </row>
    <row r="51" customFormat="false" ht="15.75" hidden="false" customHeight="false" outlineLevel="0" collapsed="false">
      <c r="A51" s="64" t="s">
        <v>118</v>
      </c>
      <c r="B51" s="65"/>
      <c r="C51" s="66"/>
      <c r="D51" s="48" t="n">
        <f aca="false">D48+D46+D41+D38+D32+D30+D26+D21+D17+D15+D6+D50</f>
        <v>666054168.82</v>
      </c>
      <c r="E51" s="48" t="n">
        <f aca="false">E48+E46+E41+E38+E32+E30+E26+E21+E17+E15+E6+E50</f>
        <v>394558930.81</v>
      </c>
      <c r="F51" s="48" t="n">
        <f aca="false">F48+F46+F41+F38+F32+F30+F26+F21+F17+F15+F6+F50</f>
        <v>403890906.6</v>
      </c>
    </row>
    <row r="53" customFormat="false" ht="12.75" hidden="false" customHeight="false" outlineLevel="0" collapsed="false">
      <c r="D53" s="67" t="n">
        <f aca="false">D51-'пр. 5 вед'!G615</f>
        <v>0</v>
      </c>
      <c r="E53" s="67" t="n">
        <f aca="false">E51-'пр. 5 вед'!H615</f>
        <v>0</v>
      </c>
      <c r="F53" s="67" t="n">
        <f aca="false">F51-'пр. 5 вед'!I615</f>
        <v>0</v>
      </c>
    </row>
  </sheetData>
  <mergeCells count="2">
    <mergeCell ref="D1:F1"/>
    <mergeCell ref="A2:F2"/>
  </mergeCell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P816"/>
  <sheetViews>
    <sheetView showFormulas="false" showGridLines="true" showRowColHeaders="true" showZeros="true" rightToLeft="false" tabSelected="false" showOutlineSymbols="true" defaultGridColor="true" view="normal" topLeftCell="A3" colorId="64" zoomScale="79" zoomScaleNormal="79" zoomScalePageLayoutView="131" workbookViewId="0">
      <selection pane="topLeft" activeCell="G602" activeCellId="0" sqref="G6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80.56"/>
    <col collapsed="false" customWidth="true" hidden="false" outlineLevel="0" max="2" min="2" style="69" width="6.99"/>
    <col collapsed="false" customWidth="true" hidden="false" outlineLevel="0" max="3" min="3" style="69" width="7.99"/>
    <col collapsed="false" customWidth="true" hidden="false" outlineLevel="0" max="4" min="4" style="69" width="7.14"/>
    <col collapsed="false" customWidth="true" hidden="false" outlineLevel="0" max="5" min="5" style="69" width="15.13"/>
    <col collapsed="false" customWidth="true" hidden="false" outlineLevel="0" max="6" min="6" style="69" width="8.41"/>
    <col collapsed="false" customWidth="true" hidden="false" outlineLevel="0" max="7" min="7" style="70" width="18.56"/>
    <col collapsed="false" customWidth="true" hidden="false" outlineLevel="0" max="8" min="8" style="71" width="18.99"/>
    <col collapsed="false" customWidth="true" hidden="false" outlineLevel="0" max="9" min="9" style="71" width="19.56"/>
    <col collapsed="false" customWidth="true" hidden="false" outlineLevel="0" max="10" min="10" style="71" width="16.84"/>
    <col collapsed="false" customWidth="true" hidden="false" outlineLevel="0" max="11" min="11" style="71" width="16.13"/>
    <col collapsed="false" customWidth="true" hidden="false" outlineLevel="0" max="12" min="12" style="71" width="21.42"/>
    <col collapsed="false" customWidth="true" hidden="false" outlineLevel="0" max="13" min="13" style="71" width="22.42"/>
    <col collapsed="false" customWidth="true" hidden="false" outlineLevel="0" max="14" min="14" style="71" width="19.85"/>
    <col collapsed="false" customWidth="true" hidden="false" outlineLevel="0" max="15" min="15" style="71" width="14.56"/>
    <col collapsed="false" customWidth="true" hidden="false" outlineLevel="0" max="16" min="16" style="71" width="12.14"/>
    <col collapsed="false" customWidth="false" hidden="false" outlineLevel="0" max="257" min="17" style="71" width="9.14"/>
  </cols>
  <sheetData>
    <row r="1" s="73" customFormat="true" ht="96.75" hidden="true" customHeight="true" outlineLevel="0" collapsed="false">
      <c r="A1" s="68"/>
      <c r="B1" s="69"/>
      <c r="C1" s="72" t="s">
        <v>119</v>
      </c>
      <c r="D1" s="72"/>
      <c r="E1" s="72"/>
      <c r="F1" s="72"/>
      <c r="G1" s="72"/>
    </row>
    <row r="2" s="73" customFormat="true" ht="11.25" hidden="true" customHeight="true" outlineLevel="0" collapsed="false">
      <c r="A2" s="68"/>
      <c r="B2" s="69"/>
      <c r="C2" s="69"/>
      <c r="D2" s="69"/>
      <c r="E2" s="69"/>
      <c r="F2" s="69"/>
      <c r="G2" s="70"/>
    </row>
    <row r="3" customFormat="false" ht="66" hidden="false" customHeight="true" outlineLevel="0" collapsed="false">
      <c r="C3" s="74"/>
      <c r="D3" s="74"/>
      <c r="E3" s="74"/>
      <c r="F3" s="74"/>
      <c r="G3" s="75" t="s">
        <v>120</v>
      </c>
      <c r="H3" s="75"/>
      <c r="I3" s="75"/>
    </row>
    <row r="4" customFormat="false" ht="0.75" hidden="false" customHeight="true" outlineLevel="0" collapsed="false">
      <c r="A4" s="76"/>
      <c r="B4" s="77"/>
      <c r="C4" s="78"/>
      <c r="D4" s="78"/>
      <c r="E4" s="78"/>
      <c r="F4" s="78"/>
    </row>
    <row r="5" customFormat="false" ht="24.75" hidden="false" customHeight="true" outlineLevel="0" collapsed="false">
      <c r="A5" s="39" t="s">
        <v>121</v>
      </c>
      <c r="B5" s="39"/>
      <c r="C5" s="39"/>
      <c r="D5" s="39"/>
      <c r="E5" s="39"/>
      <c r="F5" s="39"/>
      <c r="G5" s="39"/>
      <c r="H5" s="39"/>
      <c r="I5" s="39"/>
    </row>
    <row r="6" s="73" customFormat="true" ht="70.5" hidden="true" customHeight="true" outlineLevel="0" collapsed="false">
      <c r="A6" s="79" t="s">
        <v>122</v>
      </c>
      <c r="B6" s="79"/>
      <c r="C6" s="79"/>
      <c r="D6" s="79"/>
      <c r="E6" s="79"/>
      <c r="F6" s="79"/>
      <c r="G6" s="80"/>
    </row>
    <row r="7" customFormat="false" ht="6" hidden="false" customHeight="true" outlineLevel="0" collapsed="false">
      <c r="A7" s="81"/>
      <c r="B7" s="82"/>
      <c r="C7" s="82"/>
      <c r="D7" s="82"/>
      <c r="E7" s="82"/>
      <c r="F7" s="82"/>
    </row>
    <row r="8" customFormat="false" ht="46.5" hidden="false" customHeight="true" outlineLevel="0" collapsed="false">
      <c r="A8" s="83" t="s">
        <v>123</v>
      </c>
      <c r="B8" s="84" t="s">
        <v>124</v>
      </c>
      <c r="C8" s="84" t="s">
        <v>55</v>
      </c>
      <c r="D8" s="84" t="s">
        <v>56</v>
      </c>
      <c r="E8" s="84" t="s">
        <v>125</v>
      </c>
      <c r="F8" s="84" t="s">
        <v>126</v>
      </c>
      <c r="G8" s="85" t="s">
        <v>127</v>
      </c>
      <c r="H8" s="85" t="s">
        <v>128</v>
      </c>
      <c r="I8" s="85" t="s">
        <v>129</v>
      </c>
    </row>
    <row r="9" customFormat="false" ht="36" hidden="false" customHeight="true" outlineLevel="0" collapsed="false">
      <c r="A9" s="86" t="s">
        <v>130</v>
      </c>
      <c r="B9" s="87" t="s">
        <v>131</v>
      </c>
      <c r="C9" s="84"/>
      <c r="D9" s="84"/>
      <c r="E9" s="84"/>
      <c r="F9" s="84"/>
      <c r="G9" s="88" t="n">
        <f aca="false">G10</f>
        <v>2875201</v>
      </c>
      <c r="H9" s="88" t="n">
        <f aca="false">H10</f>
        <v>738000</v>
      </c>
      <c r="I9" s="88" t="n">
        <f aca="false">I10</f>
        <v>782600</v>
      </c>
    </row>
    <row r="10" customFormat="false" ht="20.25" hidden="false" customHeight="true" outlineLevel="0" collapsed="false">
      <c r="A10" s="49" t="s">
        <v>60</v>
      </c>
      <c r="B10" s="84" t="s">
        <v>131</v>
      </c>
      <c r="C10" s="84" t="s">
        <v>61</v>
      </c>
      <c r="D10" s="84"/>
      <c r="E10" s="84"/>
      <c r="F10" s="84"/>
      <c r="G10" s="85" t="n">
        <f aca="false">G11</f>
        <v>2875201</v>
      </c>
      <c r="H10" s="85" t="n">
        <f aca="false">H11</f>
        <v>738000</v>
      </c>
      <c r="I10" s="85" t="n">
        <f aca="false">I11</f>
        <v>782600</v>
      </c>
    </row>
    <row r="11" customFormat="false" ht="33.75" hidden="false" customHeight="true" outlineLevel="0" collapsed="false">
      <c r="A11" s="49" t="s">
        <v>64</v>
      </c>
      <c r="B11" s="84" t="s">
        <v>131</v>
      </c>
      <c r="C11" s="84" t="s">
        <v>61</v>
      </c>
      <c r="D11" s="84" t="s">
        <v>65</v>
      </c>
      <c r="E11" s="84"/>
      <c r="F11" s="84"/>
      <c r="G11" s="85" t="n">
        <f aca="false">G12</f>
        <v>2875201</v>
      </c>
      <c r="H11" s="85" t="n">
        <f aca="false">H12</f>
        <v>738000</v>
      </c>
      <c r="I11" s="85" t="n">
        <f aca="false">I12</f>
        <v>782600</v>
      </c>
    </row>
    <row r="12" customFormat="false" ht="33.75" hidden="false" customHeight="true" outlineLevel="0" collapsed="false">
      <c r="A12" s="49" t="s">
        <v>132</v>
      </c>
      <c r="B12" s="84" t="s">
        <v>131</v>
      </c>
      <c r="C12" s="84" t="s">
        <v>61</v>
      </c>
      <c r="D12" s="84" t="s">
        <v>65</v>
      </c>
      <c r="E12" s="84" t="s">
        <v>133</v>
      </c>
      <c r="F12" s="84"/>
      <c r="G12" s="85" t="n">
        <f aca="false">G13+G17</f>
        <v>2875201</v>
      </c>
      <c r="H12" s="85" t="n">
        <f aca="false">H13+H17</f>
        <v>738000</v>
      </c>
      <c r="I12" s="85" t="n">
        <f aca="false">I13+I17</f>
        <v>782600</v>
      </c>
    </row>
    <row r="13" customFormat="false" ht="20.25" hidden="false" customHeight="true" outlineLevel="0" collapsed="false">
      <c r="A13" s="49" t="s">
        <v>134</v>
      </c>
      <c r="B13" s="84" t="s">
        <v>131</v>
      </c>
      <c r="C13" s="84" t="s">
        <v>61</v>
      </c>
      <c r="D13" s="84" t="s">
        <v>65</v>
      </c>
      <c r="E13" s="84" t="s">
        <v>135</v>
      </c>
      <c r="F13" s="84"/>
      <c r="G13" s="85" t="n">
        <f aca="false">G14</f>
        <v>2539765</v>
      </c>
      <c r="H13" s="85" t="n">
        <f aca="false">H14</f>
        <v>660000</v>
      </c>
      <c r="I13" s="85" t="n">
        <f aca="false">I14</f>
        <v>700000</v>
      </c>
    </row>
    <row r="14" customFormat="false" ht="33.75" hidden="false" customHeight="true" outlineLevel="0" collapsed="false">
      <c r="A14" s="49" t="s">
        <v>136</v>
      </c>
      <c r="B14" s="84" t="s">
        <v>131</v>
      </c>
      <c r="C14" s="84" t="s">
        <v>61</v>
      </c>
      <c r="D14" s="84" t="s">
        <v>65</v>
      </c>
      <c r="E14" s="84" t="s">
        <v>137</v>
      </c>
      <c r="F14" s="84"/>
      <c r="G14" s="85" t="n">
        <f aca="false">G15</f>
        <v>2539765</v>
      </c>
      <c r="H14" s="85" t="n">
        <f aca="false">H15</f>
        <v>660000</v>
      </c>
      <c r="I14" s="85" t="n">
        <f aca="false">I15</f>
        <v>700000</v>
      </c>
    </row>
    <row r="15" customFormat="false" ht="48.75" hidden="false" customHeight="true" outlineLevel="0" collapsed="false">
      <c r="A15" s="58" t="s">
        <v>138</v>
      </c>
      <c r="B15" s="84" t="s">
        <v>131</v>
      </c>
      <c r="C15" s="84" t="s">
        <v>61</v>
      </c>
      <c r="D15" s="84" t="s">
        <v>65</v>
      </c>
      <c r="E15" s="84" t="s">
        <v>137</v>
      </c>
      <c r="F15" s="84" t="s">
        <v>139</v>
      </c>
      <c r="G15" s="85" t="n">
        <f aca="false">G16</f>
        <v>2539765</v>
      </c>
      <c r="H15" s="85" t="n">
        <f aca="false">H16</f>
        <v>660000</v>
      </c>
      <c r="I15" s="85" t="n">
        <f aca="false">I16</f>
        <v>700000</v>
      </c>
    </row>
    <row r="16" customFormat="false" ht="17.25" hidden="false" customHeight="true" outlineLevel="0" collapsed="false">
      <c r="A16" s="58" t="s">
        <v>140</v>
      </c>
      <c r="B16" s="84" t="s">
        <v>131</v>
      </c>
      <c r="C16" s="84" t="s">
        <v>61</v>
      </c>
      <c r="D16" s="84" t="s">
        <v>65</v>
      </c>
      <c r="E16" s="84" t="s">
        <v>137</v>
      </c>
      <c r="F16" s="84" t="s">
        <v>141</v>
      </c>
      <c r="G16" s="85" t="n">
        <v>2539765</v>
      </c>
      <c r="H16" s="85" t="n">
        <v>660000</v>
      </c>
      <c r="I16" s="85" t="n">
        <v>700000</v>
      </c>
    </row>
    <row r="17" customFormat="false" ht="18.75" hidden="false" customHeight="true" outlineLevel="0" collapsed="false">
      <c r="A17" s="58" t="s">
        <v>142</v>
      </c>
      <c r="B17" s="84" t="s">
        <v>131</v>
      </c>
      <c r="C17" s="84" t="s">
        <v>61</v>
      </c>
      <c r="D17" s="84" t="s">
        <v>65</v>
      </c>
      <c r="E17" s="84" t="s">
        <v>143</v>
      </c>
      <c r="F17" s="84"/>
      <c r="G17" s="85" t="n">
        <f aca="false">G18</f>
        <v>335436</v>
      </c>
      <c r="H17" s="85" t="n">
        <f aca="false">H18</f>
        <v>78000</v>
      </c>
      <c r="I17" s="85" t="n">
        <f aca="false">I18</f>
        <v>82600</v>
      </c>
    </row>
    <row r="18" customFormat="false" ht="35.25" hidden="false" customHeight="true" outlineLevel="0" collapsed="false">
      <c r="A18" s="49" t="s">
        <v>136</v>
      </c>
      <c r="B18" s="84" t="s">
        <v>131</v>
      </c>
      <c r="C18" s="84" t="s">
        <v>61</v>
      </c>
      <c r="D18" s="84" t="s">
        <v>65</v>
      </c>
      <c r="E18" s="84" t="s">
        <v>144</v>
      </c>
      <c r="F18" s="84"/>
      <c r="G18" s="85" t="n">
        <f aca="false">G19+G23+G21</f>
        <v>335436</v>
      </c>
      <c r="H18" s="85" t="n">
        <f aca="false">H19+H23+H21</f>
        <v>78000</v>
      </c>
      <c r="I18" s="85" t="n">
        <f aca="false">I19+I23+I21</f>
        <v>82600</v>
      </c>
    </row>
    <row r="19" customFormat="false" ht="47.25" hidden="false" customHeight="true" outlineLevel="0" collapsed="false">
      <c r="A19" s="58" t="s">
        <v>138</v>
      </c>
      <c r="B19" s="84" t="s">
        <v>131</v>
      </c>
      <c r="C19" s="84" t="s">
        <v>61</v>
      </c>
      <c r="D19" s="84" t="s">
        <v>65</v>
      </c>
      <c r="E19" s="84" t="s">
        <v>145</v>
      </c>
      <c r="F19" s="84" t="s">
        <v>139</v>
      </c>
      <c r="G19" s="85" t="n">
        <f aca="false">G20</f>
        <v>106000</v>
      </c>
      <c r="H19" s="85" t="n">
        <f aca="false">H20</f>
        <v>18000</v>
      </c>
      <c r="I19" s="85" t="n">
        <f aca="false">I20</f>
        <v>18400</v>
      </c>
    </row>
    <row r="20" customFormat="false" ht="18" hidden="false" customHeight="true" outlineLevel="0" collapsed="false">
      <c r="A20" s="58" t="s">
        <v>140</v>
      </c>
      <c r="B20" s="84" t="s">
        <v>131</v>
      </c>
      <c r="C20" s="84" t="s">
        <v>61</v>
      </c>
      <c r="D20" s="84" t="s">
        <v>65</v>
      </c>
      <c r="E20" s="84" t="s">
        <v>145</v>
      </c>
      <c r="F20" s="84" t="s">
        <v>141</v>
      </c>
      <c r="G20" s="85" t="n">
        <v>106000</v>
      </c>
      <c r="H20" s="85" t="n">
        <v>18000</v>
      </c>
      <c r="I20" s="85" t="n">
        <v>18400</v>
      </c>
    </row>
    <row r="21" customFormat="false" ht="18.75" hidden="false" customHeight="true" outlineLevel="0" collapsed="false">
      <c r="A21" s="58" t="s">
        <v>146</v>
      </c>
      <c r="B21" s="84" t="s">
        <v>131</v>
      </c>
      <c r="C21" s="84" t="s">
        <v>61</v>
      </c>
      <c r="D21" s="84" t="s">
        <v>65</v>
      </c>
      <c r="E21" s="84" t="s">
        <v>145</v>
      </c>
      <c r="F21" s="84" t="s">
        <v>147</v>
      </c>
      <c r="G21" s="85" t="n">
        <f aca="false">G22</f>
        <v>228436</v>
      </c>
      <c r="H21" s="85" t="n">
        <f aca="false">H22</f>
        <v>60000</v>
      </c>
      <c r="I21" s="85" t="n">
        <f aca="false">I22</f>
        <v>64200</v>
      </c>
    </row>
    <row r="22" customFormat="false" ht="31.5" hidden="false" customHeight="false" outlineLevel="0" collapsed="false">
      <c r="A22" s="58" t="s">
        <v>148</v>
      </c>
      <c r="B22" s="84" t="s">
        <v>131</v>
      </c>
      <c r="C22" s="84" t="s">
        <v>61</v>
      </c>
      <c r="D22" s="84" t="s">
        <v>65</v>
      </c>
      <c r="E22" s="84" t="s">
        <v>145</v>
      </c>
      <c r="F22" s="84" t="s">
        <v>149</v>
      </c>
      <c r="G22" s="85" t="n">
        <v>228436</v>
      </c>
      <c r="H22" s="85" t="n">
        <v>60000</v>
      </c>
      <c r="I22" s="85" t="n">
        <v>64200</v>
      </c>
    </row>
    <row r="23" customFormat="false" ht="18" hidden="false" customHeight="true" outlineLevel="0" collapsed="false">
      <c r="A23" s="58" t="s">
        <v>150</v>
      </c>
      <c r="B23" s="84" t="s">
        <v>131</v>
      </c>
      <c r="C23" s="84" t="s">
        <v>61</v>
      </c>
      <c r="D23" s="84" t="s">
        <v>65</v>
      </c>
      <c r="E23" s="84" t="s">
        <v>145</v>
      </c>
      <c r="F23" s="84" t="s">
        <v>151</v>
      </c>
      <c r="G23" s="85" t="n">
        <f aca="false">G24</f>
        <v>1000</v>
      </c>
      <c r="H23" s="85" t="n">
        <f aca="false">H24</f>
        <v>0</v>
      </c>
      <c r="I23" s="85" t="n">
        <f aca="false">I24</f>
        <v>0</v>
      </c>
    </row>
    <row r="24" customFormat="false" ht="18" hidden="false" customHeight="true" outlineLevel="0" collapsed="false">
      <c r="A24" s="58" t="s">
        <v>152</v>
      </c>
      <c r="B24" s="84" t="s">
        <v>131</v>
      </c>
      <c r="C24" s="84" t="s">
        <v>61</v>
      </c>
      <c r="D24" s="84" t="s">
        <v>65</v>
      </c>
      <c r="E24" s="84" t="s">
        <v>145</v>
      </c>
      <c r="F24" s="84" t="s">
        <v>153</v>
      </c>
      <c r="G24" s="85" t="n">
        <v>1000</v>
      </c>
      <c r="H24" s="85" t="n">
        <v>0</v>
      </c>
      <c r="I24" s="85" t="n">
        <v>0</v>
      </c>
    </row>
    <row r="25" customFormat="false" ht="33.75" hidden="false" customHeight="true" outlineLevel="0" collapsed="false">
      <c r="A25" s="86" t="s">
        <v>154</v>
      </c>
      <c r="B25" s="87" t="s">
        <v>155</v>
      </c>
      <c r="C25" s="87"/>
      <c r="D25" s="87"/>
      <c r="E25" s="87"/>
      <c r="F25" s="87"/>
      <c r="G25" s="88" t="n">
        <f aca="false">G26+G52+G46</f>
        <v>16504946.93</v>
      </c>
      <c r="H25" s="88" t="n">
        <f aca="false">H26+H52</f>
        <v>4966815.25</v>
      </c>
      <c r="I25" s="88" t="n">
        <f aca="false">I26+I52</f>
        <v>4974815.26</v>
      </c>
    </row>
    <row r="26" customFormat="false" ht="18" hidden="false" customHeight="true" outlineLevel="0" collapsed="false">
      <c r="A26" s="49" t="s">
        <v>60</v>
      </c>
      <c r="B26" s="84" t="s">
        <v>155</v>
      </c>
      <c r="C26" s="84" t="s">
        <v>61</v>
      </c>
      <c r="D26" s="84"/>
      <c r="E26" s="84"/>
      <c r="F26" s="84"/>
      <c r="G26" s="85" t="n">
        <f aca="false">G27+G37</f>
        <v>16458946.93</v>
      </c>
      <c r="H26" s="85" t="n">
        <f aca="false">H27+H37</f>
        <v>4962964.84</v>
      </c>
      <c r="I26" s="85" t="n">
        <f aca="false">I27+I37</f>
        <v>4972264.84</v>
      </c>
    </row>
    <row r="27" customFormat="false" ht="30" hidden="false" customHeight="true" outlineLevel="0" collapsed="false">
      <c r="A27" s="53" t="s">
        <v>70</v>
      </c>
      <c r="B27" s="84" t="s">
        <v>155</v>
      </c>
      <c r="C27" s="84" t="s">
        <v>61</v>
      </c>
      <c r="D27" s="84" t="s">
        <v>71</v>
      </c>
      <c r="E27" s="84"/>
      <c r="F27" s="84"/>
      <c r="G27" s="85" t="n">
        <f aca="false">G28</f>
        <v>12469852</v>
      </c>
      <c r="H27" s="85" t="n">
        <f aca="false">H28</f>
        <v>2889800</v>
      </c>
      <c r="I27" s="85" t="n">
        <f aca="false">I28</f>
        <v>2899100</v>
      </c>
    </row>
    <row r="28" customFormat="false" ht="36" hidden="false" customHeight="true" outlineLevel="0" collapsed="false">
      <c r="A28" s="49" t="s">
        <v>156</v>
      </c>
      <c r="B28" s="84" t="s">
        <v>155</v>
      </c>
      <c r="C28" s="84" t="s">
        <v>61</v>
      </c>
      <c r="D28" s="84" t="s">
        <v>71</v>
      </c>
      <c r="E28" s="84" t="s">
        <v>157</v>
      </c>
      <c r="F28" s="84"/>
      <c r="G28" s="85" t="n">
        <f aca="false">G29</f>
        <v>12469852</v>
      </c>
      <c r="H28" s="85" t="n">
        <f aca="false">H29</f>
        <v>2889800</v>
      </c>
      <c r="I28" s="85" t="n">
        <f aca="false">I29</f>
        <v>2899100</v>
      </c>
    </row>
    <row r="29" customFormat="false" ht="36" hidden="false" customHeight="true" outlineLevel="0" collapsed="false">
      <c r="A29" s="49" t="s">
        <v>136</v>
      </c>
      <c r="B29" s="84" t="s">
        <v>155</v>
      </c>
      <c r="C29" s="84" t="s">
        <v>61</v>
      </c>
      <c r="D29" s="84" t="s">
        <v>71</v>
      </c>
      <c r="E29" s="84" t="s">
        <v>158</v>
      </c>
      <c r="F29" s="84"/>
      <c r="G29" s="85" t="n">
        <f aca="false">G30+G34+G32</f>
        <v>12469852</v>
      </c>
      <c r="H29" s="85" t="n">
        <f aca="false">H30+H34+H32</f>
        <v>2889800</v>
      </c>
      <c r="I29" s="85" t="n">
        <f aca="false">I30+I34+I32</f>
        <v>2899100</v>
      </c>
    </row>
    <row r="30" customFormat="false" ht="50.25" hidden="false" customHeight="true" outlineLevel="0" collapsed="false">
      <c r="A30" s="58" t="s">
        <v>138</v>
      </c>
      <c r="B30" s="84" t="s">
        <v>155</v>
      </c>
      <c r="C30" s="84" t="s">
        <v>61</v>
      </c>
      <c r="D30" s="84" t="s">
        <v>71</v>
      </c>
      <c r="E30" s="84" t="s">
        <v>158</v>
      </c>
      <c r="F30" s="84" t="s">
        <v>139</v>
      </c>
      <c r="G30" s="85" t="n">
        <f aca="false">G31</f>
        <v>12206400</v>
      </c>
      <c r="H30" s="85" t="n">
        <f aca="false">H31</f>
        <v>2824800</v>
      </c>
      <c r="I30" s="85" t="n">
        <f aca="false">I31</f>
        <v>2835000</v>
      </c>
    </row>
    <row r="31" customFormat="false" ht="18.75" hidden="false" customHeight="true" outlineLevel="0" collapsed="false">
      <c r="A31" s="58" t="s">
        <v>140</v>
      </c>
      <c r="B31" s="84" t="s">
        <v>155</v>
      </c>
      <c r="C31" s="84" t="s">
        <v>61</v>
      </c>
      <c r="D31" s="84" t="s">
        <v>71</v>
      </c>
      <c r="E31" s="84" t="s">
        <v>158</v>
      </c>
      <c r="F31" s="84" t="s">
        <v>141</v>
      </c>
      <c r="G31" s="85" t="n">
        <f aca="false">11910000+296400</f>
        <v>12206400</v>
      </c>
      <c r="H31" s="85" t="n">
        <v>2824800</v>
      </c>
      <c r="I31" s="85" t="n">
        <v>2835000</v>
      </c>
    </row>
    <row r="32" customFormat="false" ht="19.5" hidden="false" customHeight="true" outlineLevel="0" collapsed="false">
      <c r="A32" s="58" t="s">
        <v>146</v>
      </c>
      <c r="B32" s="84" t="s">
        <v>155</v>
      </c>
      <c r="C32" s="84" t="s">
        <v>61</v>
      </c>
      <c r="D32" s="84" t="s">
        <v>71</v>
      </c>
      <c r="E32" s="84" t="s">
        <v>158</v>
      </c>
      <c r="F32" s="84" t="s">
        <v>147</v>
      </c>
      <c r="G32" s="85" t="n">
        <f aca="false">G33</f>
        <v>257452</v>
      </c>
      <c r="H32" s="85" t="n">
        <f aca="false">H33</f>
        <v>65000</v>
      </c>
      <c r="I32" s="85" t="n">
        <f aca="false">I33</f>
        <v>64100</v>
      </c>
    </row>
    <row r="33" customFormat="false" ht="20.25" hidden="false" customHeight="true" outlineLevel="0" collapsed="false">
      <c r="A33" s="58" t="s">
        <v>148</v>
      </c>
      <c r="B33" s="84" t="s">
        <v>155</v>
      </c>
      <c r="C33" s="84" t="s">
        <v>61</v>
      </c>
      <c r="D33" s="84" t="s">
        <v>71</v>
      </c>
      <c r="E33" s="84" t="s">
        <v>158</v>
      </c>
      <c r="F33" s="84" t="s">
        <v>149</v>
      </c>
      <c r="G33" s="85" t="n">
        <f aca="false">48000+209452</f>
        <v>257452</v>
      </c>
      <c r="H33" s="85" t="n">
        <v>65000</v>
      </c>
      <c r="I33" s="85" t="n">
        <v>64100</v>
      </c>
    </row>
    <row r="34" customFormat="false" ht="15.75" hidden="false" customHeight="false" outlineLevel="0" collapsed="false">
      <c r="A34" s="58" t="s">
        <v>150</v>
      </c>
      <c r="B34" s="84" t="s">
        <v>155</v>
      </c>
      <c r="C34" s="84" t="s">
        <v>61</v>
      </c>
      <c r="D34" s="84" t="s">
        <v>71</v>
      </c>
      <c r="E34" s="84" t="s">
        <v>158</v>
      </c>
      <c r="F34" s="84" t="s">
        <v>151</v>
      </c>
      <c r="G34" s="85" t="n">
        <f aca="false">G35</f>
        <v>6000</v>
      </c>
      <c r="H34" s="85" t="n">
        <f aca="false">H35</f>
        <v>0</v>
      </c>
      <c r="I34" s="85" t="n">
        <f aca="false">I35</f>
        <v>0</v>
      </c>
    </row>
    <row r="35" customFormat="false" ht="19.5" hidden="false" customHeight="true" outlineLevel="0" collapsed="false">
      <c r="A35" s="58" t="s">
        <v>152</v>
      </c>
      <c r="B35" s="84" t="s">
        <v>155</v>
      </c>
      <c r="C35" s="84" t="s">
        <v>61</v>
      </c>
      <c r="D35" s="84" t="s">
        <v>71</v>
      </c>
      <c r="E35" s="84" t="s">
        <v>158</v>
      </c>
      <c r="F35" s="84" t="s">
        <v>153</v>
      </c>
      <c r="G35" s="85" t="n">
        <v>6000</v>
      </c>
      <c r="H35" s="85" t="n">
        <v>0</v>
      </c>
      <c r="I35" s="85" t="n">
        <v>0</v>
      </c>
    </row>
    <row r="36" s="73" customFormat="true" ht="21" hidden="true" customHeight="true" outlineLevel="0" collapsed="false">
      <c r="A36" s="89" t="s">
        <v>159</v>
      </c>
      <c r="B36" s="84" t="s">
        <v>155</v>
      </c>
      <c r="C36" s="84" t="s">
        <v>61</v>
      </c>
      <c r="D36" s="84" t="s">
        <v>73</v>
      </c>
      <c r="E36" s="84" t="s">
        <v>160</v>
      </c>
      <c r="F36" s="84" t="s">
        <v>161</v>
      </c>
      <c r="G36" s="85"/>
      <c r="I36" s="90"/>
    </row>
    <row r="37" customFormat="false" ht="18" hidden="false" customHeight="true" outlineLevel="0" collapsed="false">
      <c r="A37" s="53" t="s">
        <v>76</v>
      </c>
      <c r="B37" s="84" t="s">
        <v>155</v>
      </c>
      <c r="C37" s="84" t="s">
        <v>61</v>
      </c>
      <c r="D37" s="84" t="s">
        <v>115</v>
      </c>
      <c r="E37" s="84"/>
      <c r="F37" s="84"/>
      <c r="G37" s="85" t="n">
        <f aca="false">G38+G42</f>
        <v>3989094.93</v>
      </c>
      <c r="H37" s="85" t="n">
        <f aca="false">H38+H42</f>
        <v>2073164.84</v>
      </c>
      <c r="I37" s="85" t="n">
        <f aca="false">I38+I42</f>
        <v>2073164.84</v>
      </c>
    </row>
    <row r="38" customFormat="false" ht="32.25" hidden="false" customHeight="true" outlineLevel="0" collapsed="false">
      <c r="A38" s="49" t="s">
        <v>162</v>
      </c>
      <c r="B38" s="84" t="s">
        <v>155</v>
      </c>
      <c r="C38" s="84" t="s">
        <v>61</v>
      </c>
      <c r="D38" s="84" t="s">
        <v>115</v>
      </c>
      <c r="E38" s="84" t="s">
        <v>157</v>
      </c>
      <c r="F38" s="84"/>
      <c r="G38" s="85" t="n">
        <f aca="false">G39</f>
        <v>2359560.44</v>
      </c>
      <c r="H38" s="85" t="n">
        <f aca="false">H39</f>
        <v>2073164.84</v>
      </c>
      <c r="I38" s="85" t="n">
        <f aca="false">I39</f>
        <v>2073164.84</v>
      </c>
    </row>
    <row r="39" customFormat="false" ht="31.5" hidden="false" customHeight="true" outlineLevel="0" collapsed="false">
      <c r="A39" s="53" t="s">
        <v>163</v>
      </c>
      <c r="B39" s="84" t="s">
        <v>155</v>
      </c>
      <c r="C39" s="84" t="s">
        <v>61</v>
      </c>
      <c r="D39" s="84" t="s">
        <v>115</v>
      </c>
      <c r="E39" s="84" t="s">
        <v>164</v>
      </c>
      <c r="F39" s="84"/>
      <c r="G39" s="85" t="n">
        <f aca="false">G40</f>
        <v>2359560.44</v>
      </c>
      <c r="H39" s="85" t="n">
        <f aca="false">H40</f>
        <v>2073164.84</v>
      </c>
      <c r="I39" s="85" t="n">
        <f aca="false">I40</f>
        <v>2073164.84</v>
      </c>
    </row>
    <row r="40" customFormat="false" ht="15" hidden="false" customHeight="true" outlineLevel="0" collapsed="false">
      <c r="A40" s="53" t="s">
        <v>150</v>
      </c>
      <c r="B40" s="84" t="s">
        <v>155</v>
      </c>
      <c r="C40" s="84" t="s">
        <v>61</v>
      </c>
      <c r="D40" s="84" t="s">
        <v>115</v>
      </c>
      <c r="E40" s="84" t="s">
        <v>164</v>
      </c>
      <c r="F40" s="84" t="s">
        <v>151</v>
      </c>
      <c r="G40" s="85" t="n">
        <f aca="false">G41</f>
        <v>2359560.44</v>
      </c>
      <c r="H40" s="85" t="n">
        <f aca="false">H41</f>
        <v>2073164.84</v>
      </c>
      <c r="I40" s="85" t="n">
        <f aca="false">I41</f>
        <v>2073164.84</v>
      </c>
    </row>
    <row r="41" customFormat="false" ht="33.75" hidden="false" customHeight="true" outlineLevel="0" collapsed="false">
      <c r="A41" s="58" t="s">
        <v>165</v>
      </c>
      <c r="B41" s="84" t="s">
        <v>155</v>
      </c>
      <c r="C41" s="84" t="s">
        <v>61</v>
      </c>
      <c r="D41" s="84" t="s">
        <v>115</v>
      </c>
      <c r="E41" s="84" t="s">
        <v>164</v>
      </c>
      <c r="F41" s="84" t="s">
        <v>166</v>
      </c>
      <c r="G41" s="85" t="n">
        <f aca="false">212360.44+2147200</f>
        <v>2359560.44</v>
      </c>
      <c r="H41" s="85" t="n">
        <f aca="false">186584.84+1886580</f>
        <v>2073164.84</v>
      </c>
      <c r="I41" s="85" t="n">
        <f aca="false">186584.84+1886580</f>
        <v>2073164.84</v>
      </c>
    </row>
    <row r="42" customFormat="false" ht="15" hidden="false" customHeight="true" outlineLevel="0" collapsed="false">
      <c r="A42" s="58" t="s">
        <v>167</v>
      </c>
      <c r="B42" s="84" t="s">
        <v>155</v>
      </c>
      <c r="C42" s="84" t="s">
        <v>61</v>
      </c>
      <c r="D42" s="84" t="s">
        <v>115</v>
      </c>
      <c r="E42" s="84" t="s">
        <v>168</v>
      </c>
      <c r="F42" s="84"/>
      <c r="G42" s="85" t="n">
        <f aca="false">G43</f>
        <v>1629534.49</v>
      </c>
      <c r="H42" s="85" t="n">
        <f aca="false">H43</f>
        <v>0</v>
      </c>
      <c r="I42" s="85" t="n">
        <f aca="false">I43</f>
        <v>0</v>
      </c>
    </row>
    <row r="43" customFormat="false" ht="68.45" hidden="false" customHeight="true" outlineLevel="0" collapsed="false">
      <c r="A43" s="53" t="s">
        <v>169</v>
      </c>
      <c r="B43" s="84" t="s">
        <v>155</v>
      </c>
      <c r="C43" s="84" t="s">
        <v>61</v>
      </c>
      <c r="D43" s="84" t="s">
        <v>115</v>
      </c>
      <c r="E43" s="84" t="s">
        <v>170</v>
      </c>
      <c r="F43" s="84"/>
      <c r="G43" s="85" t="n">
        <f aca="false">G44</f>
        <v>1629534.49</v>
      </c>
      <c r="H43" s="85" t="n">
        <f aca="false">H44</f>
        <v>0</v>
      </c>
      <c r="I43" s="85" t="n">
        <f aca="false">I44</f>
        <v>0</v>
      </c>
    </row>
    <row r="44" customFormat="false" ht="18" hidden="false" customHeight="true" outlineLevel="0" collapsed="false">
      <c r="A44" s="58" t="s">
        <v>150</v>
      </c>
      <c r="B44" s="84" t="s">
        <v>155</v>
      </c>
      <c r="C44" s="84" t="s">
        <v>61</v>
      </c>
      <c r="D44" s="84" t="s">
        <v>115</v>
      </c>
      <c r="E44" s="84" t="s">
        <v>170</v>
      </c>
      <c r="F44" s="84" t="s">
        <v>151</v>
      </c>
      <c r="G44" s="85" t="n">
        <f aca="false">G45</f>
        <v>1629534.49</v>
      </c>
      <c r="H44" s="85" t="n">
        <f aca="false">H45</f>
        <v>0</v>
      </c>
      <c r="I44" s="85" t="n">
        <f aca="false">I45</f>
        <v>0</v>
      </c>
    </row>
    <row r="45" customFormat="false" ht="19.5" hidden="false" customHeight="true" outlineLevel="0" collapsed="false">
      <c r="A45" s="58" t="s">
        <v>171</v>
      </c>
      <c r="B45" s="84" t="s">
        <v>155</v>
      </c>
      <c r="C45" s="84" t="s">
        <v>61</v>
      </c>
      <c r="D45" s="84" t="s">
        <v>115</v>
      </c>
      <c r="E45" s="84" t="s">
        <v>170</v>
      </c>
      <c r="F45" s="84" t="s">
        <v>172</v>
      </c>
      <c r="G45" s="85" t="n">
        <f aca="false">417926.95+1211606.55+9018-0.01+247400-30000+592253-11600-807070</f>
        <v>1629534.49</v>
      </c>
      <c r="H45" s="85" t="n">
        <f aca="false">10417200-10417200</f>
        <v>0</v>
      </c>
      <c r="I45" s="85" t="n">
        <v>0</v>
      </c>
    </row>
    <row r="46" customFormat="false" ht="18.75" hidden="false" customHeight="true" outlineLevel="0" collapsed="false">
      <c r="A46" s="49" t="s">
        <v>107</v>
      </c>
      <c r="B46" s="84" t="s">
        <v>155</v>
      </c>
      <c r="C46" s="84" t="s">
        <v>83</v>
      </c>
      <c r="D46" s="84"/>
      <c r="E46" s="84"/>
      <c r="F46" s="84"/>
      <c r="G46" s="85" t="n">
        <f aca="false">G47</f>
        <v>12000</v>
      </c>
      <c r="H46" s="85" t="n">
        <f aca="false">H47</f>
        <v>0</v>
      </c>
      <c r="I46" s="85" t="n">
        <f aca="false">I47</f>
        <v>0</v>
      </c>
    </row>
    <row r="47" customFormat="false" ht="19.5" hidden="false" customHeight="true" outlineLevel="0" collapsed="false">
      <c r="A47" s="53" t="s">
        <v>111</v>
      </c>
      <c r="B47" s="84" t="s">
        <v>155</v>
      </c>
      <c r="C47" s="84" t="s">
        <v>83</v>
      </c>
      <c r="D47" s="84" t="s">
        <v>71</v>
      </c>
      <c r="E47" s="84"/>
      <c r="F47" s="84"/>
      <c r="G47" s="85" t="n">
        <f aca="false">G48</f>
        <v>12000</v>
      </c>
      <c r="H47" s="85" t="n">
        <f aca="false">H48</f>
        <v>0</v>
      </c>
      <c r="I47" s="85" t="n">
        <f aca="false">I48</f>
        <v>0</v>
      </c>
    </row>
    <row r="48" customFormat="false" ht="35.25" hidden="false" customHeight="true" outlineLevel="0" collapsed="false">
      <c r="A48" s="49" t="s">
        <v>156</v>
      </c>
      <c r="B48" s="84" t="s">
        <v>155</v>
      </c>
      <c r="C48" s="84" t="s">
        <v>83</v>
      </c>
      <c r="D48" s="84" t="s">
        <v>71</v>
      </c>
      <c r="E48" s="84" t="s">
        <v>157</v>
      </c>
      <c r="F48" s="84"/>
      <c r="G48" s="85" t="n">
        <f aca="false">G49</f>
        <v>12000</v>
      </c>
      <c r="H48" s="85" t="n">
        <f aca="false">H49</f>
        <v>0</v>
      </c>
      <c r="I48" s="85" t="n">
        <f aca="false">I49</f>
        <v>0</v>
      </c>
    </row>
    <row r="49" customFormat="false" ht="33" hidden="false" customHeight="true" outlineLevel="0" collapsed="false">
      <c r="A49" s="49" t="s">
        <v>173</v>
      </c>
      <c r="B49" s="84" t="s">
        <v>155</v>
      </c>
      <c r="C49" s="84" t="s">
        <v>83</v>
      </c>
      <c r="D49" s="84" t="s">
        <v>71</v>
      </c>
      <c r="E49" s="84" t="s">
        <v>174</v>
      </c>
      <c r="F49" s="84"/>
      <c r="G49" s="85" t="n">
        <f aca="false">G50</f>
        <v>12000</v>
      </c>
      <c r="H49" s="85" t="n">
        <f aca="false">H50</f>
        <v>0</v>
      </c>
      <c r="I49" s="85" t="n">
        <f aca="false">I50</f>
        <v>0</v>
      </c>
    </row>
    <row r="50" customFormat="false" ht="18" hidden="false" customHeight="true" outlineLevel="0" collapsed="false">
      <c r="A50" s="53" t="s">
        <v>175</v>
      </c>
      <c r="B50" s="84" t="s">
        <v>155</v>
      </c>
      <c r="C50" s="84" t="s">
        <v>83</v>
      </c>
      <c r="D50" s="84" t="s">
        <v>71</v>
      </c>
      <c r="E50" s="84" t="s">
        <v>174</v>
      </c>
      <c r="F50" s="84" t="s">
        <v>176</v>
      </c>
      <c r="G50" s="85" t="n">
        <f aca="false">G51</f>
        <v>12000</v>
      </c>
      <c r="H50" s="85" t="n">
        <f aca="false">H51</f>
        <v>0</v>
      </c>
      <c r="I50" s="85" t="n">
        <f aca="false">I51</f>
        <v>0</v>
      </c>
    </row>
    <row r="51" customFormat="false" ht="20.25" hidden="false" customHeight="true" outlineLevel="0" collapsed="false">
      <c r="A51" s="53" t="s">
        <v>177</v>
      </c>
      <c r="B51" s="84" t="s">
        <v>155</v>
      </c>
      <c r="C51" s="84" t="s">
        <v>83</v>
      </c>
      <c r="D51" s="84" t="s">
        <v>71</v>
      </c>
      <c r="E51" s="84" t="s">
        <v>174</v>
      </c>
      <c r="F51" s="84" t="s">
        <v>178</v>
      </c>
      <c r="G51" s="85" t="n">
        <v>12000</v>
      </c>
      <c r="H51" s="85" t="n">
        <v>0</v>
      </c>
      <c r="I51" s="85" t="n">
        <v>0</v>
      </c>
    </row>
    <row r="52" customFormat="false" ht="18" hidden="false" customHeight="true" outlineLevel="0" collapsed="false">
      <c r="A52" s="53" t="s">
        <v>179</v>
      </c>
      <c r="B52" s="84" t="s">
        <v>155</v>
      </c>
      <c r="C52" s="84" t="s">
        <v>115</v>
      </c>
      <c r="D52" s="84"/>
      <c r="E52" s="84"/>
      <c r="F52" s="84"/>
      <c r="G52" s="85" t="n">
        <f aca="false">G53</f>
        <v>34000</v>
      </c>
      <c r="H52" s="85" t="n">
        <f aca="false">H53</f>
        <v>3850.41</v>
      </c>
      <c r="I52" s="85" t="n">
        <f aca="false">I53</f>
        <v>2550.42</v>
      </c>
    </row>
    <row r="53" customFormat="false" ht="18.75" hidden="false" customHeight="true" outlineLevel="0" collapsed="false">
      <c r="A53" s="53" t="s">
        <v>180</v>
      </c>
      <c r="B53" s="84" t="s">
        <v>155</v>
      </c>
      <c r="C53" s="84" t="s">
        <v>115</v>
      </c>
      <c r="D53" s="84" t="s">
        <v>61</v>
      </c>
      <c r="E53" s="84"/>
      <c r="F53" s="84"/>
      <c r="G53" s="85" t="n">
        <f aca="false">G54</f>
        <v>34000</v>
      </c>
      <c r="H53" s="85" t="n">
        <f aca="false">H54</f>
        <v>3850.41</v>
      </c>
      <c r="I53" s="85" t="n">
        <f aca="false">I54</f>
        <v>2550.42</v>
      </c>
    </row>
    <row r="54" customFormat="false" ht="33.75" hidden="false" customHeight="true" outlineLevel="0" collapsed="false">
      <c r="A54" s="49" t="s">
        <v>156</v>
      </c>
      <c r="B54" s="84" t="s">
        <v>155</v>
      </c>
      <c r="C54" s="84" t="s">
        <v>115</v>
      </c>
      <c r="D54" s="84" t="s">
        <v>61</v>
      </c>
      <c r="E54" s="84" t="s">
        <v>157</v>
      </c>
      <c r="F54" s="84"/>
      <c r="G54" s="85" t="n">
        <f aca="false">G55</f>
        <v>34000</v>
      </c>
      <c r="H54" s="85" t="n">
        <f aca="false">H55</f>
        <v>3850.41</v>
      </c>
      <c r="I54" s="85" t="n">
        <f aca="false">I55</f>
        <v>2550.42</v>
      </c>
    </row>
    <row r="55" customFormat="false" ht="18.75" hidden="false" customHeight="true" outlineLevel="0" collapsed="false">
      <c r="A55" s="53" t="s">
        <v>181</v>
      </c>
      <c r="B55" s="84" t="s">
        <v>155</v>
      </c>
      <c r="C55" s="84" t="s">
        <v>115</v>
      </c>
      <c r="D55" s="84" t="s">
        <v>61</v>
      </c>
      <c r="E55" s="84" t="s">
        <v>182</v>
      </c>
      <c r="F55" s="84"/>
      <c r="G55" s="85" t="n">
        <f aca="false">G56</f>
        <v>34000</v>
      </c>
      <c r="H55" s="85" t="n">
        <f aca="false">H56</f>
        <v>3850.41</v>
      </c>
      <c r="I55" s="85" t="n">
        <f aca="false">I56</f>
        <v>2550.42</v>
      </c>
    </row>
    <row r="56" customFormat="false" ht="18" hidden="false" customHeight="true" outlineLevel="0" collapsed="false">
      <c r="A56" s="53" t="s">
        <v>183</v>
      </c>
      <c r="B56" s="84" t="s">
        <v>155</v>
      </c>
      <c r="C56" s="84" t="s">
        <v>115</v>
      </c>
      <c r="D56" s="84" t="s">
        <v>61</v>
      </c>
      <c r="E56" s="84" t="s">
        <v>182</v>
      </c>
      <c r="F56" s="84" t="s">
        <v>184</v>
      </c>
      <c r="G56" s="85" t="n">
        <f aca="false">G57</f>
        <v>34000</v>
      </c>
      <c r="H56" s="85" t="n">
        <f aca="false">H57</f>
        <v>3850.41</v>
      </c>
      <c r="I56" s="85" t="n">
        <f aca="false">I57</f>
        <v>2550.42</v>
      </c>
    </row>
    <row r="57" customFormat="false" ht="18" hidden="false" customHeight="true" outlineLevel="0" collapsed="false">
      <c r="A57" s="53" t="s">
        <v>181</v>
      </c>
      <c r="B57" s="84" t="s">
        <v>155</v>
      </c>
      <c r="C57" s="84" t="s">
        <v>115</v>
      </c>
      <c r="D57" s="84" t="s">
        <v>61</v>
      </c>
      <c r="E57" s="84" t="s">
        <v>182</v>
      </c>
      <c r="F57" s="84" t="s">
        <v>185</v>
      </c>
      <c r="G57" s="85" t="n">
        <v>34000</v>
      </c>
      <c r="H57" s="85" t="n">
        <v>3850.41</v>
      </c>
      <c r="I57" s="85" t="n">
        <v>2550.42</v>
      </c>
    </row>
    <row r="58" customFormat="false" ht="36" hidden="false" customHeight="true" outlineLevel="0" collapsed="false">
      <c r="A58" s="86" t="s">
        <v>186</v>
      </c>
      <c r="B58" s="87" t="s">
        <v>187</v>
      </c>
      <c r="C58" s="87"/>
      <c r="D58" s="87"/>
      <c r="E58" s="87"/>
      <c r="F58" s="87"/>
      <c r="G58" s="88" t="n">
        <f aca="false">G59+G200</f>
        <v>404770124.34</v>
      </c>
      <c r="H58" s="88" t="n">
        <f aca="false">H59+H200</f>
        <v>300786663.68</v>
      </c>
      <c r="I58" s="88" t="n">
        <f aca="false">I59+I200</f>
        <v>305514569.2</v>
      </c>
    </row>
    <row r="59" customFormat="false" ht="15.75" hidden="false" customHeight="true" outlineLevel="0" collapsed="false">
      <c r="A59" s="49" t="s">
        <v>98</v>
      </c>
      <c r="B59" s="84" t="s">
        <v>187</v>
      </c>
      <c r="C59" s="84" t="s">
        <v>73</v>
      </c>
      <c r="D59" s="84"/>
      <c r="E59" s="84"/>
      <c r="F59" s="84"/>
      <c r="G59" s="85" t="n">
        <f aca="false">G60+G93+G169+G182+G135</f>
        <v>393484532.24</v>
      </c>
      <c r="H59" s="85" t="n">
        <f aca="false">H60+H93+H169+H182+H135</f>
        <v>290529795.94</v>
      </c>
      <c r="I59" s="85" t="n">
        <f aca="false">I60+I93+I169+I182+I135</f>
        <v>295125922.1</v>
      </c>
    </row>
    <row r="60" customFormat="false" ht="16.5" hidden="false" customHeight="true" outlineLevel="0" collapsed="false">
      <c r="A60" s="49" t="s">
        <v>99</v>
      </c>
      <c r="B60" s="84" t="s">
        <v>187</v>
      </c>
      <c r="C60" s="84" t="s">
        <v>73</v>
      </c>
      <c r="D60" s="84" t="s">
        <v>61</v>
      </c>
      <c r="E60" s="84"/>
      <c r="F60" s="84"/>
      <c r="G60" s="85" t="n">
        <f aca="false">G61</f>
        <v>73446708</v>
      </c>
      <c r="H60" s="85" t="n">
        <f aca="false">H61</f>
        <v>48086965.62</v>
      </c>
      <c r="I60" s="85" t="n">
        <f aca="false">I61</f>
        <v>49288665.62</v>
      </c>
    </row>
    <row r="61" customFormat="false" ht="33.75" hidden="false" customHeight="true" outlineLevel="0" collapsed="false">
      <c r="A61" s="53" t="s">
        <v>188</v>
      </c>
      <c r="B61" s="84" t="s">
        <v>187</v>
      </c>
      <c r="C61" s="84" t="s">
        <v>73</v>
      </c>
      <c r="D61" s="84" t="s">
        <v>61</v>
      </c>
      <c r="E61" s="84" t="s">
        <v>189</v>
      </c>
      <c r="F61" s="84"/>
      <c r="G61" s="85" t="n">
        <f aca="false">G62</f>
        <v>73446708</v>
      </c>
      <c r="H61" s="85" t="n">
        <f aca="false">H62</f>
        <v>48086965.62</v>
      </c>
      <c r="I61" s="85" t="n">
        <f aca="false">I62</f>
        <v>49288665.62</v>
      </c>
    </row>
    <row r="62" customFormat="false" ht="31.5" hidden="false" customHeight="true" outlineLevel="0" collapsed="false">
      <c r="A62" s="91" t="s">
        <v>190</v>
      </c>
      <c r="B62" s="84" t="s">
        <v>187</v>
      </c>
      <c r="C62" s="84" t="s">
        <v>73</v>
      </c>
      <c r="D62" s="84" t="s">
        <v>61</v>
      </c>
      <c r="E62" s="84" t="s">
        <v>191</v>
      </c>
      <c r="F62" s="84"/>
      <c r="G62" s="85" t="n">
        <f aca="false">G63+G66+G69+G75+G87+G90+G72+G78+G81+G84</f>
        <v>73446708</v>
      </c>
      <c r="H62" s="85" t="n">
        <f aca="false">H63+H66+H69+H75+H87+H90+H72+H78+H81+H84</f>
        <v>48086965.62</v>
      </c>
      <c r="I62" s="85" t="n">
        <f aca="false">I63+I66+I69+I75+I87+I90+I72+I78+I81+I84</f>
        <v>49288665.62</v>
      </c>
    </row>
    <row r="63" customFormat="false" ht="20.25" hidden="false" customHeight="true" outlineLevel="0" collapsed="false">
      <c r="A63" s="53" t="s">
        <v>192</v>
      </c>
      <c r="B63" s="84" t="s">
        <v>187</v>
      </c>
      <c r="C63" s="84" t="s">
        <v>73</v>
      </c>
      <c r="D63" s="84" t="s">
        <v>61</v>
      </c>
      <c r="E63" s="84" t="s">
        <v>193</v>
      </c>
      <c r="F63" s="84"/>
      <c r="G63" s="85" t="n">
        <f aca="false">G64</f>
        <v>31857097</v>
      </c>
      <c r="H63" s="85" t="n">
        <f aca="false">H64</f>
        <v>9200000</v>
      </c>
      <c r="I63" s="85" t="n">
        <f aca="false">I64</f>
        <v>9400000</v>
      </c>
    </row>
    <row r="64" customFormat="false" ht="34.5" hidden="false" customHeight="true" outlineLevel="0" collapsed="false">
      <c r="A64" s="53" t="s">
        <v>194</v>
      </c>
      <c r="B64" s="84" t="s">
        <v>187</v>
      </c>
      <c r="C64" s="84" t="s">
        <v>73</v>
      </c>
      <c r="D64" s="84" t="s">
        <v>61</v>
      </c>
      <c r="E64" s="84" t="s">
        <v>193</v>
      </c>
      <c r="F64" s="84" t="s">
        <v>195</v>
      </c>
      <c r="G64" s="85" t="n">
        <f aca="false">G65</f>
        <v>31857097</v>
      </c>
      <c r="H64" s="85" t="n">
        <f aca="false">H65</f>
        <v>9200000</v>
      </c>
      <c r="I64" s="85" t="n">
        <f aca="false">I65</f>
        <v>9400000</v>
      </c>
    </row>
    <row r="65" customFormat="false" ht="19.5" hidden="false" customHeight="true" outlineLevel="0" collapsed="false">
      <c r="A65" s="53" t="s">
        <v>196</v>
      </c>
      <c r="B65" s="84" t="s">
        <v>187</v>
      </c>
      <c r="C65" s="84" t="s">
        <v>73</v>
      </c>
      <c r="D65" s="84" t="s">
        <v>61</v>
      </c>
      <c r="E65" s="84" t="s">
        <v>193</v>
      </c>
      <c r="F65" s="84" t="s">
        <v>197</v>
      </c>
      <c r="G65" s="85" t="n">
        <v>31857097</v>
      </c>
      <c r="H65" s="85" t="n">
        <v>9200000</v>
      </c>
      <c r="I65" s="85" t="n">
        <v>9400000</v>
      </c>
      <c r="J65" s="92"/>
      <c r="K65" s="92"/>
      <c r="L65" s="92"/>
    </row>
    <row r="66" customFormat="false" ht="36" hidden="false" customHeight="true" outlineLevel="0" collapsed="false">
      <c r="A66" s="49" t="s">
        <v>198</v>
      </c>
      <c r="B66" s="84" t="s">
        <v>187</v>
      </c>
      <c r="C66" s="84" t="s">
        <v>73</v>
      </c>
      <c r="D66" s="84" t="s">
        <v>61</v>
      </c>
      <c r="E66" s="84" t="s">
        <v>199</v>
      </c>
      <c r="F66" s="84"/>
      <c r="G66" s="85" t="n">
        <f aca="false">G67</f>
        <v>600000</v>
      </c>
      <c r="H66" s="85" t="n">
        <f aca="false">H67</f>
        <v>200000</v>
      </c>
      <c r="I66" s="85" t="n">
        <f aca="false">I67</f>
        <v>220000</v>
      </c>
    </row>
    <row r="67" customFormat="false" ht="31.5" hidden="false" customHeight="false" outlineLevel="0" collapsed="false">
      <c r="A67" s="53" t="s">
        <v>194</v>
      </c>
      <c r="B67" s="84" t="s">
        <v>187</v>
      </c>
      <c r="C67" s="84" t="s">
        <v>73</v>
      </c>
      <c r="D67" s="84" t="s">
        <v>61</v>
      </c>
      <c r="E67" s="84" t="s">
        <v>199</v>
      </c>
      <c r="F67" s="84" t="s">
        <v>195</v>
      </c>
      <c r="G67" s="85" t="n">
        <f aca="false">G68</f>
        <v>600000</v>
      </c>
      <c r="H67" s="85" t="n">
        <f aca="false">H68</f>
        <v>200000</v>
      </c>
      <c r="I67" s="85" t="n">
        <f aca="false">I68</f>
        <v>220000</v>
      </c>
    </row>
    <row r="68" customFormat="false" ht="18.75" hidden="false" customHeight="true" outlineLevel="0" collapsed="false">
      <c r="A68" s="53" t="s">
        <v>196</v>
      </c>
      <c r="B68" s="84" t="s">
        <v>187</v>
      </c>
      <c r="C68" s="84" t="s">
        <v>73</v>
      </c>
      <c r="D68" s="84" t="s">
        <v>61</v>
      </c>
      <c r="E68" s="84" t="s">
        <v>199</v>
      </c>
      <c r="F68" s="84" t="s">
        <v>197</v>
      </c>
      <c r="G68" s="85" t="n">
        <v>600000</v>
      </c>
      <c r="H68" s="85" t="n">
        <v>200000</v>
      </c>
      <c r="I68" s="85" t="n">
        <v>220000</v>
      </c>
    </row>
    <row r="69" customFormat="false" ht="15.75" hidden="false" customHeight="true" outlineLevel="0" collapsed="false">
      <c r="A69" s="53" t="s">
        <v>200</v>
      </c>
      <c r="B69" s="84" t="s">
        <v>187</v>
      </c>
      <c r="C69" s="84" t="s">
        <v>73</v>
      </c>
      <c r="D69" s="84" t="s">
        <v>61</v>
      </c>
      <c r="E69" s="84" t="s">
        <v>201</v>
      </c>
      <c r="F69" s="84"/>
      <c r="G69" s="85" t="n">
        <f aca="false">G70</f>
        <v>280711</v>
      </c>
      <c r="H69" s="85" t="n">
        <f aca="false">H70</f>
        <v>70000</v>
      </c>
      <c r="I69" s="85" t="n">
        <f aca="false">I70</f>
        <v>70000</v>
      </c>
    </row>
    <row r="70" customFormat="false" ht="32.25" hidden="false" customHeight="true" outlineLevel="0" collapsed="false">
      <c r="A70" s="53" t="s">
        <v>194</v>
      </c>
      <c r="B70" s="84" t="s">
        <v>187</v>
      </c>
      <c r="C70" s="84" t="s">
        <v>73</v>
      </c>
      <c r="D70" s="84" t="s">
        <v>61</v>
      </c>
      <c r="E70" s="84" t="s">
        <v>201</v>
      </c>
      <c r="F70" s="84" t="s">
        <v>195</v>
      </c>
      <c r="G70" s="85" t="n">
        <f aca="false">G71</f>
        <v>280711</v>
      </c>
      <c r="H70" s="85" t="n">
        <f aca="false">H71</f>
        <v>70000</v>
      </c>
      <c r="I70" s="85" t="n">
        <f aca="false">I71</f>
        <v>70000</v>
      </c>
    </row>
    <row r="71" customFormat="false" ht="19.5" hidden="false" customHeight="true" outlineLevel="0" collapsed="false">
      <c r="A71" s="53" t="s">
        <v>196</v>
      </c>
      <c r="B71" s="84" t="s">
        <v>187</v>
      </c>
      <c r="C71" s="84" t="s">
        <v>73</v>
      </c>
      <c r="D71" s="84" t="s">
        <v>61</v>
      </c>
      <c r="E71" s="84" t="s">
        <v>201</v>
      </c>
      <c r="F71" s="84" t="s">
        <v>197</v>
      </c>
      <c r="G71" s="85" t="n">
        <v>280711</v>
      </c>
      <c r="H71" s="85" t="n">
        <v>70000</v>
      </c>
      <c r="I71" s="85" t="n">
        <v>70000</v>
      </c>
    </row>
    <row r="72" s="73" customFormat="true" ht="18.75" hidden="true" customHeight="true" outlineLevel="0" collapsed="false">
      <c r="A72" s="49" t="s">
        <v>202</v>
      </c>
      <c r="B72" s="84" t="s">
        <v>187</v>
      </c>
      <c r="C72" s="84" t="s">
        <v>73</v>
      </c>
      <c r="D72" s="84" t="s">
        <v>61</v>
      </c>
      <c r="E72" s="84" t="s">
        <v>203</v>
      </c>
      <c r="F72" s="84"/>
      <c r="G72" s="85" t="n">
        <f aca="false">G73</f>
        <v>0</v>
      </c>
      <c r="H72" s="85" t="n">
        <f aca="false">H73</f>
        <v>0</v>
      </c>
      <c r="I72" s="85" t="n">
        <f aca="false">I73</f>
        <v>0</v>
      </c>
    </row>
    <row r="73" s="73" customFormat="true" ht="39.75" hidden="true" customHeight="true" outlineLevel="0" collapsed="false">
      <c r="A73" s="54" t="s">
        <v>194</v>
      </c>
      <c r="B73" s="84" t="s">
        <v>187</v>
      </c>
      <c r="C73" s="84" t="s">
        <v>73</v>
      </c>
      <c r="D73" s="84" t="s">
        <v>61</v>
      </c>
      <c r="E73" s="84" t="s">
        <v>203</v>
      </c>
      <c r="F73" s="84" t="s">
        <v>195</v>
      </c>
      <c r="G73" s="85" t="n">
        <f aca="false">G74</f>
        <v>0</v>
      </c>
      <c r="H73" s="85" t="n">
        <f aca="false">H74</f>
        <v>0</v>
      </c>
      <c r="I73" s="85" t="n">
        <f aca="false">I74</f>
        <v>0</v>
      </c>
    </row>
    <row r="74" s="73" customFormat="true" ht="18" hidden="true" customHeight="true" outlineLevel="0" collapsed="false">
      <c r="A74" s="54" t="s">
        <v>196</v>
      </c>
      <c r="B74" s="84" t="s">
        <v>187</v>
      </c>
      <c r="C74" s="84" t="s">
        <v>73</v>
      </c>
      <c r="D74" s="84" t="s">
        <v>61</v>
      </c>
      <c r="E74" s="84" t="s">
        <v>203</v>
      </c>
      <c r="F74" s="84" t="s">
        <v>197</v>
      </c>
      <c r="G74" s="85" t="n">
        <v>0</v>
      </c>
      <c r="H74" s="85" t="n">
        <v>0</v>
      </c>
      <c r="I74" s="85" t="n">
        <v>0</v>
      </c>
    </row>
    <row r="75" customFormat="false" ht="18.75" hidden="false" customHeight="true" outlineLevel="0" collapsed="false">
      <c r="A75" s="49" t="s">
        <v>204</v>
      </c>
      <c r="B75" s="84" t="s">
        <v>187</v>
      </c>
      <c r="C75" s="84" t="s">
        <v>73</v>
      </c>
      <c r="D75" s="84" t="s">
        <v>61</v>
      </c>
      <c r="E75" s="84" t="s">
        <v>205</v>
      </c>
      <c r="F75" s="84"/>
      <c r="G75" s="85" t="n">
        <f aca="false">G76</f>
        <v>600000</v>
      </c>
      <c r="H75" s="85" t="n">
        <f aca="false">H76</f>
        <v>0</v>
      </c>
      <c r="I75" s="85" t="n">
        <f aca="false">I76</f>
        <v>0</v>
      </c>
    </row>
    <row r="76" customFormat="false" ht="33.75" hidden="false" customHeight="true" outlineLevel="0" collapsed="false">
      <c r="A76" s="53" t="s">
        <v>194</v>
      </c>
      <c r="B76" s="84" t="s">
        <v>187</v>
      </c>
      <c r="C76" s="84" t="s">
        <v>73</v>
      </c>
      <c r="D76" s="84" t="s">
        <v>61</v>
      </c>
      <c r="E76" s="84" t="s">
        <v>205</v>
      </c>
      <c r="F76" s="84" t="s">
        <v>195</v>
      </c>
      <c r="G76" s="85" t="n">
        <f aca="false">G77</f>
        <v>600000</v>
      </c>
      <c r="H76" s="85" t="n">
        <f aca="false">H77</f>
        <v>0</v>
      </c>
      <c r="I76" s="85" t="n">
        <f aca="false">I77</f>
        <v>0</v>
      </c>
    </row>
    <row r="77" customFormat="false" ht="18" hidden="false" customHeight="true" outlineLevel="0" collapsed="false">
      <c r="A77" s="53" t="s">
        <v>196</v>
      </c>
      <c r="B77" s="84" t="s">
        <v>187</v>
      </c>
      <c r="C77" s="84" t="s">
        <v>73</v>
      </c>
      <c r="D77" s="84" t="s">
        <v>61</v>
      </c>
      <c r="E77" s="84" t="s">
        <v>205</v>
      </c>
      <c r="F77" s="84" t="s">
        <v>197</v>
      </c>
      <c r="G77" s="85" t="n">
        <v>600000</v>
      </c>
      <c r="H77" s="85" t="n">
        <v>0</v>
      </c>
      <c r="I77" s="85" t="n">
        <v>0</v>
      </c>
    </row>
    <row r="78" customFormat="false" ht="18" hidden="true" customHeight="true" outlineLevel="0" collapsed="false">
      <c r="A78" s="53" t="s">
        <v>206</v>
      </c>
      <c r="B78" s="84" t="s">
        <v>187</v>
      </c>
      <c r="C78" s="84" t="s">
        <v>73</v>
      </c>
      <c r="D78" s="84" t="s">
        <v>61</v>
      </c>
      <c r="E78" s="93" t="s">
        <v>207</v>
      </c>
      <c r="F78" s="84"/>
      <c r="G78" s="85" t="n">
        <f aca="false">G79</f>
        <v>0</v>
      </c>
      <c r="H78" s="85" t="n">
        <f aca="false">H79</f>
        <v>0</v>
      </c>
      <c r="I78" s="85" t="n">
        <f aca="false">I79</f>
        <v>0</v>
      </c>
    </row>
    <row r="79" customFormat="false" ht="33" hidden="true" customHeight="true" outlineLevel="0" collapsed="false">
      <c r="A79" s="53" t="s">
        <v>194</v>
      </c>
      <c r="B79" s="84" t="s">
        <v>187</v>
      </c>
      <c r="C79" s="84" t="s">
        <v>73</v>
      </c>
      <c r="D79" s="84" t="s">
        <v>61</v>
      </c>
      <c r="E79" s="93" t="s">
        <v>207</v>
      </c>
      <c r="F79" s="84" t="s">
        <v>195</v>
      </c>
      <c r="G79" s="85" t="n">
        <f aca="false">G80</f>
        <v>0</v>
      </c>
      <c r="H79" s="85" t="n">
        <f aca="false">H80</f>
        <v>0</v>
      </c>
      <c r="I79" s="85" t="n">
        <f aca="false">I80</f>
        <v>0</v>
      </c>
    </row>
    <row r="80" customFormat="false" ht="16.5" hidden="true" customHeight="true" outlineLevel="0" collapsed="false">
      <c r="A80" s="53" t="s">
        <v>196</v>
      </c>
      <c r="B80" s="84" t="s">
        <v>187</v>
      </c>
      <c r="C80" s="84" t="s">
        <v>73</v>
      </c>
      <c r="D80" s="84" t="s">
        <v>61</v>
      </c>
      <c r="E80" s="93" t="s">
        <v>207</v>
      </c>
      <c r="F80" s="84" t="s">
        <v>197</v>
      </c>
      <c r="G80" s="85" t="n">
        <v>0</v>
      </c>
      <c r="H80" s="85" t="n">
        <v>0</v>
      </c>
      <c r="I80" s="85" t="n">
        <v>0</v>
      </c>
    </row>
    <row r="81" customFormat="false" ht="33" hidden="false" customHeight="true" outlineLevel="0" collapsed="false">
      <c r="A81" s="58" t="s">
        <v>208</v>
      </c>
      <c r="B81" s="84" t="s">
        <v>187</v>
      </c>
      <c r="C81" s="84" t="s">
        <v>73</v>
      </c>
      <c r="D81" s="84" t="s">
        <v>61</v>
      </c>
      <c r="E81" s="93" t="s">
        <v>209</v>
      </c>
      <c r="F81" s="84"/>
      <c r="G81" s="85" t="n">
        <f aca="false">G82</f>
        <v>100000</v>
      </c>
      <c r="H81" s="85" t="n">
        <f aca="false">H82</f>
        <v>0</v>
      </c>
      <c r="I81" s="85" t="n">
        <f aca="false">I82</f>
        <v>0</v>
      </c>
    </row>
    <row r="82" customFormat="false" ht="32.25" hidden="false" customHeight="true" outlineLevel="0" collapsed="false">
      <c r="A82" s="53" t="s">
        <v>194</v>
      </c>
      <c r="B82" s="84" t="s">
        <v>187</v>
      </c>
      <c r="C82" s="84" t="s">
        <v>73</v>
      </c>
      <c r="D82" s="84" t="s">
        <v>61</v>
      </c>
      <c r="E82" s="93" t="s">
        <v>209</v>
      </c>
      <c r="F82" s="84" t="s">
        <v>195</v>
      </c>
      <c r="G82" s="85" t="n">
        <f aca="false">G83</f>
        <v>100000</v>
      </c>
      <c r="H82" s="85" t="n">
        <f aca="false">H83</f>
        <v>0</v>
      </c>
      <c r="I82" s="85" t="n">
        <f aca="false">I83</f>
        <v>0</v>
      </c>
    </row>
    <row r="83" customFormat="false" ht="20.25" hidden="false" customHeight="true" outlineLevel="0" collapsed="false">
      <c r="A83" s="53" t="s">
        <v>196</v>
      </c>
      <c r="B83" s="84" t="s">
        <v>187</v>
      </c>
      <c r="C83" s="84" t="s">
        <v>73</v>
      </c>
      <c r="D83" s="84" t="s">
        <v>61</v>
      </c>
      <c r="E83" s="93" t="s">
        <v>209</v>
      </c>
      <c r="F83" s="84" t="s">
        <v>197</v>
      </c>
      <c r="G83" s="85" t="n">
        <v>100000</v>
      </c>
      <c r="H83" s="85" t="n">
        <v>0</v>
      </c>
      <c r="I83" s="85" t="n">
        <v>0</v>
      </c>
    </row>
    <row r="84" customFormat="false" ht="33.75" hidden="true" customHeight="true" outlineLevel="0" collapsed="false">
      <c r="A84" s="49" t="s">
        <v>210</v>
      </c>
      <c r="B84" s="84" t="s">
        <v>187</v>
      </c>
      <c r="C84" s="84" t="s">
        <v>73</v>
      </c>
      <c r="D84" s="84" t="s">
        <v>61</v>
      </c>
      <c r="E84" s="93" t="s">
        <v>211</v>
      </c>
      <c r="F84" s="84"/>
      <c r="G84" s="85" t="n">
        <f aca="false">G85</f>
        <v>0</v>
      </c>
      <c r="H84" s="85" t="n">
        <f aca="false">H85</f>
        <v>0</v>
      </c>
      <c r="I84" s="85" t="n">
        <f aca="false">I85</f>
        <v>0</v>
      </c>
    </row>
    <row r="85" customFormat="false" ht="35.25" hidden="true" customHeight="true" outlineLevel="0" collapsed="false">
      <c r="A85" s="53" t="s">
        <v>194</v>
      </c>
      <c r="B85" s="84" t="s">
        <v>187</v>
      </c>
      <c r="C85" s="84" t="s">
        <v>73</v>
      </c>
      <c r="D85" s="84" t="s">
        <v>61</v>
      </c>
      <c r="E85" s="93" t="s">
        <v>211</v>
      </c>
      <c r="F85" s="84" t="s">
        <v>195</v>
      </c>
      <c r="G85" s="85" t="n">
        <f aca="false">G86</f>
        <v>0</v>
      </c>
      <c r="H85" s="85" t="n">
        <f aca="false">H86</f>
        <v>0</v>
      </c>
      <c r="I85" s="85" t="n">
        <f aca="false">I86</f>
        <v>0</v>
      </c>
    </row>
    <row r="86" customFormat="false" ht="17.25" hidden="true" customHeight="true" outlineLevel="0" collapsed="false">
      <c r="A86" s="53" t="s">
        <v>196</v>
      </c>
      <c r="B86" s="84" t="s">
        <v>187</v>
      </c>
      <c r="C86" s="84" t="s">
        <v>73</v>
      </c>
      <c r="D86" s="84" t="s">
        <v>61</v>
      </c>
      <c r="E86" s="93" t="s">
        <v>211</v>
      </c>
      <c r="F86" s="84" t="s">
        <v>197</v>
      </c>
      <c r="G86" s="85" t="n">
        <v>0</v>
      </c>
      <c r="H86" s="85" t="n">
        <v>0</v>
      </c>
      <c r="I86" s="85" t="n">
        <v>0</v>
      </c>
    </row>
    <row r="87" customFormat="false" ht="68.25" hidden="false" customHeight="true" outlineLevel="0" collapsed="false">
      <c r="A87" s="53" t="s">
        <v>212</v>
      </c>
      <c r="B87" s="84" t="s">
        <v>187</v>
      </c>
      <c r="C87" s="84" t="s">
        <v>73</v>
      </c>
      <c r="D87" s="84" t="s">
        <v>61</v>
      </c>
      <c r="E87" s="84" t="s">
        <v>213</v>
      </c>
      <c r="F87" s="84"/>
      <c r="G87" s="85" t="n">
        <f aca="false">G88</f>
        <v>2686900</v>
      </c>
      <c r="H87" s="85" t="n">
        <f aca="false">H88</f>
        <v>2831065.62</v>
      </c>
      <c r="I87" s="85" t="n">
        <f aca="false">I88</f>
        <v>2831065.62</v>
      </c>
    </row>
    <row r="88" customFormat="false" ht="33" hidden="false" customHeight="true" outlineLevel="0" collapsed="false">
      <c r="A88" s="53" t="s">
        <v>194</v>
      </c>
      <c r="B88" s="84" t="s">
        <v>187</v>
      </c>
      <c r="C88" s="84" t="s">
        <v>73</v>
      </c>
      <c r="D88" s="84" t="s">
        <v>61</v>
      </c>
      <c r="E88" s="84" t="s">
        <v>213</v>
      </c>
      <c r="F88" s="84" t="s">
        <v>195</v>
      </c>
      <c r="G88" s="85" t="n">
        <f aca="false">G89</f>
        <v>2686900</v>
      </c>
      <c r="H88" s="85" t="n">
        <f aca="false">H89</f>
        <v>2831065.62</v>
      </c>
      <c r="I88" s="85" t="n">
        <f aca="false">I89</f>
        <v>2831065.62</v>
      </c>
    </row>
    <row r="89" customFormat="false" ht="17.25" hidden="false" customHeight="true" outlineLevel="0" collapsed="false">
      <c r="A89" s="53" t="s">
        <v>196</v>
      </c>
      <c r="B89" s="84" t="s">
        <v>187</v>
      </c>
      <c r="C89" s="84" t="s">
        <v>73</v>
      </c>
      <c r="D89" s="84" t="s">
        <v>61</v>
      </c>
      <c r="E89" s="84" t="s">
        <v>213</v>
      </c>
      <c r="F89" s="84" t="s">
        <v>197</v>
      </c>
      <c r="G89" s="85" t="n">
        <v>2686900</v>
      </c>
      <c r="H89" s="85" t="n">
        <v>2831065.62</v>
      </c>
      <c r="I89" s="85" t="n">
        <v>2831065.62</v>
      </c>
      <c r="J89" s="94"/>
    </row>
    <row r="90" customFormat="false" ht="18" hidden="false" customHeight="true" outlineLevel="0" collapsed="false">
      <c r="A90" s="53" t="s">
        <v>214</v>
      </c>
      <c r="B90" s="84" t="s">
        <v>187</v>
      </c>
      <c r="C90" s="84" t="s">
        <v>73</v>
      </c>
      <c r="D90" s="84" t="s">
        <v>61</v>
      </c>
      <c r="E90" s="84" t="s">
        <v>215</v>
      </c>
      <c r="F90" s="84"/>
      <c r="G90" s="85" t="n">
        <f aca="false">G91</f>
        <v>37322000</v>
      </c>
      <c r="H90" s="85" t="n">
        <f aca="false">H91</f>
        <v>35785900</v>
      </c>
      <c r="I90" s="85" t="n">
        <f aca="false">I91</f>
        <v>36767600</v>
      </c>
    </row>
    <row r="91" customFormat="false" ht="35.25" hidden="false" customHeight="true" outlineLevel="0" collapsed="false">
      <c r="A91" s="53" t="s">
        <v>194</v>
      </c>
      <c r="B91" s="84" t="s">
        <v>187</v>
      </c>
      <c r="C91" s="84" t="s">
        <v>73</v>
      </c>
      <c r="D91" s="84" t="s">
        <v>61</v>
      </c>
      <c r="E91" s="84" t="s">
        <v>215</v>
      </c>
      <c r="F91" s="84" t="s">
        <v>195</v>
      </c>
      <c r="G91" s="85" t="n">
        <f aca="false">G92</f>
        <v>37322000</v>
      </c>
      <c r="H91" s="85" t="n">
        <f aca="false">H92</f>
        <v>35785900</v>
      </c>
      <c r="I91" s="85" t="n">
        <f aca="false">I92</f>
        <v>36767600</v>
      </c>
    </row>
    <row r="92" customFormat="false" ht="18" hidden="false" customHeight="true" outlineLevel="0" collapsed="false">
      <c r="A92" s="53" t="s">
        <v>196</v>
      </c>
      <c r="B92" s="84" t="s">
        <v>187</v>
      </c>
      <c r="C92" s="84" t="s">
        <v>73</v>
      </c>
      <c r="D92" s="84" t="s">
        <v>61</v>
      </c>
      <c r="E92" s="84" t="s">
        <v>215</v>
      </c>
      <c r="F92" s="84" t="s">
        <v>197</v>
      </c>
      <c r="G92" s="85" t="n">
        <v>37322000</v>
      </c>
      <c r="H92" s="85" t="n">
        <v>35785900</v>
      </c>
      <c r="I92" s="85" t="n">
        <v>36767600</v>
      </c>
      <c r="J92" s="94"/>
    </row>
    <row r="93" customFormat="false" ht="17.25" hidden="false" customHeight="true" outlineLevel="0" collapsed="false">
      <c r="A93" s="49" t="s">
        <v>100</v>
      </c>
      <c r="B93" s="84" t="s">
        <v>187</v>
      </c>
      <c r="C93" s="84" t="s">
        <v>73</v>
      </c>
      <c r="D93" s="84" t="s">
        <v>63</v>
      </c>
      <c r="E93" s="84"/>
      <c r="F93" s="84"/>
      <c r="G93" s="85" t="n">
        <f aca="false">G94</f>
        <v>290181872.64</v>
      </c>
      <c r="H93" s="85" t="n">
        <f aca="false">H94</f>
        <v>224758998.83</v>
      </c>
      <c r="I93" s="85" t="n">
        <f aca="false">I94</f>
        <v>227699573.49</v>
      </c>
    </row>
    <row r="94" customFormat="false" ht="34.5" hidden="false" customHeight="true" outlineLevel="0" collapsed="false">
      <c r="A94" s="53" t="s">
        <v>216</v>
      </c>
      <c r="B94" s="84" t="s">
        <v>187</v>
      </c>
      <c r="C94" s="84" t="s">
        <v>73</v>
      </c>
      <c r="D94" s="84" t="s">
        <v>63</v>
      </c>
      <c r="E94" s="84" t="s">
        <v>189</v>
      </c>
      <c r="F94" s="84"/>
      <c r="G94" s="85" t="n">
        <f aca="false">G95+G129</f>
        <v>290181872.64</v>
      </c>
      <c r="H94" s="85" t="n">
        <f aca="false">H95+H129</f>
        <v>224758998.83</v>
      </c>
      <c r="I94" s="85" t="n">
        <f aca="false">I95+I129</f>
        <v>227699573.49</v>
      </c>
    </row>
    <row r="95" customFormat="false" ht="33.75" hidden="false" customHeight="true" outlineLevel="0" collapsed="false">
      <c r="A95" s="49" t="s">
        <v>217</v>
      </c>
      <c r="B95" s="84" t="s">
        <v>187</v>
      </c>
      <c r="C95" s="84" t="s">
        <v>73</v>
      </c>
      <c r="D95" s="84" t="s">
        <v>63</v>
      </c>
      <c r="E95" s="84" t="s">
        <v>218</v>
      </c>
      <c r="F95" s="84"/>
      <c r="G95" s="85" t="n">
        <f aca="false">G99+G102+G105+G108+G111+G123+G126+G114+G117+G96+G120</f>
        <v>290006872.64</v>
      </c>
      <c r="H95" s="85" t="n">
        <f aca="false">H99+H102+H105+H108+H111+H123+H126+H114+H117+H96+H120</f>
        <v>224758998.83</v>
      </c>
      <c r="I95" s="85" t="n">
        <f aca="false">I99+I102+I105+I108+I111+I123+I126+I114+I117+I96+I120</f>
        <v>227699573.49</v>
      </c>
    </row>
    <row r="96" customFormat="false" ht="35.25" hidden="false" customHeight="true" outlineLevel="0" collapsed="false">
      <c r="A96" s="53" t="s">
        <v>219</v>
      </c>
      <c r="B96" s="84" t="s">
        <v>187</v>
      </c>
      <c r="C96" s="84" t="s">
        <v>73</v>
      </c>
      <c r="D96" s="84" t="s">
        <v>63</v>
      </c>
      <c r="E96" s="84" t="s">
        <v>220</v>
      </c>
      <c r="F96" s="84"/>
      <c r="G96" s="85" t="n">
        <f aca="false">G97</f>
        <v>9306390</v>
      </c>
      <c r="H96" s="85" t="n">
        <f aca="false">H97</f>
        <v>9306390</v>
      </c>
      <c r="I96" s="85" t="n">
        <f aca="false">I97</f>
        <v>9306390</v>
      </c>
    </row>
    <row r="97" customFormat="false" ht="33" hidden="false" customHeight="true" outlineLevel="0" collapsed="false">
      <c r="A97" s="53" t="s">
        <v>194</v>
      </c>
      <c r="B97" s="84" t="s">
        <v>187</v>
      </c>
      <c r="C97" s="84" t="s">
        <v>73</v>
      </c>
      <c r="D97" s="84" t="s">
        <v>63</v>
      </c>
      <c r="E97" s="84" t="s">
        <v>220</v>
      </c>
      <c r="F97" s="84" t="s">
        <v>195</v>
      </c>
      <c r="G97" s="85" t="n">
        <f aca="false">G98</f>
        <v>9306390</v>
      </c>
      <c r="H97" s="85" t="n">
        <f aca="false">H98</f>
        <v>9306390</v>
      </c>
      <c r="I97" s="85" t="n">
        <f aca="false">I98</f>
        <v>9306390</v>
      </c>
      <c r="J97" s="92" t="n">
        <f aca="false">G101+G104+G107+G110+G113+G116+G130</f>
        <v>101415966</v>
      </c>
      <c r="K97" s="92" t="n">
        <f aca="false">H101+H104+H107+H110+H113+H116+H130</f>
        <v>29002527.21</v>
      </c>
      <c r="L97" s="92" t="n">
        <f aca="false">I101+I104+I107+I110+I113+I116+I130</f>
        <v>30353708.26</v>
      </c>
    </row>
    <row r="98" customFormat="false" ht="17.25" hidden="false" customHeight="true" outlineLevel="0" collapsed="false">
      <c r="A98" s="53" t="s">
        <v>196</v>
      </c>
      <c r="B98" s="84" t="s">
        <v>187</v>
      </c>
      <c r="C98" s="84" t="s">
        <v>73</v>
      </c>
      <c r="D98" s="84" t="s">
        <v>63</v>
      </c>
      <c r="E98" s="84" t="s">
        <v>220</v>
      </c>
      <c r="F98" s="84" t="s">
        <v>197</v>
      </c>
      <c r="G98" s="85" t="n">
        <v>9306390</v>
      </c>
      <c r="H98" s="85" t="n">
        <v>9306390</v>
      </c>
      <c r="I98" s="85" t="n">
        <v>9306390</v>
      </c>
    </row>
    <row r="99" customFormat="false" ht="15.75" hidden="false" customHeight="true" outlineLevel="0" collapsed="false">
      <c r="A99" s="53" t="s">
        <v>192</v>
      </c>
      <c r="B99" s="84" t="s">
        <v>187</v>
      </c>
      <c r="C99" s="84" t="s">
        <v>73</v>
      </c>
      <c r="D99" s="84" t="s">
        <v>63</v>
      </c>
      <c r="E99" s="84" t="s">
        <v>221</v>
      </c>
      <c r="F99" s="84"/>
      <c r="G99" s="85" t="n">
        <f aca="false">G100</f>
        <v>97081239</v>
      </c>
      <c r="H99" s="85" t="n">
        <f aca="false">H100</f>
        <v>27950527.21</v>
      </c>
      <c r="I99" s="85" t="n">
        <f aca="false">I100</f>
        <v>29301708.26</v>
      </c>
    </row>
    <row r="100" customFormat="false" ht="34.5" hidden="false" customHeight="true" outlineLevel="0" collapsed="false">
      <c r="A100" s="53" t="s">
        <v>194</v>
      </c>
      <c r="B100" s="84" t="s">
        <v>187</v>
      </c>
      <c r="C100" s="84" t="s">
        <v>73</v>
      </c>
      <c r="D100" s="84" t="s">
        <v>63</v>
      </c>
      <c r="E100" s="84" t="s">
        <v>221</v>
      </c>
      <c r="F100" s="84" t="s">
        <v>195</v>
      </c>
      <c r="G100" s="85" t="n">
        <f aca="false">G101</f>
        <v>97081239</v>
      </c>
      <c r="H100" s="85" t="n">
        <f aca="false">H101</f>
        <v>27950527.21</v>
      </c>
      <c r="I100" s="85" t="n">
        <f aca="false">I101</f>
        <v>29301708.26</v>
      </c>
    </row>
    <row r="101" customFormat="false" ht="19.5" hidden="false" customHeight="true" outlineLevel="0" collapsed="false">
      <c r="A101" s="53" t="s">
        <v>196</v>
      </c>
      <c r="B101" s="84" t="s">
        <v>187</v>
      </c>
      <c r="C101" s="84" t="s">
        <v>73</v>
      </c>
      <c r="D101" s="84" t="s">
        <v>63</v>
      </c>
      <c r="E101" s="84" t="s">
        <v>221</v>
      </c>
      <c r="F101" s="84" t="s">
        <v>197</v>
      </c>
      <c r="G101" s="85" t="n">
        <v>97081239</v>
      </c>
      <c r="H101" s="85" t="n">
        <v>27950527.21</v>
      </c>
      <c r="I101" s="85" t="n">
        <v>29301708.26</v>
      </c>
    </row>
    <row r="102" customFormat="false" ht="35.25" hidden="false" customHeight="true" outlineLevel="0" collapsed="false">
      <c r="A102" s="49" t="s">
        <v>198</v>
      </c>
      <c r="B102" s="84" t="s">
        <v>187</v>
      </c>
      <c r="C102" s="84" t="s">
        <v>73</v>
      </c>
      <c r="D102" s="84" t="s">
        <v>63</v>
      </c>
      <c r="E102" s="84" t="s">
        <v>222</v>
      </c>
      <c r="F102" s="84"/>
      <c r="G102" s="85" t="n">
        <f aca="false">G103</f>
        <v>1500000</v>
      </c>
      <c r="H102" s="85" t="n">
        <f aca="false">H103</f>
        <v>510000</v>
      </c>
      <c r="I102" s="85" t="n">
        <f aca="false">I103</f>
        <v>510000</v>
      </c>
    </row>
    <row r="103" customFormat="false" ht="34.5" hidden="false" customHeight="true" outlineLevel="0" collapsed="false">
      <c r="A103" s="53" t="s">
        <v>194</v>
      </c>
      <c r="B103" s="84" t="s">
        <v>187</v>
      </c>
      <c r="C103" s="84" t="s">
        <v>73</v>
      </c>
      <c r="D103" s="84" t="s">
        <v>63</v>
      </c>
      <c r="E103" s="84" t="s">
        <v>222</v>
      </c>
      <c r="F103" s="84" t="s">
        <v>195</v>
      </c>
      <c r="G103" s="85" t="n">
        <f aca="false">G104</f>
        <v>1500000</v>
      </c>
      <c r="H103" s="85" t="n">
        <f aca="false">H104</f>
        <v>510000</v>
      </c>
      <c r="I103" s="85" t="n">
        <f aca="false">I104</f>
        <v>510000</v>
      </c>
    </row>
    <row r="104" customFormat="false" ht="18.75" hidden="false" customHeight="true" outlineLevel="0" collapsed="false">
      <c r="A104" s="53" t="s">
        <v>196</v>
      </c>
      <c r="B104" s="84" t="s">
        <v>187</v>
      </c>
      <c r="C104" s="84" t="s">
        <v>73</v>
      </c>
      <c r="D104" s="84" t="s">
        <v>63</v>
      </c>
      <c r="E104" s="84" t="s">
        <v>222</v>
      </c>
      <c r="F104" s="84" t="s">
        <v>197</v>
      </c>
      <c r="G104" s="85" t="n">
        <v>1500000</v>
      </c>
      <c r="H104" s="85" t="n">
        <v>510000</v>
      </c>
      <c r="I104" s="85" t="n">
        <v>510000</v>
      </c>
    </row>
    <row r="105" customFormat="false" ht="64.5" hidden="false" customHeight="true" outlineLevel="0" collapsed="false">
      <c r="A105" s="53" t="s">
        <v>223</v>
      </c>
      <c r="B105" s="84" t="s">
        <v>187</v>
      </c>
      <c r="C105" s="84" t="s">
        <v>73</v>
      </c>
      <c r="D105" s="84" t="s">
        <v>63</v>
      </c>
      <c r="E105" s="84" t="s">
        <v>224</v>
      </c>
      <c r="F105" s="84"/>
      <c r="G105" s="85" t="n">
        <f aca="false">G106</f>
        <v>61744</v>
      </c>
      <c r="H105" s="85" t="n">
        <f aca="false">H106</f>
        <v>22000</v>
      </c>
      <c r="I105" s="85" t="n">
        <f aca="false">I106</f>
        <v>22000</v>
      </c>
    </row>
    <row r="106" customFormat="false" ht="31.5" hidden="false" customHeight="true" outlineLevel="0" collapsed="false">
      <c r="A106" s="53" t="s">
        <v>194</v>
      </c>
      <c r="B106" s="84" t="s">
        <v>187</v>
      </c>
      <c r="C106" s="84" t="s">
        <v>73</v>
      </c>
      <c r="D106" s="84" t="s">
        <v>63</v>
      </c>
      <c r="E106" s="84" t="s">
        <v>224</v>
      </c>
      <c r="F106" s="84" t="s">
        <v>195</v>
      </c>
      <c r="G106" s="85" t="n">
        <f aca="false">G107</f>
        <v>61744</v>
      </c>
      <c r="H106" s="85" t="n">
        <f aca="false">H107</f>
        <v>22000</v>
      </c>
      <c r="I106" s="85" t="n">
        <f aca="false">I107</f>
        <v>22000</v>
      </c>
    </row>
    <row r="107" customFormat="false" ht="17.25" hidden="false" customHeight="true" outlineLevel="0" collapsed="false">
      <c r="A107" s="53" t="s">
        <v>196</v>
      </c>
      <c r="B107" s="84" t="s">
        <v>187</v>
      </c>
      <c r="C107" s="84" t="s">
        <v>73</v>
      </c>
      <c r="D107" s="84" t="s">
        <v>63</v>
      </c>
      <c r="E107" s="84" t="s">
        <v>224</v>
      </c>
      <c r="F107" s="84" t="s">
        <v>197</v>
      </c>
      <c r="G107" s="85" t="n">
        <v>61744</v>
      </c>
      <c r="H107" s="85" t="n">
        <v>22000</v>
      </c>
      <c r="I107" s="85" t="n">
        <v>22000</v>
      </c>
    </row>
    <row r="108" customFormat="false" ht="19.5" hidden="false" customHeight="true" outlineLevel="0" collapsed="false">
      <c r="A108" s="53" t="s">
        <v>200</v>
      </c>
      <c r="B108" s="84" t="s">
        <v>187</v>
      </c>
      <c r="C108" s="84" t="s">
        <v>73</v>
      </c>
      <c r="D108" s="84" t="s">
        <v>63</v>
      </c>
      <c r="E108" s="84" t="s">
        <v>225</v>
      </c>
      <c r="F108" s="84"/>
      <c r="G108" s="85" t="n">
        <f aca="false">G109</f>
        <v>717782</v>
      </c>
      <c r="H108" s="85" t="n">
        <f aca="false">H109</f>
        <v>70000</v>
      </c>
      <c r="I108" s="85" t="n">
        <f aca="false">I109</f>
        <v>70000</v>
      </c>
    </row>
    <row r="109" customFormat="false" ht="35.25" hidden="false" customHeight="true" outlineLevel="0" collapsed="false">
      <c r="A109" s="53" t="s">
        <v>194</v>
      </c>
      <c r="B109" s="84" t="s">
        <v>187</v>
      </c>
      <c r="C109" s="84" t="s">
        <v>73</v>
      </c>
      <c r="D109" s="84" t="s">
        <v>63</v>
      </c>
      <c r="E109" s="84" t="s">
        <v>225</v>
      </c>
      <c r="F109" s="84" t="s">
        <v>195</v>
      </c>
      <c r="G109" s="85" t="n">
        <f aca="false">G110</f>
        <v>717782</v>
      </c>
      <c r="H109" s="85" t="n">
        <f aca="false">H110</f>
        <v>70000</v>
      </c>
      <c r="I109" s="85" t="n">
        <f aca="false">I110</f>
        <v>70000</v>
      </c>
    </row>
    <row r="110" customFormat="false" ht="18.75" hidden="false" customHeight="true" outlineLevel="0" collapsed="false">
      <c r="A110" s="53" t="s">
        <v>196</v>
      </c>
      <c r="B110" s="84" t="s">
        <v>187</v>
      </c>
      <c r="C110" s="84" t="s">
        <v>73</v>
      </c>
      <c r="D110" s="84" t="s">
        <v>63</v>
      </c>
      <c r="E110" s="84" t="s">
        <v>225</v>
      </c>
      <c r="F110" s="84" t="s">
        <v>197</v>
      </c>
      <c r="G110" s="85" t="n">
        <v>717782</v>
      </c>
      <c r="H110" s="85" t="n">
        <v>70000</v>
      </c>
      <c r="I110" s="85" t="n">
        <v>70000</v>
      </c>
    </row>
    <row r="111" customFormat="false" ht="20.25" hidden="false" customHeight="true" outlineLevel="0" collapsed="false">
      <c r="A111" s="49" t="s">
        <v>202</v>
      </c>
      <c r="B111" s="84" t="s">
        <v>187</v>
      </c>
      <c r="C111" s="84" t="s">
        <v>73</v>
      </c>
      <c r="D111" s="84" t="s">
        <v>63</v>
      </c>
      <c r="E111" s="84" t="s">
        <v>226</v>
      </c>
      <c r="F111" s="84"/>
      <c r="G111" s="85" t="n">
        <f aca="false">G112</f>
        <v>880201</v>
      </c>
      <c r="H111" s="85" t="n">
        <f aca="false">H112</f>
        <v>450000</v>
      </c>
      <c r="I111" s="85" t="n">
        <f aca="false">I112</f>
        <v>450000</v>
      </c>
    </row>
    <row r="112" customFormat="false" ht="35.25" hidden="false" customHeight="true" outlineLevel="0" collapsed="false">
      <c r="A112" s="53" t="s">
        <v>194</v>
      </c>
      <c r="B112" s="84" t="s">
        <v>187</v>
      </c>
      <c r="C112" s="84" t="s">
        <v>73</v>
      </c>
      <c r="D112" s="84" t="s">
        <v>63</v>
      </c>
      <c r="E112" s="84" t="s">
        <v>226</v>
      </c>
      <c r="F112" s="84" t="s">
        <v>195</v>
      </c>
      <c r="G112" s="85" t="n">
        <f aca="false">G113</f>
        <v>880201</v>
      </c>
      <c r="H112" s="85" t="n">
        <f aca="false">H113</f>
        <v>450000</v>
      </c>
      <c r="I112" s="85" t="n">
        <f aca="false">I113</f>
        <v>450000</v>
      </c>
    </row>
    <row r="113" customFormat="false" ht="17.25" hidden="false" customHeight="true" outlineLevel="0" collapsed="false">
      <c r="A113" s="53" t="s">
        <v>196</v>
      </c>
      <c r="B113" s="84" t="s">
        <v>187</v>
      </c>
      <c r="C113" s="84" t="s">
        <v>73</v>
      </c>
      <c r="D113" s="84" t="s">
        <v>63</v>
      </c>
      <c r="E113" s="84" t="s">
        <v>226</v>
      </c>
      <c r="F113" s="84" t="s">
        <v>197</v>
      </c>
      <c r="G113" s="85" t="n">
        <v>880201</v>
      </c>
      <c r="H113" s="85" t="n">
        <v>450000</v>
      </c>
      <c r="I113" s="85" t="n">
        <v>450000</v>
      </c>
    </row>
    <row r="114" customFormat="false" ht="18.75" hidden="false" customHeight="true" outlineLevel="0" collapsed="false">
      <c r="A114" s="49" t="s">
        <v>204</v>
      </c>
      <c r="B114" s="84" t="s">
        <v>187</v>
      </c>
      <c r="C114" s="84" t="s">
        <v>73</v>
      </c>
      <c r="D114" s="84" t="s">
        <v>63</v>
      </c>
      <c r="E114" s="84" t="s">
        <v>227</v>
      </c>
      <c r="F114" s="84"/>
      <c r="G114" s="85" t="n">
        <f aca="false">G115</f>
        <v>1000000</v>
      </c>
      <c r="H114" s="85" t="n">
        <f aca="false">H115</f>
        <v>0</v>
      </c>
      <c r="I114" s="85" t="n">
        <f aca="false">I115</f>
        <v>0</v>
      </c>
      <c r="J114" s="92"/>
    </row>
    <row r="115" customFormat="false" ht="31.5" hidden="false" customHeight="true" outlineLevel="0" collapsed="false">
      <c r="A115" s="53" t="s">
        <v>194</v>
      </c>
      <c r="B115" s="84" t="s">
        <v>187</v>
      </c>
      <c r="C115" s="84" t="s">
        <v>73</v>
      </c>
      <c r="D115" s="84" t="s">
        <v>63</v>
      </c>
      <c r="E115" s="84" t="s">
        <v>227</v>
      </c>
      <c r="F115" s="84" t="s">
        <v>195</v>
      </c>
      <c r="G115" s="85" t="n">
        <f aca="false">G116</f>
        <v>1000000</v>
      </c>
      <c r="H115" s="85" t="n">
        <f aca="false">H116</f>
        <v>0</v>
      </c>
      <c r="I115" s="85" t="n">
        <f aca="false">I116</f>
        <v>0</v>
      </c>
    </row>
    <row r="116" customFormat="false" ht="16.5" hidden="false" customHeight="true" outlineLevel="0" collapsed="false">
      <c r="A116" s="53" t="s">
        <v>196</v>
      </c>
      <c r="B116" s="84" t="s">
        <v>187</v>
      </c>
      <c r="C116" s="84" t="s">
        <v>73</v>
      </c>
      <c r="D116" s="84" t="s">
        <v>63</v>
      </c>
      <c r="E116" s="84" t="s">
        <v>227</v>
      </c>
      <c r="F116" s="84" t="s">
        <v>197</v>
      </c>
      <c r="G116" s="85" t="n">
        <v>1000000</v>
      </c>
      <c r="H116" s="85" t="n">
        <v>0</v>
      </c>
      <c r="I116" s="85" t="n">
        <v>0</v>
      </c>
      <c r="J116" s="94"/>
      <c r="K116" s="94"/>
      <c r="L116" s="94"/>
    </row>
    <row r="117" customFormat="false" ht="35.25" hidden="false" customHeight="true" outlineLevel="0" collapsed="false">
      <c r="A117" s="58" t="s">
        <v>208</v>
      </c>
      <c r="B117" s="84" t="s">
        <v>187</v>
      </c>
      <c r="C117" s="84" t="s">
        <v>73</v>
      </c>
      <c r="D117" s="84" t="s">
        <v>63</v>
      </c>
      <c r="E117" s="93" t="s">
        <v>228</v>
      </c>
      <c r="F117" s="84"/>
      <c r="G117" s="85" t="n">
        <f aca="false">G118</f>
        <v>100000</v>
      </c>
      <c r="H117" s="85" t="n">
        <f aca="false">H118</f>
        <v>0</v>
      </c>
      <c r="I117" s="85" t="n">
        <f aca="false">I118</f>
        <v>0</v>
      </c>
    </row>
    <row r="118" customFormat="false" ht="33.75" hidden="false" customHeight="true" outlineLevel="0" collapsed="false">
      <c r="A118" s="53" t="s">
        <v>194</v>
      </c>
      <c r="B118" s="84" t="s">
        <v>187</v>
      </c>
      <c r="C118" s="84" t="s">
        <v>73</v>
      </c>
      <c r="D118" s="84" t="s">
        <v>63</v>
      </c>
      <c r="E118" s="93" t="s">
        <v>228</v>
      </c>
      <c r="F118" s="84" t="s">
        <v>195</v>
      </c>
      <c r="G118" s="85" t="n">
        <f aca="false">G119</f>
        <v>100000</v>
      </c>
      <c r="H118" s="85" t="n">
        <f aca="false">H119</f>
        <v>0</v>
      </c>
      <c r="I118" s="85" t="n">
        <f aca="false">I119</f>
        <v>0</v>
      </c>
    </row>
    <row r="119" customFormat="false" ht="14.25" hidden="false" customHeight="true" outlineLevel="0" collapsed="false">
      <c r="A119" s="53" t="s">
        <v>196</v>
      </c>
      <c r="B119" s="84" t="s">
        <v>187</v>
      </c>
      <c r="C119" s="84" t="s">
        <v>73</v>
      </c>
      <c r="D119" s="84" t="s">
        <v>63</v>
      </c>
      <c r="E119" s="93" t="s">
        <v>228</v>
      </c>
      <c r="F119" s="84" t="s">
        <v>197</v>
      </c>
      <c r="G119" s="85" t="n">
        <v>100000</v>
      </c>
      <c r="H119" s="85" t="n">
        <v>0</v>
      </c>
      <c r="I119" s="85" t="n">
        <v>0</v>
      </c>
    </row>
    <row r="120" customFormat="false" ht="31.5" hidden="true" customHeight="true" outlineLevel="0" collapsed="false">
      <c r="A120" s="49" t="s">
        <v>210</v>
      </c>
      <c r="B120" s="84" t="s">
        <v>187</v>
      </c>
      <c r="C120" s="84" t="s">
        <v>73</v>
      </c>
      <c r="D120" s="84" t="s">
        <v>63</v>
      </c>
      <c r="E120" s="93" t="s">
        <v>229</v>
      </c>
      <c r="F120" s="84"/>
      <c r="G120" s="85" t="n">
        <f aca="false">G121</f>
        <v>0</v>
      </c>
      <c r="H120" s="85" t="n">
        <f aca="false">H121</f>
        <v>0</v>
      </c>
      <c r="I120" s="85" t="n">
        <f aca="false">I121</f>
        <v>0</v>
      </c>
    </row>
    <row r="121" customFormat="false" ht="30" hidden="true" customHeight="true" outlineLevel="0" collapsed="false">
      <c r="A121" s="53" t="s">
        <v>194</v>
      </c>
      <c r="B121" s="84" t="s">
        <v>187</v>
      </c>
      <c r="C121" s="84" t="s">
        <v>73</v>
      </c>
      <c r="D121" s="84" t="s">
        <v>63</v>
      </c>
      <c r="E121" s="93" t="s">
        <v>229</v>
      </c>
      <c r="F121" s="84" t="s">
        <v>195</v>
      </c>
      <c r="G121" s="85" t="n">
        <f aca="false">G122</f>
        <v>0</v>
      </c>
      <c r="H121" s="85" t="n">
        <f aca="false">H122</f>
        <v>0</v>
      </c>
      <c r="I121" s="85" t="n">
        <f aca="false">I122</f>
        <v>0</v>
      </c>
    </row>
    <row r="122" customFormat="false" ht="15.75" hidden="true" customHeight="true" outlineLevel="0" collapsed="false">
      <c r="A122" s="53" t="s">
        <v>196</v>
      </c>
      <c r="B122" s="84" t="s">
        <v>187</v>
      </c>
      <c r="C122" s="84" t="s">
        <v>73</v>
      </c>
      <c r="D122" s="84" t="s">
        <v>63</v>
      </c>
      <c r="E122" s="93" t="s">
        <v>229</v>
      </c>
      <c r="F122" s="84" t="s">
        <v>197</v>
      </c>
      <c r="G122" s="85"/>
      <c r="H122" s="85" t="n">
        <v>0</v>
      </c>
      <c r="I122" s="85" t="n">
        <v>0</v>
      </c>
    </row>
    <row r="123" customFormat="false" ht="65.25" hidden="false" customHeight="true" outlineLevel="0" collapsed="false">
      <c r="A123" s="53" t="s">
        <v>212</v>
      </c>
      <c r="B123" s="84" t="s">
        <v>187</v>
      </c>
      <c r="C123" s="84" t="s">
        <v>73</v>
      </c>
      <c r="D123" s="84" t="s">
        <v>63</v>
      </c>
      <c r="E123" s="84" t="s">
        <v>230</v>
      </c>
      <c r="F123" s="84"/>
      <c r="G123" s="85" t="n">
        <f aca="false">G124</f>
        <v>10006516.64</v>
      </c>
      <c r="H123" s="85" t="n">
        <f aca="false">H124</f>
        <v>10544281.62</v>
      </c>
      <c r="I123" s="85" t="n">
        <f aca="false">I124</f>
        <v>10544275.23</v>
      </c>
    </row>
    <row r="124" customFormat="false" ht="36" hidden="false" customHeight="true" outlineLevel="0" collapsed="false">
      <c r="A124" s="53" t="s">
        <v>194</v>
      </c>
      <c r="B124" s="84" t="s">
        <v>187</v>
      </c>
      <c r="C124" s="84" t="s">
        <v>73</v>
      </c>
      <c r="D124" s="84" t="s">
        <v>63</v>
      </c>
      <c r="E124" s="84" t="s">
        <v>230</v>
      </c>
      <c r="F124" s="84" t="s">
        <v>195</v>
      </c>
      <c r="G124" s="85" t="n">
        <f aca="false">G125</f>
        <v>10006516.64</v>
      </c>
      <c r="H124" s="85" t="n">
        <f aca="false">H125</f>
        <v>10544281.62</v>
      </c>
      <c r="I124" s="85" t="n">
        <f aca="false">I125</f>
        <v>10544275.23</v>
      </c>
    </row>
    <row r="125" customFormat="false" ht="18" hidden="false" customHeight="true" outlineLevel="0" collapsed="false">
      <c r="A125" s="53" t="s">
        <v>196</v>
      </c>
      <c r="B125" s="84" t="s">
        <v>187</v>
      </c>
      <c r="C125" s="84" t="s">
        <v>73</v>
      </c>
      <c r="D125" s="84" t="s">
        <v>63</v>
      </c>
      <c r="E125" s="84" t="s">
        <v>230</v>
      </c>
      <c r="F125" s="84" t="s">
        <v>197</v>
      </c>
      <c r="G125" s="85" t="n">
        <v>10006516.64</v>
      </c>
      <c r="H125" s="85" t="n">
        <f aca="false">10544262.35+19.27</f>
        <v>10544281.62</v>
      </c>
      <c r="I125" s="85" t="n">
        <f aca="false">10544262.35+12.88</f>
        <v>10544275.23</v>
      </c>
    </row>
    <row r="126" customFormat="false" ht="19.5" hidden="false" customHeight="true" outlineLevel="0" collapsed="false">
      <c r="A126" s="53" t="s">
        <v>214</v>
      </c>
      <c r="B126" s="84" t="s">
        <v>187</v>
      </c>
      <c r="C126" s="84" t="s">
        <v>73</v>
      </c>
      <c r="D126" s="84" t="s">
        <v>63</v>
      </c>
      <c r="E126" s="84" t="s">
        <v>231</v>
      </c>
      <c r="F126" s="84"/>
      <c r="G126" s="85" t="n">
        <f aca="false">G127</f>
        <v>169353000</v>
      </c>
      <c r="H126" s="85" t="n">
        <f aca="false">H127</f>
        <v>175905800</v>
      </c>
      <c r="I126" s="85" t="n">
        <f aca="false">I127</f>
        <v>177495200</v>
      </c>
    </row>
    <row r="127" customFormat="false" ht="33" hidden="false" customHeight="true" outlineLevel="0" collapsed="false">
      <c r="A127" s="53" t="s">
        <v>194</v>
      </c>
      <c r="B127" s="84" t="s">
        <v>187</v>
      </c>
      <c r="C127" s="84" t="s">
        <v>73</v>
      </c>
      <c r="D127" s="84" t="s">
        <v>63</v>
      </c>
      <c r="E127" s="84" t="s">
        <v>231</v>
      </c>
      <c r="F127" s="84" t="s">
        <v>195</v>
      </c>
      <c r="G127" s="85" t="n">
        <f aca="false">G128</f>
        <v>169353000</v>
      </c>
      <c r="H127" s="85" t="n">
        <f aca="false">H128</f>
        <v>175905800</v>
      </c>
      <c r="I127" s="85" t="n">
        <f aca="false">I128</f>
        <v>177495200</v>
      </c>
    </row>
    <row r="128" customFormat="false" ht="18.75" hidden="false" customHeight="true" outlineLevel="0" collapsed="false">
      <c r="A128" s="53" t="s">
        <v>196</v>
      </c>
      <c r="B128" s="84" t="s">
        <v>187</v>
      </c>
      <c r="C128" s="84" t="s">
        <v>73</v>
      </c>
      <c r="D128" s="84" t="s">
        <v>63</v>
      </c>
      <c r="E128" s="84" t="s">
        <v>231</v>
      </c>
      <c r="F128" s="84" t="s">
        <v>197</v>
      </c>
      <c r="G128" s="85" t="n">
        <f aca="false">171739400-2386400</f>
        <v>169353000</v>
      </c>
      <c r="H128" s="85" t="n">
        <f aca="false">175905700+100</f>
        <v>175905800</v>
      </c>
      <c r="I128" s="85" t="n">
        <f aca="false">177495300-100</f>
        <v>177495200</v>
      </c>
    </row>
    <row r="129" customFormat="false" ht="33.75" hidden="false" customHeight="true" outlineLevel="0" collapsed="false">
      <c r="A129" s="49" t="s">
        <v>232</v>
      </c>
      <c r="B129" s="84" t="s">
        <v>187</v>
      </c>
      <c r="C129" s="84" t="s">
        <v>73</v>
      </c>
      <c r="D129" s="84" t="s">
        <v>63</v>
      </c>
      <c r="E129" s="84" t="s">
        <v>233</v>
      </c>
      <c r="F129" s="84"/>
      <c r="G129" s="85" t="n">
        <f aca="false">G130</f>
        <v>175000</v>
      </c>
      <c r="H129" s="85" t="n">
        <f aca="false">H130</f>
        <v>0</v>
      </c>
      <c r="I129" s="85" t="n">
        <f aca="false">I130</f>
        <v>0</v>
      </c>
    </row>
    <row r="130" customFormat="false" ht="20.25" hidden="false" customHeight="true" outlineLevel="0" collapsed="false">
      <c r="A130" s="49" t="s">
        <v>202</v>
      </c>
      <c r="B130" s="84" t="s">
        <v>187</v>
      </c>
      <c r="C130" s="84" t="s">
        <v>73</v>
      </c>
      <c r="D130" s="84" t="s">
        <v>63</v>
      </c>
      <c r="E130" s="84" t="s">
        <v>234</v>
      </c>
      <c r="F130" s="84"/>
      <c r="G130" s="85" t="n">
        <f aca="false">G131+G133</f>
        <v>175000</v>
      </c>
      <c r="H130" s="85" t="n">
        <f aca="false">H131+H133</f>
        <v>0</v>
      </c>
      <c r="I130" s="85" t="n">
        <f aca="false">I131+I133</f>
        <v>0</v>
      </c>
    </row>
    <row r="131" customFormat="false" ht="32.25" hidden="false" customHeight="true" outlineLevel="0" collapsed="false">
      <c r="A131" s="53" t="s">
        <v>194</v>
      </c>
      <c r="B131" s="84" t="s">
        <v>187</v>
      </c>
      <c r="C131" s="84" t="s">
        <v>73</v>
      </c>
      <c r="D131" s="84" t="s">
        <v>63</v>
      </c>
      <c r="E131" s="84" t="s">
        <v>234</v>
      </c>
      <c r="F131" s="84" t="s">
        <v>195</v>
      </c>
      <c r="G131" s="85" t="n">
        <f aca="false">G132</f>
        <v>100000</v>
      </c>
      <c r="H131" s="85" t="n">
        <f aca="false">H132</f>
        <v>0</v>
      </c>
      <c r="I131" s="85" t="n">
        <f aca="false">I132</f>
        <v>0</v>
      </c>
    </row>
    <row r="132" customFormat="false" ht="18.75" hidden="false" customHeight="true" outlineLevel="0" collapsed="false">
      <c r="A132" s="53" t="s">
        <v>196</v>
      </c>
      <c r="B132" s="84" t="s">
        <v>187</v>
      </c>
      <c r="C132" s="84" t="s">
        <v>73</v>
      </c>
      <c r="D132" s="84" t="s">
        <v>63</v>
      </c>
      <c r="E132" s="84" t="s">
        <v>234</v>
      </c>
      <c r="F132" s="84" t="s">
        <v>197</v>
      </c>
      <c r="G132" s="85" t="n">
        <v>100000</v>
      </c>
      <c r="H132" s="85" t="n">
        <v>0</v>
      </c>
      <c r="I132" s="85" t="n">
        <v>0</v>
      </c>
    </row>
    <row r="133" customFormat="false" ht="19.5" hidden="false" customHeight="true" outlineLevel="0" collapsed="false">
      <c r="A133" s="58" t="s">
        <v>146</v>
      </c>
      <c r="B133" s="84" t="s">
        <v>187</v>
      </c>
      <c r="C133" s="84" t="s">
        <v>73</v>
      </c>
      <c r="D133" s="84" t="s">
        <v>63</v>
      </c>
      <c r="E133" s="84" t="s">
        <v>234</v>
      </c>
      <c r="F133" s="84" t="s">
        <v>147</v>
      </c>
      <c r="G133" s="85" t="n">
        <f aca="false">G134</f>
        <v>75000</v>
      </c>
      <c r="H133" s="85" t="n">
        <f aca="false">H134</f>
        <v>0</v>
      </c>
      <c r="I133" s="85" t="n">
        <f aca="false">I134</f>
        <v>0</v>
      </c>
    </row>
    <row r="134" customFormat="false" ht="34.5" hidden="false" customHeight="true" outlineLevel="0" collapsed="false">
      <c r="A134" s="58" t="s">
        <v>148</v>
      </c>
      <c r="B134" s="84" t="s">
        <v>187</v>
      </c>
      <c r="C134" s="84" t="s">
        <v>73</v>
      </c>
      <c r="D134" s="84" t="s">
        <v>63</v>
      </c>
      <c r="E134" s="84" t="s">
        <v>234</v>
      </c>
      <c r="F134" s="84" t="s">
        <v>149</v>
      </c>
      <c r="G134" s="95" t="n">
        <v>75000</v>
      </c>
      <c r="H134" s="95" t="n">
        <v>0</v>
      </c>
      <c r="I134" s="95" t="n">
        <v>0</v>
      </c>
    </row>
    <row r="135" customFormat="false" ht="20.25" hidden="false" customHeight="true" outlineLevel="0" collapsed="false">
      <c r="A135" s="49" t="s">
        <v>101</v>
      </c>
      <c r="B135" s="84" t="s">
        <v>187</v>
      </c>
      <c r="C135" s="84" t="s">
        <v>73</v>
      </c>
      <c r="D135" s="84" t="s">
        <v>65</v>
      </c>
      <c r="E135" s="84"/>
      <c r="F135" s="84"/>
      <c r="G135" s="85" t="n">
        <f aca="false">G136</f>
        <v>16650446</v>
      </c>
      <c r="H135" s="85" t="n">
        <f aca="false">H136</f>
        <v>13283287.05</v>
      </c>
      <c r="I135" s="85" t="n">
        <f aca="false">I136</f>
        <v>13444987.05</v>
      </c>
    </row>
    <row r="136" customFormat="false" ht="33.75" hidden="false" customHeight="true" outlineLevel="0" collapsed="false">
      <c r="A136" s="53" t="s">
        <v>188</v>
      </c>
      <c r="B136" s="84" t="s">
        <v>187</v>
      </c>
      <c r="C136" s="84" t="s">
        <v>73</v>
      </c>
      <c r="D136" s="84" t="s">
        <v>65</v>
      </c>
      <c r="E136" s="84" t="s">
        <v>189</v>
      </c>
      <c r="F136" s="84"/>
      <c r="G136" s="85" t="n">
        <f aca="false">G137</f>
        <v>16650446</v>
      </c>
      <c r="H136" s="85" t="n">
        <f aca="false">H137</f>
        <v>13283287.05</v>
      </c>
      <c r="I136" s="85" t="n">
        <f aca="false">I137</f>
        <v>13444987.05</v>
      </c>
    </row>
    <row r="137" customFormat="false" ht="34.5" hidden="false" customHeight="true" outlineLevel="0" collapsed="false">
      <c r="A137" s="49" t="s">
        <v>232</v>
      </c>
      <c r="B137" s="84" t="s">
        <v>187</v>
      </c>
      <c r="C137" s="84" t="s">
        <v>73</v>
      </c>
      <c r="D137" s="84" t="s">
        <v>65</v>
      </c>
      <c r="E137" s="84" t="s">
        <v>233</v>
      </c>
      <c r="F137" s="84"/>
      <c r="G137" s="85" t="n">
        <f aca="false">G138+G148+G151+G157+G160+G163+G154+G166+G141</f>
        <v>16650446</v>
      </c>
      <c r="H137" s="85" t="n">
        <f aca="false">H138+H148+H151+H157+H160+H163+H154+H166+H141</f>
        <v>13283287.05</v>
      </c>
      <c r="I137" s="85" t="n">
        <f aca="false">I138+I148+I151+I157+I160+I163+I154+I166+I141</f>
        <v>13444987.05</v>
      </c>
    </row>
    <row r="138" customFormat="false" ht="19.5" hidden="false" customHeight="true" outlineLevel="0" collapsed="false">
      <c r="A138" s="53" t="s">
        <v>192</v>
      </c>
      <c r="B138" s="84" t="s">
        <v>187</v>
      </c>
      <c r="C138" s="84" t="s">
        <v>73</v>
      </c>
      <c r="D138" s="84" t="s">
        <v>65</v>
      </c>
      <c r="E138" s="84" t="s">
        <v>235</v>
      </c>
      <c r="F138" s="84"/>
      <c r="G138" s="85" t="n">
        <f aca="false">G139</f>
        <v>3623457</v>
      </c>
      <c r="H138" s="85" t="n">
        <f aca="false">H139</f>
        <v>0</v>
      </c>
      <c r="I138" s="85" t="n">
        <f aca="false">I139</f>
        <v>0</v>
      </c>
    </row>
    <row r="139" customFormat="false" ht="33.75" hidden="false" customHeight="true" outlineLevel="0" collapsed="false">
      <c r="A139" s="53" t="s">
        <v>194</v>
      </c>
      <c r="B139" s="84" t="s">
        <v>187</v>
      </c>
      <c r="C139" s="84" t="s">
        <v>73</v>
      </c>
      <c r="D139" s="84" t="s">
        <v>65</v>
      </c>
      <c r="E139" s="84" t="s">
        <v>235</v>
      </c>
      <c r="F139" s="84" t="s">
        <v>195</v>
      </c>
      <c r="G139" s="85" t="n">
        <f aca="false">G140</f>
        <v>3623457</v>
      </c>
      <c r="H139" s="85" t="n">
        <f aca="false">H140</f>
        <v>0</v>
      </c>
      <c r="I139" s="85" t="n">
        <f aca="false">I140</f>
        <v>0</v>
      </c>
      <c r="J139" s="94"/>
      <c r="K139" s="94"/>
      <c r="L139" s="94"/>
    </row>
    <row r="140" customFormat="false" ht="17.25" hidden="false" customHeight="true" outlineLevel="0" collapsed="false">
      <c r="A140" s="53" t="s">
        <v>196</v>
      </c>
      <c r="B140" s="84" t="s">
        <v>187</v>
      </c>
      <c r="C140" s="84" t="s">
        <v>73</v>
      </c>
      <c r="D140" s="84" t="s">
        <v>65</v>
      </c>
      <c r="E140" s="84" t="s">
        <v>235</v>
      </c>
      <c r="F140" s="84" t="s">
        <v>197</v>
      </c>
      <c r="G140" s="85" t="n">
        <f aca="false">5217336-1593879</f>
        <v>3623457</v>
      </c>
      <c r="H140" s="85" t="n">
        <v>0</v>
      </c>
      <c r="I140" s="85" t="n">
        <v>0</v>
      </c>
      <c r="J140" s="96"/>
      <c r="K140" s="96"/>
      <c r="L140" s="96"/>
    </row>
    <row r="141" customFormat="false" ht="33" hidden="false" customHeight="true" outlineLevel="0" collapsed="false">
      <c r="A141" s="53" t="s">
        <v>236</v>
      </c>
      <c r="B141" s="84" t="s">
        <v>187</v>
      </c>
      <c r="C141" s="84" t="s">
        <v>73</v>
      </c>
      <c r="D141" s="84" t="s">
        <v>65</v>
      </c>
      <c r="E141" s="84" t="s">
        <v>237</v>
      </c>
      <c r="F141" s="84"/>
      <c r="G141" s="85" t="n">
        <f aca="false">G142+G146</f>
        <v>1593879</v>
      </c>
      <c r="H141" s="85" t="n">
        <f aca="false">H142+H146</f>
        <v>1651000</v>
      </c>
      <c r="I141" s="85" t="n">
        <f aca="false">I142+I146</f>
        <v>1751000</v>
      </c>
    </row>
    <row r="142" customFormat="false" ht="34.5" hidden="false" customHeight="true" outlineLevel="0" collapsed="false">
      <c r="A142" s="53" t="s">
        <v>194</v>
      </c>
      <c r="B142" s="84" t="s">
        <v>187</v>
      </c>
      <c r="C142" s="84" t="s">
        <v>73</v>
      </c>
      <c r="D142" s="84" t="s">
        <v>65</v>
      </c>
      <c r="E142" s="84" t="s">
        <v>237</v>
      </c>
      <c r="F142" s="84" t="s">
        <v>195</v>
      </c>
      <c r="G142" s="85" t="n">
        <f aca="false">G143+G144+G145</f>
        <v>1569085</v>
      </c>
      <c r="H142" s="85" t="n">
        <f aca="false">H143+H144+H145</f>
        <v>1625240</v>
      </c>
      <c r="I142" s="85" t="n">
        <f aca="false">I143+I144+I145</f>
        <v>1724418</v>
      </c>
    </row>
    <row r="143" customFormat="false" ht="20.25" hidden="false" customHeight="true" outlineLevel="0" collapsed="false">
      <c r="A143" s="53" t="s">
        <v>196</v>
      </c>
      <c r="B143" s="84" t="s">
        <v>187</v>
      </c>
      <c r="C143" s="84" t="s">
        <v>73</v>
      </c>
      <c r="D143" s="84" t="s">
        <v>65</v>
      </c>
      <c r="E143" s="84" t="s">
        <v>237</v>
      </c>
      <c r="F143" s="84" t="s">
        <v>197</v>
      </c>
      <c r="G143" s="85" t="n">
        <f aca="false">24793+1494706</f>
        <v>1519499</v>
      </c>
      <c r="H143" s="85" t="n">
        <f aca="false">25760+1675519-127559</f>
        <v>1573720</v>
      </c>
      <c r="I143" s="85" t="n">
        <f aca="false">26583+1829428-184759</f>
        <v>1671252</v>
      </c>
    </row>
    <row r="144" customFormat="false" ht="21.75" hidden="false" customHeight="true" outlineLevel="0" collapsed="false">
      <c r="A144" s="53" t="s">
        <v>238</v>
      </c>
      <c r="B144" s="84" t="s">
        <v>187</v>
      </c>
      <c r="C144" s="84" t="s">
        <v>73</v>
      </c>
      <c r="D144" s="84" t="s">
        <v>65</v>
      </c>
      <c r="E144" s="84" t="s">
        <v>237</v>
      </c>
      <c r="F144" s="84" t="s">
        <v>239</v>
      </c>
      <c r="G144" s="85" t="n">
        <v>24793</v>
      </c>
      <c r="H144" s="85" t="n">
        <v>25760</v>
      </c>
      <c r="I144" s="85" t="n">
        <v>26583</v>
      </c>
    </row>
    <row r="145" customFormat="false" ht="34.5" hidden="false" customHeight="true" outlineLevel="0" collapsed="false">
      <c r="A145" s="53" t="s">
        <v>240</v>
      </c>
      <c r="B145" s="84" t="s">
        <v>187</v>
      </c>
      <c r="C145" s="84" t="s">
        <v>73</v>
      </c>
      <c r="D145" s="84" t="s">
        <v>65</v>
      </c>
      <c r="E145" s="84" t="s">
        <v>237</v>
      </c>
      <c r="F145" s="84" t="s">
        <v>241</v>
      </c>
      <c r="G145" s="85" t="n">
        <v>24793</v>
      </c>
      <c r="H145" s="85" t="n">
        <v>25760</v>
      </c>
      <c r="I145" s="85" t="n">
        <v>26583</v>
      </c>
    </row>
    <row r="146" customFormat="false" ht="18.75" hidden="false" customHeight="true" outlineLevel="0" collapsed="false">
      <c r="A146" s="53" t="s">
        <v>150</v>
      </c>
      <c r="B146" s="84" t="s">
        <v>187</v>
      </c>
      <c r="C146" s="84" t="s">
        <v>73</v>
      </c>
      <c r="D146" s="84" t="s">
        <v>65</v>
      </c>
      <c r="E146" s="84" t="s">
        <v>237</v>
      </c>
      <c r="F146" s="84" t="s">
        <v>151</v>
      </c>
      <c r="G146" s="85" t="n">
        <f aca="false">G147</f>
        <v>24794</v>
      </c>
      <c r="H146" s="85" t="n">
        <f aca="false">H147</f>
        <v>25760</v>
      </c>
      <c r="I146" s="85" t="n">
        <f aca="false">I147</f>
        <v>26582</v>
      </c>
    </row>
    <row r="147" customFormat="false" ht="48" hidden="false" customHeight="true" outlineLevel="0" collapsed="false">
      <c r="A147" s="53" t="s">
        <v>242</v>
      </c>
      <c r="B147" s="84" t="s">
        <v>187</v>
      </c>
      <c r="C147" s="84" t="s">
        <v>73</v>
      </c>
      <c r="D147" s="84" t="s">
        <v>65</v>
      </c>
      <c r="E147" s="84" t="s">
        <v>237</v>
      </c>
      <c r="F147" s="84" t="s">
        <v>166</v>
      </c>
      <c r="G147" s="85" t="n">
        <v>24794</v>
      </c>
      <c r="H147" s="85" t="n">
        <v>25760</v>
      </c>
      <c r="I147" s="85" t="n">
        <v>26582</v>
      </c>
    </row>
    <row r="148" customFormat="false" ht="32.25" hidden="false" customHeight="true" outlineLevel="0" collapsed="false">
      <c r="A148" s="49" t="s">
        <v>198</v>
      </c>
      <c r="B148" s="84" t="s">
        <v>187</v>
      </c>
      <c r="C148" s="84" t="s">
        <v>73</v>
      </c>
      <c r="D148" s="84" t="s">
        <v>65</v>
      </c>
      <c r="E148" s="84" t="s">
        <v>243</v>
      </c>
      <c r="F148" s="84"/>
      <c r="G148" s="85" t="n">
        <f aca="false">G149</f>
        <v>100000</v>
      </c>
      <c r="H148" s="85" t="n">
        <f aca="false">H149</f>
        <v>35000</v>
      </c>
      <c r="I148" s="85" t="n">
        <f aca="false">I149</f>
        <v>35000</v>
      </c>
    </row>
    <row r="149" customFormat="false" ht="32.25" hidden="false" customHeight="true" outlineLevel="0" collapsed="false">
      <c r="A149" s="53" t="s">
        <v>194</v>
      </c>
      <c r="B149" s="84" t="s">
        <v>187</v>
      </c>
      <c r="C149" s="84" t="s">
        <v>73</v>
      </c>
      <c r="D149" s="84" t="s">
        <v>65</v>
      </c>
      <c r="E149" s="84" t="s">
        <v>243</v>
      </c>
      <c r="F149" s="84" t="s">
        <v>195</v>
      </c>
      <c r="G149" s="85" t="n">
        <f aca="false">G150</f>
        <v>100000</v>
      </c>
      <c r="H149" s="85" t="n">
        <f aca="false">H150</f>
        <v>35000</v>
      </c>
      <c r="I149" s="85" t="n">
        <f aca="false">I150</f>
        <v>35000</v>
      </c>
    </row>
    <row r="150" customFormat="false" ht="15.75" hidden="false" customHeight="true" outlineLevel="0" collapsed="false">
      <c r="A150" s="53" t="s">
        <v>196</v>
      </c>
      <c r="B150" s="84" t="s">
        <v>187</v>
      </c>
      <c r="C150" s="84" t="s">
        <v>73</v>
      </c>
      <c r="D150" s="84" t="s">
        <v>65</v>
      </c>
      <c r="E150" s="84" t="s">
        <v>243</v>
      </c>
      <c r="F150" s="84" t="s">
        <v>197</v>
      </c>
      <c r="G150" s="85" t="n">
        <v>100000</v>
      </c>
      <c r="H150" s="85" t="n">
        <v>35000</v>
      </c>
      <c r="I150" s="85" t="n">
        <v>35000</v>
      </c>
    </row>
    <row r="151" customFormat="false" ht="15.75" hidden="false" customHeight="true" outlineLevel="0" collapsed="false">
      <c r="A151" s="53" t="s">
        <v>200</v>
      </c>
      <c r="B151" s="84" t="s">
        <v>187</v>
      </c>
      <c r="C151" s="84" t="s">
        <v>73</v>
      </c>
      <c r="D151" s="84" t="s">
        <v>65</v>
      </c>
      <c r="E151" s="84" t="s">
        <v>244</v>
      </c>
      <c r="F151" s="84"/>
      <c r="G151" s="85" t="n">
        <f aca="false">G152</f>
        <v>8200</v>
      </c>
      <c r="H151" s="85" t="n">
        <f aca="false">H152</f>
        <v>25000</v>
      </c>
      <c r="I151" s="85" t="n">
        <f aca="false">I152</f>
        <v>25000</v>
      </c>
    </row>
    <row r="152" customFormat="false" ht="30" hidden="false" customHeight="true" outlineLevel="0" collapsed="false">
      <c r="A152" s="53" t="s">
        <v>194</v>
      </c>
      <c r="B152" s="84" t="s">
        <v>187</v>
      </c>
      <c r="C152" s="84" t="s">
        <v>73</v>
      </c>
      <c r="D152" s="84" t="s">
        <v>65</v>
      </c>
      <c r="E152" s="84" t="s">
        <v>244</v>
      </c>
      <c r="F152" s="84" t="s">
        <v>195</v>
      </c>
      <c r="G152" s="85" t="n">
        <f aca="false">G153</f>
        <v>8200</v>
      </c>
      <c r="H152" s="85" t="n">
        <f aca="false">H153</f>
        <v>25000</v>
      </c>
      <c r="I152" s="85" t="n">
        <f aca="false">I153</f>
        <v>25000</v>
      </c>
    </row>
    <row r="153" customFormat="false" ht="20.25" hidden="false" customHeight="true" outlineLevel="0" collapsed="false">
      <c r="A153" s="53" t="s">
        <v>196</v>
      </c>
      <c r="B153" s="84" t="s">
        <v>187</v>
      </c>
      <c r="C153" s="84" t="s">
        <v>73</v>
      </c>
      <c r="D153" s="84" t="s">
        <v>65</v>
      </c>
      <c r="E153" s="84" t="s">
        <v>244</v>
      </c>
      <c r="F153" s="84" t="s">
        <v>197</v>
      </c>
      <c r="G153" s="85" t="n">
        <v>8200</v>
      </c>
      <c r="H153" s="85" t="n">
        <v>25000</v>
      </c>
      <c r="I153" s="85" t="n">
        <v>25000</v>
      </c>
    </row>
    <row r="154" customFormat="false" ht="31.5" hidden="false" customHeight="false" outlineLevel="0" collapsed="false">
      <c r="A154" s="58" t="s">
        <v>208</v>
      </c>
      <c r="B154" s="84" t="s">
        <v>187</v>
      </c>
      <c r="C154" s="84" t="s">
        <v>73</v>
      </c>
      <c r="D154" s="84" t="s">
        <v>65</v>
      </c>
      <c r="E154" s="93" t="s">
        <v>245</v>
      </c>
      <c r="F154" s="84"/>
      <c r="G154" s="85" t="n">
        <f aca="false">G155</f>
        <v>10000</v>
      </c>
      <c r="H154" s="85" t="n">
        <f aca="false">H155</f>
        <v>0</v>
      </c>
      <c r="I154" s="85" t="n">
        <f aca="false">I155</f>
        <v>0</v>
      </c>
    </row>
    <row r="155" customFormat="false" ht="31.5" hidden="false" customHeight="false" outlineLevel="0" collapsed="false">
      <c r="A155" s="53" t="s">
        <v>194</v>
      </c>
      <c r="B155" s="84" t="s">
        <v>187</v>
      </c>
      <c r="C155" s="84" t="s">
        <v>73</v>
      </c>
      <c r="D155" s="84" t="s">
        <v>65</v>
      </c>
      <c r="E155" s="93" t="s">
        <v>245</v>
      </c>
      <c r="F155" s="84" t="s">
        <v>195</v>
      </c>
      <c r="G155" s="85" t="n">
        <f aca="false">G156</f>
        <v>10000</v>
      </c>
      <c r="H155" s="85" t="n">
        <f aca="false">H156</f>
        <v>0</v>
      </c>
      <c r="I155" s="85" t="n">
        <f aca="false">I156</f>
        <v>0</v>
      </c>
    </row>
    <row r="156" customFormat="false" ht="15.75" hidden="false" customHeight="false" outlineLevel="0" collapsed="false">
      <c r="A156" s="53" t="s">
        <v>196</v>
      </c>
      <c r="B156" s="84" t="s">
        <v>187</v>
      </c>
      <c r="C156" s="84" t="s">
        <v>73</v>
      </c>
      <c r="D156" s="84" t="s">
        <v>65</v>
      </c>
      <c r="E156" s="93" t="s">
        <v>245</v>
      </c>
      <c r="F156" s="84" t="s">
        <v>197</v>
      </c>
      <c r="G156" s="85" t="n">
        <v>10000</v>
      </c>
      <c r="H156" s="85" t="n">
        <v>0</v>
      </c>
      <c r="I156" s="85" t="n">
        <v>0</v>
      </c>
    </row>
    <row r="157" customFormat="false" ht="18" hidden="false" customHeight="true" outlineLevel="0" collapsed="false">
      <c r="A157" s="49" t="s">
        <v>202</v>
      </c>
      <c r="B157" s="84" t="s">
        <v>187</v>
      </c>
      <c r="C157" s="84" t="s">
        <v>73</v>
      </c>
      <c r="D157" s="84" t="s">
        <v>65</v>
      </c>
      <c r="E157" s="84" t="s">
        <v>234</v>
      </c>
      <c r="F157" s="84"/>
      <c r="G157" s="85" t="n">
        <f aca="false">G158</f>
        <v>876410</v>
      </c>
      <c r="H157" s="85" t="n">
        <f aca="false">H158</f>
        <v>270000</v>
      </c>
      <c r="I157" s="85" t="n">
        <f aca="false">I158</f>
        <v>270000</v>
      </c>
    </row>
    <row r="158" customFormat="false" ht="30" hidden="false" customHeight="true" outlineLevel="0" collapsed="false">
      <c r="A158" s="53" t="s">
        <v>194</v>
      </c>
      <c r="B158" s="84" t="s">
        <v>187</v>
      </c>
      <c r="C158" s="84" t="s">
        <v>73</v>
      </c>
      <c r="D158" s="84" t="s">
        <v>65</v>
      </c>
      <c r="E158" s="84" t="s">
        <v>234</v>
      </c>
      <c r="F158" s="84" t="s">
        <v>195</v>
      </c>
      <c r="G158" s="85" t="n">
        <f aca="false">G159</f>
        <v>876410</v>
      </c>
      <c r="H158" s="85" t="n">
        <f aca="false">H159</f>
        <v>270000</v>
      </c>
      <c r="I158" s="85" t="n">
        <f aca="false">I159</f>
        <v>270000</v>
      </c>
    </row>
    <row r="159" customFormat="false" ht="19.5" hidden="false" customHeight="true" outlineLevel="0" collapsed="false">
      <c r="A159" s="53" t="s">
        <v>196</v>
      </c>
      <c r="B159" s="84" t="s">
        <v>187</v>
      </c>
      <c r="C159" s="84" t="s">
        <v>73</v>
      </c>
      <c r="D159" s="84" t="s">
        <v>65</v>
      </c>
      <c r="E159" s="84" t="s">
        <v>234</v>
      </c>
      <c r="F159" s="84" t="s">
        <v>197</v>
      </c>
      <c r="G159" s="85" t="n">
        <v>876410</v>
      </c>
      <c r="H159" s="85" t="n">
        <v>270000</v>
      </c>
      <c r="I159" s="85" t="n">
        <v>270000</v>
      </c>
    </row>
    <row r="160" customFormat="false" ht="67.5" hidden="false" customHeight="true" outlineLevel="0" collapsed="false">
      <c r="A160" s="53" t="s">
        <v>212</v>
      </c>
      <c r="B160" s="84" t="s">
        <v>187</v>
      </c>
      <c r="C160" s="84" t="s">
        <v>73</v>
      </c>
      <c r="D160" s="84" t="s">
        <v>65</v>
      </c>
      <c r="E160" s="84" t="s">
        <v>246</v>
      </c>
      <c r="F160" s="84"/>
      <c r="G160" s="85" t="n">
        <f aca="false">G161</f>
        <v>763900</v>
      </c>
      <c r="H160" s="85" t="n">
        <f aca="false">H161</f>
        <v>804887.05</v>
      </c>
      <c r="I160" s="85" t="n">
        <f aca="false">I161</f>
        <v>804887.05</v>
      </c>
    </row>
    <row r="161" customFormat="false" ht="33.75" hidden="false" customHeight="true" outlineLevel="0" collapsed="false">
      <c r="A161" s="53" t="s">
        <v>194</v>
      </c>
      <c r="B161" s="84" t="s">
        <v>187</v>
      </c>
      <c r="C161" s="84" t="s">
        <v>73</v>
      </c>
      <c r="D161" s="84" t="s">
        <v>65</v>
      </c>
      <c r="E161" s="84" t="s">
        <v>246</v>
      </c>
      <c r="F161" s="84" t="s">
        <v>195</v>
      </c>
      <c r="G161" s="85" t="n">
        <f aca="false">G162</f>
        <v>763900</v>
      </c>
      <c r="H161" s="85" t="n">
        <f aca="false">H162</f>
        <v>804887.05</v>
      </c>
      <c r="I161" s="85" t="n">
        <f aca="false">I162</f>
        <v>804887.05</v>
      </c>
    </row>
    <row r="162" customFormat="false" ht="15.75" hidden="false" customHeight="true" outlineLevel="0" collapsed="false">
      <c r="A162" s="53" t="s">
        <v>196</v>
      </c>
      <c r="B162" s="84" t="s">
        <v>187</v>
      </c>
      <c r="C162" s="84" t="s">
        <v>73</v>
      </c>
      <c r="D162" s="84" t="s">
        <v>65</v>
      </c>
      <c r="E162" s="84" t="s">
        <v>246</v>
      </c>
      <c r="F162" s="84" t="s">
        <v>197</v>
      </c>
      <c r="G162" s="85" t="n">
        <v>763900</v>
      </c>
      <c r="H162" s="85" t="n">
        <v>804887.05</v>
      </c>
      <c r="I162" s="85" t="n">
        <v>804887.05</v>
      </c>
    </row>
    <row r="163" customFormat="false" ht="17.25" hidden="false" customHeight="true" outlineLevel="0" collapsed="false">
      <c r="A163" s="53" t="s">
        <v>214</v>
      </c>
      <c r="B163" s="84" t="s">
        <v>187</v>
      </c>
      <c r="C163" s="84" t="s">
        <v>73</v>
      </c>
      <c r="D163" s="84" t="s">
        <v>65</v>
      </c>
      <c r="E163" s="84" t="s">
        <v>247</v>
      </c>
      <c r="F163" s="84"/>
      <c r="G163" s="85" t="n">
        <f aca="false">G164</f>
        <v>6531639</v>
      </c>
      <c r="H163" s="85" t="n">
        <f aca="false">H164</f>
        <v>7354439</v>
      </c>
      <c r="I163" s="85" t="n">
        <f aca="false">I164</f>
        <v>7416139</v>
      </c>
    </row>
    <row r="164" customFormat="false" ht="30" hidden="false" customHeight="true" outlineLevel="0" collapsed="false">
      <c r="A164" s="53" t="s">
        <v>194</v>
      </c>
      <c r="B164" s="84" t="s">
        <v>187</v>
      </c>
      <c r="C164" s="84" t="s">
        <v>73</v>
      </c>
      <c r="D164" s="84" t="s">
        <v>65</v>
      </c>
      <c r="E164" s="84" t="s">
        <v>247</v>
      </c>
      <c r="F164" s="84" t="s">
        <v>195</v>
      </c>
      <c r="G164" s="85" t="n">
        <f aca="false">G165</f>
        <v>6531639</v>
      </c>
      <c r="H164" s="85" t="n">
        <f aca="false">H165</f>
        <v>7354439</v>
      </c>
      <c r="I164" s="85" t="n">
        <f aca="false">I165</f>
        <v>7416139</v>
      </c>
    </row>
    <row r="165" customFormat="false" ht="21.75" hidden="false" customHeight="true" outlineLevel="0" collapsed="false">
      <c r="A165" s="53" t="s">
        <v>196</v>
      </c>
      <c r="B165" s="84" t="s">
        <v>187</v>
      </c>
      <c r="C165" s="84" t="s">
        <v>73</v>
      </c>
      <c r="D165" s="84" t="s">
        <v>65</v>
      </c>
      <c r="E165" s="84" t="s">
        <v>247</v>
      </c>
      <c r="F165" s="84" t="s">
        <v>197</v>
      </c>
      <c r="G165" s="85" t="n">
        <f aca="false">9674600-3142961</f>
        <v>6531639</v>
      </c>
      <c r="H165" s="85" t="n">
        <f aca="false">10497400-3142961</f>
        <v>7354439</v>
      </c>
      <c r="I165" s="85" t="n">
        <f aca="false">10559100-3142961</f>
        <v>7416139</v>
      </c>
    </row>
    <row r="166" customFormat="false" ht="33" hidden="false" customHeight="true" outlineLevel="0" collapsed="false">
      <c r="A166" s="53" t="s">
        <v>236</v>
      </c>
      <c r="B166" s="84" t="s">
        <v>187</v>
      </c>
      <c r="C166" s="84" t="s">
        <v>73</v>
      </c>
      <c r="D166" s="84" t="s">
        <v>65</v>
      </c>
      <c r="E166" s="84" t="s">
        <v>248</v>
      </c>
      <c r="F166" s="84"/>
      <c r="G166" s="85" t="n">
        <f aca="false">G167</f>
        <v>3142961</v>
      </c>
      <c r="H166" s="85" t="n">
        <f aca="false">H167</f>
        <v>3142961</v>
      </c>
      <c r="I166" s="85" t="n">
        <f aca="false">I167</f>
        <v>3142961</v>
      </c>
    </row>
    <row r="167" customFormat="false" ht="35.25" hidden="false" customHeight="true" outlineLevel="0" collapsed="false">
      <c r="A167" s="53" t="s">
        <v>194</v>
      </c>
      <c r="B167" s="84" t="s">
        <v>187</v>
      </c>
      <c r="C167" s="84" t="s">
        <v>73</v>
      </c>
      <c r="D167" s="84" t="s">
        <v>65</v>
      </c>
      <c r="E167" s="84" t="s">
        <v>248</v>
      </c>
      <c r="F167" s="84" t="s">
        <v>195</v>
      </c>
      <c r="G167" s="85" t="n">
        <f aca="false">G168</f>
        <v>3142961</v>
      </c>
      <c r="H167" s="85" t="n">
        <f aca="false">H168</f>
        <v>3142961</v>
      </c>
      <c r="I167" s="85" t="n">
        <f aca="false">I168</f>
        <v>3142961</v>
      </c>
    </row>
    <row r="168" customFormat="false" ht="18.75" hidden="false" customHeight="true" outlineLevel="0" collapsed="false">
      <c r="A168" s="53" t="s">
        <v>196</v>
      </c>
      <c r="B168" s="84" t="s">
        <v>187</v>
      </c>
      <c r="C168" s="84" t="s">
        <v>73</v>
      </c>
      <c r="D168" s="84" t="s">
        <v>65</v>
      </c>
      <c r="E168" s="84" t="s">
        <v>248</v>
      </c>
      <c r="F168" s="84" t="s">
        <v>197</v>
      </c>
      <c r="G168" s="85" t="n">
        <v>3142961</v>
      </c>
      <c r="H168" s="85" t="n">
        <v>3142961</v>
      </c>
      <c r="I168" s="85" t="n">
        <v>3142961</v>
      </c>
    </row>
    <row r="169" customFormat="false" ht="20.25" hidden="false" customHeight="true" outlineLevel="0" collapsed="false">
      <c r="A169" s="53" t="s">
        <v>102</v>
      </c>
      <c r="B169" s="84" t="s">
        <v>187</v>
      </c>
      <c r="C169" s="84" t="s">
        <v>73</v>
      </c>
      <c r="D169" s="84" t="s">
        <v>73</v>
      </c>
      <c r="E169" s="84"/>
      <c r="F169" s="84"/>
      <c r="G169" s="85" t="n">
        <f aca="false">G170+G178</f>
        <v>1021002.6</v>
      </c>
      <c r="H169" s="85" t="n">
        <f aca="false">H170+H178</f>
        <v>849044.44</v>
      </c>
      <c r="I169" s="85" t="n">
        <f aca="false">I170+I178</f>
        <v>886195.94</v>
      </c>
    </row>
    <row r="170" customFormat="false" ht="33.75" hidden="false" customHeight="true" outlineLevel="0" collapsed="false">
      <c r="A170" s="53" t="s">
        <v>216</v>
      </c>
      <c r="B170" s="84" t="s">
        <v>187</v>
      </c>
      <c r="C170" s="84" t="s">
        <v>73</v>
      </c>
      <c r="D170" s="84" t="s">
        <v>73</v>
      </c>
      <c r="E170" s="84" t="s">
        <v>189</v>
      </c>
      <c r="F170" s="84"/>
      <c r="G170" s="85" t="n">
        <f aca="false">G171</f>
        <v>871002.6</v>
      </c>
      <c r="H170" s="85" t="n">
        <f aca="false">H171</f>
        <v>759044.44</v>
      </c>
      <c r="I170" s="85" t="n">
        <f aca="false">I171</f>
        <v>793195.94</v>
      </c>
    </row>
    <row r="171" customFormat="false" ht="32.25" hidden="false" customHeight="true" outlineLevel="0" collapsed="false">
      <c r="A171" s="49" t="s">
        <v>217</v>
      </c>
      <c r="B171" s="84" t="s">
        <v>187</v>
      </c>
      <c r="C171" s="84" t="s">
        <v>73</v>
      </c>
      <c r="D171" s="84" t="s">
        <v>73</v>
      </c>
      <c r="E171" s="84" t="s">
        <v>218</v>
      </c>
      <c r="F171" s="84"/>
      <c r="G171" s="85" t="n">
        <f aca="false">G172+G175</f>
        <v>871002.6</v>
      </c>
      <c r="H171" s="85" t="n">
        <f aca="false">H172+H175</f>
        <v>759044.44</v>
      </c>
      <c r="I171" s="85" t="n">
        <f aca="false">I172+I175</f>
        <v>793195.94</v>
      </c>
    </row>
    <row r="172" customFormat="false" ht="20.25" hidden="false" customHeight="true" outlineLevel="0" collapsed="false">
      <c r="A172" s="97" t="s">
        <v>249</v>
      </c>
      <c r="B172" s="98" t="s">
        <v>187</v>
      </c>
      <c r="C172" s="98" t="s">
        <v>73</v>
      </c>
      <c r="D172" s="98" t="s">
        <v>73</v>
      </c>
      <c r="E172" s="98" t="s">
        <v>250</v>
      </c>
      <c r="F172" s="98"/>
      <c r="G172" s="95" t="n">
        <f aca="false">G173</f>
        <v>170000</v>
      </c>
      <c r="H172" s="95" t="n">
        <f aca="false">H173</f>
        <v>30000</v>
      </c>
      <c r="I172" s="95" t="n">
        <f aca="false">I173</f>
        <v>35000</v>
      </c>
    </row>
    <row r="173" customFormat="false" ht="31.5" hidden="false" customHeight="false" outlineLevel="0" collapsed="false">
      <c r="A173" s="99" t="s">
        <v>194</v>
      </c>
      <c r="B173" s="98" t="s">
        <v>187</v>
      </c>
      <c r="C173" s="98" t="s">
        <v>73</v>
      </c>
      <c r="D173" s="98" t="s">
        <v>73</v>
      </c>
      <c r="E173" s="98" t="s">
        <v>250</v>
      </c>
      <c r="F173" s="98" t="s">
        <v>195</v>
      </c>
      <c r="G173" s="95" t="n">
        <f aca="false">G174</f>
        <v>170000</v>
      </c>
      <c r="H173" s="95" t="n">
        <f aca="false">H174</f>
        <v>30000</v>
      </c>
      <c r="I173" s="95" t="n">
        <f aca="false">I174</f>
        <v>35000</v>
      </c>
    </row>
    <row r="174" customFormat="false" ht="15.75" hidden="false" customHeight="false" outlineLevel="0" collapsed="false">
      <c r="A174" s="99" t="s">
        <v>196</v>
      </c>
      <c r="B174" s="98" t="s">
        <v>187</v>
      </c>
      <c r="C174" s="98" t="s">
        <v>73</v>
      </c>
      <c r="D174" s="98" t="s">
        <v>73</v>
      </c>
      <c r="E174" s="98" t="s">
        <v>250</v>
      </c>
      <c r="F174" s="98" t="s">
        <v>197</v>
      </c>
      <c r="G174" s="95" t="n">
        <v>170000</v>
      </c>
      <c r="H174" s="95" t="n">
        <v>30000</v>
      </c>
      <c r="I174" s="95" t="n">
        <v>35000</v>
      </c>
    </row>
    <row r="175" customFormat="false" ht="50.25" hidden="false" customHeight="true" outlineLevel="0" collapsed="false">
      <c r="A175" s="99" t="s">
        <v>251</v>
      </c>
      <c r="B175" s="98" t="s">
        <v>187</v>
      </c>
      <c r="C175" s="98" t="s">
        <v>73</v>
      </c>
      <c r="D175" s="98" t="s">
        <v>73</v>
      </c>
      <c r="E175" s="98" t="s">
        <v>252</v>
      </c>
      <c r="F175" s="98"/>
      <c r="G175" s="95" t="n">
        <f aca="false">G176</f>
        <v>701002.6</v>
      </c>
      <c r="H175" s="95" t="n">
        <f aca="false">H176</f>
        <v>729044.44</v>
      </c>
      <c r="I175" s="95" t="n">
        <f aca="false">I176</f>
        <v>758195.94</v>
      </c>
    </row>
    <row r="176" customFormat="false" ht="34.5" hidden="false" customHeight="true" outlineLevel="0" collapsed="false">
      <c r="A176" s="53" t="s">
        <v>194</v>
      </c>
      <c r="B176" s="84" t="s">
        <v>187</v>
      </c>
      <c r="C176" s="84" t="s">
        <v>73</v>
      </c>
      <c r="D176" s="84" t="s">
        <v>73</v>
      </c>
      <c r="E176" s="84" t="s">
        <v>252</v>
      </c>
      <c r="F176" s="84" t="s">
        <v>195</v>
      </c>
      <c r="G176" s="85" t="n">
        <f aca="false">G177</f>
        <v>701002.6</v>
      </c>
      <c r="H176" s="85" t="n">
        <f aca="false">H177</f>
        <v>729044.44</v>
      </c>
      <c r="I176" s="85" t="n">
        <f aca="false">I177</f>
        <v>758195.94</v>
      </c>
    </row>
    <row r="177" customFormat="false" ht="18.75" hidden="false" customHeight="true" outlineLevel="0" collapsed="false">
      <c r="A177" s="53" t="s">
        <v>196</v>
      </c>
      <c r="B177" s="84" t="s">
        <v>187</v>
      </c>
      <c r="C177" s="84" t="s">
        <v>73</v>
      </c>
      <c r="D177" s="84" t="s">
        <v>73</v>
      </c>
      <c r="E177" s="84" t="s">
        <v>252</v>
      </c>
      <c r="F177" s="84" t="s">
        <v>197</v>
      </c>
      <c r="G177" s="85" t="n">
        <v>701002.6</v>
      </c>
      <c r="H177" s="85" t="n">
        <v>729044.44</v>
      </c>
      <c r="I177" s="85" t="n">
        <v>758195.94</v>
      </c>
    </row>
    <row r="178" customFormat="false" ht="37.5" hidden="false" customHeight="true" outlineLevel="0" collapsed="false">
      <c r="A178" s="49" t="s">
        <v>253</v>
      </c>
      <c r="B178" s="84" t="s">
        <v>187</v>
      </c>
      <c r="C178" s="84" t="s">
        <v>73</v>
      </c>
      <c r="D178" s="84" t="s">
        <v>73</v>
      </c>
      <c r="E178" s="84" t="s">
        <v>254</v>
      </c>
      <c r="F178" s="84"/>
      <c r="G178" s="85" t="n">
        <f aca="false">G179</f>
        <v>150000</v>
      </c>
      <c r="H178" s="85" t="n">
        <f aca="false">H179</f>
        <v>90000</v>
      </c>
      <c r="I178" s="85" t="n">
        <f aca="false">I179</f>
        <v>93000</v>
      </c>
    </row>
    <row r="179" customFormat="false" ht="21" hidden="false" customHeight="true" outlineLevel="0" collapsed="false">
      <c r="A179" s="49" t="s">
        <v>255</v>
      </c>
      <c r="B179" s="84" t="s">
        <v>187</v>
      </c>
      <c r="C179" s="84" t="s">
        <v>73</v>
      </c>
      <c r="D179" s="84" t="s">
        <v>73</v>
      </c>
      <c r="E179" s="84" t="s">
        <v>256</v>
      </c>
      <c r="F179" s="84"/>
      <c r="G179" s="85" t="n">
        <f aca="false">G180</f>
        <v>150000</v>
      </c>
      <c r="H179" s="85" t="n">
        <f aca="false">H180</f>
        <v>90000</v>
      </c>
      <c r="I179" s="85" t="n">
        <f aca="false">I180</f>
        <v>93000</v>
      </c>
    </row>
    <row r="180" customFormat="false" ht="34.5" hidden="false" customHeight="true" outlineLevel="0" collapsed="false">
      <c r="A180" s="53" t="s">
        <v>194</v>
      </c>
      <c r="B180" s="84" t="s">
        <v>187</v>
      </c>
      <c r="C180" s="84" t="s">
        <v>73</v>
      </c>
      <c r="D180" s="84" t="s">
        <v>73</v>
      </c>
      <c r="E180" s="84" t="s">
        <v>256</v>
      </c>
      <c r="F180" s="84" t="s">
        <v>195</v>
      </c>
      <c r="G180" s="85" t="n">
        <f aca="false">G181</f>
        <v>150000</v>
      </c>
      <c r="H180" s="85" t="n">
        <f aca="false">H181</f>
        <v>90000</v>
      </c>
      <c r="I180" s="85" t="n">
        <f aca="false">I181</f>
        <v>93000</v>
      </c>
    </row>
    <row r="181" customFormat="false" ht="21" hidden="false" customHeight="true" outlineLevel="0" collapsed="false">
      <c r="A181" s="53" t="s">
        <v>196</v>
      </c>
      <c r="B181" s="84" t="s">
        <v>187</v>
      </c>
      <c r="C181" s="84" t="s">
        <v>73</v>
      </c>
      <c r="D181" s="84" t="s">
        <v>73</v>
      </c>
      <c r="E181" s="84" t="s">
        <v>256</v>
      </c>
      <c r="F181" s="84" t="s">
        <v>197</v>
      </c>
      <c r="G181" s="85" t="n">
        <v>150000</v>
      </c>
      <c r="H181" s="85" t="n">
        <v>90000</v>
      </c>
      <c r="I181" s="85" t="n">
        <v>93000</v>
      </c>
    </row>
    <row r="182" customFormat="false" ht="17.25" hidden="false" customHeight="true" outlineLevel="0" collapsed="false">
      <c r="A182" s="53" t="s">
        <v>103</v>
      </c>
      <c r="B182" s="84" t="s">
        <v>187</v>
      </c>
      <c r="C182" s="84" t="s">
        <v>73</v>
      </c>
      <c r="D182" s="84" t="s">
        <v>81</v>
      </c>
      <c r="E182" s="84"/>
      <c r="F182" s="84"/>
      <c r="G182" s="85" t="n">
        <f aca="false">G183+G192</f>
        <v>12184503</v>
      </c>
      <c r="H182" s="85" t="n">
        <f aca="false">H183+H192</f>
        <v>3551500</v>
      </c>
      <c r="I182" s="85" t="n">
        <f aca="false">I183+I192</f>
        <v>3806500</v>
      </c>
    </row>
    <row r="183" customFormat="false" ht="35.25" hidden="false" customHeight="true" outlineLevel="0" collapsed="false">
      <c r="A183" s="53" t="s">
        <v>257</v>
      </c>
      <c r="B183" s="84" t="s">
        <v>187</v>
      </c>
      <c r="C183" s="84" t="s">
        <v>73</v>
      </c>
      <c r="D183" s="84" t="s">
        <v>81</v>
      </c>
      <c r="E183" s="84" t="s">
        <v>258</v>
      </c>
      <c r="F183" s="84"/>
      <c r="G183" s="85" t="n">
        <f aca="false">G184</f>
        <v>9766127</v>
      </c>
      <c r="H183" s="85" t="n">
        <f aca="false">H184</f>
        <v>2730000</v>
      </c>
      <c r="I183" s="85" t="n">
        <f aca="false">I184</f>
        <v>2935000</v>
      </c>
    </row>
    <row r="184" customFormat="false" ht="36" hidden="false" customHeight="true" outlineLevel="0" collapsed="false">
      <c r="A184" s="53" t="s">
        <v>259</v>
      </c>
      <c r="B184" s="84" t="s">
        <v>187</v>
      </c>
      <c r="C184" s="84" t="s">
        <v>73</v>
      </c>
      <c r="D184" s="84" t="s">
        <v>81</v>
      </c>
      <c r="E184" s="84" t="s">
        <v>260</v>
      </c>
      <c r="F184" s="84"/>
      <c r="G184" s="85" t="n">
        <f aca="false">G185</f>
        <v>9766127</v>
      </c>
      <c r="H184" s="85" t="n">
        <f aca="false">H185</f>
        <v>2730000</v>
      </c>
      <c r="I184" s="85" t="n">
        <f aca="false">I185</f>
        <v>2935000</v>
      </c>
    </row>
    <row r="185" customFormat="false" ht="33.75" hidden="false" customHeight="true" outlineLevel="0" collapsed="false">
      <c r="A185" s="53" t="s">
        <v>136</v>
      </c>
      <c r="B185" s="84" t="s">
        <v>187</v>
      </c>
      <c r="C185" s="84" t="s">
        <v>73</v>
      </c>
      <c r="D185" s="84" t="s">
        <v>81</v>
      </c>
      <c r="E185" s="84" t="s">
        <v>261</v>
      </c>
      <c r="F185" s="84"/>
      <c r="G185" s="85" t="n">
        <f aca="false">G186+G188+G190</f>
        <v>9766127</v>
      </c>
      <c r="H185" s="85" t="n">
        <f aca="false">H186+H188+H190</f>
        <v>2730000</v>
      </c>
      <c r="I185" s="85" t="n">
        <f aca="false">I186+I188+I190</f>
        <v>2935000</v>
      </c>
    </row>
    <row r="186" customFormat="false" ht="33.75" hidden="false" customHeight="true" outlineLevel="0" collapsed="false">
      <c r="A186" s="58" t="s">
        <v>138</v>
      </c>
      <c r="B186" s="84" t="s">
        <v>187</v>
      </c>
      <c r="C186" s="84" t="s">
        <v>73</v>
      </c>
      <c r="D186" s="84" t="s">
        <v>81</v>
      </c>
      <c r="E186" s="84" t="s">
        <v>261</v>
      </c>
      <c r="F186" s="84" t="s">
        <v>139</v>
      </c>
      <c r="G186" s="85" t="n">
        <f aca="false">G187</f>
        <v>9654000</v>
      </c>
      <c r="H186" s="85" t="n">
        <f aca="false">H187</f>
        <v>2700000</v>
      </c>
      <c r="I186" s="85" t="n">
        <f aca="false">I187</f>
        <v>2900000</v>
      </c>
    </row>
    <row r="187" customFormat="false" ht="19.5" hidden="false" customHeight="true" outlineLevel="0" collapsed="false">
      <c r="A187" s="58" t="s">
        <v>140</v>
      </c>
      <c r="B187" s="84" t="s">
        <v>187</v>
      </c>
      <c r="C187" s="84" t="s">
        <v>73</v>
      </c>
      <c r="D187" s="84" t="s">
        <v>81</v>
      </c>
      <c r="E187" s="84" t="s">
        <v>261</v>
      </c>
      <c r="F187" s="84" t="s">
        <v>141</v>
      </c>
      <c r="G187" s="85" t="n">
        <f aca="false">9498420+155580</f>
        <v>9654000</v>
      </c>
      <c r="H187" s="85" t="n">
        <v>2700000</v>
      </c>
      <c r="I187" s="85" t="n">
        <v>2900000</v>
      </c>
    </row>
    <row r="188" customFormat="false" ht="20.25" hidden="false" customHeight="true" outlineLevel="0" collapsed="false">
      <c r="A188" s="58" t="s">
        <v>146</v>
      </c>
      <c r="B188" s="84" t="s">
        <v>187</v>
      </c>
      <c r="C188" s="84" t="s">
        <v>73</v>
      </c>
      <c r="D188" s="84" t="s">
        <v>81</v>
      </c>
      <c r="E188" s="84" t="s">
        <v>261</v>
      </c>
      <c r="F188" s="84" t="s">
        <v>147</v>
      </c>
      <c r="G188" s="85" t="n">
        <f aca="false">G189</f>
        <v>109127</v>
      </c>
      <c r="H188" s="85" t="n">
        <f aca="false">H189</f>
        <v>30000</v>
      </c>
      <c r="I188" s="85" t="n">
        <f aca="false">I189</f>
        <v>35000</v>
      </c>
    </row>
    <row r="189" customFormat="false" ht="32.25" hidden="false" customHeight="true" outlineLevel="0" collapsed="false">
      <c r="A189" s="58" t="s">
        <v>148</v>
      </c>
      <c r="B189" s="84" t="s">
        <v>187</v>
      </c>
      <c r="C189" s="84" t="s">
        <v>73</v>
      </c>
      <c r="D189" s="84" t="s">
        <v>81</v>
      </c>
      <c r="E189" s="84" t="s">
        <v>261</v>
      </c>
      <c r="F189" s="84" t="s">
        <v>149</v>
      </c>
      <c r="G189" s="85" t="n">
        <f aca="false">66000+43127</f>
        <v>109127</v>
      </c>
      <c r="H189" s="85" t="n">
        <v>30000</v>
      </c>
      <c r="I189" s="85" t="n">
        <v>35000</v>
      </c>
    </row>
    <row r="190" customFormat="false" ht="21" hidden="false" customHeight="true" outlineLevel="0" collapsed="false">
      <c r="A190" s="53" t="s">
        <v>150</v>
      </c>
      <c r="B190" s="84" t="s">
        <v>187</v>
      </c>
      <c r="C190" s="84" t="s">
        <v>73</v>
      </c>
      <c r="D190" s="84" t="s">
        <v>81</v>
      </c>
      <c r="E190" s="84" t="s">
        <v>261</v>
      </c>
      <c r="F190" s="84" t="s">
        <v>151</v>
      </c>
      <c r="G190" s="85" t="n">
        <f aca="false">G191</f>
        <v>3000</v>
      </c>
      <c r="H190" s="85" t="n">
        <f aca="false">H191</f>
        <v>0</v>
      </c>
      <c r="I190" s="85" t="n">
        <f aca="false">I191</f>
        <v>0</v>
      </c>
    </row>
    <row r="191" customFormat="false" ht="20.25" hidden="false" customHeight="true" outlineLevel="0" collapsed="false">
      <c r="A191" s="58" t="s">
        <v>152</v>
      </c>
      <c r="B191" s="84" t="s">
        <v>187</v>
      </c>
      <c r="C191" s="84" t="s">
        <v>73</v>
      </c>
      <c r="D191" s="84" t="s">
        <v>81</v>
      </c>
      <c r="E191" s="84" t="s">
        <v>261</v>
      </c>
      <c r="F191" s="84" t="s">
        <v>153</v>
      </c>
      <c r="G191" s="85" t="n">
        <v>3000</v>
      </c>
      <c r="H191" s="85" t="n">
        <v>0</v>
      </c>
      <c r="I191" s="85" t="n">
        <v>0</v>
      </c>
    </row>
    <row r="192" customFormat="false" ht="18" hidden="false" customHeight="true" outlineLevel="0" collapsed="false">
      <c r="A192" s="58" t="s">
        <v>167</v>
      </c>
      <c r="B192" s="84" t="s">
        <v>187</v>
      </c>
      <c r="C192" s="84" t="s">
        <v>73</v>
      </c>
      <c r="D192" s="84" t="s">
        <v>81</v>
      </c>
      <c r="E192" s="84" t="s">
        <v>168</v>
      </c>
      <c r="F192" s="84"/>
      <c r="G192" s="85" t="n">
        <f aca="false">G193</f>
        <v>2418376</v>
      </c>
      <c r="H192" s="85" t="n">
        <f aca="false">H193</f>
        <v>821500</v>
      </c>
      <c r="I192" s="85" t="n">
        <f aca="false">I193</f>
        <v>871500</v>
      </c>
    </row>
    <row r="193" customFormat="false" ht="17.25" hidden="false" customHeight="true" outlineLevel="0" collapsed="false">
      <c r="A193" s="58" t="s">
        <v>262</v>
      </c>
      <c r="B193" s="84" t="s">
        <v>187</v>
      </c>
      <c r="C193" s="84" t="s">
        <v>73</v>
      </c>
      <c r="D193" s="84" t="s">
        <v>81</v>
      </c>
      <c r="E193" s="84" t="s">
        <v>263</v>
      </c>
      <c r="F193" s="84"/>
      <c r="G193" s="85" t="n">
        <f aca="false">G194+G196+G198</f>
        <v>2418376</v>
      </c>
      <c r="H193" s="85" t="n">
        <f aca="false">H194+H196+H198</f>
        <v>821500</v>
      </c>
      <c r="I193" s="85" t="n">
        <f aca="false">I194+I196+I198</f>
        <v>871500</v>
      </c>
    </row>
    <row r="194" customFormat="false" ht="51" hidden="false" customHeight="true" outlineLevel="0" collapsed="false">
      <c r="A194" s="53" t="s">
        <v>138</v>
      </c>
      <c r="B194" s="84" t="s">
        <v>187</v>
      </c>
      <c r="C194" s="84" t="s">
        <v>73</v>
      </c>
      <c r="D194" s="84" t="s">
        <v>81</v>
      </c>
      <c r="E194" s="84" t="s">
        <v>263</v>
      </c>
      <c r="F194" s="84" t="s">
        <v>139</v>
      </c>
      <c r="G194" s="85" t="n">
        <f aca="false">G195</f>
        <v>2415376</v>
      </c>
      <c r="H194" s="85" t="n">
        <f aca="false">H195</f>
        <v>820000</v>
      </c>
      <c r="I194" s="85" t="n">
        <f aca="false">I195</f>
        <v>870000</v>
      </c>
    </row>
    <row r="195" customFormat="false" ht="17.25" hidden="false" customHeight="true" outlineLevel="0" collapsed="false">
      <c r="A195" s="58" t="s">
        <v>264</v>
      </c>
      <c r="B195" s="84" t="s">
        <v>187</v>
      </c>
      <c r="C195" s="84" t="s">
        <v>73</v>
      </c>
      <c r="D195" s="84" t="s">
        <v>81</v>
      </c>
      <c r="E195" s="84" t="s">
        <v>263</v>
      </c>
      <c r="F195" s="84" t="s">
        <v>265</v>
      </c>
      <c r="G195" s="85" t="n">
        <f aca="false">2361906+53470</f>
        <v>2415376</v>
      </c>
      <c r="H195" s="85" t="n">
        <v>820000</v>
      </c>
      <c r="I195" s="85" t="n">
        <v>870000</v>
      </c>
    </row>
    <row r="196" customFormat="false" ht="21" hidden="false" customHeight="true" outlineLevel="0" collapsed="false">
      <c r="A196" s="58" t="s">
        <v>146</v>
      </c>
      <c r="B196" s="84" t="s">
        <v>187</v>
      </c>
      <c r="C196" s="84" t="s">
        <v>73</v>
      </c>
      <c r="D196" s="84" t="s">
        <v>81</v>
      </c>
      <c r="E196" s="84" t="s">
        <v>263</v>
      </c>
      <c r="F196" s="84" t="s">
        <v>147</v>
      </c>
      <c r="G196" s="85" t="n">
        <f aca="false">G197</f>
        <v>3000</v>
      </c>
      <c r="H196" s="85" t="n">
        <f aca="false">H197</f>
        <v>1500</v>
      </c>
      <c r="I196" s="85" t="n">
        <f aca="false">I197</f>
        <v>1500</v>
      </c>
    </row>
    <row r="197" customFormat="false" ht="36" hidden="false" customHeight="true" outlineLevel="0" collapsed="false">
      <c r="A197" s="58" t="s">
        <v>148</v>
      </c>
      <c r="B197" s="84" t="s">
        <v>187</v>
      </c>
      <c r="C197" s="84" t="s">
        <v>73</v>
      </c>
      <c r="D197" s="84" t="s">
        <v>81</v>
      </c>
      <c r="E197" s="84" t="s">
        <v>263</v>
      </c>
      <c r="F197" s="84" t="s">
        <v>149</v>
      </c>
      <c r="G197" s="85" t="n">
        <v>3000</v>
      </c>
      <c r="H197" s="85" t="n">
        <v>1500</v>
      </c>
      <c r="I197" s="85" t="n">
        <v>1500</v>
      </c>
    </row>
    <row r="198" customFormat="false" ht="19.5" hidden="false" customHeight="true" outlineLevel="0" collapsed="false">
      <c r="A198" s="53" t="s">
        <v>150</v>
      </c>
      <c r="B198" s="84" t="s">
        <v>187</v>
      </c>
      <c r="C198" s="84" t="s">
        <v>73</v>
      </c>
      <c r="D198" s="84" t="s">
        <v>81</v>
      </c>
      <c r="E198" s="84" t="s">
        <v>263</v>
      </c>
      <c r="F198" s="84" t="s">
        <v>151</v>
      </c>
      <c r="G198" s="85" t="n">
        <f aca="false">G199</f>
        <v>0</v>
      </c>
      <c r="H198" s="85" t="n">
        <f aca="false">H199</f>
        <v>0</v>
      </c>
      <c r="I198" s="85" t="n">
        <f aca="false">I199</f>
        <v>0</v>
      </c>
    </row>
    <row r="199" customFormat="false" ht="17.25" hidden="false" customHeight="true" outlineLevel="0" collapsed="false">
      <c r="A199" s="58" t="s">
        <v>152</v>
      </c>
      <c r="B199" s="84" t="s">
        <v>187</v>
      </c>
      <c r="C199" s="84" t="s">
        <v>73</v>
      </c>
      <c r="D199" s="84" t="s">
        <v>81</v>
      </c>
      <c r="E199" s="84" t="s">
        <v>263</v>
      </c>
      <c r="F199" s="84" t="s">
        <v>153</v>
      </c>
      <c r="G199" s="85" t="n">
        <v>0</v>
      </c>
      <c r="H199" s="85" t="n">
        <v>0</v>
      </c>
      <c r="I199" s="85" t="n">
        <v>0</v>
      </c>
    </row>
    <row r="200" customFormat="false" ht="21.75" hidden="false" customHeight="true" outlineLevel="0" collapsed="false">
      <c r="A200" s="53" t="s">
        <v>107</v>
      </c>
      <c r="B200" s="84" t="s">
        <v>187</v>
      </c>
      <c r="C200" s="84" t="s">
        <v>83</v>
      </c>
      <c r="D200" s="84"/>
      <c r="E200" s="84"/>
      <c r="F200" s="84"/>
      <c r="G200" s="85" t="n">
        <f aca="false">G201+G220</f>
        <v>11285592.1</v>
      </c>
      <c r="H200" s="85" t="n">
        <f aca="false">H201+H220</f>
        <v>10256867.74</v>
      </c>
      <c r="I200" s="85" t="n">
        <f aca="false">I201+I220</f>
        <v>10388647.1</v>
      </c>
    </row>
    <row r="201" customFormat="false" ht="18" hidden="false" customHeight="true" outlineLevel="0" collapsed="false">
      <c r="A201" s="53" t="s">
        <v>110</v>
      </c>
      <c r="B201" s="84" t="s">
        <v>187</v>
      </c>
      <c r="C201" s="84" t="s">
        <v>83</v>
      </c>
      <c r="D201" s="84" t="s">
        <v>67</v>
      </c>
      <c r="E201" s="84"/>
      <c r="F201" s="84"/>
      <c r="G201" s="85" t="n">
        <f aca="false">G202</f>
        <v>7180494.31</v>
      </c>
      <c r="H201" s="85" t="n">
        <f aca="false">H202</f>
        <v>6225317.32</v>
      </c>
      <c r="I201" s="85" t="n">
        <f aca="false">I202</f>
        <v>6208434.66</v>
      </c>
    </row>
    <row r="202" customFormat="false" ht="33.75" hidden="false" customHeight="true" outlineLevel="0" collapsed="false">
      <c r="A202" s="53" t="s">
        <v>216</v>
      </c>
      <c r="B202" s="84" t="s">
        <v>187</v>
      </c>
      <c r="C202" s="84" t="s">
        <v>83</v>
      </c>
      <c r="D202" s="84" t="s">
        <v>67</v>
      </c>
      <c r="E202" s="84" t="s">
        <v>189</v>
      </c>
      <c r="F202" s="84"/>
      <c r="G202" s="85" t="n">
        <f aca="false">G203+G210</f>
        <v>7180494.31</v>
      </c>
      <c r="H202" s="85" t="n">
        <f aca="false">H203+H210</f>
        <v>6225317.32</v>
      </c>
      <c r="I202" s="85" t="n">
        <f aca="false">I203+I210</f>
        <v>6208434.66</v>
      </c>
    </row>
    <row r="203" customFormat="false" ht="36.75" hidden="false" customHeight="true" outlineLevel="0" collapsed="false">
      <c r="A203" s="49" t="s">
        <v>266</v>
      </c>
      <c r="B203" s="84" t="s">
        <v>187</v>
      </c>
      <c r="C203" s="84" t="s">
        <v>83</v>
      </c>
      <c r="D203" s="84" t="s">
        <v>67</v>
      </c>
      <c r="E203" s="84" t="s">
        <v>191</v>
      </c>
      <c r="F203" s="84"/>
      <c r="G203" s="85" t="n">
        <f aca="false">G207+G204</f>
        <v>1899477.2</v>
      </c>
      <c r="H203" s="85" t="n">
        <f aca="false">H207+H204</f>
        <v>1706580</v>
      </c>
      <c r="I203" s="85" t="n">
        <f aca="false">I207+I204</f>
        <v>1637900</v>
      </c>
    </row>
    <row r="204" customFormat="false" ht="69" hidden="false" customHeight="true" outlineLevel="0" collapsed="false">
      <c r="A204" s="53" t="s">
        <v>267</v>
      </c>
      <c r="B204" s="84" t="s">
        <v>187</v>
      </c>
      <c r="C204" s="84" t="s">
        <v>83</v>
      </c>
      <c r="D204" s="84" t="s">
        <v>67</v>
      </c>
      <c r="E204" s="84" t="s">
        <v>268</v>
      </c>
      <c r="F204" s="84"/>
      <c r="G204" s="85" t="n">
        <f aca="false">G205</f>
        <v>200000</v>
      </c>
      <c r="H204" s="85" t="n">
        <f aca="false">H205</f>
        <v>34000</v>
      </c>
      <c r="I204" s="85" t="n">
        <f aca="false">I205</f>
        <v>34000</v>
      </c>
    </row>
    <row r="205" customFormat="false" ht="33.75" hidden="false" customHeight="true" outlineLevel="0" collapsed="false">
      <c r="A205" s="53" t="s">
        <v>194</v>
      </c>
      <c r="B205" s="84" t="s">
        <v>187</v>
      </c>
      <c r="C205" s="84" t="s">
        <v>83</v>
      </c>
      <c r="D205" s="84" t="s">
        <v>67</v>
      </c>
      <c r="E205" s="84" t="s">
        <v>268</v>
      </c>
      <c r="F205" s="84" t="s">
        <v>195</v>
      </c>
      <c r="G205" s="85" t="n">
        <f aca="false">G206</f>
        <v>200000</v>
      </c>
      <c r="H205" s="85" t="n">
        <f aca="false">H206</f>
        <v>34000</v>
      </c>
      <c r="I205" s="85" t="n">
        <f aca="false">I206</f>
        <v>34000</v>
      </c>
    </row>
    <row r="206" customFormat="false" ht="19.5" hidden="false" customHeight="true" outlineLevel="0" collapsed="false">
      <c r="A206" s="53" t="s">
        <v>196</v>
      </c>
      <c r="B206" s="84" t="s">
        <v>187</v>
      </c>
      <c r="C206" s="84" t="s">
        <v>83</v>
      </c>
      <c r="D206" s="84" t="s">
        <v>67</v>
      </c>
      <c r="E206" s="84" t="s">
        <v>268</v>
      </c>
      <c r="F206" s="84" t="s">
        <v>197</v>
      </c>
      <c r="G206" s="85" t="n">
        <f aca="false">70000+130000</f>
        <v>200000</v>
      </c>
      <c r="H206" s="85" t="n">
        <v>34000</v>
      </c>
      <c r="I206" s="85" t="n">
        <v>34000</v>
      </c>
    </row>
    <row r="207" customFormat="false" ht="51.75" hidden="false" customHeight="true" outlineLevel="0" collapsed="false">
      <c r="A207" s="53" t="s">
        <v>269</v>
      </c>
      <c r="B207" s="84" t="s">
        <v>187</v>
      </c>
      <c r="C207" s="84" t="s">
        <v>83</v>
      </c>
      <c r="D207" s="84" t="s">
        <v>67</v>
      </c>
      <c r="E207" s="84" t="s">
        <v>270</v>
      </c>
      <c r="F207" s="84"/>
      <c r="G207" s="85" t="n">
        <f aca="false">G208</f>
        <v>1699477.2</v>
      </c>
      <c r="H207" s="85" t="n">
        <f aca="false">H208</f>
        <v>1672580</v>
      </c>
      <c r="I207" s="85" t="n">
        <f aca="false">I208</f>
        <v>1603900</v>
      </c>
    </row>
    <row r="208" customFormat="false" ht="36" hidden="false" customHeight="true" outlineLevel="0" collapsed="false">
      <c r="A208" s="53" t="s">
        <v>194</v>
      </c>
      <c r="B208" s="84" t="s">
        <v>187</v>
      </c>
      <c r="C208" s="84" t="s">
        <v>83</v>
      </c>
      <c r="D208" s="84" t="s">
        <v>67</v>
      </c>
      <c r="E208" s="84" t="s">
        <v>270</v>
      </c>
      <c r="F208" s="84" t="s">
        <v>195</v>
      </c>
      <c r="G208" s="85" t="n">
        <f aca="false">G209</f>
        <v>1699477.2</v>
      </c>
      <c r="H208" s="85" t="n">
        <f aca="false">H209</f>
        <v>1672580</v>
      </c>
      <c r="I208" s="85" t="n">
        <f aca="false">I209</f>
        <v>1603900</v>
      </c>
    </row>
    <row r="209" customFormat="false" ht="19.5" hidden="false" customHeight="true" outlineLevel="0" collapsed="false">
      <c r="A209" s="53" t="s">
        <v>196</v>
      </c>
      <c r="B209" s="84" t="s">
        <v>187</v>
      </c>
      <c r="C209" s="84" t="s">
        <v>83</v>
      </c>
      <c r="D209" s="84" t="s">
        <v>67</v>
      </c>
      <c r="E209" s="84" t="s">
        <v>270</v>
      </c>
      <c r="F209" s="84" t="s">
        <v>197</v>
      </c>
      <c r="G209" s="85" t="n">
        <v>1699477.2</v>
      </c>
      <c r="H209" s="85" t="n">
        <v>1672580</v>
      </c>
      <c r="I209" s="85" t="n">
        <v>1603900</v>
      </c>
    </row>
    <row r="210" customFormat="false" ht="33.75" hidden="false" customHeight="true" outlineLevel="0" collapsed="false">
      <c r="A210" s="49" t="s">
        <v>217</v>
      </c>
      <c r="B210" s="84" t="s">
        <v>187</v>
      </c>
      <c r="C210" s="84" t="s">
        <v>83</v>
      </c>
      <c r="D210" s="84" t="s">
        <v>67</v>
      </c>
      <c r="E210" s="84" t="s">
        <v>218</v>
      </c>
      <c r="F210" s="84"/>
      <c r="G210" s="85" t="n">
        <f aca="false">G217+G211+G214</f>
        <v>5281017.11</v>
      </c>
      <c r="H210" s="85" t="n">
        <f aca="false">H217+H211+H214</f>
        <v>4518737.32</v>
      </c>
      <c r="I210" s="85" t="n">
        <f aca="false">I217+I211+I214</f>
        <v>4570534.66</v>
      </c>
    </row>
    <row r="211" customFormat="false" ht="31.5" hidden="false" customHeight="true" outlineLevel="0" collapsed="false">
      <c r="A211" s="53" t="s">
        <v>271</v>
      </c>
      <c r="B211" s="84" t="s">
        <v>187</v>
      </c>
      <c r="C211" s="84" t="s">
        <v>83</v>
      </c>
      <c r="D211" s="84" t="s">
        <v>67</v>
      </c>
      <c r="E211" s="84" t="s">
        <v>272</v>
      </c>
      <c r="F211" s="84"/>
      <c r="G211" s="85" t="n">
        <f aca="false">G212</f>
        <v>900000</v>
      </c>
      <c r="H211" s="85" t="n">
        <f aca="false">H212</f>
        <v>250000</v>
      </c>
      <c r="I211" s="85" t="n">
        <f aca="false">I212</f>
        <v>280000</v>
      </c>
    </row>
    <row r="212" customFormat="false" ht="33.75" hidden="false" customHeight="true" outlineLevel="0" collapsed="false">
      <c r="A212" s="53" t="s">
        <v>194</v>
      </c>
      <c r="B212" s="84" t="s">
        <v>187</v>
      </c>
      <c r="C212" s="84" t="s">
        <v>83</v>
      </c>
      <c r="D212" s="84" t="s">
        <v>67</v>
      </c>
      <c r="E212" s="84" t="s">
        <v>272</v>
      </c>
      <c r="F212" s="84" t="s">
        <v>195</v>
      </c>
      <c r="G212" s="85" t="n">
        <f aca="false">G213</f>
        <v>900000</v>
      </c>
      <c r="H212" s="85" t="n">
        <f aca="false">H213</f>
        <v>250000</v>
      </c>
      <c r="I212" s="85" t="n">
        <f aca="false">I213</f>
        <v>280000</v>
      </c>
    </row>
    <row r="213" customFormat="false" ht="19.5" hidden="false" customHeight="true" outlineLevel="0" collapsed="false">
      <c r="A213" s="53" t="s">
        <v>196</v>
      </c>
      <c r="B213" s="84" t="s">
        <v>187</v>
      </c>
      <c r="C213" s="84" t="s">
        <v>83</v>
      </c>
      <c r="D213" s="84" t="s">
        <v>67</v>
      </c>
      <c r="E213" s="84" t="s">
        <v>272</v>
      </c>
      <c r="F213" s="84" t="s">
        <v>197</v>
      </c>
      <c r="G213" s="85" t="n">
        <v>900000</v>
      </c>
      <c r="H213" s="85" t="n">
        <v>250000</v>
      </c>
      <c r="I213" s="85" t="n">
        <v>280000</v>
      </c>
    </row>
    <row r="214" customFormat="false" ht="53.25" hidden="false" customHeight="true" outlineLevel="0" collapsed="false">
      <c r="A214" s="53" t="s">
        <v>273</v>
      </c>
      <c r="B214" s="84" t="s">
        <v>187</v>
      </c>
      <c r="C214" s="84" t="s">
        <v>83</v>
      </c>
      <c r="D214" s="84" t="s">
        <v>67</v>
      </c>
      <c r="E214" s="84" t="s">
        <v>274</v>
      </c>
      <c r="F214" s="84"/>
      <c r="G214" s="85" t="n">
        <f aca="false">G215</f>
        <v>4103731.65</v>
      </c>
      <c r="H214" s="85" t="n">
        <f aca="false">H215</f>
        <v>4006570.8</v>
      </c>
      <c r="I214" s="85" t="n">
        <f aca="false">I215</f>
        <v>4045182.86</v>
      </c>
    </row>
    <row r="215" customFormat="false" ht="31.5" hidden="false" customHeight="true" outlineLevel="0" collapsed="false">
      <c r="A215" s="53" t="s">
        <v>194</v>
      </c>
      <c r="B215" s="84" t="s">
        <v>187</v>
      </c>
      <c r="C215" s="84" t="s">
        <v>83</v>
      </c>
      <c r="D215" s="84" t="s">
        <v>67</v>
      </c>
      <c r="E215" s="84" t="s">
        <v>274</v>
      </c>
      <c r="F215" s="84" t="s">
        <v>195</v>
      </c>
      <c r="G215" s="85" t="n">
        <f aca="false">G216</f>
        <v>4103731.65</v>
      </c>
      <c r="H215" s="85" t="n">
        <f aca="false">H216</f>
        <v>4006570.8</v>
      </c>
      <c r="I215" s="85" t="n">
        <f aca="false">I216</f>
        <v>4045182.86</v>
      </c>
    </row>
    <row r="216" customFormat="false" ht="21" hidden="false" customHeight="true" outlineLevel="0" collapsed="false">
      <c r="A216" s="53" t="s">
        <v>196</v>
      </c>
      <c r="B216" s="84" t="s">
        <v>187</v>
      </c>
      <c r="C216" s="84" t="s">
        <v>83</v>
      </c>
      <c r="D216" s="84" t="s">
        <v>67</v>
      </c>
      <c r="E216" s="84" t="s">
        <v>274</v>
      </c>
      <c r="F216" s="84" t="s">
        <v>197</v>
      </c>
      <c r="G216" s="85" t="n">
        <f aca="false">4099627.92+4103.73</f>
        <v>4103731.65</v>
      </c>
      <c r="H216" s="85" t="n">
        <f aca="false">4006.57+4002564.23</f>
        <v>4006570.8</v>
      </c>
      <c r="I216" s="85" t="n">
        <f aca="false">4045.18+4041137.68</f>
        <v>4045182.86</v>
      </c>
    </row>
    <row r="217" customFormat="false" ht="48.75" hidden="false" customHeight="true" outlineLevel="0" collapsed="false">
      <c r="A217" s="53" t="s">
        <v>275</v>
      </c>
      <c r="B217" s="84" t="s">
        <v>187</v>
      </c>
      <c r="C217" s="84" t="s">
        <v>83</v>
      </c>
      <c r="D217" s="84" t="s">
        <v>67</v>
      </c>
      <c r="E217" s="84" t="s">
        <v>276</v>
      </c>
      <c r="F217" s="84"/>
      <c r="G217" s="85" t="n">
        <f aca="false">G218</f>
        <v>277285.46</v>
      </c>
      <c r="H217" s="85" t="n">
        <f aca="false">H218</f>
        <v>262166.52</v>
      </c>
      <c r="I217" s="85" t="n">
        <f aca="false">I218</f>
        <v>245351.8</v>
      </c>
    </row>
    <row r="218" customFormat="false" ht="35.25" hidden="false" customHeight="true" outlineLevel="0" collapsed="false">
      <c r="A218" s="53" t="s">
        <v>194</v>
      </c>
      <c r="B218" s="84" t="s">
        <v>187</v>
      </c>
      <c r="C218" s="84" t="s">
        <v>83</v>
      </c>
      <c r="D218" s="84" t="s">
        <v>67</v>
      </c>
      <c r="E218" s="84" t="s">
        <v>276</v>
      </c>
      <c r="F218" s="84" t="s">
        <v>195</v>
      </c>
      <c r="G218" s="85" t="n">
        <f aca="false">G219</f>
        <v>277285.46</v>
      </c>
      <c r="H218" s="85" t="n">
        <f aca="false">H219</f>
        <v>262166.52</v>
      </c>
      <c r="I218" s="85" t="n">
        <f aca="false">I219</f>
        <v>245351.8</v>
      </c>
    </row>
    <row r="219" customFormat="false" ht="17.25" hidden="false" customHeight="true" outlineLevel="0" collapsed="false">
      <c r="A219" s="53" t="s">
        <v>196</v>
      </c>
      <c r="B219" s="84" t="s">
        <v>187</v>
      </c>
      <c r="C219" s="84" t="s">
        <v>83</v>
      </c>
      <c r="D219" s="84" t="s">
        <v>67</v>
      </c>
      <c r="E219" s="84" t="s">
        <v>276</v>
      </c>
      <c r="F219" s="84" t="s">
        <v>197</v>
      </c>
      <c r="G219" s="85" t="n">
        <f aca="false">138642.73+138642.73</f>
        <v>277285.46</v>
      </c>
      <c r="H219" s="85" t="n">
        <f aca="false">131083.26+131083.26</f>
        <v>262166.52</v>
      </c>
      <c r="I219" s="85" t="n">
        <f aca="false">122675.9+122675.9</f>
        <v>245351.8</v>
      </c>
    </row>
    <row r="220" customFormat="false" ht="19.5" hidden="false" customHeight="true" outlineLevel="0" collapsed="false">
      <c r="A220" s="53" t="s">
        <v>111</v>
      </c>
      <c r="B220" s="84" t="s">
        <v>187</v>
      </c>
      <c r="C220" s="84" t="s">
        <v>83</v>
      </c>
      <c r="D220" s="84" t="s">
        <v>71</v>
      </c>
      <c r="E220" s="84"/>
      <c r="F220" s="84"/>
      <c r="G220" s="85" t="n">
        <f aca="false">G221</f>
        <v>4105097.79</v>
      </c>
      <c r="H220" s="85" t="n">
        <f aca="false">H221</f>
        <v>4031550.42</v>
      </c>
      <c r="I220" s="85" t="n">
        <f aca="false">I221</f>
        <v>4180212.44</v>
      </c>
    </row>
    <row r="221" customFormat="false" ht="35.25" hidden="false" customHeight="true" outlineLevel="0" collapsed="false">
      <c r="A221" s="53" t="s">
        <v>216</v>
      </c>
      <c r="B221" s="84" t="s">
        <v>187</v>
      </c>
      <c r="C221" s="84" t="s">
        <v>83</v>
      </c>
      <c r="D221" s="84" t="s">
        <v>71</v>
      </c>
      <c r="E221" s="84" t="s">
        <v>189</v>
      </c>
      <c r="F221" s="84"/>
      <c r="G221" s="85" t="n">
        <f aca="false">G226+G222</f>
        <v>4105097.79</v>
      </c>
      <c r="H221" s="85" t="n">
        <f aca="false">H226+H222</f>
        <v>4031550.42</v>
      </c>
      <c r="I221" s="85" t="n">
        <f aca="false">I226+I222</f>
        <v>4180212.44</v>
      </c>
    </row>
    <row r="222" customFormat="false" ht="38.25" hidden="false" customHeight="true" outlineLevel="0" collapsed="false">
      <c r="A222" s="49" t="s">
        <v>217</v>
      </c>
      <c r="B222" s="84" t="s">
        <v>187</v>
      </c>
      <c r="C222" s="84" t="s">
        <v>83</v>
      </c>
      <c r="D222" s="84" t="s">
        <v>71</v>
      </c>
      <c r="E222" s="84" t="s">
        <v>218</v>
      </c>
      <c r="F222" s="84"/>
      <c r="G222" s="85" t="n">
        <f aca="false">G223</f>
        <v>110344.9</v>
      </c>
      <c r="H222" s="85" t="n">
        <f aca="false">H223</f>
        <v>0</v>
      </c>
      <c r="I222" s="85" t="n">
        <f aca="false">I223</f>
        <v>0</v>
      </c>
    </row>
    <row r="223" customFormat="false" ht="32.25" hidden="false" customHeight="true" outlineLevel="0" collapsed="false">
      <c r="A223" s="49" t="s">
        <v>277</v>
      </c>
      <c r="B223" s="84" t="s">
        <v>187</v>
      </c>
      <c r="C223" s="84" t="s">
        <v>83</v>
      </c>
      <c r="D223" s="84" t="s">
        <v>71</v>
      </c>
      <c r="E223" s="84" t="s">
        <v>278</v>
      </c>
      <c r="F223" s="84"/>
      <c r="G223" s="85" t="n">
        <f aca="false">G224</f>
        <v>110344.9</v>
      </c>
      <c r="H223" s="85" t="n">
        <f aca="false">H224</f>
        <v>0</v>
      </c>
      <c r="I223" s="85" t="n">
        <f aca="false">I224</f>
        <v>0</v>
      </c>
    </row>
    <row r="224" customFormat="false" ht="18.75" hidden="false" customHeight="true" outlineLevel="0" collapsed="false">
      <c r="A224" s="53" t="s">
        <v>175</v>
      </c>
      <c r="B224" s="84" t="s">
        <v>187</v>
      </c>
      <c r="C224" s="84" t="s">
        <v>83</v>
      </c>
      <c r="D224" s="84" t="s">
        <v>71</v>
      </c>
      <c r="E224" s="84" t="s">
        <v>278</v>
      </c>
      <c r="F224" s="84" t="s">
        <v>176</v>
      </c>
      <c r="G224" s="85" t="n">
        <f aca="false">G225</f>
        <v>110344.9</v>
      </c>
      <c r="H224" s="85" t="n">
        <f aca="false">H225</f>
        <v>0</v>
      </c>
      <c r="I224" s="85" t="n">
        <f aca="false">I225</f>
        <v>0</v>
      </c>
    </row>
    <row r="225" customFormat="false" ht="18.75" hidden="false" customHeight="true" outlineLevel="0" collapsed="false">
      <c r="A225" s="53" t="s">
        <v>177</v>
      </c>
      <c r="B225" s="84" t="s">
        <v>187</v>
      </c>
      <c r="C225" s="84" t="s">
        <v>83</v>
      </c>
      <c r="D225" s="84" t="s">
        <v>71</v>
      </c>
      <c r="E225" s="84" t="s">
        <v>278</v>
      </c>
      <c r="F225" s="84" t="s">
        <v>178</v>
      </c>
      <c r="G225" s="85" t="n">
        <f aca="false">110344.9</f>
        <v>110344.9</v>
      </c>
      <c r="H225" s="85" t="n">
        <v>0</v>
      </c>
      <c r="I225" s="85" t="n">
        <v>0</v>
      </c>
    </row>
    <row r="226" customFormat="false" ht="32.45" hidden="false" customHeight="true" outlineLevel="0" collapsed="false">
      <c r="A226" s="53" t="s">
        <v>279</v>
      </c>
      <c r="B226" s="84" t="s">
        <v>187</v>
      </c>
      <c r="C226" s="84" t="s">
        <v>83</v>
      </c>
      <c r="D226" s="84" t="s">
        <v>71</v>
      </c>
      <c r="E226" s="84" t="s">
        <v>280</v>
      </c>
      <c r="F226" s="84"/>
      <c r="G226" s="85" t="n">
        <f aca="false">G227+G234</f>
        <v>3994752.89</v>
      </c>
      <c r="H226" s="85" t="n">
        <f aca="false">H227+H234</f>
        <v>4031550.42</v>
      </c>
      <c r="I226" s="85" t="n">
        <f aca="false">I227+I234</f>
        <v>4180212.44</v>
      </c>
    </row>
    <row r="227" customFormat="false" ht="33.75" hidden="false" customHeight="true" outlineLevel="0" collapsed="false">
      <c r="A227" s="53" t="s">
        <v>281</v>
      </c>
      <c r="B227" s="84" t="s">
        <v>187</v>
      </c>
      <c r="C227" s="84" t="s">
        <v>83</v>
      </c>
      <c r="D227" s="84" t="s">
        <v>71</v>
      </c>
      <c r="E227" s="84" t="s">
        <v>282</v>
      </c>
      <c r="F227" s="84"/>
      <c r="G227" s="85" t="n">
        <f aca="false">G228+G230+G232</f>
        <v>3994752.89</v>
      </c>
      <c r="H227" s="85" t="n">
        <f aca="false">H228+H230+H232</f>
        <v>4031550.42</v>
      </c>
      <c r="I227" s="85" t="n">
        <f aca="false">I228+I230+I232</f>
        <v>4180212.44</v>
      </c>
    </row>
    <row r="228" customFormat="false" ht="51" hidden="false" customHeight="true" outlineLevel="0" collapsed="false">
      <c r="A228" s="53" t="s">
        <v>138</v>
      </c>
      <c r="B228" s="84" t="s">
        <v>187</v>
      </c>
      <c r="C228" s="84" t="s">
        <v>83</v>
      </c>
      <c r="D228" s="84" t="s">
        <v>71</v>
      </c>
      <c r="E228" s="84" t="s">
        <v>282</v>
      </c>
      <c r="F228" s="84" t="s">
        <v>139</v>
      </c>
      <c r="G228" s="85" t="n">
        <f aca="false">G229</f>
        <v>3543600</v>
      </c>
      <c r="H228" s="85" t="n">
        <f aca="false">H229</f>
        <v>3576300</v>
      </c>
      <c r="I228" s="85" t="n">
        <f aca="false">I229</f>
        <v>3708300</v>
      </c>
    </row>
    <row r="229" customFormat="false" ht="19.5" hidden="false" customHeight="true" outlineLevel="0" collapsed="false">
      <c r="A229" s="58" t="s">
        <v>140</v>
      </c>
      <c r="B229" s="84" t="s">
        <v>187</v>
      </c>
      <c r="C229" s="84" t="s">
        <v>83</v>
      </c>
      <c r="D229" s="84" t="s">
        <v>71</v>
      </c>
      <c r="E229" s="84" t="s">
        <v>282</v>
      </c>
      <c r="F229" s="84" t="s">
        <v>141</v>
      </c>
      <c r="G229" s="85" t="n">
        <v>3543600</v>
      </c>
      <c r="H229" s="85" t="n">
        <v>3576300</v>
      </c>
      <c r="I229" s="85" t="n">
        <v>3708300</v>
      </c>
    </row>
    <row r="230" customFormat="false" ht="20.25" hidden="false" customHeight="true" outlineLevel="0" collapsed="false">
      <c r="A230" s="58" t="s">
        <v>146</v>
      </c>
      <c r="B230" s="84" t="s">
        <v>187</v>
      </c>
      <c r="C230" s="84" t="s">
        <v>83</v>
      </c>
      <c r="D230" s="84" t="s">
        <v>71</v>
      </c>
      <c r="E230" s="84" t="s">
        <v>282</v>
      </c>
      <c r="F230" s="84" t="s">
        <v>147</v>
      </c>
      <c r="G230" s="85" t="n">
        <f aca="false">G231</f>
        <v>450652.89</v>
      </c>
      <c r="H230" s="85" t="n">
        <f aca="false">H231</f>
        <v>454750.42</v>
      </c>
      <c r="I230" s="85" t="n">
        <f aca="false">I231</f>
        <v>471412.44</v>
      </c>
    </row>
    <row r="231" customFormat="false" ht="33" hidden="false" customHeight="true" outlineLevel="0" collapsed="false">
      <c r="A231" s="58" t="s">
        <v>148</v>
      </c>
      <c r="B231" s="84" t="s">
        <v>187</v>
      </c>
      <c r="C231" s="84" t="s">
        <v>83</v>
      </c>
      <c r="D231" s="84" t="s">
        <v>71</v>
      </c>
      <c r="E231" s="84" t="s">
        <v>282</v>
      </c>
      <c r="F231" s="84" t="s">
        <v>149</v>
      </c>
      <c r="G231" s="85" t="n">
        <f aca="false">450685.89-33</f>
        <v>450652.89</v>
      </c>
      <c r="H231" s="85" t="n">
        <v>454750.42</v>
      </c>
      <c r="I231" s="85" t="n">
        <v>471412.44</v>
      </c>
    </row>
    <row r="232" customFormat="false" ht="17.25" hidden="false" customHeight="true" outlineLevel="0" collapsed="false">
      <c r="A232" s="58" t="s">
        <v>150</v>
      </c>
      <c r="B232" s="84" t="s">
        <v>187</v>
      </c>
      <c r="C232" s="84" t="s">
        <v>83</v>
      </c>
      <c r="D232" s="84" t="s">
        <v>71</v>
      </c>
      <c r="E232" s="84" t="s">
        <v>282</v>
      </c>
      <c r="F232" s="84" t="s">
        <v>151</v>
      </c>
      <c r="G232" s="85" t="n">
        <f aca="false">G233</f>
        <v>500</v>
      </c>
      <c r="H232" s="85" t="n">
        <f aca="false">H233</f>
        <v>500</v>
      </c>
      <c r="I232" s="85" t="n">
        <f aca="false">I233</f>
        <v>500</v>
      </c>
    </row>
    <row r="233" customFormat="false" ht="16.5" hidden="false" customHeight="true" outlineLevel="0" collapsed="false">
      <c r="A233" s="58" t="s">
        <v>152</v>
      </c>
      <c r="B233" s="84" t="s">
        <v>187</v>
      </c>
      <c r="C233" s="84" t="s">
        <v>83</v>
      </c>
      <c r="D233" s="84" t="s">
        <v>71</v>
      </c>
      <c r="E233" s="84" t="s">
        <v>282</v>
      </c>
      <c r="F233" s="84" t="s">
        <v>153</v>
      </c>
      <c r="G233" s="85" t="n">
        <v>500</v>
      </c>
      <c r="H233" s="85" t="n">
        <v>500</v>
      </c>
      <c r="I233" s="85" t="n">
        <v>500</v>
      </c>
    </row>
    <row r="234" customFormat="false" ht="32.45" hidden="false" customHeight="true" outlineLevel="0" collapsed="false">
      <c r="A234" s="53" t="s">
        <v>283</v>
      </c>
      <c r="B234" s="84" t="s">
        <v>187</v>
      </c>
      <c r="C234" s="84" t="s">
        <v>83</v>
      </c>
      <c r="D234" s="84" t="s">
        <v>71</v>
      </c>
      <c r="E234" s="84" t="s">
        <v>284</v>
      </c>
      <c r="F234" s="84"/>
      <c r="G234" s="85" t="n">
        <f aca="false">G235</f>
        <v>0</v>
      </c>
      <c r="H234" s="85" t="n">
        <f aca="false">H235</f>
        <v>0</v>
      </c>
      <c r="I234" s="85" t="n">
        <f aca="false">I235</f>
        <v>0</v>
      </c>
    </row>
    <row r="235" customFormat="false" ht="18.75" hidden="false" customHeight="true" outlineLevel="0" collapsed="false">
      <c r="A235" s="53" t="s">
        <v>175</v>
      </c>
      <c r="B235" s="84" t="s">
        <v>187</v>
      </c>
      <c r="C235" s="84" t="s">
        <v>83</v>
      </c>
      <c r="D235" s="84" t="s">
        <v>71</v>
      </c>
      <c r="E235" s="84" t="s">
        <v>284</v>
      </c>
      <c r="F235" s="84" t="s">
        <v>176</v>
      </c>
      <c r="G235" s="85" t="n">
        <f aca="false">G236</f>
        <v>0</v>
      </c>
      <c r="H235" s="85" t="n">
        <f aca="false">H236</f>
        <v>0</v>
      </c>
      <c r="I235" s="85" t="n">
        <f aca="false">I236</f>
        <v>0</v>
      </c>
    </row>
    <row r="236" customFormat="false" ht="18" hidden="false" customHeight="true" outlineLevel="0" collapsed="false">
      <c r="A236" s="53" t="s">
        <v>177</v>
      </c>
      <c r="B236" s="84" t="s">
        <v>187</v>
      </c>
      <c r="C236" s="84" t="s">
        <v>83</v>
      </c>
      <c r="D236" s="84" t="s">
        <v>71</v>
      </c>
      <c r="E236" s="84" t="s">
        <v>284</v>
      </c>
      <c r="F236" s="84" t="s">
        <v>285</v>
      </c>
      <c r="G236" s="85" t="n">
        <v>0</v>
      </c>
      <c r="H236" s="85" t="n">
        <v>0</v>
      </c>
      <c r="I236" s="85" t="n">
        <v>0</v>
      </c>
    </row>
    <row r="237" customFormat="false" ht="37.5" hidden="false" customHeight="true" outlineLevel="0" collapsed="false">
      <c r="A237" s="86" t="s">
        <v>286</v>
      </c>
      <c r="B237" s="87" t="s">
        <v>287</v>
      </c>
      <c r="C237" s="87"/>
      <c r="D237" s="87"/>
      <c r="E237" s="87"/>
      <c r="F237" s="87"/>
      <c r="G237" s="88" t="n">
        <f aca="false">G238+G244+G263</f>
        <v>93307769.28</v>
      </c>
      <c r="H237" s="88" t="n">
        <f aca="false">H238+H244+H263</f>
        <v>27137001.85</v>
      </c>
      <c r="I237" s="88" t="n">
        <f aca="false">I238+I244+I263</f>
        <v>28564200.14</v>
      </c>
    </row>
    <row r="238" customFormat="false" ht="15.75" hidden="false" customHeight="false" outlineLevel="0" collapsed="false">
      <c r="A238" s="49" t="s">
        <v>60</v>
      </c>
      <c r="B238" s="84" t="s">
        <v>287</v>
      </c>
      <c r="C238" s="84" t="s">
        <v>61</v>
      </c>
      <c r="D238" s="84"/>
      <c r="E238" s="84"/>
      <c r="F238" s="84"/>
      <c r="G238" s="85" t="n">
        <f aca="false">G239</f>
        <v>50000</v>
      </c>
      <c r="H238" s="85" t="n">
        <f aca="false">H239</f>
        <v>0</v>
      </c>
      <c r="I238" s="85" t="n">
        <f aca="false">I239</f>
        <v>0</v>
      </c>
    </row>
    <row r="239" customFormat="false" ht="15.75" hidden="false" customHeight="false" outlineLevel="0" collapsed="false">
      <c r="A239" s="53" t="s">
        <v>76</v>
      </c>
      <c r="B239" s="84" t="s">
        <v>287</v>
      </c>
      <c r="C239" s="84" t="s">
        <v>61</v>
      </c>
      <c r="D239" s="84" t="s">
        <v>115</v>
      </c>
      <c r="E239" s="84"/>
      <c r="F239" s="84"/>
      <c r="G239" s="85" t="n">
        <f aca="false">G240</f>
        <v>50000</v>
      </c>
      <c r="H239" s="85" t="n">
        <f aca="false">H240</f>
        <v>0</v>
      </c>
      <c r="I239" s="85" t="n">
        <f aca="false">I240</f>
        <v>0</v>
      </c>
    </row>
    <row r="240" customFormat="false" ht="34.5" hidden="false" customHeight="true" outlineLevel="0" collapsed="false">
      <c r="A240" s="49" t="s">
        <v>288</v>
      </c>
      <c r="B240" s="84" t="s">
        <v>287</v>
      </c>
      <c r="C240" s="84" t="s">
        <v>61</v>
      </c>
      <c r="D240" s="84" t="s">
        <v>115</v>
      </c>
      <c r="E240" s="84" t="s">
        <v>289</v>
      </c>
      <c r="F240" s="84"/>
      <c r="G240" s="85" t="n">
        <f aca="false">G241</f>
        <v>50000</v>
      </c>
      <c r="H240" s="85" t="n">
        <f aca="false">H241</f>
        <v>0</v>
      </c>
      <c r="I240" s="85" t="n">
        <f aca="false">I241</f>
        <v>0</v>
      </c>
    </row>
    <row r="241" customFormat="false" ht="18" hidden="false" customHeight="true" outlineLevel="0" collapsed="false">
      <c r="A241" s="49" t="s">
        <v>290</v>
      </c>
      <c r="B241" s="84" t="s">
        <v>287</v>
      </c>
      <c r="C241" s="84" t="s">
        <v>61</v>
      </c>
      <c r="D241" s="84" t="s">
        <v>115</v>
      </c>
      <c r="E241" s="84" t="s">
        <v>291</v>
      </c>
      <c r="F241" s="84"/>
      <c r="G241" s="85" t="n">
        <f aca="false">G242</f>
        <v>50000</v>
      </c>
      <c r="H241" s="85" t="n">
        <f aca="false">H242</f>
        <v>0</v>
      </c>
      <c r="I241" s="85" t="n">
        <f aca="false">I242</f>
        <v>0</v>
      </c>
    </row>
    <row r="242" customFormat="false" ht="18.75" hidden="false" customHeight="true" outlineLevel="0" collapsed="false">
      <c r="A242" s="58" t="s">
        <v>146</v>
      </c>
      <c r="B242" s="84" t="s">
        <v>287</v>
      </c>
      <c r="C242" s="84" t="s">
        <v>61</v>
      </c>
      <c r="D242" s="84" t="s">
        <v>115</v>
      </c>
      <c r="E242" s="84" t="s">
        <v>291</v>
      </c>
      <c r="F242" s="84" t="s">
        <v>147</v>
      </c>
      <c r="G242" s="85" t="n">
        <f aca="false">G243</f>
        <v>50000</v>
      </c>
      <c r="H242" s="85" t="n">
        <f aca="false">H243</f>
        <v>0</v>
      </c>
      <c r="I242" s="85" t="n">
        <f aca="false">I243</f>
        <v>0</v>
      </c>
    </row>
    <row r="243" customFormat="false" ht="35.25" hidden="false" customHeight="true" outlineLevel="0" collapsed="false">
      <c r="A243" s="58" t="s">
        <v>148</v>
      </c>
      <c r="B243" s="84" t="s">
        <v>287</v>
      </c>
      <c r="C243" s="84" t="s">
        <v>61</v>
      </c>
      <c r="D243" s="84" t="s">
        <v>115</v>
      </c>
      <c r="E243" s="84" t="s">
        <v>291</v>
      </c>
      <c r="F243" s="84" t="s">
        <v>149</v>
      </c>
      <c r="G243" s="85" t="n">
        <v>50000</v>
      </c>
      <c r="H243" s="85" t="n">
        <v>0</v>
      </c>
      <c r="I243" s="85" t="n">
        <v>0</v>
      </c>
    </row>
    <row r="244" customFormat="false" ht="18" hidden="false" customHeight="true" outlineLevel="0" collapsed="false">
      <c r="A244" s="49" t="s">
        <v>98</v>
      </c>
      <c r="B244" s="84" t="s">
        <v>287</v>
      </c>
      <c r="C244" s="84" t="s">
        <v>73</v>
      </c>
      <c r="D244" s="84"/>
      <c r="E244" s="84"/>
      <c r="F244" s="84"/>
      <c r="G244" s="85" t="n">
        <f aca="false">G245</f>
        <v>6791560</v>
      </c>
      <c r="H244" s="85" t="n">
        <f aca="false">H245</f>
        <v>2038000</v>
      </c>
      <c r="I244" s="85" t="n">
        <f aca="false">I245</f>
        <v>2138000</v>
      </c>
    </row>
    <row r="245" customFormat="false" ht="17.25" hidden="false" customHeight="true" outlineLevel="0" collapsed="false">
      <c r="A245" s="49" t="s">
        <v>101</v>
      </c>
      <c r="B245" s="84" t="s">
        <v>287</v>
      </c>
      <c r="C245" s="84" t="s">
        <v>73</v>
      </c>
      <c r="D245" s="84" t="s">
        <v>65</v>
      </c>
      <c r="E245" s="84"/>
      <c r="F245" s="84"/>
      <c r="G245" s="85" t="n">
        <f aca="false">G246</f>
        <v>6791560</v>
      </c>
      <c r="H245" s="85" t="n">
        <f aca="false">H246</f>
        <v>2038000</v>
      </c>
      <c r="I245" s="85" t="n">
        <f aca="false">I246</f>
        <v>2138000</v>
      </c>
    </row>
    <row r="246" customFormat="false" ht="37.5" hidden="false" customHeight="true" outlineLevel="0" collapsed="false">
      <c r="A246" s="53" t="s">
        <v>292</v>
      </c>
      <c r="B246" s="84" t="s">
        <v>287</v>
      </c>
      <c r="C246" s="84" t="s">
        <v>73</v>
      </c>
      <c r="D246" s="84" t="s">
        <v>65</v>
      </c>
      <c r="E246" s="84" t="s">
        <v>293</v>
      </c>
      <c r="F246" s="84"/>
      <c r="G246" s="85" t="n">
        <f aca="false">G247</f>
        <v>6791560</v>
      </c>
      <c r="H246" s="85" t="n">
        <f aca="false">H247</f>
        <v>2038000</v>
      </c>
      <c r="I246" s="85" t="n">
        <f aca="false">I247</f>
        <v>2138000</v>
      </c>
    </row>
    <row r="247" customFormat="false" ht="18" hidden="false" customHeight="true" outlineLevel="0" collapsed="false">
      <c r="A247" s="49" t="s">
        <v>294</v>
      </c>
      <c r="B247" s="84" t="s">
        <v>287</v>
      </c>
      <c r="C247" s="84" t="s">
        <v>73</v>
      </c>
      <c r="D247" s="84" t="s">
        <v>65</v>
      </c>
      <c r="E247" s="84" t="s">
        <v>295</v>
      </c>
      <c r="F247" s="84"/>
      <c r="G247" s="85" t="n">
        <f aca="false">G248+G254+G257+G260+G251</f>
        <v>6791560</v>
      </c>
      <c r="H247" s="85" t="n">
        <f aca="false">H248+H254+H257+H260+H251</f>
        <v>2038000</v>
      </c>
      <c r="I247" s="85" t="n">
        <f aca="false">I248+I254+I257+I260+I251</f>
        <v>2138000</v>
      </c>
    </row>
    <row r="248" customFormat="false" ht="19.5" hidden="false" customHeight="true" outlineLevel="0" collapsed="false">
      <c r="A248" s="53" t="s">
        <v>192</v>
      </c>
      <c r="B248" s="84" t="s">
        <v>287</v>
      </c>
      <c r="C248" s="84" t="s">
        <v>73</v>
      </c>
      <c r="D248" s="84" t="s">
        <v>65</v>
      </c>
      <c r="E248" s="84" t="s">
        <v>296</v>
      </c>
      <c r="F248" s="84"/>
      <c r="G248" s="85" t="n">
        <f aca="false">G249</f>
        <v>6313480</v>
      </c>
      <c r="H248" s="85" t="n">
        <f aca="false">H249</f>
        <v>1800000</v>
      </c>
      <c r="I248" s="85" t="n">
        <f aca="false">I249</f>
        <v>1900000</v>
      </c>
      <c r="J248" s="100"/>
    </row>
    <row r="249" customFormat="false" ht="34.5" hidden="false" customHeight="true" outlineLevel="0" collapsed="false">
      <c r="A249" s="53" t="s">
        <v>194</v>
      </c>
      <c r="B249" s="84" t="s">
        <v>287</v>
      </c>
      <c r="C249" s="84" t="s">
        <v>73</v>
      </c>
      <c r="D249" s="84" t="s">
        <v>65</v>
      </c>
      <c r="E249" s="84" t="s">
        <v>296</v>
      </c>
      <c r="F249" s="84" t="s">
        <v>195</v>
      </c>
      <c r="G249" s="85" t="n">
        <f aca="false">G250</f>
        <v>6313480</v>
      </c>
      <c r="H249" s="85" t="n">
        <f aca="false">H250</f>
        <v>1800000</v>
      </c>
      <c r="I249" s="85" t="n">
        <f aca="false">I250</f>
        <v>1900000</v>
      </c>
    </row>
    <row r="250" customFormat="false" ht="17.25" hidden="false" customHeight="true" outlineLevel="0" collapsed="false">
      <c r="A250" s="53" t="s">
        <v>196</v>
      </c>
      <c r="B250" s="84" t="s">
        <v>287</v>
      </c>
      <c r="C250" s="84" t="s">
        <v>73</v>
      </c>
      <c r="D250" s="84" t="s">
        <v>65</v>
      </c>
      <c r="E250" s="84" t="s">
        <v>296</v>
      </c>
      <c r="F250" s="84" t="s">
        <v>197</v>
      </c>
      <c r="G250" s="85" t="n">
        <v>6313480</v>
      </c>
      <c r="H250" s="85" t="n">
        <v>1800000</v>
      </c>
      <c r="I250" s="85" t="n">
        <v>1900000</v>
      </c>
    </row>
    <row r="251" customFormat="false" ht="35.25" hidden="false" customHeight="true" outlineLevel="0" collapsed="false">
      <c r="A251" s="49" t="s">
        <v>198</v>
      </c>
      <c r="B251" s="84" t="s">
        <v>287</v>
      </c>
      <c r="C251" s="84" t="s">
        <v>73</v>
      </c>
      <c r="D251" s="84" t="s">
        <v>65</v>
      </c>
      <c r="E251" s="84" t="s">
        <v>297</v>
      </c>
      <c r="F251" s="84"/>
      <c r="G251" s="85" t="n">
        <f aca="false">G252</f>
        <v>80000</v>
      </c>
      <c r="H251" s="85" t="n">
        <f aca="false">H252</f>
        <v>0</v>
      </c>
      <c r="I251" s="85" t="n">
        <f aca="false">I252</f>
        <v>0</v>
      </c>
    </row>
    <row r="252" customFormat="false" ht="34.5" hidden="false" customHeight="true" outlineLevel="0" collapsed="false">
      <c r="A252" s="53" t="s">
        <v>194</v>
      </c>
      <c r="B252" s="84" t="s">
        <v>287</v>
      </c>
      <c r="C252" s="84" t="s">
        <v>73</v>
      </c>
      <c r="D252" s="84" t="s">
        <v>65</v>
      </c>
      <c r="E252" s="84" t="s">
        <v>297</v>
      </c>
      <c r="F252" s="84" t="s">
        <v>195</v>
      </c>
      <c r="G252" s="85" t="n">
        <f aca="false">G253</f>
        <v>80000</v>
      </c>
      <c r="H252" s="85" t="n">
        <f aca="false">H253</f>
        <v>0</v>
      </c>
      <c r="I252" s="85" t="n">
        <f aca="false">I253</f>
        <v>0</v>
      </c>
    </row>
    <row r="253" customFormat="false" ht="18.75" hidden="false" customHeight="true" outlineLevel="0" collapsed="false">
      <c r="A253" s="53" t="s">
        <v>196</v>
      </c>
      <c r="B253" s="84" t="s">
        <v>287</v>
      </c>
      <c r="C253" s="84" t="s">
        <v>73</v>
      </c>
      <c r="D253" s="84" t="s">
        <v>65</v>
      </c>
      <c r="E253" s="84" t="s">
        <v>297</v>
      </c>
      <c r="F253" s="84" t="s">
        <v>197</v>
      </c>
      <c r="G253" s="85" t="n">
        <v>80000</v>
      </c>
      <c r="H253" s="85" t="n">
        <v>0</v>
      </c>
      <c r="I253" s="85" t="n">
        <v>0</v>
      </c>
    </row>
    <row r="254" customFormat="false" ht="18.75" hidden="false" customHeight="true" outlineLevel="0" collapsed="false">
      <c r="A254" s="54" t="s">
        <v>204</v>
      </c>
      <c r="B254" s="84" t="s">
        <v>287</v>
      </c>
      <c r="C254" s="84" t="s">
        <v>73</v>
      </c>
      <c r="D254" s="84" t="s">
        <v>65</v>
      </c>
      <c r="E254" s="84" t="s">
        <v>298</v>
      </c>
      <c r="F254" s="84"/>
      <c r="G254" s="85" t="n">
        <f aca="false">G255</f>
        <v>171380</v>
      </c>
      <c r="H254" s="85" t="n">
        <f aca="false">H255</f>
        <v>0</v>
      </c>
      <c r="I254" s="85" t="n">
        <f aca="false">I255</f>
        <v>0</v>
      </c>
    </row>
    <row r="255" customFormat="false" ht="31.9" hidden="false" customHeight="true" outlineLevel="0" collapsed="false">
      <c r="A255" s="53" t="s">
        <v>194</v>
      </c>
      <c r="B255" s="84" t="s">
        <v>287</v>
      </c>
      <c r="C255" s="84" t="s">
        <v>73</v>
      </c>
      <c r="D255" s="84" t="s">
        <v>65</v>
      </c>
      <c r="E255" s="84" t="s">
        <v>298</v>
      </c>
      <c r="F255" s="84" t="s">
        <v>195</v>
      </c>
      <c r="G255" s="85" t="n">
        <f aca="false">G256</f>
        <v>171380</v>
      </c>
      <c r="H255" s="85" t="n">
        <f aca="false">H256</f>
        <v>0</v>
      </c>
      <c r="I255" s="85" t="n">
        <f aca="false">I256</f>
        <v>0</v>
      </c>
    </row>
    <row r="256" customFormat="false" ht="19.5" hidden="false" customHeight="true" outlineLevel="0" collapsed="false">
      <c r="A256" s="53" t="s">
        <v>196</v>
      </c>
      <c r="B256" s="84" t="s">
        <v>287</v>
      </c>
      <c r="C256" s="84" t="s">
        <v>73</v>
      </c>
      <c r="D256" s="84" t="s">
        <v>65</v>
      </c>
      <c r="E256" s="84" t="s">
        <v>298</v>
      </c>
      <c r="F256" s="84" t="s">
        <v>197</v>
      </c>
      <c r="G256" s="85" t="n">
        <v>171380</v>
      </c>
      <c r="H256" s="85" t="n">
        <v>0</v>
      </c>
      <c r="I256" s="85" t="n">
        <v>0</v>
      </c>
    </row>
    <row r="257" s="73" customFormat="true" ht="24.75" hidden="true" customHeight="true" outlineLevel="0" collapsed="false">
      <c r="A257" s="54" t="s">
        <v>200</v>
      </c>
      <c r="B257" s="84" t="s">
        <v>287</v>
      </c>
      <c r="C257" s="84" t="s">
        <v>73</v>
      </c>
      <c r="D257" s="84" t="s">
        <v>65</v>
      </c>
      <c r="E257" s="84" t="s">
        <v>299</v>
      </c>
      <c r="F257" s="84"/>
      <c r="G257" s="85" t="n">
        <f aca="false">G258</f>
        <v>0</v>
      </c>
    </row>
    <row r="258" s="73" customFormat="true" ht="21" hidden="true" customHeight="true" outlineLevel="0" collapsed="false">
      <c r="A258" s="54" t="s">
        <v>194</v>
      </c>
      <c r="B258" s="84" t="s">
        <v>287</v>
      </c>
      <c r="C258" s="84" t="s">
        <v>73</v>
      </c>
      <c r="D258" s="84" t="s">
        <v>65</v>
      </c>
      <c r="E258" s="84" t="s">
        <v>299</v>
      </c>
      <c r="F258" s="84" t="s">
        <v>195</v>
      </c>
      <c r="G258" s="85" t="n">
        <f aca="false">G259</f>
        <v>0</v>
      </c>
    </row>
    <row r="259" s="73" customFormat="true" ht="23.25" hidden="true" customHeight="true" outlineLevel="0" collapsed="false">
      <c r="A259" s="54" t="s">
        <v>196</v>
      </c>
      <c r="B259" s="84" t="s">
        <v>287</v>
      </c>
      <c r="C259" s="84" t="s">
        <v>73</v>
      </c>
      <c r="D259" s="84" t="s">
        <v>65</v>
      </c>
      <c r="E259" s="84" t="s">
        <v>299</v>
      </c>
      <c r="F259" s="84" t="s">
        <v>197</v>
      </c>
      <c r="G259" s="85" t="n">
        <v>0</v>
      </c>
    </row>
    <row r="260" customFormat="false" ht="65.25" hidden="false" customHeight="true" outlineLevel="0" collapsed="false">
      <c r="A260" s="53" t="s">
        <v>212</v>
      </c>
      <c r="B260" s="84" t="s">
        <v>287</v>
      </c>
      <c r="C260" s="84" t="s">
        <v>73</v>
      </c>
      <c r="D260" s="84" t="s">
        <v>65</v>
      </c>
      <c r="E260" s="84" t="s">
        <v>300</v>
      </c>
      <c r="F260" s="84"/>
      <c r="G260" s="85" t="n">
        <f aca="false">G261</f>
        <v>226700</v>
      </c>
      <c r="H260" s="85" t="n">
        <f aca="false">H261</f>
        <v>238000</v>
      </c>
      <c r="I260" s="85" t="n">
        <f aca="false">I261</f>
        <v>238000</v>
      </c>
    </row>
    <row r="261" customFormat="false" ht="33" hidden="false" customHeight="true" outlineLevel="0" collapsed="false">
      <c r="A261" s="53" t="s">
        <v>194</v>
      </c>
      <c r="B261" s="84" t="s">
        <v>287</v>
      </c>
      <c r="C261" s="84" t="s">
        <v>73</v>
      </c>
      <c r="D261" s="84" t="s">
        <v>65</v>
      </c>
      <c r="E261" s="84" t="s">
        <v>300</v>
      </c>
      <c r="F261" s="84" t="s">
        <v>195</v>
      </c>
      <c r="G261" s="85" t="n">
        <f aca="false">G262</f>
        <v>226700</v>
      </c>
      <c r="H261" s="85" t="n">
        <f aca="false">H262</f>
        <v>238000</v>
      </c>
      <c r="I261" s="85" t="n">
        <f aca="false">I262</f>
        <v>238000</v>
      </c>
    </row>
    <row r="262" customFormat="false" ht="20.25" hidden="false" customHeight="true" outlineLevel="0" collapsed="false">
      <c r="A262" s="53" t="s">
        <v>196</v>
      </c>
      <c r="B262" s="84" t="s">
        <v>287</v>
      </c>
      <c r="C262" s="84" t="s">
        <v>73</v>
      </c>
      <c r="D262" s="84" t="s">
        <v>65</v>
      </c>
      <c r="E262" s="84" t="s">
        <v>300</v>
      </c>
      <c r="F262" s="84" t="s">
        <v>197</v>
      </c>
      <c r="G262" s="85" t="n">
        <v>226700</v>
      </c>
      <c r="H262" s="85" t="n">
        <v>238000</v>
      </c>
      <c r="I262" s="85" t="n">
        <v>238000</v>
      </c>
    </row>
    <row r="263" customFormat="false" ht="20.25" hidden="false" customHeight="true" outlineLevel="0" collapsed="false">
      <c r="A263" s="49" t="s">
        <v>104</v>
      </c>
      <c r="B263" s="84" t="s">
        <v>287</v>
      </c>
      <c r="C263" s="84" t="s">
        <v>89</v>
      </c>
      <c r="D263" s="84"/>
      <c r="E263" s="84"/>
      <c r="F263" s="84"/>
      <c r="G263" s="85" t="n">
        <f aca="false">G264+G313</f>
        <v>86466209.28</v>
      </c>
      <c r="H263" s="85" t="n">
        <f aca="false">H264+H313</f>
        <v>25099001.85</v>
      </c>
      <c r="I263" s="85" t="n">
        <f aca="false">I264+I313</f>
        <v>26426200.14</v>
      </c>
    </row>
    <row r="264" customFormat="false" ht="18.75" hidden="false" customHeight="true" outlineLevel="0" collapsed="false">
      <c r="A264" s="49" t="s">
        <v>105</v>
      </c>
      <c r="B264" s="84" t="s">
        <v>287</v>
      </c>
      <c r="C264" s="84" t="s">
        <v>89</v>
      </c>
      <c r="D264" s="84" t="s">
        <v>61</v>
      </c>
      <c r="E264" s="84"/>
      <c r="F264" s="84"/>
      <c r="G264" s="85" t="n">
        <f aca="false">G265</f>
        <v>77635514.28</v>
      </c>
      <c r="H264" s="85" t="n">
        <f aca="false">H265</f>
        <v>22794001.85</v>
      </c>
      <c r="I264" s="85" t="n">
        <f aca="false">I265</f>
        <v>24041200.14</v>
      </c>
    </row>
    <row r="265" customFormat="false" ht="33" hidden="false" customHeight="true" outlineLevel="0" collapsed="false">
      <c r="A265" s="53" t="s">
        <v>292</v>
      </c>
      <c r="B265" s="84" t="s">
        <v>287</v>
      </c>
      <c r="C265" s="84" t="s">
        <v>89</v>
      </c>
      <c r="D265" s="84" t="s">
        <v>61</v>
      </c>
      <c r="E265" s="84" t="s">
        <v>293</v>
      </c>
      <c r="F265" s="84"/>
      <c r="G265" s="85" t="n">
        <f aca="false">G266+G282</f>
        <v>77635514.28</v>
      </c>
      <c r="H265" s="85" t="n">
        <f aca="false">H266+H282</f>
        <v>22794001.85</v>
      </c>
      <c r="I265" s="85" t="n">
        <f aca="false">I266+I282</f>
        <v>24041200.14</v>
      </c>
    </row>
    <row r="266" customFormat="false" ht="48.75" hidden="false" customHeight="true" outlineLevel="0" collapsed="false">
      <c r="A266" s="49" t="s">
        <v>301</v>
      </c>
      <c r="B266" s="84" t="s">
        <v>287</v>
      </c>
      <c r="C266" s="84" t="s">
        <v>89</v>
      </c>
      <c r="D266" s="84" t="s">
        <v>61</v>
      </c>
      <c r="E266" s="84" t="s">
        <v>302</v>
      </c>
      <c r="F266" s="84"/>
      <c r="G266" s="85" t="n">
        <f aca="false">G267+G270+G273+G276+G279</f>
        <v>43107565</v>
      </c>
      <c r="H266" s="85" t="n">
        <f aca="false">H267+H270+H273+H276+H279</f>
        <v>12750000</v>
      </c>
      <c r="I266" s="85" t="n">
        <f aca="false">I267+I270+I273+I276+I279</f>
        <v>13907906</v>
      </c>
    </row>
    <row r="267" customFormat="false" ht="18.75" hidden="false" customHeight="true" outlineLevel="0" collapsed="false">
      <c r="A267" s="53" t="s">
        <v>192</v>
      </c>
      <c r="B267" s="84" t="s">
        <v>287</v>
      </c>
      <c r="C267" s="84" t="s">
        <v>89</v>
      </c>
      <c r="D267" s="84" t="s">
        <v>61</v>
      </c>
      <c r="E267" s="84" t="s">
        <v>303</v>
      </c>
      <c r="F267" s="84"/>
      <c r="G267" s="85" t="n">
        <f aca="false">G268</f>
        <v>41828260</v>
      </c>
      <c r="H267" s="85" t="n">
        <f aca="false">H268</f>
        <v>12300000</v>
      </c>
      <c r="I267" s="85" t="n">
        <f aca="false">I268</f>
        <v>13457906</v>
      </c>
    </row>
    <row r="268" customFormat="false" ht="33" hidden="false" customHeight="true" outlineLevel="0" collapsed="false">
      <c r="A268" s="53" t="s">
        <v>194</v>
      </c>
      <c r="B268" s="84" t="s">
        <v>287</v>
      </c>
      <c r="C268" s="84" t="s">
        <v>89</v>
      </c>
      <c r="D268" s="84" t="s">
        <v>61</v>
      </c>
      <c r="E268" s="84" t="s">
        <v>303</v>
      </c>
      <c r="F268" s="84" t="s">
        <v>195</v>
      </c>
      <c r="G268" s="85" t="n">
        <f aca="false">G269</f>
        <v>41828260</v>
      </c>
      <c r="H268" s="85" t="n">
        <f aca="false">H269</f>
        <v>12300000</v>
      </c>
      <c r="I268" s="85" t="n">
        <f aca="false">I269</f>
        <v>13457906</v>
      </c>
    </row>
    <row r="269" customFormat="false" ht="20.25" hidden="false" customHeight="true" outlineLevel="0" collapsed="false">
      <c r="A269" s="53" t="s">
        <v>196</v>
      </c>
      <c r="B269" s="84" t="s">
        <v>287</v>
      </c>
      <c r="C269" s="84" t="s">
        <v>89</v>
      </c>
      <c r="D269" s="84" t="s">
        <v>61</v>
      </c>
      <c r="E269" s="84" t="s">
        <v>303</v>
      </c>
      <c r="F269" s="84" t="s">
        <v>197</v>
      </c>
      <c r="G269" s="85" t="n">
        <v>41828260</v>
      </c>
      <c r="H269" s="85" t="n">
        <v>12300000</v>
      </c>
      <c r="I269" s="85" t="n">
        <f aca="false">257906+13200000</f>
        <v>13457906</v>
      </c>
    </row>
    <row r="270" customFormat="false" ht="34.5" hidden="false" customHeight="true" outlineLevel="0" collapsed="false">
      <c r="A270" s="49" t="s">
        <v>198</v>
      </c>
      <c r="B270" s="84" t="s">
        <v>287</v>
      </c>
      <c r="C270" s="84" t="s">
        <v>89</v>
      </c>
      <c r="D270" s="84" t="s">
        <v>61</v>
      </c>
      <c r="E270" s="84" t="s">
        <v>304</v>
      </c>
      <c r="F270" s="84"/>
      <c r="G270" s="85" t="n">
        <f aca="false">G271</f>
        <v>150000</v>
      </c>
      <c r="H270" s="85" t="n">
        <f aca="false">H271</f>
        <v>50000</v>
      </c>
      <c r="I270" s="85" t="n">
        <f aca="false">I271</f>
        <v>50000</v>
      </c>
    </row>
    <row r="271" customFormat="false" ht="32.25" hidden="false" customHeight="true" outlineLevel="0" collapsed="false">
      <c r="A271" s="53" t="s">
        <v>194</v>
      </c>
      <c r="B271" s="84" t="s">
        <v>287</v>
      </c>
      <c r="C271" s="84" t="s">
        <v>89</v>
      </c>
      <c r="D271" s="84" t="s">
        <v>61</v>
      </c>
      <c r="E271" s="84" t="s">
        <v>304</v>
      </c>
      <c r="F271" s="84" t="s">
        <v>195</v>
      </c>
      <c r="G271" s="85" t="n">
        <f aca="false">G272</f>
        <v>150000</v>
      </c>
      <c r="H271" s="85" t="n">
        <f aca="false">H272</f>
        <v>50000</v>
      </c>
      <c r="I271" s="85" t="n">
        <f aca="false">I272</f>
        <v>50000</v>
      </c>
    </row>
    <row r="272" customFormat="false" ht="20.25" hidden="false" customHeight="true" outlineLevel="0" collapsed="false">
      <c r="A272" s="53" t="s">
        <v>196</v>
      </c>
      <c r="B272" s="84" t="s">
        <v>287</v>
      </c>
      <c r="C272" s="84" t="s">
        <v>89</v>
      </c>
      <c r="D272" s="84" t="s">
        <v>61</v>
      </c>
      <c r="E272" s="84" t="s">
        <v>304</v>
      </c>
      <c r="F272" s="84" t="s">
        <v>197</v>
      </c>
      <c r="G272" s="85" t="n">
        <v>150000</v>
      </c>
      <c r="H272" s="85" t="n">
        <v>50000</v>
      </c>
      <c r="I272" s="85" t="n">
        <v>50000</v>
      </c>
    </row>
    <row r="273" customFormat="false" ht="81.75" hidden="false" customHeight="true" outlineLevel="0" collapsed="false">
      <c r="A273" s="49" t="s">
        <v>305</v>
      </c>
      <c r="B273" s="84" t="s">
        <v>287</v>
      </c>
      <c r="C273" s="84" t="s">
        <v>89</v>
      </c>
      <c r="D273" s="84" t="s">
        <v>61</v>
      </c>
      <c r="E273" s="84" t="s">
        <v>306</v>
      </c>
      <c r="F273" s="84"/>
      <c r="G273" s="85" t="n">
        <f aca="false">G274</f>
        <v>550300</v>
      </c>
      <c r="H273" s="85" t="n">
        <f aca="false">H274</f>
        <v>230000</v>
      </c>
      <c r="I273" s="85" t="n">
        <f aca="false">I274</f>
        <v>230000</v>
      </c>
    </row>
    <row r="274" customFormat="false" ht="31.5" hidden="false" customHeight="true" outlineLevel="0" collapsed="false">
      <c r="A274" s="53" t="s">
        <v>194</v>
      </c>
      <c r="B274" s="84" t="s">
        <v>287</v>
      </c>
      <c r="C274" s="84" t="s">
        <v>89</v>
      </c>
      <c r="D274" s="84" t="s">
        <v>61</v>
      </c>
      <c r="E274" s="84" t="s">
        <v>306</v>
      </c>
      <c r="F274" s="84" t="s">
        <v>195</v>
      </c>
      <c r="G274" s="85" t="n">
        <f aca="false">G275</f>
        <v>550300</v>
      </c>
      <c r="H274" s="85" t="n">
        <f aca="false">H275</f>
        <v>230000</v>
      </c>
      <c r="I274" s="85" t="n">
        <f aca="false">I275</f>
        <v>230000</v>
      </c>
    </row>
    <row r="275" customFormat="false" ht="19.5" hidden="false" customHeight="true" outlineLevel="0" collapsed="false">
      <c r="A275" s="53" t="s">
        <v>196</v>
      </c>
      <c r="B275" s="84" t="s">
        <v>287</v>
      </c>
      <c r="C275" s="84" t="s">
        <v>89</v>
      </c>
      <c r="D275" s="84" t="s">
        <v>61</v>
      </c>
      <c r="E275" s="84" t="s">
        <v>306</v>
      </c>
      <c r="F275" s="84" t="s">
        <v>197</v>
      </c>
      <c r="G275" s="85" t="n">
        <f aca="false">542756.78+7543.22</f>
        <v>550300</v>
      </c>
      <c r="H275" s="85" t="n">
        <v>230000</v>
      </c>
      <c r="I275" s="85" t="n">
        <v>230000</v>
      </c>
    </row>
    <row r="276" customFormat="false" ht="17.25" hidden="false" customHeight="true" outlineLevel="0" collapsed="false">
      <c r="A276" s="53" t="s">
        <v>200</v>
      </c>
      <c r="B276" s="84" t="s">
        <v>287</v>
      </c>
      <c r="C276" s="84" t="s">
        <v>89</v>
      </c>
      <c r="D276" s="84" t="s">
        <v>61</v>
      </c>
      <c r="E276" s="84" t="s">
        <v>307</v>
      </c>
      <c r="F276" s="84"/>
      <c r="G276" s="85" t="n">
        <f aca="false">G277</f>
        <v>79005</v>
      </c>
      <c r="H276" s="85" t="n">
        <f aca="false">H277</f>
        <v>0</v>
      </c>
      <c r="I276" s="85" t="n">
        <f aca="false">I277</f>
        <v>0</v>
      </c>
    </row>
    <row r="277" customFormat="false" ht="34.5" hidden="false" customHeight="true" outlineLevel="0" collapsed="false">
      <c r="A277" s="53" t="s">
        <v>194</v>
      </c>
      <c r="B277" s="84" t="s">
        <v>287</v>
      </c>
      <c r="C277" s="84" t="s">
        <v>89</v>
      </c>
      <c r="D277" s="84" t="s">
        <v>61</v>
      </c>
      <c r="E277" s="84" t="s">
        <v>307</v>
      </c>
      <c r="F277" s="84" t="s">
        <v>195</v>
      </c>
      <c r="G277" s="85" t="n">
        <f aca="false">G278</f>
        <v>79005</v>
      </c>
      <c r="H277" s="85" t="n">
        <f aca="false">H278</f>
        <v>0</v>
      </c>
      <c r="I277" s="85" t="n">
        <f aca="false">I278</f>
        <v>0</v>
      </c>
    </row>
    <row r="278" customFormat="false" ht="17.25" hidden="false" customHeight="true" outlineLevel="0" collapsed="false">
      <c r="A278" s="53" t="s">
        <v>196</v>
      </c>
      <c r="B278" s="84" t="s">
        <v>287</v>
      </c>
      <c r="C278" s="84" t="s">
        <v>89</v>
      </c>
      <c r="D278" s="84" t="s">
        <v>61</v>
      </c>
      <c r="E278" s="84" t="s">
        <v>307</v>
      </c>
      <c r="F278" s="84" t="s">
        <v>197</v>
      </c>
      <c r="G278" s="85" t="n">
        <v>79005</v>
      </c>
      <c r="H278" s="85" t="n">
        <v>0</v>
      </c>
      <c r="I278" s="85" t="n">
        <v>0</v>
      </c>
    </row>
    <row r="279" customFormat="false" ht="15.75" hidden="false" customHeight="false" outlineLevel="0" collapsed="false">
      <c r="A279" s="49" t="s">
        <v>308</v>
      </c>
      <c r="B279" s="84" t="s">
        <v>287</v>
      </c>
      <c r="C279" s="84" t="s">
        <v>89</v>
      </c>
      <c r="D279" s="84" t="s">
        <v>61</v>
      </c>
      <c r="E279" s="84" t="s">
        <v>309</v>
      </c>
      <c r="F279" s="84"/>
      <c r="G279" s="85" t="n">
        <f aca="false">G280</f>
        <v>500000</v>
      </c>
      <c r="H279" s="85" t="n">
        <f aca="false">H280</f>
        <v>170000</v>
      </c>
      <c r="I279" s="85" t="n">
        <f aca="false">I280</f>
        <v>170000</v>
      </c>
    </row>
    <row r="280" customFormat="false" ht="19.5" hidden="false" customHeight="true" outlineLevel="0" collapsed="false">
      <c r="A280" s="58" t="s">
        <v>146</v>
      </c>
      <c r="B280" s="84" t="s">
        <v>287</v>
      </c>
      <c r="C280" s="84" t="s">
        <v>89</v>
      </c>
      <c r="D280" s="84" t="s">
        <v>61</v>
      </c>
      <c r="E280" s="84" t="s">
        <v>309</v>
      </c>
      <c r="F280" s="84" t="s">
        <v>147</v>
      </c>
      <c r="G280" s="85" t="n">
        <f aca="false">G281</f>
        <v>500000</v>
      </c>
      <c r="H280" s="85" t="n">
        <f aca="false">H281</f>
        <v>170000</v>
      </c>
      <c r="I280" s="85" t="n">
        <f aca="false">I281</f>
        <v>170000</v>
      </c>
    </row>
    <row r="281" customFormat="false" ht="33.75" hidden="false" customHeight="true" outlineLevel="0" collapsed="false">
      <c r="A281" s="58" t="s">
        <v>148</v>
      </c>
      <c r="B281" s="84" t="s">
        <v>287</v>
      </c>
      <c r="C281" s="84" t="s">
        <v>89</v>
      </c>
      <c r="D281" s="84" t="s">
        <v>61</v>
      </c>
      <c r="E281" s="84" t="s">
        <v>309</v>
      </c>
      <c r="F281" s="84" t="s">
        <v>149</v>
      </c>
      <c r="G281" s="85" t="n">
        <v>500000</v>
      </c>
      <c r="H281" s="85" t="n">
        <v>170000</v>
      </c>
      <c r="I281" s="85" t="n">
        <v>170000</v>
      </c>
    </row>
    <row r="282" customFormat="false" ht="20.25" hidden="false" customHeight="true" outlineLevel="0" collapsed="false">
      <c r="A282" s="53" t="s">
        <v>310</v>
      </c>
      <c r="B282" s="84" t="s">
        <v>287</v>
      </c>
      <c r="C282" s="84" t="s">
        <v>89</v>
      </c>
      <c r="D282" s="84" t="s">
        <v>61</v>
      </c>
      <c r="E282" s="84" t="s">
        <v>311</v>
      </c>
      <c r="F282" s="84"/>
      <c r="G282" s="85" t="n">
        <f aca="false">G283+G286+G295+G298+G301+G307+G304+G292+G289+G310</f>
        <v>34527949.28</v>
      </c>
      <c r="H282" s="85" t="n">
        <f aca="false">H283+H286+H295+H298+H301+H307+H304+H292+H289+H310</f>
        <v>10044001.85</v>
      </c>
      <c r="I282" s="85" t="n">
        <f aca="false">I283+I286+I295+I298+I301+I307+I304+I292+I289+I310</f>
        <v>10133294.14</v>
      </c>
    </row>
    <row r="283" customFormat="false" ht="21" hidden="false" customHeight="true" outlineLevel="0" collapsed="false">
      <c r="A283" s="53" t="s">
        <v>192</v>
      </c>
      <c r="B283" s="84" t="s">
        <v>287</v>
      </c>
      <c r="C283" s="84" t="s">
        <v>89</v>
      </c>
      <c r="D283" s="84" t="s">
        <v>61</v>
      </c>
      <c r="E283" s="84" t="s">
        <v>312</v>
      </c>
      <c r="F283" s="84"/>
      <c r="G283" s="85" t="n">
        <f aca="false">G284</f>
        <v>32168165</v>
      </c>
      <c r="H283" s="85" t="n">
        <f aca="false">H284</f>
        <v>9500000</v>
      </c>
      <c r="I283" s="85" t="n">
        <f aca="false">I284</f>
        <v>9600000</v>
      </c>
    </row>
    <row r="284" customFormat="false" ht="36.75" hidden="false" customHeight="true" outlineLevel="0" collapsed="false">
      <c r="A284" s="53" t="s">
        <v>194</v>
      </c>
      <c r="B284" s="84" t="s">
        <v>287</v>
      </c>
      <c r="C284" s="84" t="s">
        <v>89</v>
      </c>
      <c r="D284" s="84" t="s">
        <v>61</v>
      </c>
      <c r="E284" s="84" t="s">
        <v>312</v>
      </c>
      <c r="F284" s="84" t="s">
        <v>195</v>
      </c>
      <c r="G284" s="85" t="n">
        <f aca="false">G285</f>
        <v>32168165</v>
      </c>
      <c r="H284" s="85" t="n">
        <f aca="false">H285</f>
        <v>9500000</v>
      </c>
      <c r="I284" s="85" t="n">
        <f aca="false">I285</f>
        <v>9600000</v>
      </c>
    </row>
    <row r="285" customFormat="false" ht="18" hidden="false" customHeight="true" outlineLevel="0" collapsed="false">
      <c r="A285" s="53" t="s">
        <v>196</v>
      </c>
      <c r="B285" s="84" t="s">
        <v>287</v>
      </c>
      <c r="C285" s="84" t="s">
        <v>89</v>
      </c>
      <c r="D285" s="84" t="s">
        <v>61</v>
      </c>
      <c r="E285" s="84" t="s">
        <v>312</v>
      </c>
      <c r="F285" s="84" t="s">
        <v>197</v>
      </c>
      <c r="G285" s="85" t="n">
        <v>32168165</v>
      </c>
      <c r="H285" s="85" t="n">
        <v>9500000</v>
      </c>
      <c r="I285" s="85" t="n">
        <v>9600000</v>
      </c>
    </row>
    <row r="286" customFormat="false" ht="35.25" hidden="false" customHeight="true" outlineLevel="0" collapsed="false">
      <c r="A286" s="49" t="s">
        <v>198</v>
      </c>
      <c r="B286" s="84" t="s">
        <v>287</v>
      </c>
      <c r="C286" s="84" t="s">
        <v>89</v>
      </c>
      <c r="D286" s="84" t="s">
        <v>61</v>
      </c>
      <c r="E286" s="84" t="s">
        <v>313</v>
      </c>
      <c r="F286" s="84"/>
      <c r="G286" s="85" t="n">
        <f aca="false">G287</f>
        <v>100000</v>
      </c>
      <c r="H286" s="85" t="n">
        <f aca="false">H287</f>
        <v>40000</v>
      </c>
      <c r="I286" s="85" t="n">
        <f aca="false">I287</f>
        <v>40000</v>
      </c>
    </row>
    <row r="287" customFormat="false" ht="31.5" hidden="false" customHeight="false" outlineLevel="0" collapsed="false">
      <c r="A287" s="53" t="s">
        <v>194</v>
      </c>
      <c r="B287" s="84" t="s">
        <v>287</v>
      </c>
      <c r="C287" s="84" t="s">
        <v>89</v>
      </c>
      <c r="D287" s="84" t="s">
        <v>61</v>
      </c>
      <c r="E287" s="84" t="s">
        <v>313</v>
      </c>
      <c r="F287" s="84" t="s">
        <v>195</v>
      </c>
      <c r="G287" s="85" t="n">
        <f aca="false">G288</f>
        <v>100000</v>
      </c>
      <c r="H287" s="85" t="n">
        <f aca="false">H288</f>
        <v>40000</v>
      </c>
      <c r="I287" s="85" t="n">
        <f aca="false">I288</f>
        <v>40000</v>
      </c>
    </row>
    <row r="288" customFormat="false" ht="15.75" hidden="false" customHeight="false" outlineLevel="0" collapsed="false">
      <c r="A288" s="53" t="s">
        <v>196</v>
      </c>
      <c r="B288" s="84" t="s">
        <v>287</v>
      </c>
      <c r="C288" s="84" t="s">
        <v>89</v>
      </c>
      <c r="D288" s="84" t="s">
        <v>61</v>
      </c>
      <c r="E288" s="84" t="s">
        <v>313</v>
      </c>
      <c r="F288" s="84" t="s">
        <v>197</v>
      </c>
      <c r="G288" s="85" t="n">
        <v>100000</v>
      </c>
      <c r="H288" s="85" t="n">
        <v>40000</v>
      </c>
      <c r="I288" s="85" t="n">
        <v>40000</v>
      </c>
    </row>
    <row r="289" customFormat="false" ht="18.75" hidden="false" customHeight="true" outlineLevel="0" collapsed="false">
      <c r="A289" s="49" t="s">
        <v>200</v>
      </c>
      <c r="B289" s="84" t="s">
        <v>287</v>
      </c>
      <c r="C289" s="84" t="s">
        <v>89</v>
      </c>
      <c r="D289" s="84" t="s">
        <v>61</v>
      </c>
      <c r="E289" s="84" t="s">
        <v>314</v>
      </c>
      <c r="F289" s="84"/>
      <c r="G289" s="85" t="n">
        <f aca="false">G290</f>
        <v>48082</v>
      </c>
      <c r="H289" s="85" t="n">
        <f aca="false">H290</f>
        <v>0</v>
      </c>
      <c r="I289" s="85" t="n">
        <f aca="false">I290</f>
        <v>0</v>
      </c>
    </row>
    <row r="290" customFormat="false" ht="33.75" hidden="false" customHeight="true" outlineLevel="0" collapsed="false">
      <c r="A290" s="53" t="s">
        <v>194</v>
      </c>
      <c r="B290" s="84" t="s">
        <v>287</v>
      </c>
      <c r="C290" s="84" t="s">
        <v>89</v>
      </c>
      <c r="D290" s="84" t="s">
        <v>61</v>
      </c>
      <c r="E290" s="84" t="s">
        <v>314</v>
      </c>
      <c r="F290" s="84" t="s">
        <v>195</v>
      </c>
      <c r="G290" s="85" t="n">
        <f aca="false">G291</f>
        <v>48082</v>
      </c>
      <c r="H290" s="85" t="n">
        <f aca="false">H291</f>
        <v>0</v>
      </c>
      <c r="I290" s="85" t="n">
        <f aca="false">I291</f>
        <v>0</v>
      </c>
    </row>
    <row r="291" customFormat="false" ht="18" hidden="false" customHeight="true" outlineLevel="0" collapsed="false">
      <c r="A291" s="53" t="s">
        <v>196</v>
      </c>
      <c r="B291" s="84" t="s">
        <v>287</v>
      </c>
      <c r="C291" s="84" t="s">
        <v>89</v>
      </c>
      <c r="D291" s="84" t="s">
        <v>61</v>
      </c>
      <c r="E291" s="84" t="s">
        <v>314</v>
      </c>
      <c r="F291" s="84" t="s">
        <v>197</v>
      </c>
      <c r="G291" s="85" t="n">
        <v>48082</v>
      </c>
      <c r="H291" s="85" t="n">
        <v>0</v>
      </c>
      <c r="I291" s="85" t="n">
        <v>0</v>
      </c>
    </row>
    <row r="292" customFormat="false" ht="35.25" hidden="false" customHeight="true" outlineLevel="0" collapsed="false">
      <c r="A292" s="53" t="s">
        <v>315</v>
      </c>
      <c r="B292" s="84" t="s">
        <v>287</v>
      </c>
      <c r="C292" s="84" t="s">
        <v>89</v>
      </c>
      <c r="D292" s="84" t="s">
        <v>61</v>
      </c>
      <c r="E292" s="84" t="s">
        <v>316</v>
      </c>
      <c r="F292" s="84"/>
      <c r="G292" s="85" t="n">
        <f aca="false">G293</f>
        <v>102739.71</v>
      </c>
      <c r="H292" s="85" t="n">
        <f aca="false">H293</f>
        <v>102739.71</v>
      </c>
      <c r="I292" s="85" t="n">
        <f aca="false">I293</f>
        <v>102739.71</v>
      </c>
    </row>
    <row r="293" customFormat="false" ht="35.25" hidden="false" customHeight="true" outlineLevel="0" collapsed="false">
      <c r="A293" s="53" t="s">
        <v>194</v>
      </c>
      <c r="B293" s="84" t="s">
        <v>287</v>
      </c>
      <c r="C293" s="84" t="s">
        <v>89</v>
      </c>
      <c r="D293" s="84" t="s">
        <v>61</v>
      </c>
      <c r="E293" s="84" t="s">
        <v>316</v>
      </c>
      <c r="F293" s="84" t="s">
        <v>195</v>
      </c>
      <c r="G293" s="85" t="n">
        <f aca="false">G294</f>
        <v>102739.71</v>
      </c>
      <c r="H293" s="85" t="n">
        <f aca="false">H294</f>
        <v>102739.71</v>
      </c>
      <c r="I293" s="85" t="n">
        <f aca="false">I294</f>
        <v>102739.71</v>
      </c>
    </row>
    <row r="294" customFormat="false" ht="19.5" hidden="false" customHeight="true" outlineLevel="0" collapsed="false">
      <c r="A294" s="53" t="s">
        <v>196</v>
      </c>
      <c r="B294" s="84" t="s">
        <v>287</v>
      </c>
      <c r="C294" s="84" t="s">
        <v>89</v>
      </c>
      <c r="D294" s="84" t="s">
        <v>61</v>
      </c>
      <c r="E294" s="84" t="s">
        <v>316</v>
      </c>
      <c r="F294" s="84" t="s">
        <v>197</v>
      </c>
      <c r="G294" s="85" t="n">
        <f aca="false">9246.57+93493.14</f>
        <v>102739.71</v>
      </c>
      <c r="H294" s="85" t="n">
        <f aca="false">9246.57+93493.14</f>
        <v>102739.71</v>
      </c>
      <c r="I294" s="85" t="n">
        <f aca="false">9246.57+93493.14</f>
        <v>102739.71</v>
      </c>
    </row>
    <row r="295" customFormat="false" ht="83.25" hidden="false" customHeight="true" outlineLevel="0" collapsed="false">
      <c r="A295" s="49" t="s">
        <v>305</v>
      </c>
      <c r="B295" s="84" t="s">
        <v>287</v>
      </c>
      <c r="C295" s="84" t="s">
        <v>89</v>
      </c>
      <c r="D295" s="84" t="s">
        <v>61</v>
      </c>
      <c r="E295" s="84" t="s">
        <v>317</v>
      </c>
      <c r="F295" s="84"/>
      <c r="G295" s="85" t="n">
        <f aca="false">G296</f>
        <v>447900</v>
      </c>
      <c r="H295" s="85" t="n">
        <f aca="false">H296</f>
        <v>120000</v>
      </c>
      <c r="I295" s="85" t="n">
        <f aca="false">I296</f>
        <v>120000</v>
      </c>
    </row>
    <row r="296" customFormat="false" ht="31.5" hidden="false" customHeight="true" outlineLevel="0" collapsed="false">
      <c r="A296" s="53" t="s">
        <v>194</v>
      </c>
      <c r="B296" s="84" t="s">
        <v>287</v>
      </c>
      <c r="C296" s="84" t="s">
        <v>89</v>
      </c>
      <c r="D296" s="84" t="s">
        <v>61</v>
      </c>
      <c r="E296" s="84" t="s">
        <v>317</v>
      </c>
      <c r="F296" s="84" t="s">
        <v>195</v>
      </c>
      <c r="G296" s="85" t="n">
        <f aca="false">G297</f>
        <v>447900</v>
      </c>
      <c r="H296" s="85" t="n">
        <f aca="false">H297</f>
        <v>120000</v>
      </c>
      <c r="I296" s="85" t="n">
        <f aca="false">I297</f>
        <v>120000</v>
      </c>
    </row>
    <row r="297" customFormat="false" ht="18.75" hidden="false" customHeight="true" outlineLevel="0" collapsed="false">
      <c r="A297" s="53" t="s">
        <v>196</v>
      </c>
      <c r="B297" s="84" t="s">
        <v>287</v>
      </c>
      <c r="C297" s="84" t="s">
        <v>89</v>
      </c>
      <c r="D297" s="84" t="s">
        <v>61</v>
      </c>
      <c r="E297" s="84" t="s">
        <v>317</v>
      </c>
      <c r="F297" s="84" t="s">
        <v>197</v>
      </c>
      <c r="G297" s="85" t="n">
        <f aca="false">441760.36+6139.64</f>
        <v>447900</v>
      </c>
      <c r="H297" s="85" t="n">
        <v>120000</v>
      </c>
      <c r="I297" s="85" t="n">
        <v>120000</v>
      </c>
    </row>
    <row r="298" customFormat="false" ht="51" hidden="false" customHeight="true" outlineLevel="0" collapsed="false">
      <c r="A298" s="53" t="s">
        <v>318</v>
      </c>
      <c r="B298" s="84" t="s">
        <v>287</v>
      </c>
      <c r="C298" s="84" t="s">
        <v>89</v>
      </c>
      <c r="D298" s="84" t="s">
        <v>61</v>
      </c>
      <c r="E298" s="84" t="s">
        <v>319</v>
      </c>
      <c r="F298" s="84"/>
      <c r="G298" s="85" t="n">
        <f aca="false">G299</f>
        <v>171062.57</v>
      </c>
      <c r="H298" s="85" t="n">
        <f aca="false">H299</f>
        <v>171262.14</v>
      </c>
      <c r="I298" s="85" t="n">
        <f aca="false">I299</f>
        <v>160554.43</v>
      </c>
    </row>
    <row r="299" customFormat="false" ht="32.25" hidden="false" customHeight="true" outlineLevel="0" collapsed="false">
      <c r="A299" s="53" t="s">
        <v>194</v>
      </c>
      <c r="B299" s="84" t="s">
        <v>287</v>
      </c>
      <c r="C299" s="84" t="s">
        <v>89</v>
      </c>
      <c r="D299" s="84" t="s">
        <v>61</v>
      </c>
      <c r="E299" s="84" t="s">
        <v>319</v>
      </c>
      <c r="F299" s="84" t="s">
        <v>195</v>
      </c>
      <c r="G299" s="85" t="n">
        <f aca="false">G300</f>
        <v>171062.57</v>
      </c>
      <c r="H299" s="85" t="n">
        <f aca="false">H300</f>
        <v>171262.14</v>
      </c>
      <c r="I299" s="85" t="n">
        <f aca="false">I300</f>
        <v>160554.43</v>
      </c>
    </row>
    <row r="300" customFormat="false" ht="21" hidden="false" customHeight="true" outlineLevel="0" collapsed="false">
      <c r="A300" s="53" t="s">
        <v>196</v>
      </c>
      <c r="B300" s="84" t="s">
        <v>287</v>
      </c>
      <c r="C300" s="84" t="s">
        <v>89</v>
      </c>
      <c r="D300" s="84" t="s">
        <v>61</v>
      </c>
      <c r="E300" s="84" t="s">
        <v>319</v>
      </c>
      <c r="F300" s="84" t="s">
        <v>197</v>
      </c>
      <c r="G300" s="85" t="n">
        <f aca="false">15395.63+155666.94</f>
        <v>171062.57</v>
      </c>
      <c r="H300" s="85" t="n">
        <f aca="false">15413.59+155848.55</f>
        <v>171262.14</v>
      </c>
      <c r="I300" s="85" t="n">
        <f aca="false">14449.9+146104.53</f>
        <v>160554.43</v>
      </c>
    </row>
    <row r="301" customFormat="false" ht="15.75" hidden="false" customHeight="false" outlineLevel="0" collapsed="false">
      <c r="A301" s="49" t="s">
        <v>308</v>
      </c>
      <c r="B301" s="84" t="s">
        <v>287</v>
      </c>
      <c r="C301" s="84" t="s">
        <v>89</v>
      </c>
      <c r="D301" s="84" t="s">
        <v>61</v>
      </c>
      <c r="E301" s="84" t="s">
        <v>320</v>
      </c>
      <c r="F301" s="84"/>
      <c r="G301" s="85" t="n">
        <f aca="false">G302</f>
        <v>120000</v>
      </c>
      <c r="H301" s="85" t="n">
        <f aca="false">H302</f>
        <v>0</v>
      </c>
      <c r="I301" s="85" t="n">
        <f aca="false">I302</f>
        <v>0</v>
      </c>
    </row>
    <row r="302" customFormat="false" ht="31.5" hidden="false" customHeight="false" outlineLevel="0" collapsed="false">
      <c r="A302" s="53" t="s">
        <v>194</v>
      </c>
      <c r="B302" s="84" t="s">
        <v>287</v>
      </c>
      <c r="C302" s="84" t="s">
        <v>89</v>
      </c>
      <c r="D302" s="84" t="s">
        <v>61</v>
      </c>
      <c r="E302" s="84" t="s">
        <v>320</v>
      </c>
      <c r="F302" s="84" t="s">
        <v>195</v>
      </c>
      <c r="G302" s="85" t="n">
        <f aca="false">G303</f>
        <v>120000</v>
      </c>
      <c r="H302" s="85" t="n">
        <f aca="false">H303</f>
        <v>0</v>
      </c>
      <c r="I302" s="85" t="n">
        <f aca="false">I303</f>
        <v>0</v>
      </c>
    </row>
    <row r="303" customFormat="false" ht="20.25" hidden="false" customHeight="true" outlineLevel="0" collapsed="false">
      <c r="A303" s="53" t="s">
        <v>196</v>
      </c>
      <c r="B303" s="84" t="s">
        <v>287</v>
      </c>
      <c r="C303" s="84" t="s">
        <v>89</v>
      </c>
      <c r="D303" s="84" t="s">
        <v>61</v>
      </c>
      <c r="E303" s="84" t="s">
        <v>320</v>
      </c>
      <c r="F303" s="84" t="s">
        <v>197</v>
      </c>
      <c r="G303" s="85" t="n">
        <v>120000</v>
      </c>
      <c r="H303" s="85"/>
      <c r="I303" s="85"/>
    </row>
    <row r="304" s="73" customFormat="true" ht="16.5" hidden="false" customHeight="true" outlineLevel="0" collapsed="false">
      <c r="A304" s="54" t="s">
        <v>204</v>
      </c>
      <c r="B304" s="84" t="s">
        <v>287</v>
      </c>
      <c r="C304" s="84" t="s">
        <v>89</v>
      </c>
      <c r="D304" s="84" t="s">
        <v>61</v>
      </c>
      <c r="E304" s="84" t="s">
        <v>321</v>
      </c>
      <c r="F304" s="84"/>
      <c r="G304" s="85" t="n">
        <f aca="false">G305</f>
        <v>400000</v>
      </c>
      <c r="H304" s="85" t="n">
        <f aca="false">H305</f>
        <v>0</v>
      </c>
      <c r="I304" s="85" t="n">
        <f aca="false">I305</f>
        <v>0</v>
      </c>
    </row>
    <row r="305" s="73" customFormat="true" ht="32.25" hidden="false" customHeight="true" outlineLevel="0" collapsed="false">
      <c r="A305" s="54" t="s">
        <v>194</v>
      </c>
      <c r="B305" s="84" t="s">
        <v>287</v>
      </c>
      <c r="C305" s="84" t="s">
        <v>89</v>
      </c>
      <c r="D305" s="84" t="s">
        <v>61</v>
      </c>
      <c r="E305" s="84" t="s">
        <v>321</v>
      </c>
      <c r="F305" s="84" t="s">
        <v>195</v>
      </c>
      <c r="G305" s="85" t="n">
        <f aca="false">G306</f>
        <v>400000</v>
      </c>
      <c r="H305" s="85" t="n">
        <f aca="false">H306</f>
        <v>0</v>
      </c>
      <c r="I305" s="85" t="n">
        <f aca="false">I306</f>
        <v>0</v>
      </c>
    </row>
    <row r="306" s="73" customFormat="true" ht="17.25" hidden="false" customHeight="true" outlineLevel="0" collapsed="false">
      <c r="A306" s="54" t="s">
        <v>196</v>
      </c>
      <c r="B306" s="84" t="s">
        <v>287</v>
      </c>
      <c r="C306" s="84" t="s">
        <v>89</v>
      </c>
      <c r="D306" s="84" t="s">
        <v>61</v>
      </c>
      <c r="E306" s="84" t="s">
        <v>321</v>
      </c>
      <c r="F306" s="84" t="s">
        <v>197</v>
      </c>
      <c r="G306" s="85" t="n">
        <v>400000</v>
      </c>
      <c r="H306" s="85"/>
      <c r="I306" s="85"/>
    </row>
    <row r="307" customFormat="false" ht="49.5" hidden="false" customHeight="true" outlineLevel="0" collapsed="false">
      <c r="A307" s="53" t="s">
        <v>322</v>
      </c>
      <c r="B307" s="84" t="s">
        <v>287</v>
      </c>
      <c r="C307" s="84" t="s">
        <v>89</v>
      </c>
      <c r="D307" s="84" t="s">
        <v>61</v>
      </c>
      <c r="E307" s="84" t="s">
        <v>323</v>
      </c>
      <c r="F307" s="84"/>
      <c r="G307" s="85" t="n">
        <f aca="false">G308</f>
        <v>280000</v>
      </c>
      <c r="H307" s="85" t="n">
        <f aca="false">H308</f>
        <v>110000</v>
      </c>
      <c r="I307" s="85" t="n">
        <f aca="false">I308</f>
        <v>110000</v>
      </c>
    </row>
    <row r="308" customFormat="false" ht="32.25" hidden="false" customHeight="true" outlineLevel="0" collapsed="false">
      <c r="A308" s="53" t="s">
        <v>194</v>
      </c>
      <c r="B308" s="84" t="s">
        <v>287</v>
      </c>
      <c r="C308" s="84" t="s">
        <v>89</v>
      </c>
      <c r="D308" s="84" t="s">
        <v>61</v>
      </c>
      <c r="E308" s="84" t="s">
        <v>323</v>
      </c>
      <c r="F308" s="84" t="s">
        <v>195</v>
      </c>
      <c r="G308" s="85" t="n">
        <f aca="false">G309</f>
        <v>280000</v>
      </c>
      <c r="H308" s="85" t="n">
        <f aca="false">H309</f>
        <v>110000</v>
      </c>
      <c r="I308" s="85" t="n">
        <f aca="false">I309</f>
        <v>110000</v>
      </c>
    </row>
    <row r="309" customFormat="false" ht="17.25" hidden="false" customHeight="true" outlineLevel="0" collapsed="false">
      <c r="A309" s="53" t="s">
        <v>196</v>
      </c>
      <c r="B309" s="84" t="s">
        <v>287</v>
      </c>
      <c r="C309" s="84" t="s">
        <v>89</v>
      </c>
      <c r="D309" s="84" t="s">
        <v>61</v>
      </c>
      <c r="E309" s="84" t="s">
        <v>323</v>
      </c>
      <c r="F309" s="84" t="s">
        <v>197</v>
      </c>
      <c r="G309" s="85" t="n">
        <v>280000</v>
      </c>
      <c r="H309" s="85" t="n">
        <v>110000</v>
      </c>
      <c r="I309" s="85" t="n">
        <v>110000</v>
      </c>
    </row>
    <row r="310" customFormat="false" ht="34.5" hidden="false" customHeight="true" outlineLevel="0" collapsed="false">
      <c r="A310" s="53" t="s">
        <v>210</v>
      </c>
      <c r="B310" s="84" t="s">
        <v>287</v>
      </c>
      <c r="C310" s="84" t="s">
        <v>89</v>
      </c>
      <c r="D310" s="84" t="s">
        <v>61</v>
      </c>
      <c r="E310" s="84" t="s">
        <v>324</v>
      </c>
      <c r="F310" s="84"/>
      <c r="G310" s="85" t="n">
        <f aca="false">G311</f>
        <v>690000</v>
      </c>
      <c r="H310" s="85" t="n">
        <f aca="false">H311</f>
        <v>0</v>
      </c>
      <c r="I310" s="85" t="n">
        <f aca="false">I311</f>
        <v>0</v>
      </c>
    </row>
    <row r="311" customFormat="false" ht="32.25" hidden="false" customHeight="true" outlineLevel="0" collapsed="false">
      <c r="A311" s="53" t="s">
        <v>194</v>
      </c>
      <c r="B311" s="84" t="s">
        <v>287</v>
      </c>
      <c r="C311" s="84" t="s">
        <v>89</v>
      </c>
      <c r="D311" s="84" t="s">
        <v>61</v>
      </c>
      <c r="E311" s="84" t="s">
        <v>324</v>
      </c>
      <c r="F311" s="84" t="s">
        <v>195</v>
      </c>
      <c r="G311" s="85" t="n">
        <f aca="false">G312</f>
        <v>690000</v>
      </c>
      <c r="H311" s="85" t="n">
        <f aca="false">H312</f>
        <v>0</v>
      </c>
      <c r="I311" s="85" t="n">
        <f aca="false">I312</f>
        <v>0</v>
      </c>
    </row>
    <row r="312" customFormat="false" ht="18" hidden="false" customHeight="true" outlineLevel="0" collapsed="false">
      <c r="A312" s="53" t="s">
        <v>196</v>
      </c>
      <c r="B312" s="84" t="s">
        <v>287</v>
      </c>
      <c r="C312" s="84" t="s">
        <v>89</v>
      </c>
      <c r="D312" s="84" t="s">
        <v>61</v>
      </c>
      <c r="E312" s="84" t="s">
        <v>324</v>
      </c>
      <c r="F312" s="84" t="s">
        <v>197</v>
      </c>
      <c r="G312" s="85" t="n">
        <f aca="false">290000+400000</f>
        <v>690000</v>
      </c>
      <c r="H312" s="85" t="n">
        <v>0</v>
      </c>
      <c r="I312" s="85" t="n">
        <v>0</v>
      </c>
    </row>
    <row r="313" customFormat="false" ht="18.75" hidden="false" customHeight="true" outlineLevel="0" collapsed="false">
      <c r="A313" s="53" t="s">
        <v>106</v>
      </c>
      <c r="B313" s="84" t="s">
        <v>287</v>
      </c>
      <c r="C313" s="84" t="s">
        <v>89</v>
      </c>
      <c r="D313" s="84" t="s">
        <v>67</v>
      </c>
      <c r="E313" s="84"/>
      <c r="F313" s="84"/>
      <c r="G313" s="85" t="n">
        <f aca="false">G314</f>
        <v>8830695</v>
      </c>
      <c r="H313" s="85" t="n">
        <f aca="false">H314</f>
        <v>2305000</v>
      </c>
      <c r="I313" s="85" t="n">
        <f aca="false">I314</f>
        <v>2385000</v>
      </c>
    </row>
    <row r="314" customFormat="false" ht="35.25" hidden="false" customHeight="true" outlineLevel="0" collapsed="false">
      <c r="A314" s="53" t="s">
        <v>257</v>
      </c>
      <c r="B314" s="84" t="s">
        <v>287</v>
      </c>
      <c r="C314" s="84" t="s">
        <v>89</v>
      </c>
      <c r="D314" s="84" t="s">
        <v>67</v>
      </c>
      <c r="E314" s="84" t="s">
        <v>258</v>
      </c>
      <c r="F314" s="84"/>
      <c r="G314" s="85" t="n">
        <f aca="false">G315</f>
        <v>8830695</v>
      </c>
      <c r="H314" s="85" t="n">
        <f aca="false">H315</f>
        <v>2305000</v>
      </c>
      <c r="I314" s="85" t="n">
        <f aca="false">I315</f>
        <v>2385000</v>
      </c>
    </row>
    <row r="315" customFormat="false" ht="30.75" hidden="false" customHeight="true" outlineLevel="0" collapsed="false">
      <c r="A315" s="53" t="s">
        <v>325</v>
      </c>
      <c r="B315" s="84" t="s">
        <v>287</v>
      </c>
      <c r="C315" s="84" t="s">
        <v>89</v>
      </c>
      <c r="D315" s="84" t="s">
        <v>67</v>
      </c>
      <c r="E315" s="84" t="s">
        <v>260</v>
      </c>
      <c r="F315" s="84"/>
      <c r="G315" s="85" t="n">
        <f aca="false">G316</f>
        <v>8830695</v>
      </c>
      <c r="H315" s="85" t="n">
        <f aca="false">H316</f>
        <v>2305000</v>
      </c>
      <c r="I315" s="85" t="n">
        <f aca="false">I316</f>
        <v>2385000</v>
      </c>
    </row>
    <row r="316" customFormat="false" ht="33.75" hidden="false" customHeight="true" outlineLevel="0" collapsed="false">
      <c r="A316" s="53" t="s">
        <v>136</v>
      </c>
      <c r="B316" s="84" t="s">
        <v>287</v>
      </c>
      <c r="C316" s="84" t="s">
        <v>89</v>
      </c>
      <c r="D316" s="84" t="s">
        <v>67</v>
      </c>
      <c r="E316" s="84" t="s">
        <v>261</v>
      </c>
      <c r="F316" s="84"/>
      <c r="G316" s="85" t="n">
        <f aca="false">G317+G319+G321</f>
        <v>8830695</v>
      </c>
      <c r="H316" s="85" t="n">
        <f aca="false">H317+H319+H321</f>
        <v>2305000</v>
      </c>
      <c r="I316" s="85" t="n">
        <f aca="false">I317+I319+I321</f>
        <v>2385000</v>
      </c>
    </row>
    <row r="317" customFormat="false" ht="48.75" hidden="false" customHeight="true" outlineLevel="0" collapsed="false">
      <c r="A317" s="58" t="s">
        <v>138</v>
      </c>
      <c r="B317" s="84" t="s">
        <v>287</v>
      </c>
      <c r="C317" s="84" t="s">
        <v>89</v>
      </c>
      <c r="D317" s="84" t="s">
        <v>67</v>
      </c>
      <c r="E317" s="84" t="s">
        <v>261</v>
      </c>
      <c r="F317" s="84" t="s">
        <v>139</v>
      </c>
      <c r="G317" s="85" t="n">
        <f aca="false">G318</f>
        <v>8766195</v>
      </c>
      <c r="H317" s="85" t="n">
        <f aca="false">H318</f>
        <v>2300000</v>
      </c>
      <c r="I317" s="85" t="n">
        <f aca="false">I318</f>
        <v>2380000</v>
      </c>
    </row>
    <row r="318" customFormat="false" ht="21" hidden="false" customHeight="true" outlineLevel="0" collapsed="false">
      <c r="A318" s="58" t="s">
        <v>140</v>
      </c>
      <c r="B318" s="84" t="s">
        <v>287</v>
      </c>
      <c r="C318" s="84" t="s">
        <v>89</v>
      </c>
      <c r="D318" s="84" t="s">
        <v>67</v>
      </c>
      <c r="E318" s="84" t="s">
        <v>261</v>
      </c>
      <c r="F318" s="84" t="s">
        <v>141</v>
      </c>
      <c r="G318" s="85" t="n">
        <f aca="false">8630475+123000+12000+720</f>
        <v>8766195</v>
      </c>
      <c r="H318" s="85" t="n">
        <v>2300000</v>
      </c>
      <c r="I318" s="85" t="n">
        <v>2380000</v>
      </c>
    </row>
    <row r="319" customFormat="false" ht="19.5" hidden="false" customHeight="true" outlineLevel="0" collapsed="false">
      <c r="A319" s="58" t="s">
        <v>146</v>
      </c>
      <c r="B319" s="84" t="s">
        <v>287</v>
      </c>
      <c r="C319" s="84" t="s">
        <v>89</v>
      </c>
      <c r="D319" s="84" t="s">
        <v>67</v>
      </c>
      <c r="E319" s="84" t="s">
        <v>261</v>
      </c>
      <c r="F319" s="84" t="s">
        <v>147</v>
      </c>
      <c r="G319" s="85" t="n">
        <f aca="false">G320</f>
        <v>64300</v>
      </c>
      <c r="H319" s="85" t="n">
        <f aca="false">H320</f>
        <v>5000</v>
      </c>
      <c r="I319" s="85" t="n">
        <f aca="false">I320</f>
        <v>5000</v>
      </c>
    </row>
    <row r="320" customFormat="false" ht="33" hidden="false" customHeight="true" outlineLevel="0" collapsed="false">
      <c r="A320" s="58" t="s">
        <v>148</v>
      </c>
      <c r="B320" s="84" t="s">
        <v>287</v>
      </c>
      <c r="C320" s="84" t="s">
        <v>89</v>
      </c>
      <c r="D320" s="84" t="s">
        <v>67</v>
      </c>
      <c r="E320" s="84" t="s">
        <v>261</v>
      </c>
      <c r="F320" s="84" t="s">
        <v>149</v>
      </c>
      <c r="G320" s="85" t="n">
        <f aca="false">42000+22300</f>
        <v>64300</v>
      </c>
      <c r="H320" s="85" t="n">
        <v>5000</v>
      </c>
      <c r="I320" s="85" t="n">
        <v>5000</v>
      </c>
    </row>
    <row r="321" customFormat="false" ht="17.25" hidden="false" customHeight="true" outlineLevel="0" collapsed="false">
      <c r="A321" s="58" t="s">
        <v>150</v>
      </c>
      <c r="B321" s="84" t="s">
        <v>287</v>
      </c>
      <c r="C321" s="84" t="s">
        <v>89</v>
      </c>
      <c r="D321" s="84" t="s">
        <v>67</v>
      </c>
      <c r="E321" s="84" t="s">
        <v>261</v>
      </c>
      <c r="F321" s="84" t="s">
        <v>151</v>
      </c>
      <c r="G321" s="85" t="n">
        <f aca="false">G322</f>
        <v>200</v>
      </c>
      <c r="H321" s="85" t="n">
        <f aca="false">H322</f>
        <v>0</v>
      </c>
      <c r="I321" s="85" t="n">
        <f aca="false">I322</f>
        <v>0</v>
      </c>
    </row>
    <row r="322" customFormat="false" ht="18" hidden="false" customHeight="true" outlineLevel="0" collapsed="false">
      <c r="A322" s="58" t="s">
        <v>152</v>
      </c>
      <c r="B322" s="84" t="s">
        <v>287</v>
      </c>
      <c r="C322" s="84" t="s">
        <v>89</v>
      </c>
      <c r="D322" s="84" t="s">
        <v>67</v>
      </c>
      <c r="E322" s="84" t="s">
        <v>261</v>
      </c>
      <c r="F322" s="84" t="s">
        <v>153</v>
      </c>
      <c r="G322" s="85" t="n">
        <v>200</v>
      </c>
      <c r="H322" s="85" t="n">
        <v>0</v>
      </c>
      <c r="I322" s="85" t="n">
        <v>0</v>
      </c>
    </row>
    <row r="323" customFormat="false" ht="37.5" hidden="false" customHeight="true" outlineLevel="0" collapsed="false">
      <c r="A323" s="101" t="s">
        <v>326</v>
      </c>
      <c r="B323" s="87" t="s">
        <v>327</v>
      </c>
      <c r="C323" s="87"/>
      <c r="D323" s="87"/>
      <c r="E323" s="87"/>
      <c r="F323" s="87"/>
      <c r="G323" s="88" t="n">
        <f aca="false">G324</f>
        <v>2023396</v>
      </c>
      <c r="H323" s="88" t="n">
        <f aca="false">H324</f>
        <v>509000</v>
      </c>
      <c r="I323" s="88" t="n">
        <f aca="false">I324</f>
        <v>509000</v>
      </c>
    </row>
    <row r="324" customFormat="false" ht="33" hidden="false" customHeight="true" outlineLevel="0" collapsed="false">
      <c r="A324" s="53" t="s">
        <v>70</v>
      </c>
      <c r="B324" s="84" t="s">
        <v>327</v>
      </c>
      <c r="C324" s="84" t="s">
        <v>61</v>
      </c>
      <c r="D324" s="84" t="s">
        <v>71</v>
      </c>
      <c r="E324" s="84"/>
      <c r="F324" s="84"/>
      <c r="G324" s="85" t="n">
        <f aca="false">G325</f>
        <v>2023396</v>
      </c>
      <c r="H324" s="85" t="n">
        <f aca="false">H325</f>
        <v>509000</v>
      </c>
      <c r="I324" s="85" t="n">
        <f aca="false">I325</f>
        <v>509000</v>
      </c>
    </row>
    <row r="325" customFormat="false" ht="33" hidden="false" customHeight="true" outlineLevel="0" collapsed="false">
      <c r="A325" s="53" t="s">
        <v>328</v>
      </c>
      <c r="B325" s="84" t="s">
        <v>327</v>
      </c>
      <c r="C325" s="84" t="s">
        <v>61</v>
      </c>
      <c r="D325" s="84" t="s">
        <v>71</v>
      </c>
      <c r="E325" s="84" t="s">
        <v>329</v>
      </c>
      <c r="F325" s="84"/>
      <c r="G325" s="85" t="n">
        <f aca="false">G326</f>
        <v>2023396</v>
      </c>
      <c r="H325" s="85" t="n">
        <f aca="false">H326</f>
        <v>509000</v>
      </c>
      <c r="I325" s="85" t="n">
        <f aca="false">I326</f>
        <v>509000</v>
      </c>
    </row>
    <row r="326" customFormat="false" ht="18.75" hidden="false" customHeight="true" outlineLevel="0" collapsed="false">
      <c r="A326" s="53" t="s">
        <v>330</v>
      </c>
      <c r="B326" s="84" t="s">
        <v>327</v>
      </c>
      <c r="C326" s="84" t="s">
        <v>61</v>
      </c>
      <c r="D326" s="84" t="s">
        <v>71</v>
      </c>
      <c r="E326" s="84" t="s">
        <v>331</v>
      </c>
      <c r="F326" s="84"/>
      <c r="G326" s="85" t="n">
        <f aca="false">G327</f>
        <v>2023396</v>
      </c>
      <c r="H326" s="85" t="n">
        <f aca="false">H327</f>
        <v>509000</v>
      </c>
      <c r="I326" s="85" t="n">
        <f aca="false">I327</f>
        <v>509000</v>
      </c>
    </row>
    <row r="327" customFormat="false" ht="36" hidden="false" customHeight="true" outlineLevel="0" collapsed="false">
      <c r="A327" s="49" t="s">
        <v>136</v>
      </c>
      <c r="B327" s="84" t="s">
        <v>327</v>
      </c>
      <c r="C327" s="84" t="s">
        <v>61</v>
      </c>
      <c r="D327" s="84" t="s">
        <v>71</v>
      </c>
      <c r="E327" s="84" t="s">
        <v>332</v>
      </c>
      <c r="F327" s="84"/>
      <c r="G327" s="85" t="n">
        <f aca="false">G328+G330+G332</f>
        <v>2023396</v>
      </c>
      <c r="H327" s="85" t="n">
        <f aca="false">H328+H330+H332</f>
        <v>509000</v>
      </c>
      <c r="I327" s="85" t="n">
        <f aca="false">I328+I330+I332</f>
        <v>509000</v>
      </c>
    </row>
    <row r="328" customFormat="false" ht="51" hidden="false" customHeight="true" outlineLevel="0" collapsed="false">
      <c r="A328" s="58" t="s">
        <v>138</v>
      </c>
      <c r="B328" s="84" t="s">
        <v>327</v>
      </c>
      <c r="C328" s="84" t="s">
        <v>61</v>
      </c>
      <c r="D328" s="84" t="s">
        <v>71</v>
      </c>
      <c r="E328" s="84" t="s">
        <v>332</v>
      </c>
      <c r="F328" s="84" t="s">
        <v>139</v>
      </c>
      <c r="G328" s="85" t="n">
        <f aca="false">G329</f>
        <v>2002960</v>
      </c>
      <c r="H328" s="85" t="n">
        <f aca="false">H329</f>
        <v>500000</v>
      </c>
      <c r="I328" s="85" t="n">
        <f aca="false">I329</f>
        <v>500000</v>
      </c>
    </row>
    <row r="329" customFormat="false" ht="21" hidden="false" customHeight="true" outlineLevel="0" collapsed="false">
      <c r="A329" s="58" t="s">
        <v>140</v>
      </c>
      <c r="B329" s="84" t="s">
        <v>327</v>
      </c>
      <c r="C329" s="84" t="s">
        <v>61</v>
      </c>
      <c r="D329" s="84" t="s">
        <v>71</v>
      </c>
      <c r="E329" s="84" t="s">
        <v>332</v>
      </c>
      <c r="F329" s="84" t="s">
        <v>141</v>
      </c>
      <c r="G329" s="85" t="n">
        <f aca="false">1904760+98200</f>
        <v>2002960</v>
      </c>
      <c r="H329" s="85" t="n">
        <v>500000</v>
      </c>
      <c r="I329" s="85" t="n">
        <v>500000</v>
      </c>
    </row>
    <row r="330" customFormat="false" ht="18" hidden="false" customHeight="true" outlineLevel="0" collapsed="false">
      <c r="A330" s="58" t="s">
        <v>146</v>
      </c>
      <c r="B330" s="84" t="s">
        <v>327</v>
      </c>
      <c r="C330" s="84" t="s">
        <v>61</v>
      </c>
      <c r="D330" s="84" t="s">
        <v>71</v>
      </c>
      <c r="E330" s="84" t="s">
        <v>332</v>
      </c>
      <c r="F330" s="84" t="s">
        <v>147</v>
      </c>
      <c r="G330" s="85" t="n">
        <f aca="false">G331</f>
        <v>19436</v>
      </c>
      <c r="H330" s="85" t="n">
        <f aca="false">H331</f>
        <v>9000</v>
      </c>
      <c r="I330" s="85" t="n">
        <f aca="false">I331</f>
        <v>9000</v>
      </c>
    </row>
    <row r="331" customFormat="false" ht="35.25" hidden="false" customHeight="true" outlineLevel="0" collapsed="false">
      <c r="A331" s="58" t="s">
        <v>148</v>
      </c>
      <c r="B331" s="84" t="s">
        <v>327</v>
      </c>
      <c r="C331" s="84" t="s">
        <v>61</v>
      </c>
      <c r="D331" s="84" t="s">
        <v>71</v>
      </c>
      <c r="E331" s="84" t="s">
        <v>332</v>
      </c>
      <c r="F331" s="84" t="s">
        <v>149</v>
      </c>
      <c r="G331" s="85" t="n">
        <v>19436</v>
      </c>
      <c r="H331" s="85" t="n">
        <v>9000</v>
      </c>
      <c r="I331" s="85" t="n">
        <v>9000</v>
      </c>
    </row>
    <row r="332" customFormat="false" ht="18" hidden="false" customHeight="true" outlineLevel="0" collapsed="false">
      <c r="A332" s="58" t="s">
        <v>150</v>
      </c>
      <c r="B332" s="84" t="s">
        <v>327</v>
      </c>
      <c r="C332" s="84" t="s">
        <v>61</v>
      </c>
      <c r="D332" s="84" t="s">
        <v>71</v>
      </c>
      <c r="E332" s="84" t="s">
        <v>332</v>
      </c>
      <c r="F332" s="84" t="s">
        <v>151</v>
      </c>
      <c r="G332" s="85" t="n">
        <f aca="false">G333</f>
        <v>1000</v>
      </c>
      <c r="H332" s="85" t="n">
        <f aca="false">H333</f>
        <v>0</v>
      </c>
      <c r="I332" s="85" t="n">
        <f aca="false">I333</f>
        <v>0</v>
      </c>
    </row>
    <row r="333" customFormat="false" ht="18" hidden="false" customHeight="true" outlineLevel="0" collapsed="false">
      <c r="A333" s="58" t="s">
        <v>152</v>
      </c>
      <c r="B333" s="84" t="s">
        <v>327</v>
      </c>
      <c r="C333" s="84" t="s">
        <v>61</v>
      </c>
      <c r="D333" s="84" t="s">
        <v>71</v>
      </c>
      <c r="E333" s="84" t="s">
        <v>332</v>
      </c>
      <c r="F333" s="84" t="s">
        <v>153</v>
      </c>
      <c r="G333" s="85" t="n">
        <v>1000</v>
      </c>
      <c r="H333" s="85" t="n">
        <v>0</v>
      </c>
      <c r="I333" s="85" t="n">
        <v>0</v>
      </c>
    </row>
    <row r="334" customFormat="false" ht="37.5" hidden="false" customHeight="true" outlineLevel="0" collapsed="false">
      <c r="A334" s="86" t="s">
        <v>333</v>
      </c>
      <c r="B334" s="87" t="s">
        <v>334</v>
      </c>
      <c r="C334" s="87"/>
      <c r="D334" s="87"/>
      <c r="E334" s="87"/>
      <c r="F334" s="87"/>
      <c r="G334" s="88" t="n">
        <f aca="false">G335+G438+G472+G486+G496+G512+G421</f>
        <v>79851835.6</v>
      </c>
      <c r="H334" s="88" t="n">
        <f aca="false">H335+H438+H472+H486+H496+H512+H421</f>
        <v>30541634.76</v>
      </c>
      <c r="I334" s="88" t="n">
        <f aca="false">I335+I438+I472+I486+I496+I512+I421</f>
        <v>29572448.48</v>
      </c>
    </row>
    <row r="335" customFormat="false" ht="18.75" hidden="false" customHeight="true" outlineLevel="0" collapsed="false">
      <c r="A335" s="49" t="s">
        <v>60</v>
      </c>
      <c r="B335" s="84" t="s">
        <v>334</v>
      </c>
      <c r="C335" s="84" t="s">
        <v>61</v>
      </c>
      <c r="D335" s="84"/>
      <c r="E335" s="84"/>
      <c r="F335" s="84"/>
      <c r="G335" s="85" t="n">
        <f aca="false">G336+G342+G380+G386+G369+G374</f>
        <v>63615090.6</v>
      </c>
      <c r="H335" s="85" t="n">
        <f aca="false">H336+H342+H380+H386+H369+H374</f>
        <v>23427227.76</v>
      </c>
      <c r="I335" s="85" t="n">
        <f aca="false">I336+I342+I380+I386+I369+I374</f>
        <v>22875889.48</v>
      </c>
    </row>
    <row r="336" customFormat="false" ht="33.75" hidden="false" customHeight="true" outlineLevel="0" collapsed="false">
      <c r="A336" s="49" t="s">
        <v>62</v>
      </c>
      <c r="B336" s="84" t="s">
        <v>334</v>
      </c>
      <c r="C336" s="84" t="s">
        <v>61</v>
      </c>
      <c r="D336" s="84" t="s">
        <v>63</v>
      </c>
      <c r="E336" s="84"/>
      <c r="F336" s="84"/>
      <c r="G336" s="85" t="n">
        <f aca="false">G337</f>
        <v>3224971</v>
      </c>
      <c r="H336" s="85" t="n">
        <f aca="false">H337</f>
        <v>820000</v>
      </c>
      <c r="I336" s="85" t="n">
        <f aca="false">I337</f>
        <v>820000</v>
      </c>
    </row>
    <row r="337" customFormat="false" ht="19.5" hidden="false" customHeight="true" outlineLevel="0" collapsed="false">
      <c r="A337" s="49" t="s">
        <v>335</v>
      </c>
      <c r="B337" s="84" t="s">
        <v>334</v>
      </c>
      <c r="C337" s="84" t="s">
        <v>61</v>
      </c>
      <c r="D337" s="84" t="s">
        <v>63</v>
      </c>
      <c r="E337" s="84" t="s">
        <v>336</v>
      </c>
      <c r="F337" s="84"/>
      <c r="G337" s="85" t="n">
        <f aca="false">G338</f>
        <v>3224971</v>
      </c>
      <c r="H337" s="85" t="n">
        <f aca="false">H338</f>
        <v>820000</v>
      </c>
      <c r="I337" s="85" t="n">
        <f aca="false">I338</f>
        <v>820000</v>
      </c>
    </row>
    <row r="338" customFormat="false" ht="19.5" hidden="false" customHeight="true" outlineLevel="0" collapsed="false">
      <c r="A338" s="49" t="s">
        <v>337</v>
      </c>
      <c r="B338" s="84" t="s">
        <v>334</v>
      </c>
      <c r="C338" s="84" t="s">
        <v>61</v>
      </c>
      <c r="D338" s="84" t="s">
        <v>63</v>
      </c>
      <c r="E338" s="84" t="s">
        <v>338</v>
      </c>
      <c r="F338" s="84"/>
      <c r="G338" s="85" t="n">
        <f aca="false">G339</f>
        <v>3224971</v>
      </c>
      <c r="H338" s="85" t="n">
        <f aca="false">H339</f>
        <v>820000</v>
      </c>
      <c r="I338" s="85" t="n">
        <f aca="false">I339</f>
        <v>820000</v>
      </c>
    </row>
    <row r="339" customFormat="false" ht="33" hidden="false" customHeight="true" outlineLevel="0" collapsed="false">
      <c r="A339" s="53" t="s">
        <v>136</v>
      </c>
      <c r="B339" s="84" t="s">
        <v>334</v>
      </c>
      <c r="C339" s="84" t="s">
        <v>61</v>
      </c>
      <c r="D339" s="84" t="s">
        <v>63</v>
      </c>
      <c r="E339" s="84" t="s">
        <v>339</v>
      </c>
      <c r="F339" s="84"/>
      <c r="G339" s="85" t="n">
        <f aca="false">G340</f>
        <v>3224971</v>
      </c>
      <c r="H339" s="85" t="n">
        <f aca="false">H340</f>
        <v>820000</v>
      </c>
      <c r="I339" s="85" t="n">
        <f aca="false">I340</f>
        <v>820000</v>
      </c>
    </row>
    <row r="340" customFormat="false" ht="51" hidden="false" customHeight="true" outlineLevel="0" collapsed="false">
      <c r="A340" s="58" t="s">
        <v>138</v>
      </c>
      <c r="B340" s="84" t="s">
        <v>334</v>
      </c>
      <c r="C340" s="84" t="s">
        <v>61</v>
      </c>
      <c r="D340" s="84" t="s">
        <v>63</v>
      </c>
      <c r="E340" s="84" t="s">
        <v>339</v>
      </c>
      <c r="F340" s="84" t="s">
        <v>139</v>
      </c>
      <c r="G340" s="85" t="n">
        <f aca="false">G341</f>
        <v>3224971</v>
      </c>
      <c r="H340" s="85" t="n">
        <f aca="false">H341</f>
        <v>820000</v>
      </c>
      <c r="I340" s="85" t="n">
        <f aca="false">I341</f>
        <v>820000</v>
      </c>
    </row>
    <row r="341" customFormat="false" ht="19.5" hidden="false" customHeight="true" outlineLevel="0" collapsed="false">
      <c r="A341" s="58" t="s">
        <v>140</v>
      </c>
      <c r="B341" s="84" t="s">
        <v>334</v>
      </c>
      <c r="C341" s="84" t="s">
        <v>61</v>
      </c>
      <c r="D341" s="84" t="s">
        <v>63</v>
      </c>
      <c r="E341" s="84" t="s">
        <v>339</v>
      </c>
      <c r="F341" s="84" t="s">
        <v>141</v>
      </c>
      <c r="G341" s="85" t="n">
        <v>3224971</v>
      </c>
      <c r="H341" s="85" t="n">
        <v>820000</v>
      </c>
      <c r="I341" s="85" t="n">
        <v>820000</v>
      </c>
    </row>
    <row r="342" customFormat="false" ht="49.5" hidden="false" customHeight="true" outlineLevel="0" collapsed="false">
      <c r="A342" s="53" t="s">
        <v>66</v>
      </c>
      <c r="B342" s="84" t="s">
        <v>334</v>
      </c>
      <c r="C342" s="84" t="s">
        <v>61</v>
      </c>
      <c r="D342" s="84" t="s">
        <v>67</v>
      </c>
      <c r="E342" s="84"/>
      <c r="F342" s="84"/>
      <c r="G342" s="85" t="n">
        <f aca="false">G343+G352</f>
        <v>36054614.92</v>
      </c>
      <c r="H342" s="85" t="n">
        <f aca="false">H343+H352</f>
        <v>14799678.87</v>
      </c>
      <c r="I342" s="85" t="n">
        <f aca="false">I343+I352</f>
        <v>14205866.02</v>
      </c>
    </row>
    <row r="343" customFormat="false" ht="34.5" hidden="false" customHeight="true" outlineLevel="0" collapsed="false">
      <c r="A343" s="53" t="s">
        <v>257</v>
      </c>
      <c r="B343" s="84" t="s">
        <v>334</v>
      </c>
      <c r="C343" s="84" t="s">
        <v>61</v>
      </c>
      <c r="D343" s="84" t="s">
        <v>67</v>
      </c>
      <c r="E343" s="84" t="s">
        <v>258</v>
      </c>
      <c r="F343" s="84"/>
      <c r="G343" s="85" t="n">
        <f aca="false">G344</f>
        <v>33131220</v>
      </c>
      <c r="H343" s="85" t="n">
        <f aca="false">H344</f>
        <v>11850000</v>
      </c>
      <c r="I343" s="85" t="n">
        <f aca="false">I344</f>
        <v>11150000</v>
      </c>
    </row>
    <row r="344" customFormat="false" ht="34.5" hidden="false" customHeight="true" outlineLevel="0" collapsed="false">
      <c r="A344" s="53" t="s">
        <v>325</v>
      </c>
      <c r="B344" s="84" t="s">
        <v>334</v>
      </c>
      <c r="C344" s="84" t="s">
        <v>61</v>
      </c>
      <c r="D344" s="84" t="s">
        <v>67</v>
      </c>
      <c r="E344" s="84" t="s">
        <v>260</v>
      </c>
      <c r="F344" s="84"/>
      <c r="G344" s="85" t="n">
        <f aca="false">G345</f>
        <v>33131220</v>
      </c>
      <c r="H344" s="85" t="n">
        <f aca="false">H345</f>
        <v>11850000</v>
      </c>
      <c r="I344" s="85" t="n">
        <f aca="false">I345</f>
        <v>11150000</v>
      </c>
    </row>
    <row r="345" customFormat="false" ht="35.25" hidden="false" customHeight="true" outlineLevel="0" collapsed="false">
      <c r="A345" s="53" t="s">
        <v>136</v>
      </c>
      <c r="B345" s="84" t="s">
        <v>334</v>
      </c>
      <c r="C345" s="84" t="s">
        <v>61</v>
      </c>
      <c r="D345" s="84" t="s">
        <v>67</v>
      </c>
      <c r="E345" s="84" t="s">
        <v>261</v>
      </c>
      <c r="F345" s="84"/>
      <c r="G345" s="85" t="n">
        <f aca="false">G346+G348+G350</f>
        <v>33131220</v>
      </c>
      <c r="H345" s="85" t="n">
        <f aca="false">H346+H348+H350</f>
        <v>11850000</v>
      </c>
      <c r="I345" s="85" t="n">
        <f aca="false">I346+I348+I350</f>
        <v>11150000</v>
      </c>
    </row>
    <row r="346" customFormat="false" ht="51" hidden="false" customHeight="true" outlineLevel="0" collapsed="false">
      <c r="A346" s="58" t="s">
        <v>138</v>
      </c>
      <c r="B346" s="84" t="s">
        <v>334</v>
      </c>
      <c r="C346" s="84" t="s">
        <v>61</v>
      </c>
      <c r="D346" s="84" t="s">
        <v>67</v>
      </c>
      <c r="E346" s="84" t="s">
        <v>261</v>
      </c>
      <c r="F346" s="84" t="s">
        <v>139</v>
      </c>
      <c r="G346" s="85" t="n">
        <f aca="false">G347</f>
        <v>32729220</v>
      </c>
      <c r="H346" s="85" t="n">
        <f aca="false">H347</f>
        <v>11800000</v>
      </c>
      <c r="I346" s="85" t="n">
        <f aca="false">I347</f>
        <v>11100000</v>
      </c>
      <c r="L346" s="92" t="n">
        <f aca="false">G341+G347</f>
        <v>35954191</v>
      </c>
    </row>
    <row r="347" customFormat="false" ht="18.75" hidden="false" customHeight="true" outlineLevel="0" collapsed="false">
      <c r="A347" s="58" t="s">
        <v>140</v>
      </c>
      <c r="B347" s="84" t="s">
        <v>334</v>
      </c>
      <c r="C347" s="84" t="s">
        <v>61</v>
      </c>
      <c r="D347" s="84" t="s">
        <v>67</v>
      </c>
      <c r="E347" s="84" t="s">
        <v>261</v>
      </c>
      <c r="F347" s="84" t="s">
        <v>141</v>
      </c>
      <c r="G347" s="85" t="n">
        <f aca="false">32146380+582840</f>
        <v>32729220</v>
      </c>
      <c r="H347" s="85" t="n">
        <v>11800000</v>
      </c>
      <c r="I347" s="85" t="n">
        <v>11100000</v>
      </c>
    </row>
    <row r="348" customFormat="false" ht="19.5" hidden="false" customHeight="true" outlineLevel="0" collapsed="false">
      <c r="A348" s="58" t="s">
        <v>146</v>
      </c>
      <c r="B348" s="84" t="s">
        <v>334</v>
      </c>
      <c r="C348" s="84" t="s">
        <v>61</v>
      </c>
      <c r="D348" s="84" t="s">
        <v>67</v>
      </c>
      <c r="E348" s="84" t="s">
        <v>261</v>
      </c>
      <c r="F348" s="84" t="s">
        <v>147</v>
      </c>
      <c r="G348" s="85" t="n">
        <f aca="false">G349</f>
        <v>397000</v>
      </c>
      <c r="H348" s="85" t="n">
        <f aca="false">H349</f>
        <v>50000</v>
      </c>
      <c r="I348" s="85" t="n">
        <f aca="false">I349</f>
        <v>50000</v>
      </c>
    </row>
    <row r="349" customFormat="false" ht="34.5" hidden="false" customHeight="true" outlineLevel="0" collapsed="false">
      <c r="A349" s="58" t="s">
        <v>148</v>
      </c>
      <c r="B349" s="84" t="s">
        <v>334</v>
      </c>
      <c r="C349" s="84" t="s">
        <v>61</v>
      </c>
      <c r="D349" s="84" t="s">
        <v>67</v>
      </c>
      <c r="E349" s="84" t="s">
        <v>261</v>
      </c>
      <c r="F349" s="84" t="s">
        <v>149</v>
      </c>
      <c r="G349" s="85" t="n">
        <f aca="false">174000+223000</f>
        <v>397000</v>
      </c>
      <c r="H349" s="85" t="n">
        <v>50000</v>
      </c>
      <c r="I349" s="85" t="n">
        <v>50000</v>
      </c>
    </row>
    <row r="350" customFormat="false" ht="20.25" hidden="false" customHeight="true" outlineLevel="0" collapsed="false">
      <c r="A350" s="58" t="s">
        <v>150</v>
      </c>
      <c r="B350" s="84" t="s">
        <v>334</v>
      </c>
      <c r="C350" s="84" t="s">
        <v>61</v>
      </c>
      <c r="D350" s="84" t="s">
        <v>67</v>
      </c>
      <c r="E350" s="84" t="s">
        <v>261</v>
      </c>
      <c r="F350" s="84" t="s">
        <v>151</v>
      </c>
      <c r="G350" s="85" t="n">
        <f aca="false">G351</f>
        <v>5000</v>
      </c>
      <c r="H350" s="85" t="n">
        <f aca="false">H351</f>
        <v>0</v>
      </c>
      <c r="I350" s="85" t="n">
        <f aca="false">I351</f>
        <v>0</v>
      </c>
    </row>
    <row r="351" customFormat="false" ht="20.25" hidden="false" customHeight="true" outlineLevel="0" collapsed="false">
      <c r="A351" s="58" t="s">
        <v>152</v>
      </c>
      <c r="B351" s="84" t="s">
        <v>334</v>
      </c>
      <c r="C351" s="84" t="s">
        <v>61</v>
      </c>
      <c r="D351" s="84" t="s">
        <v>67</v>
      </c>
      <c r="E351" s="84" t="s">
        <v>261</v>
      </c>
      <c r="F351" s="84" t="s">
        <v>153</v>
      </c>
      <c r="G351" s="85" t="n">
        <v>5000</v>
      </c>
      <c r="H351" s="85" t="n">
        <v>0</v>
      </c>
      <c r="I351" s="85" t="n">
        <v>0</v>
      </c>
    </row>
    <row r="352" customFormat="false" ht="34.5" hidden="false" customHeight="true" outlineLevel="0" collapsed="false">
      <c r="A352" s="49" t="s">
        <v>156</v>
      </c>
      <c r="B352" s="84" t="s">
        <v>334</v>
      </c>
      <c r="C352" s="84" t="s">
        <v>61</v>
      </c>
      <c r="D352" s="84" t="s">
        <v>67</v>
      </c>
      <c r="E352" s="84" t="s">
        <v>157</v>
      </c>
      <c r="F352" s="84"/>
      <c r="G352" s="85" t="n">
        <f aca="false">G353+G358+G361+G364</f>
        <v>2923394.92</v>
      </c>
      <c r="H352" s="85" t="n">
        <f aca="false">H353+H358+H361+H364</f>
        <v>2949678.87</v>
      </c>
      <c r="I352" s="85" t="n">
        <f aca="false">I353+I358+I361+I364</f>
        <v>3055866.02</v>
      </c>
    </row>
    <row r="353" customFormat="false" ht="32.25" hidden="false" customHeight="true" outlineLevel="0" collapsed="false">
      <c r="A353" s="49" t="s">
        <v>340</v>
      </c>
      <c r="B353" s="84" t="s">
        <v>334</v>
      </c>
      <c r="C353" s="84" t="s">
        <v>61</v>
      </c>
      <c r="D353" s="84" t="s">
        <v>67</v>
      </c>
      <c r="E353" s="84" t="s">
        <v>341</v>
      </c>
      <c r="F353" s="84"/>
      <c r="G353" s="85" t="n">
        <f aca="false">G354+G356</f>
        <v>2282715.94</v>
      </c>
      <c r="H353" s="85" t="n">
        <f aca="false">H354+H356</f>
        <v>2303743.1</v>
      </c>
      <c r="I353" s="85" t="n">
        <f aca="false">I354+I356</f>
        <v>2388692.82</v>
      </c>
    </row>
    <row r="354" customFormat="false" ht="54" hidden="false" customHeight="true" outlineLevel="0" collapsed="false">
      <c r="A354" s="49" t="s">
        <v>138</v>
      </c>
      <c r="B354" s="84" t="s">
        <v>334</v>
      </c>
      <c r="C354" s="84" t="s">
        <v>61</v>
      </c>
      <c r="D354" s="84" t="s">
        <v>67</v>
      </c>
      <c r="E354" s="84" t="s">
        <v>341</v>
      </c>
      <c r="F354" s="84" t="s">
        <v>139</v>
      </c>
      <c r="G354" s="85" t="n">
        <f aca="false">G355</f>
        <v>2160395.94</v>
      </c>
      <c r="H354" s="85" t="n">
        <f aca="false">H355</f>
        <v>2176533.1</v>
      </c>
      <c r="I354" s="85" t="n">
        <f aca="false">I355</f>
        <v>2256392.82</v>
      </c>
    </row>
    <row r="355" customFormat="false" ht="21.75" hidden="false" customHeight="true" outlineLevel="0" collapsed="false">
      <c r="A355" s="58" t="s">
        <v>140</v>
      </c>
      <c r="B355" s="84" t="s">
        <v>334</v>
      </c>
      <c r="C355" s="84" t="s">
        <v>61</v>
      </c>
      <c r="D355" s="84" t="s">
        <v>67</v>
      </c>
      <c r="E355" s="84" t="s">
        <v>341</v>
      </c>
      <c r="F355" s="84" t="s">
        <v>141</v>
      </c>
      <c r="G355" s="85" t="n">
        <v>2160395.94</v>
      </c>
      <c r="H355" s="85" t="n">
        <v>2176533.1</v>
      </c>
      <c r="I355" s="85" t="n">
        <v>2256392.82</v>
      </c>
    </row>
    <row r="356" customFormat="false" ht="20.25" hidden="false" customHeight="true" outlineLevel="0" collapsed="false">
      <c r="A356" s="58" t="s">
        <v>146</v>
      </c>
      <c r="B356" s="84" t="s">
        <v>334</v>
      </c>
      <c r="C356" s="84" t="s">
        <v>61</v>
      </c>
      <c r="D356" s="84" t="s">
        <v>67</v>
      </c>
      <c r="E356" s="84" t="s">
        <v>341</v>
      </c>
      <c r="F356" s="84" t="s">
        <v>147</v>
      </c>
      <c r="G356" s="85" t="n">
        <f aca="false">G357</f>
        <v>122320</v>
      </c>
      <c r="H356" s="85" t="n">
        <f aca="false">H357</f>
        <v>127210</v>
      </c>
      <c r="I356" s="85" t="n">
        <f aca="false">I357</f>
        <v>132300</v>
      </c>
    </row>
    <row r="357" customFormat="false" ht="34.5" hidden="false" customHeight="true" outlineLevel="0" collapsed="false">
      <c r="A357" s="58" t="s">
        <v>148</v>
      </c>
      <c r="B357" s="84" t="s">
        <v>334</v>
      </c>
      <c r="C357" s="84" t="s">
        <v>61</v>
      </c>
      <c r="D357" s="84" t="s">
        <v>67</v>
      </c>
      <c r="E357" s="84" t="s">
        <v>341</v>
      </c>
      <c r="F357" s="84" t="s">
        <v>149</v>
      </c>
      <c r="G357" s="85" t="n">
        <v>122320</v>
      </c>
      <c r="H357" s="85" t="n">
        <v>127210</v>
      </c>
      <c r="I357" s="85" t="n">
        <v>132300</v>
      </c>
    </row>
    <row r="358" customFormat="false" ht="48.75" hidden="false" customHeight="true" outlineLevel="0" collapsed="false">
      <c r="A358" s="49" t="s">
        <v>342</v>
      </c>
      <c r="B358" s="84" t="s">
        <v>334</v>
      </c>
      <c r="C358" s="84" t="s">
        <v>61</v>
      </c>
      <c r="D358" s="84" t="s">
        <v>67</v>
      </c>
      <c r="E358" s="84" t="s">
        <v>343</v>
      </c>
      <c r="F358" s="84"/>
      <c r="G358" s="85" t="n">
        <f aca="false">G359</f>
        <v>35000</v>
      </c>
      <c r="H358" s="85" t="n">
        <f aca="false">H359</f>
        <v>35000</v>
      </c>
      <c r="I358" s="85" t="n">
        <f aca="false">I359</f>
        <v>35000</v>
      </c>
    </row>
    <row r="359" customFormat="false" ht="21" hidden="false" customHeight="true" outlineLevel="0" collapsed="false">
      <c r="A359" s="58" t="s">
        <v>146</v>
      </c>
      <c r="B359" s="84" t="s">
        <v>334</v>
      </c>
      <c r="C359" s="84" t="s">
        <v>61</v>
      </c>
      <c r="D359" s="84" t="s">
        <v>67</v>
      </c>
      <c r="E359" s="84" t="s">
        <v>343</v>
      </c>
      <c r="F359" s="84" t="s">
        <v>147</v>
      </c>
      <c r="G359" s="85" t="n">
        <f aca="false">G360</f>
        <v>35000</v>
      </c>
      <c r="H359" s="85" t="n">
        <f aca="false">H360</f>
        <v>35000</v>
      </c>
      <c r="I359" s="85" t="n">
        <f aca="false">I360</f>
        <v>35000</v>
      </c>
    </row>
    <row r="360" customFormat="false" ht="30.75" hidden="false" customHeight="true" outlineLevel="0" collapsed="false">
      <c r="A360" s="58" t="s">
        <v>148</v>
      </c>
      <c r="B360" s="84" t="s">
        <v>334</v>
      </c>
      <c r="C360" s="84" t="s">
        <v>61</v>
      </c>
      <c r="D360" s="84" t="s">
        <v>67</v>
      </c>
      <c r="E360" s="84" t="s">
        <v>343</v>
      </c>
      <c r="F360" s="84" t="s">
        <v>149</v>
      </c>
      <c r="G360" s="85" t="n">
        <v>35000</v>
      </c>
      <c r="H360" s="85" t="n">
        <v>35000</v>
      </c>
      <c r="I360" s="85" t="n">
        <v>35000</v>
      </c>
    </row>
    <row r="361" customFormat="false" ht="30.6" hidden="false" customHeight="true" outlineLevel="0" collapsed="false">
      <c r="A361" s="49" t="s">
        <v>344</v>
      </c>
      <c r="B361" s="84" t="s">
        <v>334</v>
      </c>
      <c r="C361" s="84" t="s">
        <v>61</v>
      </c>
      <c r="D361" s="84" t="s">
        <v>67</v>
      </c>
      <c r="E361" s="84" t="s">
        <v>345</v>
      </c>
      <c r="F361" s="84"/>
      <c r="G361" s="85" t="n">
        <f aca="false">G362</f>
        <v>35000</v>
      </c>
      <c r="H361" s="85" t="n">
        <f aca="false">H362</f>
        <v>35000</v>
      </c>
      <c r="I361" s="85" t="n">
        <f aca="false">I362</f>
        <v>35000</v>
      </c>
    </row>
    <row r="362" customFormat="false" ht="18.75" hidden="false" customHeight="true" outlineLevel="0" collapsed="false">
      <c r="A362" s="58" t="s">
        <v>146</v>
      </c>
      <c r="B362" s="84" t="s">
        <v>334</v>
      </c>
      <c r="C362" s="84" t="s">
        <v>61</v>
      </c>
      <c r="D362" s="84" t="s">
        <v>67</v>
      </c>
      <c r="E362" s="84" t="s">
        <v>345</v>
      </c>
      <c r="F362" s="84" t="s">
        <v>147</v>
      </c>
      <c r="G362" s="85" t="n">
        <f aca="false">G363</f>
        <v>35000</v>
      </c>
      <c r="H362" s="85" t="n">
        <f aca="false">H363</f>
        <v>35000</v>
      </c>
      <c r="I362" s="85" t="n">
        <f aca="false">I363</f>
        <v>35000</v>
      </c>
    </row>
    <row r="363" customFormat="false" ht="33" hidden="false" customHeight="true" outlineLevel="0" collapsed="false">
      <c r="A363" s="58" t="s">
        <v>148</v>
      </c>
      <c r="B363" s="84" t="s">
        <v>334</v>
      </c>
      <c r="C363" s="84" t="s">
        <v>61</v>
      </c>
      <c r="D363" s="84" t="s">
        <v>67</v>
      </c>
      <c r="E363" s="84" t="s">
        <v>345</v>
      </c>
      <c r="F363" s="84" t="s">
        <v>149</v>
      </c>
      <c r="G363" s="85" t="n">
        <v>35000</v>
      </c>
      <c r="H363" s="85" t="n">
        <v>35000</v>
      </c>
      <c r="I363" s="85" t="n">
        <v>35000</v>
      </c>
    </row>
    <row r="364" customFormat="false" ht="18.75" hidden="false" customHeight="true" outlineLevel="0" collapsed="false">
      <c r="A364" s="49" t="s">
        <v>346</v>
      </c>
      <c r="B364" s="84" t="s">
        <v>334</v>
      </c>
      <c r="C364" s="84" t="s">
        <v>61</v>
      </c>
      <c r="D364" s="84" t="s">
        <v>67</v>
      </c>
      <c r="E364" s="84" t="s">
        <v>347</v>
      </c>
      <c r="F364" s="84"/>
      <c r="G364" s="85" t="n">
        <f aca="false">G365+G367</f>
        <v>570678.98</v>
      </c>
      <c r="H364" s="85" t="n">
        <f aca="false">H365+H367</f>
        <v>575935.77</v>
      </c>
      <c r="I364" s="85" t="n">
        <f aca="false">I365+I367</f>
        <v>597173.2</v>
      </c>
    </row>
    <row r="365" customFormat="false" ht="51" hidden="false" customHeight="true" outlineLevel="0" collapsed="false">
      <c r="A365" s="49" t="s">
        <v>138</v>
      </c>
      <c r="B365" s="84" t="s">
        <v>334</v>
      </c>
      <c r="C365" s="84" t="s">
        <v>61</v>
      </c>
      <c r="D365" s="84" t="s">
        <v>67</v>
      </c>
      <c r="E365" s="84" t="s">
        <v>347</v>
      </c>
      <c r="F365" s="84" t="s">
        <v>139</v>
      </c>
      <c r="G365" s="85" t="n">
        <f aca="false">G366</f>
        <v>561649.98</v>
      </c>
      <c r="H365" s="85" t="n">
        <f aca="false">H366</f>
        <v>566545.77</v>
      </c>
      <c r="I365" s="85" t="n">
        <f aca="false">I366</f>
        <v>587403.2</v>
      </c>
    </row>
    <row r="366" customFormat="false" ht="21" hidden="false" customHeight="true" outlineLevel="0" collapsed="false">
      <c r="A366" s="58" t="s">
        <v>140</v>
      </c>
      <c r="B366" s="84" t="s">
        <v>334</v>
      </c>
      <c r="C366" s="84" t="s">
        <v>61</v>
      </c>
      <c r="D366" s="84" t="s">
        <v>67</v>
      </c>
      <c r="E366" s="84" t="s">
        <v>347</v>
      </c>
      <c r="F366" s="84" t="s">
        <v>141</v>
      </c>
      <c r="G366" s="85" t="n">
        <v>561649.98</v>
      </c>
      <c r="H366" s="85" t="n">
        <v>566545.77</v>
      </c>
      <c r="I366" s="85" t="n">
        <v>587403.2</v>
      </c>
    </row>
    <row r="367" customFormat="false" ht="18.75" hidden="false" customHeight="true" outlineLevel="0" collapsed="false">
      <c r="A367" s="58" t="s">
        <v>146</v>
      </c>
      <c r="B367" s="84" t="s">
        <v>334</v>
      </c>
      <c r="C367" s="84" t="s">
        <v>61</v>
      </c>
      <c r="D367" s="84" t="s">
        <v>67</v>
      </c>
      <c r="E367" s="84" t="s">
        <v>347</v>
      </c>
      <c r="F367" s="84" t="s">
        <v>147</v>
      </c>
      <c r="G367" s="85" t="n">
        <f aca="false">G368</f>
        <v>9029</v>
      </c>
      <c r="H367" s="85" t="n">
        <f aca="false">H368</f>
        <v>9390</v>
      </c>
      <c r="I367" s="85" t="n">
        <f aca="false">I368</f>
        <v>9770</v>
      </c>
    </row>
    <row r="368" customFormat="false" ht="33" hidden="false" customHeight="true" outlineLevel="0" collapsed="false">
      <c r="A368" s="58" t="s">
        <v>148</v>
      </c>
      <c r="B368" s="84" t="s">
        <v>334</v>
      </c>
      <c r="C368" s="84" t="s">
        <v>61</v>
      </c>
      <c r="D368" s="84" t="s">
        <v>67</v>
      </c>
      <c r="E368" s="84" t="s">
        <v>347</v>
      </c>
      <c r="F368" s="84" t="s">
        <v>149</v>
      </c>
      <c r="G368" s="85" t="n">
        <v>9029</v>
      </c>
      <c r="H368" s="85" t="n">
        <v>9390</v>
      </c>
      <c r="I368" s="85" t="n">
        <v>9770</v>
      </c>
    </row>
    <row r="369" customFormat="false" ht="18.75" hidden="false" customHeight="true" outlineLevel="0" collapsed="false">
      <c r="A369" s="58" t="s">
        <v>68</v>
      </c>
      <c r="B369" s="84" t="s">
        <v>334</v>
      </c>
      <c r="C369" s="84" t="s">
        <v>61</v>
      </c>
      <c r="D369" s="84" t="s">
        <v>69</v>
      </c>
      <c r="E369" s="84"/>
      <c r="F369" s="84"/>
      <c r="G369" s="85" t="n">
        <f aca="false">G370</f>
        <v>759.71</v>
      </c>
      <c r="H369" s="85" t="n">
        <f aca="false">H370</f>
        <v>677.34</v>
      </c>
      <c r="I369" s="85" t="n">
        <f aca="false">I370</f>
        <v>677.05</v>
      </c>
    </row>
    <row r="370" customFormat="false" ht="32.25" hidden="false" customHeight="true" outlineLevel="0" collapsed="false">
      <c r="A370" s="49" t="s">
        <v>156</v>
      </c>
      <c r="B370" s="84" t="s">
        <v>334</v>
      </c>
      <c r="C370" s="84" t="s">
        <v>61</v>
      </c>
      <c r="D370" s="84" t="s">
        <v>69</v>
      </c>
      <c r="E370" s="84" t="s">
        <v>157</v>
      </c>
      <c r="F370" s="84"/>
      <c r="G370" s="85" t="n">
        <f aca="false">G371</f>
        <v>759.71</v>
      </c>
      <c r="H370" s="85" t="n">
        <f aca="false">H371</f>
        <v>677.34</v>
      </c>
      <c r="I370" s="85" t="n">
        <f aca="false">I371</f>
        <v>677.05</v>
      </c>
    </row>
    <row r="371" customFormat="false" ht="47.25" hidden="false" customHeight="true" outlineLevel="0" collapsed="false">
      <c r="A371" s="58" t="s">
        <v>348</v>
      </c>
      <c r="B371" s="84" t="s">
        <v>334</v>
      </c>
      <c r="C371" s="84" t="s">
        <v>61</v>
      </c>
      <c r="D371" s="84" t="s">
        <v>69</v>
      </c>
      <c r="E371" s="84" t="s">
        <v>349</v>
      </c>
      <c r="F371" s="84"/>
      <c r="G371" s="85" t="n">
        <f aca="false">G372</f>
        <v>759.71</v>
      </c>
      <c r="H371" s="85" t="n">
        <f aca="false">H372</f>
        <v>677.34</v>
      </c>
      <c r="I371" s="85" t="n">
        <f aca="false">I372</f>
        <v>677.05</v>
      </c>
    </row>
    <row r="372" customFormat="false" ht="19.5" hidden="false" customHeight="true" outlineLevel="0" collapsed="false">
      <c r="A372" s="58" t="s">
        <v>146</v>
      </c>
      <c r="B372" s="84" t="s">
        <v>334</v>
      </c>
      <c r="C372" s="84" t="s">
        <v>61</v>
      </c>
      <c r="D372" s="84" t="s">
        <v>69</v>
      </c>
      <c r="E372" s="84" t="s">
        <v>349</v>
      </c>
      <c r="F372" s="84" t="s">
        <v>147</v>
      </c>
      <c r="G372" s="85" t="n">
        <f aca="false">G373</f>
        <v>759.71</v>
      </c>
      <c r="H372" s="85" t="n">
        <f aca="false">H373</f>
        <v>677.34</v>
      </c>
      <c r="I372" s="85" t="n">
        <f aca="false">I373</f>
        <v>677.05</v>
      </c>
    </row>
    <row r="373" customFormat="false" ht="34.5" hidden="false" customHeight="true" outlineLevel="0" collapsed="false">
      <c r="A373" s="58" t="s">
        <v>148</v>
      </c>
      <c r="B373" s="84" t="s">
        <v>334</v>
      </c>
      <c r="C373" s="84" t="s">
        <v>61</v>
      </c>
      <c r="D373" s="84" t="s">
        <v>69</v>
      </c>
      <c r="E373" s="84" t="s">
        <v>349</v>
      </c>
      <c r="F373" s="84" t="s">
        <v>149</v>
      </c>
      <c r="G373" s="85" t="n">
        <v>759.71</v>
      </c>
      <c r="H373" s="85" t="n">
        <v>677.34</v>
      </c>
      <c r="I373" s="85" t="n">
        <v>677.05</v>
      </c>
    </row>
    <row r="374" customFormat="false" ht="27" hidden="true" customHeight="true" outlineLevel="0" collapsed="false">
      <c r="A374" s="58" t="s">
        <v>72</v>
      </c>
      <c r="B374" s="84" t="s">
        <v>350</v>
      </c>
      <c r="C374" s="84" t="s">
        <v>61</v>
      </c>
      <c r="D374" s="84" t="s">
        <v>73</v>
      </c>
      <c r="E374" s="84"/>
      <c r="F374" s="84"/>
      <c r="G374" s="85" t="n">
        <f aca="false">G375</f>
        <v>0</v>
      </c>
      <c r="H374" s="85" t="n">
        <f aca="false">H375</f>
        <v>0</v>
      </c>
      <c r="I374" s="85" t="n">
        <f aca="false">I375</f>
        <v>0</v>
      </c>
    </row>
    <row r="375" customFormat="false" ht="21.75" hidden="true" customHeight="true" outlineLevel="0" collapsed="false">
      <c r="A375" s="53" t="s">
        <v>351</v>
      </c>
      <c r="B375" s="84" t="s">
        <v>350</v>
      </c>
      <c r="C375" s="84" t="s">
        <v>61</v>
      </c>
      <c r="D375" s="84" t="s">
        <v>73</v>
      </c>
      <c r="E375" s="84" t="s">
        <v>352</v>
      </c>
      <c r="F375" s="84"/>
      <c r="G375" s="85" t="n">
        <f aca="false">G376</f>
        <v>0</v>
      </c>
      <c r="H375" s="85" t="n">
        <f aca="false">H376</f>
        <v>0</v>
      </c>
      <c r="I375" s="85" t="n">
        <f aca="false">I376</f>
        <v>0</v>
      </c>
    </row>
    <row r="376" customFormat="false" ht="18.75" hidden="true" customHeight="true" outlineLevel="0" collapsed="false">
      <c r="A376" s="53" t="s">
        <v>353</v>
      </c>
      <c r="B376" s="84" t="s">
        <v>350</v>
      </c>
      <c r="C376" s="84" t="s">
        <v>61</v>
      </c>
      <c r="D376" s="84" t="s">
        <v>73</v>
      </c>
      <c r="E376" s="84" t="s">
        <v>354</v>
      </c>
      <c r="F376" s="84"/>
      <c r="G376" s="85" t="n">
        <f aca="false">G377</f>
        <v>0</v>
      </c>
      <c r="H376" s="85" t="n">
        <f aca="false">H377</f>
        <v>0</v>
      </c>
      <c r="I376" s="85" t="n">
        <f aca="false">I377</f>
        <v>0</v>
      </c>
    </row>
    <row r="377" customFormat="false" ht="21.75" hidden="true" customHeight="true" outlineLevel="0" collapsed="false">
      <c r="A377" s="53" t="s">
        <v>355</v>
      </c>
      <c r="B377" s="84" t="s">
        <v>350</v>
      </c>
      <c r="C377" s="84" t="s">
        <v>61</v>
      </c>
      <c r="D377" s="84" t="s">
        <v>73</v>
      </c>
      <c r="E377" s="84" t="s">
        <v>356</v>
      </c>
      <c r="F377" s="84"/>
      <c r="G377" s="85" t="n">
        <f aca="false">G378</f>
        <v>0</v>
      </c>
      <c r="H377" s="85" t="n">
        <f aca="false">H378</f>
        <v>0</v>
      </c>
      <c r="I377" s="85" t="n">
        <f aca="false">I378</f>
        <v>0</v>
      </c>
    </row>
    <row r="378" customFormat="false" ht="21" hidden="true" customHeight="true" outlineLevel="0" collapsed="false">
      <c r="A378" s="53" t="s">
        <v>150</v>
      </c>
      <c r="B378" s="84" t="s">
        <v>350</v>
      </c>
      <c r="C378" s="84" t="s">
        <v>61</v>
      </c>
      <c r="D378" s="84" t="s">
        <v>73</v>
      </c>
      <c r="E378" s="84" t="s">
        <v>356</v>
      </c>
      <c r="F378" s="84" t="s">
        <v>151</v>
      </c>
      <c r="G378" s="85" t="n">
        <f aca="false">G379</f>
        <v>0</v>
      </c>
      <c r="H378" s="85" t="n">
        <f aca="false">H379</f>
        <v>0</v>
      </c>
      <c r="I378" s="85" t="n">
        <f aca="false">I379</f>
        <v>0</v>
      </c>
    </row>
    <row r="379" customFormat="false" ht="15" hidden="true" customHeight="true" outlineLevel="0" collapsed="false">
      <c r="A379" s="53" t="s">
        <v>357</v>
      </c>
      <c r="B379" s="84" t="s">
        <v>350</v>
      </c>
      <c r="C379" s="84" t="s">
        <v>61</v>
      </c>
      <c r="D379" s="84" t="s">
        <v>73</v>
      </c>
      <c r="E379" s="84" t="s">
        <v>356</v>
      </c>
      <c r="F379" s="84" t="s">
        <v>358</v>
      </c>
      <c r="G379" s="85" t="n">
        <v>0</v>
      </c>
      <c r="H379" s="85" t="n">
        <v>0</v>
      </c>
      <c r="I379" s="85" t="n">
        <v>0</v>
      </c>
    </row>
    <row r="380" customFormat="false" ht="15.75" hidden="false" customHeight="false" outlineLevel="0" collapsed="false">
      <c r="A380" s="53" t="s">
        <v>74</v>
      </c>
      <c r="B380" s="84" t="s">
        <v>334</v>
      </c>
      <c r="C380" s="84" t="s">
        <v>61</v>
      </c>
      <c r="D380" s="84" t="s">
        <v>75</v>
      </c>
      <c r="E380" s="84"/>
      <c r="F380" s="84"/>
      <c r="G380" s="85" t="n">
        <f aca="false">G381</f>
        <v>250000</v>
      </c>
      <c r="H380" s="85" t="n">
        <f aca="false">H381</f>
        <v>250000</v>
      </c>
      <c r="I380" s="85" t="n">
        <f aca="false">I381</f>
        <v>250000</v>
      </c>
    </row>
    <row r="381" customFormat="false" ht="20.25" hidden="false" customHeight="true" outlineLevel="0" collapsed="false">
      <c r="A381" s="53" t="s">
        <v>359</v>
      </c>
      <c r="B381" s="84" t="s">
        <v>334</v>
      </c>
      <c r="C381" s="84" t="s">
        <v>61</v>
      </c>
      <c r="D381" s="84" t="s">
        <v>75</v>
      </c>
      <c r="E381" s="84" t="s">
        <v>360</v>
      </c>
      <c r="F381" s="84"/>
      <c r="G381" s="85" t="n">
        <f aca="false">G382</f>
        <v>250000</v>
      </c>
      <c r="H381" s="85" t="n">
        <f aca="false">H382</f>
        <v>250000</v>
      </c>
      <c r="I381" s="85" t="n">
        <f aca="false">I382</f>
        <v>250000</v>
      </c>
    </row>
    <row r="382" customFormat="false" ht="18" hidden="false" customHeight="true" outlineLevel="0" collapsed="false">
      <c r="A382" s="53" t="s">
        <v>359</v>
      </c>
      <c r="B382" s="84" t="s">
        <v>334</v>
      </c>
      <c r="C382" s="84" t="s">
        <v>61</v>
      </c>
      <c r="D382" s="84" t="s">
        <v>75</v>
      </c>
      <c r="E382" s="84" t="s">
        <v>361</v>
      </c>
      <c r="F382" s="84"/>
      <c r="G382" s="85" t="n">
        <f aca="false">G383</f>
        <v>250000</v>
      </c>
      <c r="H382" s="85" t="n">
        <f aca="false">H383</f>
        <v>250000</v>
      </c>
      <c r="I382" s="85" t="n">
        <f aca="false">I383</f>
        <v>250000</v>
      </c>
    </row>
    <row r="383" customFormat="false" ht="20.25" hidden="false" customHeight="true" outlineLevel="0" collapsed="false">
      <c r="A383" s="53" t="s">
        <v>359</v>
      </c>
      <c r="B383" s="84" t="s">
        <v>334</v>
      </c>
      <c r="C383" s="84" t="s">
        <v>61</v>
      </c>
      <c r="D383" s="84" t="s">
        <v>75</v>
      </c>
      <c r="E383" s="84" t="s">
        <v>362</v>
      </c>
      <c r="F383" s="84"/>
      <c r="G383" s="85" t="n">
        <f aca="false">G384</f>
        <v>250000</v>
      </c>
      <c r="H383" s="85" t="n">
        <f aca="false">H384</f>
        <v>250000</v>
      </c>
      <c r="I383" s="85" t="n">
        <f aca="false">I384</f>
        <v>250000</v>
      </c>
    </row>
    <row r="384" customFormat="false" ht="15.75" hidden="false" customHeight="false" outlineLevel="0" collapsed="false">
      <c r="A384" s="53" t="s">
        <v>150</v>
      </c>
      <c r="B384" s="84" t="s">
        <v>334</v>
      </c>
      <c r="C384" s="84" t="s">
        <v>61</v>
      </c>
      <c r="D384" s="84" t="s">
        <v>75</v>
      </c>
      <c r="E384" s="84" t="s">
        <v>362</v>
      </c>
      <c r="F384" s="84" t="s">
        <v>151</v>
      </c>
      <c r="G384" s="85" t="n">
        <f aca="false">G385</f>
        <v>250000</v>
      </c>
      <c r="H384" s="85" t="n">
        <f aca="false">H385</f>
        <v>250000</v>
      </c>
      <c r="I384" s="85" t="n">
        <f aca="false">I385</f>
        <v>250000</v>
      </c>
    </row>
    <row r="385" customFormat="false" ht="15.75" hidden="false" customHeight="false" outlineLevel="0" collapsed="false">
      <c r="A385" s="53" t="s">
        <v>171</v>
      </c>
      <c r="B385" s="84" t="s">
        <v>334</v>
      </c>
      <c r="C385" s="84" t="s">
        <v>61</v>
      </c>
      <c r="D385" s="84" t="s">
        <v>75</v>
      </c>
      <c r="E385" s="84" t="s">
        <v>362</v>
      </c>
      <c r="F385" s="84" t="s">
        <v>172</v>
      </c>
      <c r="G385" s="85" t="n">
        <v>250000</v>
      </c>
      <c r="H385" s="85" t="n">
        <v>250000</v>
      </c>
      <c r="I385" s="85" t="n">
        <v>250000</v>
      </c>
    </row>
    <row r="386" customFormat="false" ht="19.5" hidden="false" customHeight="true" outlineLevel="0" collapsed="false">
      <c r="A386" s="53" t="s">
        <v>76</v>
      </c>
      <c r="B386" s="84" t="s">
        <v>334</v>
      </c>
      <c r="C386" s="84" t="s">
        <v>61</v>
      </c>
      <c r="D386" s="84" t="s">
        <v>115</v>
      </c>
      <c r="E386" s="84"/>
      <c r="F386" s="84"/>
      <c r="G386" s="85" t="n">
        <f aca="false">G393+G412+G403+G387</f>
        <v>24084744.97</v>
      </c>
      <c r="H386" s="85" t="n">
        <f aca="false">H393+H412+H403+H387</f>
        <v>7556871.55</v>
      </c>
      <c r="I386" s="85" t="n">
        <f aca="false">I393+I412+I403+I387</f>
        <v>7599346.41</v>
      </c>
    </row>
    <row r="387" customFormat="false" ht="32.25" hidden="false" customHeight="true" outlineLevel="0" collapsed="false">
      <c r="A387" s="49" t="s">
        <v>156</v>
      </c>
      <c r="B387" s="84" t="s">
        <v>334</v>
      </c>
      <c r="C387" s="84" t="s">
        <v>61</v>
      </c>
      <c r="D387" s="84" t="s">
        <v>115</v>
      </c>
      <c r="E387" s="84" t="s">
        <v>157</v>
      </c>
      <c r="F387" s="84"/>
      <c r="G387" s="85" t="n">
        <f aca="false">G388</f>
        <v>1246357.97</v>
      </c>
      <c r="H387" s="85" t="n">
        <f aca="false">H388</f>
        <v>1256871.55</v>
      </c>
      <c r="I387" s="85" t="n">
        <f aca="false">I388</f>
        <v>1299346.41</v>
      </c>
    </row>
    <row r="388" customFormat="false" ht="33" hidden="false" customHeight="true" outlineLevel="0" collapsed="false">
      <c r="A388" s="49" t="s">
        <v>363</v>
      </c>
      <c r="B388" s="84" t="s">
        <v>334</v>
      </c>
      <c r="C388" s="84" t="s">
        <v>61</v>
      </c>
      <c r="D388" s="84" t="s">
        <v>115</v>
      </c>
      <c r="E388" s="84" t="s">
        <v>364</v>
      </c>
      <c r="F388" s="84"/>
      <c r="G388" s="85" t="n">
        <f aca="false">G391+G389</f>
        <v>1246357.97</v>
      </c>
      <c r="H388" s="85" t="n">
        <f aca="false">H391+H389</f>
        <v>1256871.55</v>
      </c>
      <c r="I388" s="85" t="n">
        <f aca="false">I391+I389</f>
        <v>1299346.41</v>
      </c>
    </row>
    <row r="389" customFormat="false" ht="53.25" hidden="false" customHeight="true" outlineLevel="0" collapsed="false">
      <c r="A389" s="58" t="s">
        <v>138</v>
      </c>
      <c r="B389" s="84" t="s">
        <v>334</v>
      </c>
      <c r="C389" s="84" t="s">
        <v>61</v>
      </c>
      <c r="D389" s="84" t="s">
        <v>115</v>
      </c>
      <c r="E389" s="84" t="s">
        <v>364</v>
      </c>
      <c r="F389" s="84" t="s">
        <v>139</v>
      </c>
      <c r="G389" s="85" t="n">
        <f aca="false">G390</f>
        <v>1176877.97</v>
      </c>
      <c r="H389" s="85" t="n">
        <f aca="false">H390</f>
        <v>1184611.55</v>
      </c>
      <c r="I389" s="85" t="n">
        <f aca="false">I390</f>
        <v>1224196.41</v>
      </c>
    </row>
    <row r="390" customFormat="false" ht="18.75" hidden="false" customHeight="true" outlineLevel="0" collapsed="false">
      <c r="A390" s="58" t="s">
        <v>140</v>
      </c>
      <c r="B390" s="84" t="s">
        <v>334</v>
      </c>
      <c r="C390" s="84" t="s">
        <v>61</v>
      </c>
      <c r="D390" s="84" t="s">
        <v>115</v>
      </c>
      <c r="E390" s="84" t="s">
        <v>364</v>
      </c>
      <c r="F390" s="84" t="s">
        <v>141</v>
      </c>
      <c r="G390" s="85" t="n">
        <v>1176877.97</v>
      </c>
      <c r="H390" s="85" t="n">
        <v>1184611.55</v>
      </c>
      <c r="I390" s="85" t="n">
        <v>1224196.41</v>
      </c>
    </row>
    <row r="391" customFormat="false" ht="18.75" hidden="false" customHeight="true" outlineLevel="0" collapsed="false">
      <c r="A391" s="58" t="s">
        <v>146</v>
      </c>
      <c r="B391" s="84" t="s">
        <v>334</v>
      </c>
      <c r="C391" s="84" t="s">
        <v>61</v>
      </c>
      <c r="D391" s="84" t="s">
        <v>115</v>
      </c>
      <c r="E391" s="84" t="s">
        <v>364</v>
      </c>
      <c r="F391" s="84" t="s">
        <v>147</v>
      </c>
      <c r="G391" s="85" t="n">
        <f aca="false">G392</f>
        <v>69480</v>
      </c>
      <c r="H391" s="85" t="n">
        <f aca="false">H392</f>
        <v>72260</v>
      </c>
      <c r="I391" s="85" t="n">
        <f aca="false">I392</f>
        <v>75150</v>
      </c>
    </row>
    <row r="392" customFormat="false" ht="33.75" hidden="false" customHeight="true" outlineLevel="0" collapsed="false">
      <c r="A392" s="58" t="s">
        <v>148</v>
      </c>
      <c r="B392" s="84" t="s">
        <v>365</v>
      </c>
      <c r="C392" s="84" t="s">
        <v>61</v>
      </c>
      <c r="D392" s="84" t="s">
        <v>115</v>
      </c>
      <c r="E392" s="84" t="s">
        <v>364</v>
      </c>
      <c r="F392" s="84" t="s">
        <v>149</v>
      </c>
      <c r="G392" s="85" t="n">
        <v>69480</v>
      </c>
      <c r="H392" s="85" t="n">
        <v>72260</v>
      </c>
      <c r="I392" s="85" t="n">
        <v>75150</v>
      </c>
    </row>
    <row r="393" customFormat="false" ht="33.75" hidden="false" customHeight="true" outlineLevel="0" collapsed="false">
      <c r="A393" s="53" t="s">
        <v>366</v>
      </c>
      <c r="B393" s="84" t="s">
        <v>334</v>
      </c>
      <c r="C393" s="84" t="s">
        <v>61</v>
      </c>
      <c r="D393" s="84" t="s">
        <v>115</v>
      </c>
      <c r="E393" s="84" t="s">
        <v>367</v>
      </c>
      <c r="F393" s="84"/>
      <c r="G393" s="85" t="n">
        <f aca="false">G394+G397+G400</f>
        <v>2856900</v>
      </c>
      <c r="H393" s="85" t="n">
        <f aca="false">H394+H397+H400</f>
        <v>0</v>
      </c>
      <c r="I393" s="85" t="n">
        <f aca="false">I394+I397+I400</f>
        <v>0</v>
      </c>
    </row>
    <row r="394" customFormat="false" ht="33.75" hidden="false" customHeight="true" outlineLevel="0" collapsed="false">
      <c r="A394" s="53" t="s">
        <v>368</v>
      </c>
      <c r="B394" s="84" t="s">
        <v>334</v>
      </c>
      <c r="C394" s="84" t="s">
        <v>61</v>
      </c>
      <c r="D394" s="84" t="s">
        <v>115</v>
      </c>
      <c r="E394" s="84" t="s">
        <v>369</v>
      </c>
      <c r="F394" s="84"/>
      <c r="G394" s="85" t="n">
        <f aca="false">G395</f>
        <v>150000</v>
      </c>
      <c r="H394" s="85" t="n">
        <f aca="false">H395</f>
        <v>0</v>
      </c>
      <c r="I394" s="85" t="n">
        <f aca="false">I395</f>
        <v>0</v>
      </c>
    </row>
    <row r="395" customFormat="false" ht="21" hidden="false" customHeight="true" outlineLevel="0" collapsed="false">
      <c r="A395" s="58" t="s">
        <v>146</v>
      </c>
      <c r="B395" s="84" t="s">
        <v>334</v>
      </c>
      <c r="C395" s="84" t="s">
        <v>61</v>
      </c>
      <c r="D395" s="84" t="s">
        <v>115</v>
      </c>
      <c r="E395" s="84" t="s">
        <v>369</v>
      </c>
      <c r="F395" s="84" t="s">
        <v>147</v>
      </c>
      <c r="G395" s="85" t="n">
        <f aca="false">G396</f>
        <v>150000</v>
      </c>
      <c r="H395" s="85" t="n">
        <f aca="false">H396</f>
        <v>0</v>
      </c>
      <c r="I395" s="85" t="n">
        <f aca="false">I396</f>
        <v>0</v>
      </c>
    </row>
    <row r="396" customFormat="false" ht="33.75" hidden="false" customHeight="true" outlineLevel="0" collapsed="false">
      <c r="A396" s="58" t="s">
        <v>148</v>
      </c>
      <c r="B396" s="84" t="s">
        <v>334</v>
      </c>
      <c r="C396" s="84" t="s">
        <v>61</v>
      </c>
      <c r="D396" s="84" t="s">
        <v>115</v>
      </c>
      <c r="E396" s="84" t="s">
        <v>369</v>
      </c>
      <c r="F396" s="84" t="s">
        <v>149</v>
      </c>
      <c r="G396" s="85" t="n">
        <v>150000</v>
      </c>
      <c r="H396" s="85" t="n">
        <v>0</v>
      </c>
      <c r="I396" s="85" t="n">
        <v>0</v>
      </c>
    </row>
    <row r="397" customFormat="false" ht="18" hidden="false" customHeight="true" outlineLevel="0" collapsed="false">
      <c r="A397" s="53" t="s">
        <v>370</v>
      </c>
      <c r="B397" s="84" t="s">
        <v>334</v>
      </c>
      <c r="C397" s="84" t="s">
        <v>61</v>
      </c>
      <c r="D397" s="84" t="s">
        <v>115</v>
      </c>
      <c r="E397" s="84" t="s">
        <v>371</v>
      </c>
      <c r="F397" s="84"/>
      <c r="G397" s="85" t="n">
        <f aca="false">G398</f>
        <v>200900</v>
      </c>
      <c r="H397" s="85" t="n">
        <f aca="false">H398</f>
        <v>0</v>
      </c>
      <c r="I397" s="85" t="n">
        <f aca="false">I398</f>
        <v>0</v>
      </c>
    </row>
    <row r="398" customFormat="false" ht="19.5" hidden="false" customHeight="true" outlineLevel="0" collapsed="false">
      <c r="A398" s="58" t="s">
        <v>372</v>
      </c>
      <c r="B398" s="84" t="s">
        <v>334</v>
      </c>
      <c r="C398" s="84" t="s">
        <v>61</v>
      </c>
      <c r="D398" s="84" t="s">
        <v>115</v>
      </c>
      <c r="E398" s="84" t="s">
        <v>371</v>
      </c>
      <c r="F398" s="84" t="s">
        <v>147</v>
      </c>
      <c r="G398" s="85" t="n">
        <f aca="false">G399</f>
        <v>200900</v>
      </c>
      <c r="H398" s="85" t="n">
        <f aca="false">H399</f>
        <v>0</v>
      </c>
      <c r="I398" s="85" t="n">
        <f aca="false">I399</f>
        <v>0</v>
      </c>
    </row>
    <row r="399" customFormat="false" ht="35.25" hidden="false" customHeight="true" outlineLevel="0" collapsed="false">
      <c r="A399" s="58" t="s">
        <v>148</v>
      </c>
      <c r="B399" s="84" t="s">
        <v>334</v>
      </c>
      <c r="C399" s="84" t="s">
        <v>61</v>
      </c>
      <c r="D399" s="84" t="s">
        <v>115</v>
      </c>
      <c r="E399" s="84" t="s">
        <v>371</v>
      </c>
      <c r="F399" s="84" t="s">
        <v>149</v>
      </c>
      <c r="G399" s="85" t="n">
        <f aca="false">65000+135900</f>
        <v>200900</v>
      </c>
      <c r="H399" s="85" t="n">
        <v>0</v>
      </c>
      <c r="I399" s="85" t="n">
        <v>0</v>
      </c>
    </row>
    <row r="400" customFormat="false" ht="33" hidden="false" customHeight="true" outlineLevel="0" collapsed="false">
      <c r="A400" s="53" t="s">
        <v>210</v>
      </c>
      <c r="B400" s="84" t="s">
        <v>334</v>
      </c>
      <c r="C400" s="84" t="s">
        <v>61</v>
      </c>
      <c r="D400" s="84" t="s">
        <v>115</v>
      </c>
      <c r="E400" s="84" t="s">
        <v>373</v>
      </c>
      <c r="F400" s="84"/>
      <c r="G400" s="85" t="n">
        <f aca="false">G401</f>
        <v>2506000</v>
      </c>
      <c r="H400" s="85" t="n">
        <f aca="false">H401</f>
        <v>0</v>
      </c>
      <c r="I400" s="85" t="n">
        <f aca="false">I401</f>
        <v>0</v>
      </c>
    </row>
    <row r="401" customFormat="false" ht="19.5" hidden="false" customHeight="true" outlineLevel="0" collapsed="false">
      <c r="A401" s="58" t="s">
        <v>372</v>
      </c>
      <c r="B401" s="84" t="s">
        <v>334</v>
      </c>
      <c r="C401" s="84" t="s">
        <v>61</v>
      </c>
      <c r="D401" s="84" t="s">
        <v>115</v>
      </c>
      <c r="E401" s="84" t="s">
        <v>373</v>
      </c>
      <c r="F401" s="84" t="s">
        <v>147</v>
      </c>
      <c r="G401" s="85" t="n">
        <f aca="false">G402</f>
        <v>2506000</v>
      </c>
      <c r="H401" s="85" t="n">
        <f aca="false">H402</f>
        <v>0</v>
      </c>
      <c r="I401" s="85" t="n">
        <f aca="false">I402</f>
        <v>0</v>
      </c>
    </row>
    <row r="402" customFormat="false" ht="36" hidden="false" customHeight="true" outlineLevel="0" collapsed="false">
      <c r="A402" s="58" t="s">
        <v>148</v>
      </c>
      <c r="B402" s="84" t="s">
        <v>334</v>
      </c>
      <c r="C402" s="84" t="s">
        <v>61</v>
      </c>
      <c r="D402" s="84" t="s">
        <v>115</v>
      </c>
      <c r="E402" s="84" t="s">
        <v>373</v>
      </c>
      <c r="F402" s="84" t="s">
        <v>149</v>
      </c>
      <c r="G402" s="85" t="n">
        <f aca="false">1106000+1400000</f>
        <v>2506000</v>
      </c>
      <c r="H402" s="85" t="n">
        <v>0</v>
      </c>
      <c r="I402" s="85" t="n">
        <v>0</v>
      </c>
    </row>
    <row r="403" customFormat="false" ht="33.75" hidden="false" customHeight="true" outlineLevel="0" collapsed="false">
      <c r="A403" s="53" t="s">
        <v>374</v>
      </c>
      <c r="B403" s="84" t="s">
        <v>334</v>
      </c>
      <c r="C403" s="84" t="s">
        <v>61</v>
      </c>
      <c r="D403" s="84" t="s">
        <v>115</v>
      </c>
      <c r="E403" s="84" t="s">
        <v>375</v>
      </c>
      <c r="F403" s="84"/>
      <c r="G403" s="85" t="n">
        <f aca="false">G404</f>
        <v>19051087</v>
      </c>
      <c r="H403" s="85" t="n">
        <f aca="false">H404</f>
        <v>6090000</v>
      </c>
      <c r="I403" s="85" t="n">
        <f aca="false">I404</f>
        <v>6090000</v>
      </c>
    </row>
    <row r="404" customFormat="false" ht="33.75" hidden="false" customHeight="true" outlineLevel="0" collapsed="false">
      <c r="A404" s="53" t="s">
        <v>374</v>
      </c>
      <c r="B404" s="84" t="s">
        <v>334</v>
      </c>
      <c r="C404" s="84" t="s">
        <v>61</v>
      </c>
      <c r="D404" s="84" t="s">
        <v>115</v>
      </c>
      <c r="E404" s="84" t="s">
        <v>376</v>
      </c>
      <c r="F404" s="84"/>
      <c r="G404" s="85" t="n">
        <f aca="false">G405</f>
        <v>19051087</v>
      </c>
      <c r="H404" s="85" t="n">
        <f aca="false">H405</f>
        <v>6090000</v>
      </c>
      <c r="I404" s="85" t="n">
        <f aca="false">I405</f>
        <v>6090000</v>
      </c>
    </row>
    <row r="405" customFormat="false" ht="36.75" hidden="false" customHeight="true" outlineLevel="0" collapsed="false">
      <c r="A405" s="53" t="s">
        <v>377</v>
      </c>
      <c r="B405" s="84" t="s">
        <v>334</v>
      </c>
      <c r="C405" s="84" t="s">
        <v>61</v>
      </c>
      <c r="D405" s="84" t="s">
        <v>115</v>
      </c>
      <c r="E405" s="84" t="s">
        <v>378</v>
      </c>
      <c r="F405" s="84"/>
      <c r="G405" s="85" t="n">
        <f aca="false">G406+G410+G408</f>
        <v>19051087</v>
      </c>
      <c r="H405" s="85" t="n">
        <f aca="false">H406+H410+H408</f>
        <v>6090000</v>
      </c>
      <c r="I405" s="85" t="n">
        <f aca="false">I406+I410+I408</f>
        <v>6090000</v>
      </c>
    </row>
    <row r="406" customFormat="false" ht="50.25" hidden="false" customHeight="true" outlineLevel="0" collapsed="false">
      <c r="A406" s="58" t="s">
        <v>138</v>
      </c>
      <c r="B406" s="84" t="s">
        <v>334</v>
      </c>
      <c r="C406" s="84" t="s">
        <v>61</v>
      </c>
      <c r="D406" s="84" t="s">
        <v>115</v>
      </c>
      <c r="E406" s="84" t="s">
        <v>378</v>
      </c>
      <c r="F406" s="84" t="s">
        <v>139</v>
      </c>
      <c r="G406" s="85" t="n">
        <f aca="false">G407</f>
        <v>10070747</v>
      </c>
      <c r="H406" s="85" t="n">
        <f aca="false">H407</f>
        <v>3500000</v>
      </c>
      <c r="I406" s="85" t="n">
        <f aca="false">I407</f>
        <v>3500000</v>
      </c>
    </row>
    <row r="407" customFormat="false" ht="20.25" hidden="false" customHeight="true" outlineLevel="0" collapsed="false">
      <c r="A407" s="58" t="s">
        <v>264</v>
      </c>
      <c r="B407" s="84" t="s">
        <v>334</v>
      </c>
      <c r="C407" s="84" t="s">
        <v>61</v>
      </c>
      <c r="D407" s="84" t="s">
        <v>115</v>
      </c>
      <c r="E407" s="84" t="s">
        <v>378</v>
      </c>
      <c r="F407" s="84" t="s">
        <v>265</v>
      </c>
      <c r="G407" s="85" t="n">
        <f aca="false">9814507+256240</f>
        <v>10070747</v>
      </c>
      <c r="H407" s="85" t="n">
        <v>3500000</v>
      </c>
      <c r="I407" s="85" t="n">
        <v>3500000</v>
      </c>
    </row>
    <row r="408" customFormat="false" ht="21" hidden="false" customHeight="true" outlineLevel="0" collapsed="false">
      <c r="A408" s="58" t="s">
        <v>146</v>
      </c>
      <c r="B408" s="84" t="s">
        <v>334</v>
      </c>
      <c r="C408" s="84" t="s">
        <v>61</v>
      </c>
      <c r="D408" s="84" t="s">
        <v>115</v>
      </c>
      <c r="E408" s="84" t="s">
        <v>378</v>
      </c>
      <c r="F408" s="84" t="s">
        <v>147</v>
      </c>
      <c r="G408" s="85" t="n">
        <f aca="false">G409</f>
        <v>8755668</v>
      </c>
      <c r="H408" s="85" t="n">
        <f aca="false">H409</f>
        <v>2500000</v>
      </c>
      <c r="I408" s="85" t="n">
        <f aca="false">I409</f>
        <v>2500000</v>
      </c>
    </row>
    <row r="409" customFormat="false" ht="35.25" hidden="false" customHeight="true" outlineLevel="0" collapsed="false">
      <c r="A409" s="102" t="s">
        <v>148</v>
      </c>
      <c r="B409" s="84" t="s">
        <v>334</v>
      </c>
      <c r="C409" s="84" t="s">
        <v>61</v>
      </c>
      <c r="D409" s="84" t="s">
        <v>115</v>
      </c>
      <c r="E409" s="84" t="s">
        <v>378</v>
      </c>
      <c r="F409" s="84" t="s">
        <v>149</v>
      </c>
      <c r="G409" s="85" t="n">
        <v>8755668</v>
      </c>
      <c r="H409" s="85" t="n">
        <v>2500000</v>
      </c>
      <c r="I409" s="85" t="n">
        <v>2500000</v>
      </c>
    </row>
    <row r="410" customFormat="false" ht="20.25" hidden="false" customHeight="true" outlineLevel="0" collapsed="false">
      <c r="A410" s="58" t="s">
        <v>150</v>
      </c>
      <c r="B410" s="84" t="s">
        <v>334</v>
      </c>
      <c r="C410" s="84" t="s">
        <v>61</v>
      </c>
      <c r="D410" s="84" t="s">
        <v>115</v>
      </c>
      <c r="E410" s="84" t="s">
        <v>378</v>
      </c>
      <c r="F410" s="84" t="s">
        <v>151</v>
      </c>
      <c r="G410" s="85" t="n">
        <f aca="false">G411</f>
        <v>224672</v>
      </c>
      <c r="H410" s="85" t="n">
        <f aca="false">H411</f>
        <v>90000</v>
      </c>
      <c r="I410" s="85" t="n">
        <f aca="false">I411</f>
        <v>90000</v>
      </c>
    </row>
    <row r="411" customFormat="false" ht="15.75" hidden="false" customHeight="true" outlineLevel="0" collapsed="false">
      <c r="A411" s="58" t="s">
        <v>152</v>
      </c>
      <c r="B411" s="84" t="s">
        <v>334</v>
      </c>
      <c r="C411" s="84" t="s">
        <v>61</v>
      </c>
      <c r="D411" s="84" t="s">
        <v>115</v>
      </c>
      <c r="E411" s="84" t="s">
        <v>378</v>
      </c>
      <c r="F411" s="84" t="s">
        <v>153</v>
      </c>
      <c r="G411" s="85" t="n">
        <v>224672</v>
      </c>
      <c r="H411" s="85" t="n">
        <v>90000</v>
      </c>
      <c r="I411" s="85" t="n">
        <v>90000</v>
      </c>
    </row>
    <row r="412" customFormat="false" ht="20.25" hidden="false" customHeight="true" outlineLevel="0" collapsed="false">
      <c r="A412" s="58" t="s">
        <v>167</v>
      </c>
      <c r="B412" s="84" t="s">
        <v>334</v>
      </c>
      <c r="C412" s="84" t="s">
        <v>61</v>
      </c>
      <c r="D412" s="84" t="s">
        <v>115</v>
      </c>
      <c r="E412" s="84" t="s">
        <v>168</v>
      </c>
      <c r="F412" s="84"/>
      <c r="G412" s="85" t="n">
        <f aca="false">G413</f>
        <v>930400</v>
      </c>
      <c r="H412" s="85" t="n">
        <f aca="false">H413</f>
        <v>210000</v>
      </c>
      <c r="I412" s="85" t="n">
        <f aca="false">I413</f>
        <v>210000</v>
      </c>
    </row>
    <row r="413" customFormat="false" ht="17.25" hidden="false" customHeight="true" outlineLevel="0" collapsed="false">
      <c r="A413" s="53" t="s">
        <v>379</v>
      </c>
      <c r="B413" s="84" t="s">
        <v>334</v>
      </c>
      <c r="C413" s="84" t="s">
        <v>61</v>
      </c>
      <c r="D413" s="84" t="n">
        <v>13</v>
      </c>
      <c r="E413" s="84" t="s">
        <v>380</v>
      </c>
      <c r="F413" s="84"/>
      <c r="G413" s="85" t="n">
        <f aca="false">G416+G418+G414</f>
        <v>930400</v>
      </c>
      <c r="H413" s="85" t="n">
        <f aca="false">H416+H418+H414</f>
        <v>210000</v>
      </c>
      <c r="I413" s="85" t="n">
        <f aca="false">I416+I418+I414</f>
        <v>210000</v>
      </c>
    </row>
    <row r="414" customFormat="false" ht="50.25" hidden="true" customHeight="true" outlineLevel="0" collapsed="false">
      <c r="A414" s="58" t="s">
        <v>138</v>
      </c>
      <c r="B414" s="84" t="s">
        <v>334</v>
      </c>
      <c r="C414" s="84" t="s">
        <v>61</v>
      </c>
      <c r="D414" s="84" t="s">
        <v>115</v>
      </c>
      <c r="E414" s="84" t="s">
        <v>381</v>
      </c>
      <c r="F414" s="84" t="s">
        <v>139</v>
      </c>
      <c r="G414" s="85" t="n">
        <f aca="false">G415</f>
        <v>0</v>
      </c>
      <c r="H414" s="85" t="n">
        <f aca="false">H415</f>
        <v>0</v>
      </c>
      <c r="I414" s="85" t="n">
        <f aca="false">I415</f>
        <v>0</v>
      </c>
    </row>
    <row r="415" customFormat="false" ht="18.75" hidden="true" customHeight="true" outlineLevel="0" collapsed="false">
      <c r="A415" s="58" t="s">
        <v>264</v>
      </c>
      <c r="B415" s="84" t="s">
        <v>334</v>
      </c>
      <c r="C415" s="84" t="s">
        <v>61</v>
      </c>
      <c r="D415" s="84" t="s">
        <v>115</v>
      </c>
      <c r="E415" s="84" t="s">
        <v>381</v>
      </c>
      <c r="F415" s="84" t="s">
        <v>265</v>
      </c>
      <c r="G415" s="85"/>
      <c r="H415" s="85"/>
      <c r="I415" s="85"/>
    </row>
    <row r="416" customFormat="false" ht="19.5" hidden="false" customHeight="true" outlineLevel="0" collapsed="false">
      <c r="A416" s="58" t="s">
        <v>146</v>
      </c>
      <c r="B416" s="84" t="s">
        <v>334</v>
      </c>
      <c r="C416" s="84" t="s">
        <v>61</v>
      </c>
      <c r="D416" s="84" t="n">
        <v>13</v>
      </c>
      <c r="E416" s="84" t="s">
        <v>380</v>
      </c>
      <c r="F416" s="84" t="s">
        <v>147</v>
      </c>
      <c r="G416" s="85" t="n">
        <f aca="false">G417</f>
        <v>755400</v>
      </c>
      <c r="H416" s="85" t="n">
        <f aca="false">H417</f>
        <v>140000</v>
      </c>
      <c r="I416" s="85" t="n">
        <f aca="false">I417</f>
        <v>140000</v>
      </c>
    </row>
    <row r="417" customFormat="false" ht="30.75" hidden="false" customHeight="true" outlineLevel="0" collapsed="false">
      <c r="A417" s="58" t="s">
        <v>148</v>
      </c>
      <c r="B417" s="84" t="s">
        <v>334</v>
      </c>
      <c r="C417" s="84" t="s">
        <v>61</v>
      </c>
      <c r="D417" s="84" t="n">
        <v>13</v>
      </c>
      <c r="E417" s="84" t="s">
        <v>380</v>
      </c>
      <c r="F417" s="84" t="s">
        <v>149</v>
      </c>
      <c r="G417" s="85" t="n">
        <f aca="false">200000+555400</f>
        <v>755400</v>
      </c>
      <c r="H417" s="85" t="n">
        <v>140000</v>
      </c>
      <c r="I417" s="85" t="n">
        <v>140000</v>
      </c>
    </row>
    <row r="418" customFormat="false" ht="19.5" hidden="false" customHeight="true" outlineLevel="0" collapsed="false">
      <c r="A418" s="58" t="s">
        <v>175</v>
      </c>
      <c r="B418" s="84" t="s">
        <v>334</v>
      </c>
      <c r="C418" s="93" t="s">
        <v>61</v>
      </c>
      <c r="D418" s="93" t="n">
        <v>13</v>
      </c>
      <c r="E418" s="93" t="s">
        <v>380</v>
      </c>
      <c r="F418" s="93" t="s">
        <v>176</v>
      </c>
      <c r="G418" s="85" t="n">
        <f aca="false">G420+G419</f>
        <v>175000</v>
      </c>
      <c r="H418" s="85" t="n">
        <f aca="false">H420+H419</f>
        <v>70000</v>
      </c>
      <c r="I418" s="85" t="n">
        <f aca="false">I420+I419</f>
        <v>70000</v>
      </c>
    </row>
    <row r="419" customFormat="false" ht="30.75" hidden="false" customHeight="true" outlineLevel="0" collapsed="false">
      <c r="A419" s="58" t="s">
        <v>382</v>
      </c>
      <c r="B419" s="84" t="s">
        <v>334</v>
      </c>
      <c r="C419" s="93" t="s">
        <v>61</v>
      </c>
      <c r="D419" s="93" t="n">
        <v>13</v>
      </c>
      <c r="E419" s="93" t="s">
        <v>380</v>
      </c>
      <c r="F419" s="93" t="s">
        <v>285</v>
      </c>
      <c r="G419" s="85" t="n">
        <v>10000</v>
      </c>
      <c r="H419" s="85" t="n">
        <v>10000</v>
      </c>
      <c r="I419" s="85" t="n">
        <v>10000</v>
      </c>
    </row>
    <row r="420" customFormat="false" ht="20.25" hidden="false" customHeight="true" outlineLevel="0" collapsed="false">
      <c r="A420" s="58" t="s">
        <v>177</v>
      </c>
      <c r="B420" s="84" t="s">
        <v>334</v>
      </c>
      <c r="C420" s="93" t="s">
        <v>61</v>
      </c>
      <c r="D420" s="93" t="n">
        <v>13</v>
      </c>
      <c r="E420" s="93" t="s">
        <v>380</v>
      </c>
      <c r="F420" s="93" t="s">
        <v>178</v>
      </c>
      <c r="G420" s="85" t="n">
        <v>165000</v>
      </c>
      <c r="H420" s="85" t="n">
        <v>60000</v>
      </c>
      <c r="I420" s="85" t="n">
        <v>60000</v>
      </c>
    </row>
    <row r="421" customFormat="false" ht="31.9" hidden="false" customHeight="true" outlineLevel="0" collapsed="false">
      <c r="A421" s="58" t="s">
        <v>383</v>
      </c>
      <c r="B421" s="84" t="s">
        <v>334</v>
      </c>
      <c r="C421" s="84" t="s">
        <v>65</v>
      </c>
      <c r="D421" s="84"/>
      <c r="E421" s="93"/>
      <c r="F421" s="84"/>
      <c r="G421" s="85" t="n">
        <f aca="false">G433+G422</f>
        <v>335000</v>
      </c>
      <c r="H421" s="85" t="n">
        <f aca="false">H433+H422</f>
        <v>0</v>
      </c>
      <c r="I421" s="85" t="n">
        <f aca="false">I433+I422</f>
        <v>0</v>
      </c>
    </row>
    <row r="422" customFormat="false" ht="35.25" hidden="false" customHeight="true" outlineLevel="0" collapsed="false">
      <c r="A422" s="49" t="s">
        <v>82</v>
      </c>
      <c r="B422" s="84" t="s">
        <v>334</v>
      </c>
      <c r="C422" s="84" t="s">
        <v>65</v>
      </c>
      <c r="D422" s="84" t="s">
        <v>83</v>
      </c>
      <c r="E422" s="93"/>
      <c r="F422" s="84"/>
      <c r="G422" s="85" t="n">
        <f aca="false">G423</f>
        <v>310000</v>
      </c>
      <c r="H422" s="85" t="n">
        <f aca="false">H423</f>
        <v>0</v>
      </c>
      <c r="I422" s="85" t="n">
        <f aca="false">I423</f>
        <v>0</v>
      </c>
    </row>
    <row r="423" customFormat="false" ht="53.25" hidden="false" customHeight="true" outlineLevel="0" collapsed="false">
      <c r="A423" s="58" t="s">
        <v>384</v>
      </c>
      <c r="B423" s="84" t="s">
        <v>334</v>
      </c>
      <c r="C423" s="84" t="s">
        <v>65</v>
      </c>
      <c r="D423" s="84" t="s">
        <v>83</v>
      </c>
      <c r="E423" s="93" t="s">
        <v>385</v>
      </c>
      <c r="F423" s="84"/>
      <c r="G423" s="85" t="n">
        <f aca="false">G424+G427+G430</f>
        <v>310000</v>
      </c>
      <c r="H423" s="85" t="n">
        <f aca="false">H424+H427+H430</f>
        <v>0</v>
      </c>
      <c r="I423" s="85" t="n">
        <f aca="false">I424+I427+I430</f>
        <v>0</v>
      </c>
    </row>
    <row r="424" customFormat="false" ht="33.75" hidden="false" customHeight="true" outlineLevel="0" collapsed="false">
      <c r="A424" s="58" t="s">
        <v>386</v>
      </c>
      <c r="B424" s="84" t="s">
        <v>334</v>
      </c>
      <c r="C424" s="84" t="s">
        <v>65</v>
      </c>
      <c r="D424" s="84" t="s">
        <v>83</v>
      </c>
      <c r="E424" s="93" t="s">
        <v>387</v>
      </c>
      <c r="F424" s="84"/>
      <c r="G424" s="85" t="n">
        <f aca="false">G426</f>
        <v>310000</v>
      </c>
      <c r="H424" s="85" t="n">
        <f aca="false">H426</f>
        <v>0</v>
      </c>
      <c r="I424" s="85" t="n">
        <f aca="false">I426</f>
        <v>0</v>
      </c>
    </row>
    <row r="425" customFormat="false" ht="20.25" hidden="false" customHeight="true" outlineLevel="0" collapsed="false">
      <c r="A425" s="58" t="s">
        <v>146</v>
      </c>
      <c r="B425" s="84" t="s">
        <v>334</v>
      </c>
      <c r="C425" s="84" t="s">
        <v>65</v>
      </c>
      <c r="D425" s="84" t="s">
        <v>83</v>
      </c>
      <c r="E425" s="93" t="s">
        <v>387</v>
      </c>
      <c r="F425" s="84" t="s">
        <v>147</v>
      </c>
      <c r="G425" s="85" t="n">
        <f aca="false">G426</f>
        <v>310000</v>
      </c>
      <c r="H425" s="85" t="n">
        <f aca="false">H426</f>
        <v>0</v>
      </c>
      <c r="I425" s="85" t="n">
        <f aca="false">I426</f>
        <v>0</v>
      </c>
    </row>
    <row r="426" customFormat="false" ht="33.75" hidden="false" customHeight="true" outlineLevel="0" collapsed="false">
      <c r="A426" s="58" t="s">
        <v>148</v>
      </c>
      <c r="B426" s="84" t="s">
        <v>334</v>
      </c>
      <c r="C426" s="84" t="s">
        <v>65</v>
      </c>
      <c r="D426" s="84" t="s">
        <v>83</v>
      </c>
      <c r="E426" s="93" t="s">
        <v>387</v>
      </c>
      <c r="F426" s="84" t="s">
        <v>149</v>
      </c>
      <c r="G426" s="85" t="n">
        <v>310000</v>
      </c>
      <c r="H426" s="85" t="n">
        <v>0</v>
      </c>
      <c r="I426" s="85" t="n">
        <v>0</v>
      </c>
    </row>
    <row r="427" customFormat="false" ht="48.75" hidden="true" customHeight="true" outlineLevel="0" collapsed="false">
      <c r="A427" s="58" t="s">
        <v>388</v>
      </c>
      <c r="B427" s="84" t="s">
        <v>334</v>
      </c>
      <c r="C427" s="84" t="s">
        <v>65</v>
      </c>
      <c r="D427" s="84" t="s">
        <v>83</v>
      </c>
      <c r="E427" s="93" t="s">
        <v>389</v>
      </c>
      <c r="F427" s="84"/>
      <c r="G427" s="85" t="n">
        <f aca="false">G429</f>
        <v>0</v>
      </c>
      <c r="H427" s="85" t="n">
        <f aca="false">H429</f>
        <v>0</v>
      </c>
      <c r="I427" s="85" t="n">
        <f aca="false">I429</f>
        <v>0</v>
      </c>
    </row>
    <row r="428" customFormat="false" ht="33.75" hidden="true" customHeight="true" outlineLevel="0" collapsed="false">
      <c r="A428" s="58" t="s">
        <v>390</v>
      </c>
      <c r="B428" s="84" t="s">
        <v>334</v>
      </c>
      <c r="C428" s="84" t="s">
        <v>65</v>
      </c>
      <c r="D428" s="84" t="s">
        <v>83</v>
      </c>
      <c r="E428" s="93" t="s">
        <v>389</v>
      </c>
      <c r="F428" s="84" t="s">
        <v>147</v>
      </c>
      <c r="G428" s="85" t="n">
        <f aca="false">G429</f>
        <v>0</v>
      </c>
      <c r="H428" s="85" t="n">
        <f aca="false">H429</f>
        <v>0</v>
      </c>
      <c r="I428" s="85" t="n">
        <f aca="false">I429</f>
        <v>0</v>
      </c>
    </row>
    <row r="429" customFormat="false" ht="33.75" hidden="true" customHeight="true" outlineLevel="0" collapsed="false">
      <c r="A429" s="58" t="s">
        <v>148</v>
      </c>
      <c r="B429" s="84" t="s">
        <v>334</v>
      </c>
      <c r="C429" s="84" t="s">
        <v>65</v>
      </c>
      <c r="D429" s="84" t="s">
        <v>83</v>
      </c>
      <c r="E429" s="93" t="s">
        <v>389</v>
      </c>
      <c r="F429" s="84" t="s">
        <v>149</v>
      </c>
      <c r="G429" s="85"/>
      <c r="H429" s="85"/>
      <c r="I429" s="85"/>
    </row>
    <row r="430" customFormat="false" ht="32.25" hidden="true" customHeight="true" outlineLevel="0" collapsed="false">
      <c r="A430" s="53" t="s">
        <v>210</v>
      </c>
      <c r="B430" s="84" t="s">
        <v>334</v>
      </c>
      <c r="C430" s="84" t="s">
        <v>65</v>
      </c>
      <c r="D430" s="84" t="s">
        <v>83</v>
      </c>
      <c r="E430" s="84" t="s">
        <v>391</v>
      </c>
      <c r="F430" s="84"/>
      <c r="G430" s="85" t="n">
        <f aca="false">G431</f>
        <v>0</v>
      </c>
      <c r="H430" s="85" t="n">
        <f aca="false">H431</f>
        <v>0</v>
      </c>
      <c r="I430" s="85" t="n">
        <f aca="false">I431</f>
        <v>0</v>
      </c>
    </row>
    <row r="431" customFormat="false" ht="31.5" hidden="true" customHeight="true" outlineLevel="0" collapsed="false">
      <c r="A431" s="58" t="s">
        <v>390</v>
      </c>
      <c r="B431" s="84" t="s">
        <v>334</v>
      </c>
      <c r="C431" s="84" t="s">
        <v>65</v>
      </c>
      <c r="D431" s="84" t="s">
        <v>83</v>
      </c>
      <c r="E431" s="84" t="s">
        <v>391</v>
      </c>
      <c r="F431" s="84" t="s">
        <v>147</v>
      </c>
      <c r="G431" s="85" t="n">
        <f aca="false">G432</f>
        <v>0</v>
      </c>
      <c r="H431" s="85" t="n">
        <f aca="false">H432</f>
        <v>0</v>
      </c>
      <c r="I431" s="85" t="n">
        <f aca="false">I432</f>
        <v>0</v>
      </c>
    </row>
    <row r="432" customFormat="false" ht="33.75" hidden="true" customHeight="true" outlineLevel="0" collapsed="false">
      <c r="A432" s="58" t="s">
        <v>148</v>
      </c>
      <c r="B432" s="84" t="s">
        <v>334</v>
      </c>
      <c r="C432" s="84" t="s">
        <v>65</v>
      </c>
      <c r="D432" s="84" t="s">
        <v>83</v>
      </c>
      <c r="E432" s="84" t="s">
        <v>391</v>
      </c>
      <c r="F432" s="84" t="s">
        <v>149</v>
      </c>
      <c r="G432" s="85" t="n">
        <v>0</v>
      </c>
      <c r="H432" s="85" t="n">
        <v>0</v>
      </c>
      <c r="I432" s="85" t="n">
        <v>0</v>
      </c>
    </row>
    <row r="433" customFormat="false" ht="32.25" hidden="false" customHeight="true" outlineLevel="0" collapsed="false">
      <c r="A433" s="58" t="s">
        <v>392</v>
      </c>
      <c r="B433" s="84" t="s">
        <v>334</v>
      </c>
      <c r="C433" s="84" t="s">
        <v>65</v>
      </c>
      <c r="D433" s="84" t="s">
        <v>85</v>
      </c>
      <c r="E433" s="93"/>
      <c r="F433" s="84"/>
      <c r="G433" s="85" t="n">
        <f aca="false">G434</f>
        <v>25000</v>
      </c>
      <c r="H433" s="85" t="n">
        <f aca="false">H434</f>
        <v>0</v>
      </c>
      <c r="I433" s="85" t="n">
        <f aca="false">I434</f>
        <v>0</v>
      </c>
    </row>
    <row r="434" customFormat="false" ht="33" hidden="false" customHeight="true" outlineLevel="0" collapsed="false">
      <c r="A434" s="58" t="s">
        <v>393</v>
      </c>
      <c r="B434" s="84" t="s">
        <v>334</v>
      </c>
      <c r="C434" s="84" t="s">
        <v>65</v>
      </c>
      <c r="D434" s="84" t="s">
        <v>85</v>
      </c>
      <c r="E434" s="93" t="s">
        <v>394</v>
      </c>
      <c r="F434" s="84"/>
      <c r="G434" s="85" t="n">
        <f aca="false">G435</f>
        <v>25000</v>
      </c>
      <c r="H434" s="85" t="n">
        <f aca="false">H435</f>
        <v>0</v>
      </c>
      <c r="I434" s="85" t="n">
        <f aca="false">I435</f>
        <v>0</v>
      </c>
    </row>
    <row r="435" customFormat="false" ht="15.75" hidden="false" customHeight="true" outlineLevel="0" collapsed="false">
      <c r="A435" s="58" t="s">
        <v>395</v>
      </c>
      <c r="B435" s="84" t="s">
        <v>334</v>
      </c>
      <c r="C435" s="84" t="s">
        <v>65</v>
      </c>
      <c r="D435" s="84" t="s">
        <v>85</v>
      </c>
      <c r="E435" s="93" t="s">
        <v>396</v>
      </c>
      <c r="F435" s="84"/>
      <c r="G435" s="85" t="n">
        <f aca="false">G437</f>
        <v>25000</v>
      </c>
      <c r="H435" s="85" t="n">
        <f aca="false">H437</f>
        <v>0</v>
      </c>
      <c r="I435" s="85" t="n">
        <f aca="false">I437</f>
        <v>0</v>
      </c>
    </row>
    <row r="436" customFormat="false" ht="18" hidden="false" customHeight="true" outlineLevel="0" collapsed="false">
      <c r="A436" s="58" t="s">
        <v>146</v>
      </c>
      <c r="B436" s="84" t="s">
        <v>334</v>
      </c>
      <c r="C436" s="84" t="s">
        <v>65</v>
      </c>
      <c r="D436" s="84" t="s">
        <v>85</v>
      </c>
      <c r="E436" s="93" t="s">
        <v>396</v>
      </c>
      <c r="F436" s="84" t="s">
        <v>147</v>
      </c>
      <c r="G436" s="85" t="n">
        <f aca="false">G437</f>
        <v>25000</v>
      </c>
      <c r="H436" s="85" t="n">
        <f aca="false">H437</f>
        <v>0</v>
      </c>
      <c r="I436" s="85" t="n">
        <f aca="false">I437</f>
        <v>0</v>
      </c>
    </row>
    <row r="437" customFormat="false" ht="35.25" hidden="false" customHeight="true" outlineLevel="0" collapsed="false">
      <c r="A437" s="58" t="s">
        <v>148</v>
      </c>
      <c r="B437" s="84" t="s">
        <v>334</v>
      </c>
      <c r="C437" s="84" t="s">
        <v>65</v>
      </c>
      <c r="D437" s="84" t="s">
        <v>85</v>
      </c>
      <c r="E437" s="93" t="s">
        <v>396</v>
      </c>
      <c r="F437" s="84" t="s">
        <v>149</v>
      </c>
      <c r="G437" s="85" t="n">
        <v>25000</v>
      </c>
      <c r="H437" s="85" t="n">
        <v>0</v>
      </c>
      <c r="I437" s="85" t="n">
        <v>0</v>
      </c>
    </row>
    <row r="438" customFormat="false" ht="17.25" hidden="false" customHeight="true" outlineLevel="0" collapsed="false">
      <c r="A438" s="49" t="s">
        <v>86</v>
      </c>
      <c r="B438" s="84" t="s">
        <v>334</v>
      </c>
      <c r="C438" s="84" t="s">
        <v>67</v>
      </c>
      <c r="D438" s="84"/>
      <c r="E438" s="84"/>
      <c r="F438" s="84"/>
      <c r="G438" s="85" t="n">
        <f aca="false">G439+G452+G460+G444</f>
        <v>6049279</v>
      </c>
      <c r="H438" s="85" t="n">
        <f aca="false">H439+H452+H460+H444</f>
        <v>5854407</v>
      </c>
      <c r="I438" s="85" t="n">
        <f aca="false">I439+I452+I460+I444</f>
        <v>5436559</v>
      </c>
    </row>
    <row r="439" customFormat="false" ht="15.75" hidden="false" customHeight="false" outlineLevel="0" collapsed="false">
      <c r="A439" s="49" t="s">
        <v>87</v>
      </c>
      <c r="B439" s="84" t="s">
        <v>334</v>
      </c>
      <c r="C439" s="84" t="s">
        <v>67</v>
      </c>
      <c r="D439" s="84" t="s">
        <v>69</v>
      </c>
      <c r="E439" s="84"/>
      <c r="F439" s="84"/>
      <c r="G439" s="85" t="n">
        <f aca="false">G440</f>
        <v>50000</v>
      </c>
      <c r="H439" s="85" t="n">
        <f aca="false">H440</f>
        <v>0</v>
      </c>
      <c r="I439" s="85" t="n">
        <f aca="false">I440</f>
        <v>0</v>
      </c>
    </row>
    <row r="440" customFormat="false" ht="35.25" hidden="false" customHeight="true" outlineLevel="0" collapsed="false">
      <c r="A440" s="49" t="s">
        <v>397</v>
      </c>
      <c r="B440" s="84" t="s">
        <v>334</v>
      </c>
      <c r="C440" s="84" t="s">
        <v>67</v>
      </c>
      <c r="D440" s="84" t="s">
        <v>69</v>
      </c>
      <c r="E440" s="84" t="s">
        <v>398</v>
      </c>
      <c r="F440" s="84"/>
      <c r="G440" s="85" t="n">
        <f aca="false">G441</f>
        <v>50000</v>
      </c>
      <c r="H440" s="85" t="n">
        <f aca="false">H441</f>
        <v>0</v>
      </c>
      <c r="I440" s="85" t="n">
        <f aca="false">I441</f>
        <v>0</v>
      </c>
    </row>
    <row r="441" customFormat="false" ht="15.75" hidden="false" customHeight="false" outlineLevel="0" collapsed="false">
      <c r="A441" s="49" t="s">
        <v>399</v>
      </c>
      <c r="B441" s="84" t="s">
        <v>334</v>
      </c>
      <c r="C441" s="84" t="s">
        <v>67</v>
      </c>
      <c r="D441" s="84" t="s">
        <v>69</v>
      </c>
      <c r="E441" s="84" t="s">
        <v>400</v>
      </c>
      <c r="F441" s="84"/>
      <c r="G441" s="85" t="n">
        <f aca="false">G442</f>
        <v>50000</v>
      </c>
      <c r="H441" s="85" t="n">
        <f aca="false">H442</f>
        <v>0</v>
      </c>
      <c r="I441" s="85" t="n">
        <f aca="false">I442</f>
        <v>0</v>
      </c>
    </row>
    <row r="442" customFormat="false" ht="15.75" hidden="false" customHeight="false" outlineLevel="0" collapsed="false">
      <c r="A442" s="58" t="s">
        <v>150</v>
      </c>
      <c r="B442" s="84" t="s">
        <v>334</v>
      </c>
      <c r="C442" s="84" t="s">
        <v>67</v>
      </c>
      <c r="D442" s="84" t="s">
        <v>69</v>
      </c>
      <c r="E442" s="84" t="s">
        <v>400</v>
      </c>
      <c r="F442" s="84" t="s">
        <v>401</v>
      </c>
      <c r="G442" s="85" t="n">
        <f aca="false">G443</f>
        <v>50000</v>
      </c>
      <c r="H442" s="85" t="n">
        <f aca="false">H443</f>
        <v>0</v>
      </c>
      <c r="I442" s="85" t="n">
        <f aca="false">I443</f>
        <v>0</v>
      </c>
    </row>
    <row r="443" customFormat="false" ht="33" hidden="false" customHeight="true" outlineLevel="0" collapsed="false">
      <c r="A443" s="49" t="s">
        <v>165</v>
      </c>
      <c r="B443" s="84" t="s">
        <v>334</v>
      </c>
      <c r="C443" s="84" t="s">
        <v>67</v>
      </c>
      <c r="D443" s="84" t="s">
        <v>69</v>
      </c>
      <c r="E443" s="84" t="s">
        <v>400</v>
      </c>
      <c r="F443" s="84" t="s">
        <v>166</v>
      </c>
      <c r="G443" s="85" t="n">
        <v>50000</v>
      </c>
      <c r="H443" s="85" t="n">
        <v>0</v>
      </c>
      <c r="I443" s="85" t="n">
        <v>0</v>
      </c>
    </row>
    <row r="444" customFormat="false" ht="19.5" hidden="false" customHeight="true" outlineLevel="0" collapsed="false">
      <c r="A444" s="49" t="s">
        <v>88</v>
      </c>
      <c r="B444" s="84" t="s">
        <v>334</v>
      </c>
      <c r="C444" s="84" t="s">
        <v>67</v>
      </c>
      <c r="D444" s="84" t="s">
        <v>89</v>
      </c>
      <c r="E444" s="84"/>
      <c r="F444" s="84"/>
      <c r="G444" s="85" t="n">
        <f aca="false">G445</f>
        <v>180000</v>
      </c>
      <c r="H444" s="85" t="n">
        <f aca="false">H445</f>
        <v>120000</v>
      </c>
      <c r="I444" s="85" t="n">
        <f aca="false">I445</f>
        <v>120000</v>
      </c>
    </row>
    <row r="445" customFormat="false" ht="19.5" hidden="false" customHeight="true" outlineLevel="0" collapsed="false">
      <c r="A445" s="58" t="s">
        <v>167</v>
      </c>
      <c r="B445" s="84" t="s">
        <v>334</v>
      </c>
      <c r="C445" s="84" t="s">
        <v>67</v>
      </c>
      <c r="D445" s="84" t="s">
        <v>89</v>
      </c>
      <c r="E445" s="84" t="s">
        <v>168</v>
      </c>
      <c r="F445" s="84"/>
      <c r="G445" s="85" t="n">
        <f aca="false">G446+G449</f>
        <v>180000</v>
      </c>
      <c r="H445" s="85" t="n">
        <f aca="false">H446+H449</f>
        <v>120000</v>
      </c>
      <c r="I445" s="85" t="n">
        <f aca="false">I446+I449</f>
        <v>120000</v>
      </c>
    </row>
    <row r="446" customFormat="false" ht="49.5" hidden="false" customHeight="true" outlineLevel="0" collapsed="false">
      <c r="A446" s="49" t="s">
        <v>402</v>
      </c>
      <c r="B446" s="84" t="s">
        <v>334</v>
      </c>
      <c r="C446" s="84" t="s">
        <v>67</v>
      </c>
      <c r="D446" s="84" t="s">
        <v>89</v>
      </c>
      <c r="E446" s="84" t="s">
        <v>403</v>
      </c>
      <c r="F446" s="84"/>
      <c r="G446" s="85" t="n">
        <f aca="false">G447</f>
        <v>120000</v>
      </c>
      <c r="H446" s="85" t="n">
        <f aca="false">H447</f>
        <v>60000</v>
      </c>
      <c r="I446" s="85" t="n">
        <f aca="false">I447</f>
        <v>60000</v>
      </c>
    </row>
    <row r="447" customFormat="false" ht="18" hidden="false" customHeight="true" outlineLevel="0" collapsed="false">
      <c r="A447" s="49" t="s">
        <v>150</v>
      </c>
      <c r="B447" s="84" t="s">
        <v>334</v>
      </c>
      <c r="C447" s="84" t="s">
        <v>67</v>
      </c>
      <c r="D447" s="84" t="s">
        <v>89</v>
      </c>
      <c r="E447" s="84" t="s">
        <v>403</v>
      </c>
      <c r="F447" s="84" t="s">
        <v>151</v>
      </c>
      <c r="G447" s="85" t="n">
        <f aca="false">G448</f>
        <v>120000</v>
      </c>
      <c r="H447" s="85" t="n">
        <f aca="false">H448</f>
        <v>60000</v>
      </c>
      <c r="I447" s="85" t="n">
        <f aca="false">I448</f>
        <v>60000</v>
      </c>
    </row>
    <row r="448" customFormat="false" ht="48" hidden="false" customHeight="true" outlineLevel="0" collapsed="false">
      <c r="A448" s="57" t="s">
        <v>404</v>
      </c>
      <c r="B448" s="84" t="s">
        <v>334</v>
      </c>
      <c r="C448" s="84" t="s">
        <v>67</v>
      </c>
      <c r="D448" s="84" t="s">
        <v>89</v>
      </c>
      <c r="E448" s="84" t="s">
        <v>403</v>
      </c>
      <c r="F448" s="84" t="s">
        <v>166</v>
      </c>
      <c r="G448" s="85" t="n">
        <v>120000</v>
      </c>
      <c r="H448" s="85" t="n">
        <v>60000</v>
      </c>
      <c r="I448" s="85" t="n">
        <v>60000</v>
      </c>
    </row>
    <row r="449" customFormat="false" ht="18" hidden="false" customHeight="true" outlineLevel="0" collapsed="false">
      <c r="A449" s="103" t="s">
        <v>405</v>
      </c>
      <c r="B449" s="84" t="s">
        <v>334</v>
      </c>
      <c r="C449" s="93" t="s">
        <v>67</v>
      </c>
      <c r="D449" s="93" t="s">
        <v>89</v>
      </c>
      <c r="E449" s="93" t="s">
        <v>406</v>
      </c>
      <c r="F449" s="93"/>
      <c r="G449" s="85" t="n">
        <f aca="false">G450</f>
        <v>60000</v>
      </c>
      <c r="H449" s="85" t="n">
        <f aca="false">H450</f>
        <v>60000</v>
      </c>
      <c r="I449" s="85" t="n">
        <f aca="false">I450</f>
        <v>60000</v>
      </c>
    </row>
    <row r="450" customFormat="false" ht="19.5" hidden="false" customHeight="true" outlineLevel="0" collapsed="false">
      <c r="A450" s="58" t="s">
        <v>146</v>
      </c>
      <c r="B450" s="84" t="s">
        <v>334</v>
      </c>
      <c r="C450" s="93" t="s">
        <v>67</v>
      </c>
      <c r="D450" s="93" t="s">
        <v>89</v>
      </c>
      <c r="E450" s="93" t="s">
        <v>406</v>
      </c>
      <c r="F450" s="93" t="s">
        <v>147</v>
      </c>
      <c r="G450" s="85" t="n">
        <f aca="false">G451</f>
        <v>60000</v>
      </c>
      <c r="H450" s="85" t="n">
        <f aca="false">H451</f>
        <v>60000</v>
      </c>
      <c r="I450" s="85" t="n">
        <f aca="false">I451</f>
        <v>60000</v>
      </c>
    </row>
    <row r="451" customFormat="false" ht="33" hidden="false" customHeight="true" outlineLevel="0" collapsed="false">
      <c r="A451" s="58" t="s">
        <v>148</v>
      </c>
      <c r="B451" s="84" t="s">
        <v>334</v>
      </c>
      <c r="C451" s="93" t="s">
        <v>67</v>
      </c>
      <c r="D451" s="93" t="s">
        <v>89</v>
      </c>
      <c r="E451" s="93" t="s">
        <v>406</v>
      </c>
      <c r="F451" s="93" t="s">
        <v>149</v>
      </c>
      <c r="G451" s="85" t="n">
        <v>60000</v>
      </c>
      <c r="H451" s="85" t="n">
        <v>60000</v>
      </c>
      <c r="I451" s="85" t="n">
        <v>60000</v>
      </c>
    </row>
    <row r="452" customFormat="false" ht="18" hidden="false" customHeight="true" outlineLevel="0" collapsed="false">
      <c r="A452" s="49" t="s">
        <v>90</v>
      </c>
      <c r="B452" s="84" t="s">
        <v>334</v>
      </c>
      <c r="C452" s="84" t="s">
        <v>67</v>
      </c>
      <c r="D452" s="84" t="s">
        <v>81</v>
      </c>
      <c r="E452" s="93"/>
      <c r="F452" s="84"/>
      <c r="G452" s="85" t="n">
        <f aca="false">G453</f>
        <v>5569279</v>
      </c>
      <c r="H452" s="85" t="n">
        <f aca="false">H453</f>
        <v>5734407</v>
      </c>
      <c r="I452" s="85" t="n">
        <f aca="false">I453</f>
        <v>5316559</v>
      </c>
    </row>
    <row r="453" customFormat="false" ht="49.5" hidden="false" customHeight="true" outlineLevel="0" collapsed="false">
      <c r="A453" s="49" t="s">
        <v>407</v>
      </c>
      <c r="B453" s="84" t="s">
        <v>334</v>
      </c>
      <c r="C453" s="84" t="s">
        <v>67</v>
      </c>
      <c r="D453" s="84" t="s">
        <v>81</v>
      </c>
      <c r="E453" s="93" t="s">
        <v>408</v>
      </c>
      <c r="F453" s="84"/>
      <c r="G453" s="85" t="n">
        <f aca="false">G454+G457</f>
        <v>5569279</v>
      </c>
      <c r="H453" s="85" t="n">
        <f aca="false">H454+H457</f>
        <v>5734407</v>
      </c>
      <c r="I453" s="85" t="n">
        <f aca="false">I454+I457</f>
        <v>5316559</v>
      </c>
    </row>
    <row r="454" customFormat="false" ht="33.75" hidden="true" customHeight="true" outlineLevel="0" collapsed="false">
      <c r="A454" s="58" t="s">
        <v>409</v>
      </c>
      <c r="B454" s="84" t="s">
        <v>334</v>
      </c>
      <c r="C454" s="84" t="s">
        <v>67</v>
      </c>
      <c r="D454" s="84" t="s">
        <v>81</v>
      </c>
      <c r="E454" s="93" t="s">
        <v>410</v>
      </c>
      <c r="F454" s="84"/>
      <c r="G454" s="85" t="n">
        <f aca="false">G455</f>
        <v>0</v>
      </c>
      <c r="H454" s="85" t="n">
        <f aca="false">H455</f>
        <v>0</v>
      </c>
      <c r="I454" s="85" t="n">
        <f aca="false">I455</f>
        <v>0</v>
      </c>
    </row>
    <row r="455" customFormat="false" ht="20.25" hidden="true" customHeight="true" outlineLevel="0" collapsed="false">
      <c r="A455" s="58" t="s">
        <v>146</v>
      </c>
      <c r="B455" s="84" t="s">
        <v>334</v>
      </c>
      <c r="C455" s="84" t="s">
        <v>67</v>
      </c>
      <c r="D455" s="84" t="s">
        <v>81</v>
      </c>
      <c r="E455" s="93" t="s">
        <v>410</v>
      </c>
      <c r="F455" s="84" t="s">
        <v>147</v>
      </c>
      <c r="G455" s="85" t="n">
        <f aca="false">G456</f>
        <v>0</v>
      </c>
      <c r="H455" s="85" t="n">
        <f aca="false">H456</f>
        <v>0</v>
      </c>
      <c r="I455" s="85" t="n">
        <f aca="false">I456</f>
        <v>0</v>
      </c>
    </row>
    <row r="456" customFormat="false" ht="34.5" hidden="true" customHeight="true" outlineLevel="0" collapsed="false">
      <c r="A456" s="58" t="s">
        <v>148</v>
      </c>
      <c r="B456" s="84" t="s">
        <v>334</v>
      </c>
      <c r="C456" s="84" t="s">
        <v>67</v>
      </c>
      <c r="D456" s="84" t="s">
        <v>81</v>
      </c>
      <c r="E456" s="93" t="s">
        <v>410</v>
      </c>
      <c r="F456" s="84" t="s">
        <v>149</v>
      </c>
      <c r="G456" s="85" t="n">
        <v>0</v>
      </c>
      <c r="H456" s="85" t="n">
        <v>0</v>
      </c>
      <c r="I456" s="85" t="n">
        <v>0</v>
      </c>
    </row>
    <row r="457" customFormat="false" ht="36" hidden="false" customHeight="true" outlineLevel="0" collapsed="false">
      <c r="A457" s="58" t="s">
        <v>411</v>
      </c>
      <c r="B457" s="84" t="s">
        <v>334</v>
      </c>
      <c r="C457" s="84" t="s">
        <v>67</v>
      </c>
      <c r="D457" s="84" t="s">
        <v>81</v>
      </c>
      <c r="E457" s="93" t="s">
        <v>412</v>
      </c>
      <c r="F457" s="84"/>
      <c r="G457" s="85" t="n">
        <f aca="false">G458</f>
        <v>5569279</v>
      </c>
      <c r="H457" s="85" t="n">
        <f aca="false">H458</f>
        <v>5734407</v>
      </c>
      <c r="I457" s="85" t="n">
        <f aca="false">I458</f>
        <v>5316559</v>
      </c>
    </row>
    <row r="458" customFormat="false" ht="20.25" hidden="false" customHeight="true" outlineLevel="0" collapsed="false">
      <c r="A458" s="58" t="s">
        <v>146</v>
      </c>
      <c r="B458" s="84" t="s">
        <v>334</v>
      </c>
      <c r="C458" s="84" t="s">
        <v>67</v>
      </c>
      <c r="D458" s="84" t="s">
        <v>81</v>
      </c>
      <c r="E458" s="93" t="s">
        <v>412</v>
      </c>
      <c r="F458" s="84" t="s">
        <v>147</v>
      </c>
      <c r="G458" s="85" t="n">
        <f aca="false">G459</f>
        <v>5569279</v>
      </c>
      <c r="H458" s="85" t="n">
        <f aca="false">H459</f>
        <v>5734407</v>
      </c>
      <c r="I458" s="85" t="n">
        <f aca="false">I459</f>
        <v>5316559</v>
      </c>
      <c r="J458" s="100"/>
    </row>
    <row r="459" customFormat="false" ht="34.5" hidden="false" customHeight="true" outlineLevel="0" collapsed="false">
      <c r="A459" s="58" t="s">
        <v>148</v>
      </c>
      <c r="B459" s="84" t="s">
        <v>334</v>
      </c>
      <c r="C459" s="84" t="s">
        <v>67</v>
      </c>
      <c r="D459" s="84" t="s">
        <v>81</v>
      </c>
      <c r="E459" s="93" t="s">
        <v>412</v>
      </c>
      <c r="F459" s="84" t="s">
        <v>149</v>
      </c>
      <c r="G459" s="85" t="n">
        <v>5569279</v>
      </c>
      <c r="H459" s="85" t="n">
        <v>5734407</v>
      </c>
      <c r="I459" s="85" t="n">
        <v>5316559</v>
      </c>
    </row>
    <row r="460" customFormat="false" ht="19.5" hidden="false" customHeight="true" outlineLevel="0" collapsed="false">
      <c r="A460" s="49" t="s">
        <v>91</v>
      </c>
      <c r="B460" s="84" t="s">
        <v>334</v>
      </c>
      <c r="C460" s="84" t="s">
        <v>67</v>
      </c>
      <c r="D460" s="84" t="s">
        <v>413</v>
      </c>
      <c r="E460" s="93"/>
      <c r="F460" s="84"/>
      <c r="G460" s="85" t="n">
        <f aca="false">G461+G468</f>
        <v>250000</v>
      </c>
      <c r="H460" s="85" t="n">
        <f aca="false">H461+H468</f>
        <v>0</v>
      </c>
      <c r="I460" s="85" t="n">
        <f aca="false">I461+I468</f>
        <v>0</v>
      </c>
    </row>
    <row r="461" customFormat="false" ht="33" hidden="false" customHeight="true" outlineLevel="0" collapsed="false">
      <c r="A461" s="53" t="s">
        <v>366</v>
      </c>
      <c r="B461" s="84" t="s">
        <v>334</v>
      </c>
      <c r="C461" s="84" t="s">
        <v>67</v>
      </c>
      <c r="D461" s="84" t="s">
        <v>413</v>
      </c>
      <c r="E461" s="84" t="s">
        <v>367</v>
      </c>
      <c r="F461" s="84"/>
      <c r="G461" s="85" t="n">
        <f aca="false">G462+G465</f>
        <v>150000</v>
      </c>
      <c r="H461" s="85" t="n">
        <f aca="false">H462+H465</f>
        <v>0</v>
      </c>
      <c r="I461" s="85" t="n">
        <f aca="false">I462+I465</f>
        <v>0</v>
      </c>
    </row>
    <row r="462" customFormat="false" ht="19.5" hidden="false" customHeight="true" outlineLevel="0" collapsed="false">
      <c r="A462" s="53" t="s">
        <v>414</v>
      </c>
      <c r="B462" s="84" t="s">
        <v>334</v>
      </c>
      <c r="C462" s="84" t="s">
        <v>67</v>
      </c>
      <c r="D462" s="84" t="s">
        <v>413</v>
      </c>
      <c r="E462" s="93" t="s">
        <v>415</v>
      </c>
      <c r="F462" s="84"/>
      <c r="G462" s="85" t="n">
        <f aca="false">G463</f>
        <v>150000</v>
      </c>
      <c r="H462" s="85" t="n">
        <f aca="false">H463</f>
        <v>0</v>
      </c>
      <c r="I462" s="85" t="n">
        <f aca="false">I463</f>
        <v>0</v>
      </c>
    </row>
    <row r="463" customFormat="false" ht="19.5" hidden="false" customHeight="true" outlineLevel="0" collapsed="false">
      <c r="A463" s="58" t="s">
        <v>146</v>
      </c>
      <c r="B463" s="84" t="s">
        <v>334</v>
      </c>
      <c r="C463" s="84" t="s">
        <v>67</v>
      </c>
      <c r="D463" s="84" t="s">
        <v>413</v>
      </c>
      <c r="E463" s="93" t="s">
        <v>415</v>
      </c>
      <c r="F463" s="84" t="s">
        <v>147</v>
      </c>
      <c r="G463" s="85" t="n">
        <f aca="false">G464</f>
        <v>150000</v>
      </c>
      <c r="H463" s="85" t="n">
        <f aca="false">H464</f>
        <v>0</v>
      </c>
      <c r="I463" s="85" t="n">
        <f aca="false">I464</f>
        <v>0</v>
      </c>
    </row>
    <row r="464" customFormat="false" ht="33.75" hidden="false" customHeight="true" outlineLevel="0" collapsed="false">
      <c r="A464" s="58" t="s">
        <v>148</v>
      </c>
      <c r="B464" s="84" t="s">
        <v>334</v>
      </c>
      <c r="C464" s="84" t="s">
        <v>67</v>
      </c>
      <c r="D464" s="84" t="s">
        <v>413</v>
      </c>
      <c r="E464" s="93" t="s">
        <v>415</v>
      </c>
      <c r="F464" s="84" t="s">
        <v>149</v>
      </c>
      <c r="G464" s="85" t="n">
        <v>150000</v>
      </c>
      <c r="H464" s="85" t="n">
        <v>0</v>
      </c>
      <c r="I464" s="85" t="n">
        <v>0</v>
      </c>
    </row>
    <row r="465" customFormat="false" ht="36.75" hidden="true" customHeight="true" outlineLevel="0" collapsed="false">
      <c r="A465" s="53" t="s">
        <v>210</v>
      </c>
      <c r="B465" s="84" t="s">
        <v>350</v>
      </c>
      <c r="C465" s="84" t="s">
        <v>67</v>
      </c>
      <c r="D465" s="84" t="s">
        <v>413</v>
      </c>
      <c r="E465" s="84" t="s">
        <v>373</v>
      </c>
      <c r="F465" s="84"/>
      <c r="G465" s="85" t="n">
        <f aca="false">G466</f>
        <v>0</v>
      </c>
      <c r="H465" s="85" t="n">
        <f aca="false">H466</f>
        <v>0</v>
      </c>
      <c r="I465" s="85" t="n">
        <f aca="false">I466</f>
        <v>0</v>
      </c>
    </row>
    <row r="466" customFormat="false" ht="33" hidden="true" customHeight="true" outlineLevel="0" collapsed="false">
      <c r="A466" s="58" t="s">
        <v>372</v>
      </c>
      <c r="B466" s="84" t="s">
        <v>350</v>
      </c>
      <c r="C466" s="84" t="s">
        <v>67</v>
      </c>
      <c r="D466" s="84" t="s">
        <v>413</v>
      </c>
      <c r="E466" s="84" t="s">
        <v>373</v>
      </c>
      <c r="F466" s="84" t="s">
        <v>147</v>
      </c>
      <c r="G466" s="85" t="n">
        <f aca="false">G467</f>
        <v>0</v>
      </c>
      <c r="H466" s="85" t="n">
        <f aca="false">H467</f>
        <v>0</v>
      </c>
      <c r="I466" s="85" t="n">
        <f aca="false">I467</f>
        <v>0</v>
      </c>
    </row>
    <row r="467" customFormat="false" ht="15" hidden="true" customHeight="true" outlineLevel="0" collapsed="false">
      <c r="A467" s="58" t="s">
        <v>148</v>
      </c>
      <c r="B467" s="84" t="s">
        <v>350</v>
      </c>
      <c r="C467" s="84" t="s">
        <v>67</v>
      </c>
      <c r="D467" s="84" t="s">
        <v>413</v>
      </c>
      <c r="E467" s="84" t="s">
        <v>373</v>
      </c>
      <c r="F467" s="84" t="s">
        <v>149</v>
      </c>
      <c r="G467" s="85" t="n">
        <v>0</v>
      </c>
      <c r="H467" s="85" t="n">
        <v>0</v>
      </c>
      <c r="I467" s="85" t="n">
        <v>0</v>
      </c>
    </row>
    <row r="468" customFormat="false" ht="34.5" hidden="false" customHeight="true" outlineLevel="0" collapsed="false">
      <c r="A468" s="49" t="s">
        <v>416</v>
      </c>
      <c r="B468" s="84" t="s">
        <v>334</v>
      </c>
      <c r="C468" s="84" t="s">
        <v>67</v>
      </c>
      <c r="D468" s="84" t="s">
        <v>413</v>
      </c>
      <c r="E468" s="93" t="s">
        <v>417</v>
      </c>
      <c r="F468" s="84"/>
      <c r="G468" s="85" t="n">
        <f aca="false">G469</f>
        <v>100000</v>
      </c>
      <c r="H468" s="85" t="n">
        <f aca="false">H469</f>
        <v>0</v>
      </c>
      <c r="I468" s="85" t="n">
        <f aca="false">I469</f>
        <v>0</v>
      </c>
    </row>
    <row r="469" customFormat="false" ht="16.5" hidden="false" customHeight="true" outlineLevel="0" collapsed="false">
      <c r="A469" s="104" t="s">
        <v>418</v>
      </c>
      <c r="B469" s="84" t="s">
        <v>334</v>
      </c>
      <c r="C469" s="84" t="s">
        <v>67</v>
      </c>
      <c r="D469" s="84" t="s">
        <v>413</v>
      </c>
      <c r="E469" s="93" t="s">
        <v>419</v>
      </c>
      <c r="F469" s="84"/>
      <c r="G469" s="85" t="n">
        <f aca="false">G470</f>
        <v>100000</v>
      </c>
      <c r="H469" s="85" t="n">
        <f aca="false">H470</f>
        <v>0</v>
      </c>
      <c r="I469" s="85" t="n">
        <f aca="false">I470</f>
        <v>0</v>
      </c>
    </row>
    <row r="470" customFormat="false" ht="15.75" hidden="false" customHeight="false" outlineLevel="0" collapsed="false">
      <c r="A470" s="49" t="s">
        <v>150</v>
      </c>
      <c r="B470" s="84" t="s">
        <v>334</v>
      </c>
      <c r="C470" s="84" t="s">
        <v>67</v>
      </c>
      <c r="D470" s="84" t="s">
        <v>413</v>
      </c>
      <c r="E470" s="93" t="s">
        <v>419</v>
      </c>
      <c r="F470" s="84" t="s">
        <v>151</v>
      </c>
      <c r="G470" s="85" t="n">
        <f aca="false">G471</f>
        <v>100000</v>
      </c>
      <c r="H470" s="85" t="n">
        <f aca="false">H471</f>
        <v>0</v>
      </c>
      <c r="I470" s="85" t="n">
        <f aca="false">I471</f>
        <v>0</v>
      </c>
    </row>
    <row r="471" customFormat="false" ht="49.5" hidden="false" customHeight="true" outlineLevel="0" collapsed="false">
      <c r="A471" s="57" t="s">
        <v>404</v>
      </c>
      <c r="B471" s="84" t="s">
        <v>334</v>
      </c>
      <c r="C471" s="84" t="s">
        <v>67</v>
      </c>
      <c r="D471" s="84" t="s">
        <v>413</v>
      </c>
      <c r="E471" s="93" t="s">
        <v>419</v>
      </c>
      <c r="F471" s="84" t="s">
        <v>166</v>
      </c>
      <c r="G471" s="85" t="n">
        <v>100000</v>
      </c>
      <c r="H471" s="85" t="n">
        <v>0</v>
      </c>
      <c r="I471" s="85" t="n">
        <v>0</v>
      </c>
    </row>
    <row r="472" customFormat="false" ht="20.25" hidden="false" customHeight="true" outlineLevel="0" collapsed="false">
      <c r="A472" s="58" t="s">
        <v>92</v>
      </c>
      <c r="B472" s="84" t="s">
        <v>334</v>
      </c>
      <c r="C472" s="84" t="s">
        <v>69</v>
      </c>
      <c r="D472" s="93"/>
      <c r="E472" s="93"/>
      <c r="F472" s="93"/>
      <c r="G472" s="85" t="n">
        <f aca="false">G473</f>
        <v>3530056</v>
      </c>
      <c r="H472" s="85" t="n">
        <f aca="false">H473</f>
        <v>0</v>
      </c>
      <c r="I472" s="85" t="n">
        <f aca="false">I473</f>
        <v>0</v>
      </c>
    </row>
    <row r="473" customFormat="false" ht="18.75" hidden="false" customHeight="true" outlineLevel="0" collapsed="false">
      <c r="A473" s="49" t="s">
        <v>420</v>
      </c>
      <c r="B473" s="84" t="s">
        <v>334</v>
      </c>
      <c r="C473" s="84" t="s">
        <v>69</v>
      </c>
      <c r="D473" s="84" t="s">
        <v>63</v>
      </c>
      <c r="E473" s="84"/>
      <c r="F473" s="84"/>
      <c r="G473" s="105" t="n">
        <f aca="false">G474+G482+G478</f>
        <v>3530056</v>
      </c>
      <c r="H473" s="105" t="n">
        <f aca="false">H474+H482+H478</f>
        <v>0</v>
      </c>
      <c r="I473" s="105" t="n">
        <f aca="false">I474+I482+I478</f>
        <v>0</v>
      </c>
    </row>
    <row r="474" customFormat="false" ht="42.75" hidden="true" customHeight="true" outlineLevel="0" collapsed="false">
      <c r="A474" s="49" t="s">
        <v>421</v>
      </c>
      <c r="B474" s="84" t="s">
        <v>350</v>
      </c>
      <c r="C474" s="84" t="s">
        <v>69</v>
      </c>
      <c r="D474" s="84" t="s">
        <v>63</v>
      </c>
      <c r="E474" s="84" t="s">
        <v>422</v>
      </c>
      <c r="F474" s="84"/>
      <c r="G474" s="106" t="n">
        <f aca="false">G475</f>
        <v>0</v>
      </c>
      <c r="H474" s="106" t="n">
        <f aca="false">H475</f>
        <v>0</v>
      </c>
      <c r="I474" s="106" t="n">
        <f aca="false">I475</f>
        <v>0</v>
      </c>
    </row>
    <row r="475" customFormat="false" ht="27" hidden="true" customHeight="true" outlineLevel="0" collapsed="false">
      <c r="A475" s="58" t="s">
        <v>423</v>
      </c>
      <c r="B475" s="84" t="s">
        <v>350</v>
      </c>
      <c r="C475" s="84" t="s">
        <v>69</v>
      </c>
      <c r="D475" s="84" t="s">
        <v>63</v>
      </c>
      <c r="E475" s="84" t="s">
        <v>424</v>
      </c>
      <c r="F475" s="84"/>
      <c r="G475" s="106" t="n">
        <f aca="false">G476</f>
        <v>0</v>
      </c>
      <c r="H475" s="106" t="n">
        <f aca="false">H476</f>
        <v>0</v>
      </c>
      <c r="I475" s="106" t="n">
        <f aca="false">I476</f>
        <v>0</v>
      </c>
    </row>
    <row r="476" customFormat="false" ht="27" hidden="true" customHeight="true" outlineLevel="0" collapsed="false">
      <c r="A476" s="58" t="s">
        <v>390</v>
      </c>
      <c r="B476" s="84" t="s">
        <v>350</v>
      </c>
      <c r="C476" s="84" t="s">
        <v>69</v>
      </c>
      <c r="D476" s="84" t="s">
        <v>63</v>
      </c>
      <c r="E476" s="84" t="s">
        <v>424</v>
      </c>
      <c r="F476" s="84" t="s">
        <v>147</v>
      </c>
      <c r="G476" s="106" t="n">
        <f aca="false">G477</f>
        <v>0</v>
      </c>
      <c r="H476" s="106" t="n">
        <f aca="false">H477</f>
        <v>0</v>
      </c>
      <c r="I476" s="106" t="n">
        <f aca="false">I477</f>
        <v>0</v>
      </c>
    </row>
    <row r="477" customFormat="false" ht="27" hidden="true" customHeight="true" outlineLevel="0" collapsed="false">
      <c r="A477" s="58" t="s">
        <v>148</v>
      </c>
      <c r="B477" s="84" t="s">
        <v>350</v>
      </c>
      <c r="C477" s="84" t="s">
        <v>69</v>
      </c>
      <c r="D477" s="84" t="s">
        <v>63</v>
      </c>
      <c r="E477" s="84" t="s">
        <v>424</v>
      </c>
      <c r="F477" s="84" t="s">
        <v>149</v>
      </c>
      <c r="G477" s="106" t="n">
        <v>0</v>
      </c>
      <c r="H477" s="106" t="n">
        <v>0</v>
      </c>
      <c r="I477" s="106" t="n">
        <v>0</v>
      </c>
    </row>
    <row r="478" s="73" customFormat="true" ht="24" hidden="true" customHeight="true" outlineLevel="0" collapsed="false">
      <c r="A478" s="49" t="s">
        <v>425</v>
      </c>
      <c r="B478" s="84" t="s">
        <v>350</v>
      </c>
      <c r="C478" s="84" t="s">
        <v>69</v>
      </c>
      <c r="D478" s="84" t="s">
        <v>63</v>
      </c>
      <c r="E478" s="84" t="s">
        <v>426</v>
      </c>
      <c r="F478" s="84"/>
      <c r="G478" s="106" t="n">
        <f aca="false">G479</f>
        <v>0</v>
      </c>
    </row>
    <row r="479" s="73" customFormat="true" ht="24" hidden="true" customHeight="true" outlineLevel="0" collapsed="false">
      <c r="A479" s="58" t="s">
        <v>427</v>
      </c>
      <c r="B479" s="84" t="s">
        <v>350</v>
      </c>
      <c r="C479" s="84" t="s">
        <v>69</v>
      </c>
      <c r="D479" s="84" t="s">
        <v>63</v>
      </c>
      <c r="E479" s="107"/>
      <c r="F479" s="84"/>
      <c r="G479" s="105" t="n">
        <f aca="false">G480</f>
        <v>0</v>
      </c>
    </row>
    <row r="480" s="73" customFormat="true" ht="29.25" hidden="true" customHeight="true" outlineLevel="0" collapsed="false">
      <c r="A480" s="58" t="s">
        <v>390</v>
      </c>
      <c r="B480" s="84" t="s">
        <v>350</v>
      </c>
      <c r="C480" s="84" t="s">
        <v>69</v>
      </c>
      <c r="D480" s="84" t="s">
        <v>63</v>
      </c>
      <c r="E480" s="107"/>
      <c r="F480" s="84" t="s">
        <v>147</v>
      </c>
      <c r="G480" s="105" t="n">
        <f aca="false">G481</f>
        <v>0</v>
      </c>
    </row>
    <row r="481" s="73" customFormat="true" ht="27" hidden="true" customHeight="true" outlineLevel="0" collapsed="false">
      <c r="A481" s="58" t="s">
        <v>148</v>
      </c>
      <c r="B481" s="84" t="s">
        <v>350</v>
      </c>
      <c r="C481" s="84" t="s">
        <v>69</v>
      </c>
      <c r="D481" s="84" t="s">
        <v>63</v>
      </c>
      <c r="E481" s="107"/>
      <c r="F481" s="84" t="s">
        <v>149</v>
      </c>
      <c r="G481" s="105" t="n">
        <v>0</v>
      </c>
    </row>
    <row r="482" customFormat="false" ht="18" hidden="false" customHeight="true" outlineLevel="0" collapsed="false">
      <c r="A482" s="58" t="s">
        <v>167</v>
      </c>
      <c r="B482" s="84" t="s">
        <v>334</v>
      </c>
      <c r="C482" s="84" t="s">
        <v>69</v>
      </c>
      <c r="D482" s="84" t="s">
        <v>63</v>
      </c>
      <c r="E482" s="84" t="s">
        <v>168</v>
      </c>
      <c r="F482" s="84"/>
      <c r="G482" s="108" t="n">
        <f aca="false">G483</f>
        <v>3530056</v>
      </c>
      <c r="H482" s="108" t="n">
        <f aca="false">H483</f>
        <v>0</v>
      </c>
      <c r="I482" s="108" t="n">
        <f aca="false">I483</f>
        <v>0</v>
      </c>
    </row>
    <row r="483" customFormat="false" ht="34.5" hidden="false" customHeight="true" outlineLevel="0" collapsed="false">
      <c r="A483" s="49" t="s">
        <v>428</v>
      </c>
      <c r="B483" s="84" t="s">
        <v>334</v>
      </c>
      <c r="C483" s="84" t="s">
        <v>69</v>
      </c>
      <c r="D483" s="84" t="s">
        <v>63</v>
      </c>
      <c r="E483" s="84" t="s">
        <v>429</v>
      </c>
      <c r="F483" s="84"/>
      <c r="G483" s="108" t="n">
        <f aca="false">G484</f>
        <v>3530056</v>
      </c>
      <c r="H483" s="108" t="n">
        <f aca="false">H484</f>
        <v>0</v>
      </c>
      <c r="I483" s="108" t="n">
        <f aca="false">I484</f>
        <v>0</v>
      </c>
    </row>
    <row r="484" customFormat="false" ht="19.5" hidden="false" customHeight="true" outlineLevel="0" collapsed="false">
      <c r="A484" s="49" t="s">
        <v>150</v>
      </c>
      <c r="B484" s="84" t="s">
        <v>334</v>
      </c>
      <c r="C484" s="84" t="s">
        <v>69</v>
      </c>
      <c r="D484" s="84" t="s">
        <v>63</v>
      </c>
      <c r="E484" s="84" t="s">
        <v>429</v>
      </c>
      <c r="F484" s="84" t="s">
        <v>151</v>
      </c>
      <c r="G484" s="108" t="n">
        <f aca="false">G485</f>
        <v>3530056</v>
      </c>
      <c r="H484" s="108" t="n">
        <f aca="false">H485</f>
        <v>0</v>
      </c>
      <c r="I484" s="108" t="n">
        <f aca="false">I485</f>
        <v>0</v>
      </c>
    </row>
    <row r="485" customFormat="false" ht="48.75" hidden="false" customHeight="true" outlineLevel="0" collapsed="false">
      <c r="A485" s="57" t="s">
        <v>404</v>
      </c>
      <c r="B485" s="84" t="s">
        <v>334</v>
      </c>
      <c r="C485" s="84" t="s">
        <v>69</v>
      </c>
      <c r="D485" s="84" t="s">
        <v>63</v>
      </c>
      <c r="E485" s="84" t="s">
        <v>429</v>
      </c>
      <c r="F485" s="84" t="s">
        <v>166</v>
      </c>
      <c r="G485" s="108" t="n">
        <v>3530056</v>
      </c>
      <c r="H485" s="108" t="n">
        <v>0</v>
      </c>
      <c r="I485" s="108" t="n">
        <v>0</v>
      </c>
    </row>
    <row r="486" customFormat="false" ht="18" hidden="false" customHeight="true" outlineLevel="0" collapsed="false">
      <c r="A486" s="49" t="s">
        <v>98</v>
      </c>
      <c r="B486" s="84" t="s">
        <v>334</v>
      </c>
      <c r="C486" s="84" t="s">
        <v>73</v>
      </c>
      <c r="D486" s="84"/>
      <c r="E486" s="84"/>
      <c r="F486" s="84"/>
      <c r="G486" s="108" t="n">
        <f aca="false">G487</f>
        <v>220000</v>
      </c>
      <c r="H486" s="108" t="n">
        <f aca="false">H487</f>
        <v>60000</v>
      </c>
      <c r="I486" s="108" t="n">
        <f aca="false">I487</f>
        <v>60000</v>
      </c>
    </row>
    <row r="487" customFormat="false" ht="15.75" hidden="false" customHeight="false" outlineLevel="0" collapsed="false">
      <c r="A487" s="49" t="s">
        <v>102</v>
      </c>
      <c r="B487" s="84" t="s">
        <v>334</v>
      </c>
      <c r="C487" s="84" t="s">
        <v>73</v>
      </c>
      <c r="D487" s="84" t="s">
        <v>73</v>
      </c>
      <c r="E487" s="84"/>
      <c r="F487" s="84"/>
      <c r="G487" s="108" t="n">
        <f aca="false">G488+G492</f>
        <v>220000</v>
      </c>
      <c r="H487" s="108" t="n">
        <f aca="false">H488+H492</f>
        <v>60000</v>
      </c>
      <c r="I487" s="108" t="n">
        <f aca="false">I488+I492</f>
        <v>60000</v>
      </c>
    </row>
    <row r="488" customFormat="false" ht="34.5" hidden="false" customHeight="true" outlineLevel="0" collapsed="false">
      <c r="A488" s="49" t="s">
        <v>430</v>
      </c>
      <c r="B488" s="84" t="s">
        <v>334</v>
      </c>
      <c r="C488" s="84" t="s">
        <v>73</v>
      </c>
      <c r="D488" s="84" t="s">
        <v>73</v>
      </c>
      <c r="E488" s="84" t="s">
        <v>431</v>
      </c>
      <c r="F488" s="84"/>
      <c r="G488" s="108" t="n">
        <f aca="false">G489</f>
        <v>20000</v>
      </c>
      <c r="H488" s="108" t="n">
        <f aca="false">H489</f>
        <v>0</v>
      </c>
      <c r="I488" s="108" t="n">
        <f aca="false">I489</f>
        <v>0</v>
      </c>
    </row>
    <row r="489" customFormat="false" ht="19.5" hidden="false" customHeight="true" outlineLevel="0" collapsed="false">
      <c r="A489" s="49" t="s">
        <v>255</v>
      </c>
      <c r="B489" s="84" t="s">
        <v>334</v>
      </c>
      <c r="C489" s="84" t="s">
        <v>73</v>
      </c>
      <c r="D489" s="84" t="s">
        <v>73</v>
      </c>
      <c r="E489" s="84" t="s">
        <v>432</v>
      </c>
      <c r="F489" s="84"/>
      <c r="G489" s="108" t="n">
        <f aca="false">G490</f>
        <v>20000</v>
      </c>
      <c r="H489" s="108" t="n">
        <f aca="false">H490</f>
        <v>0</v>
      </c>
      <c r="I489" s="108" t="n">
        <f aca="false">I490</f>
        <v>0</v>
      </c>
    </row>
    <row r="490" customFormat="false" ht="19.5" hidden="false" customHeight="true" outlineLevel="0" collapsed="false">
      <c r="A490" s="58" t="s">
        <v>146</v>
      </c>
      <c r="B490" s="84" t="s">
        <v>334</v>
      </c>
      <c r="C490" s="84" t="s">
        <v>73</v>
      </c>
      <c r="D490" s="84" t="s">
        <v>73</v>
      </c>
      <c r="E490" s="84" t="s">
        <v>432</v>
      </c>
      <c r="F490" s="84" t="s">
        <v>147</v>
      </c>
      <c r="G490" s="108" t="n">
        <f aca="false">G491</f>
        <v>20000</v>
      </c>
      <c r="H490" s="108" t="n">
        <f aca="false">H491</f>
        <v>0</v>
      </c>
      <c r="I490" s="108" t="n">
        <f aca="false">I491</f>
        <v>0</v>
      </c>
    </row>
    <row r="491" customFormat="false" ht="31.5" hidden="false" customHeight="false" outlineLevel="0" collapsed="false">
      <c r="A491" s="58" t="s">
        <v>148</v>
      </c>
      <c r="B491" s="84" t="s">
        <v>334</v>
      </c>
      <c r="C491" s="84" t="s">
        <v>73</v>
      </c>
      <c r="D491" s="84" t="s">
        <v>73</v>
      </c>
      <c r="E491" s="84" t="s">
        <v>432</v>
      </c>
      <c r="F491" s="84" t="s">
        <v>149</v>
      </c>
      <c r="G491" s="108" t="n">
        <v>20000</v>
      </c>
      <c r="H491" s="108" t="n">
        <v>0</v>
      </c>
      <c r="I491" s="108" t="n">
        <v>0</v>
      </c>
    </row>
    <row r="492" customFormat="false" ht="33.75" hidden="false" customHeight="true" outlineLevel="0" collapsed="false">
      <c r="A492" s="49" t="s">
        <v>253</v>
      </c>
      <c r="B492" s="84" t="s">
        <v>334</v>
      </c>
      <c r="C492" s="84" t="s">
        <v>73</v>
      </c>
      <c r="D492" s="84" t="s">
        <v>73</v>
      </c>
      <c r="E492" s="84" t="s">
        <v>254</v>
      </c>
      <c r="F492" s="84"/>
      <c r="G492" s="108" t="n">
        <f aca="false">G493</f>
        <v>200000</v>
      </c>
      <c r="H492" s="108" t="n">
        <f aca="false">H493</f>
        <v>60000</v>
      </c>
      <c r="I492" s="108" t="n">
        <f aca="false">I493</f>
        <v>60000</v>
      </c>
    </row>
    <row r="493" customFormat="false" ht="22.5" hidden="false" customHeight="true" outlineLevel="0" collapsed="false">
      <c r="A493" s="49" t="s">
        <v>255</v>
      </c>
      <c r="B493" s="84" t="s">
        <v>334</v>
      </c>
      <c r="C493" s="84" t="s">
        <v>73</v>
      </c>
      <c r="D493" s="84" t="s">
        <v>73</v>
      </c>
      <c r="E493" s="84" t="s">
        <v>256</v>
      </c>
      <c r="F493" s="84"/>
      <c r="G493" s="108" t="n">
        <f aca="false">G494</f>
        <v>200000</v>
      </c>
      <c r="H493" s="108" t="n">
        <f aca="false">H494</f>
        <v>60000</v>
      </c>
      <c r="I493" s="108" t="n">
        <f aca="false">I494</f>
        <v>60000</v>
      </c>
    </row>
    <row r="494" customFormat="false" ht="19.5" hidden="false" customHeight="true" outlineLevel="0" collapsed="false">
      <c r="A494" s="58" t="s">
        <v>146</v>
      </c>
      <c r="B494" s="84" t="s">
        <v>334</v>
      </c>
      <c r="C494" s="84" t="s">
        <v>73</v>
      </c>
      <c r="D494" s="84" t="s">
        <v>73</v>
      </c>
      <c r="E494" s="84" t="s">
        <v>256</v>
      </c>
      <c r="F494" s="84" t="s">
        <v>147</v>
      </c>
      <c r="G494" s="108" t="n">
        <f aca="false">G495</f>
        <v>200000</v>
      </c>
      <c r="H494" s="108" t="n">
        <f aca="false">H495</f>
        <v>60000</v>
      </c>
      <c r="I494" s="108" t="n">
        <f aca="false">I495</f>
        <v>60000</v>
      </c>
    </row>
    <row r="495" customFormat="false" ht="31.5" hidden="false" customHeight="false" outlineLevel="0" collapsed="false">
      <c r="A495" s="58" t="s">
        <v>148</v>
      </c>
      <c r="B495" s="84" t="s">
        <v>334</v>
      </c>
      <c r="C495" s="84" t="s">
        <v>73</v>
      </c>
      <c r="D495" s="84" t="s">
        <v>73</v>
      </c>
      <c r="E495" s="84" t="s">
        <v>256</v>
      </c>
      <c r="F495" s="84" t="s">
        <v>149</v>
      </c>
      <c r="G495" s="108" t="n">
        <v>200000</v>
      </c>
      <c r="H495" s="108" t="n">
        <v>60000</v>
      </c>
      <c r="I495" s="108" t="n">
        <v>60000</v>
      </c>
    </row>
    <row r="496" customFormat="false" ht="20.25" hidden="false" customHeight="true" outlineLevel="0" collapsed="false">
      <c r="A496" s="49" t="s">
        <v>107</v>
      </c>
      <c r="B496" s="84" t="s">
        <v>334</v>
      </c>
      <c r="C496" s="84" t="n">
        <v>10</v>
      </c>
      <c r="D496" s="84"/>
      <c r="E496" s="84"/>
      <c r="F496" s="84"/>
      <c r="G496" s="108" t="n">
        <f aca="false">G497+G502+G507</f>
        <v>5777410</v>
      </c>
      <c r="H496" s="108" t="n">
        <f aca="false">H497+H502+H507</f>
        <v>1200000</v>
      </c>
      <c r="I496" s="108" t="n">
        <f aca="false">I497+I502+I507</f>
        <v>1200000</v>
      </c>
    </row>
    <row r="497" customFormat="false" ht="18" hidden="false" customHeight="true" outlineLevel="0" collapsed="false">
      <c r="A497" s="49" t="s">
        <v>108</v>
      </c>
      <c r="B497" s="84" t="s">
        <v>334</v>
      </c>
      <c r="C497" s="84" t="n">
        <v>10</v>
      </c>
      <c r="D497" s="84" t="s">
        <v>61</v>
      </c>
      <c r="E497" s="84"/>
      <c r="F497" s="84"/>
      <c r="G497" s="108" t="n">
        <f aca="false">G498</f>
        <v>5143000</v>
      </c>
      <c r="H497" s="108" t="n">
        <f aca="false">H498</f>
        <v>1200000</v>
      </c>
      <c r="I497" s="108" t="n">
        <f aca="false">I498</f>
        <v>1200000</v>
      </c>
    </row>
    <row r="498" customFormat="false" ht="32.25" hidden="false" customHeight="true" outlineLevel="0" collapsed="false">
      <c r="A498" s="49" t="s">
        <v>156</v>
      </c>
      <c r="B498" s="84" t="s">
        <v>334</v>
      </c>
      <c r="C498" s="84" t="s">
        <v>83</v>
      </c>
      <c r="D498" s="84" t="s">
        <v>61</v>
      </c>
      <c r="E498" s="84" t="s">
        <v>157</v>
      </c>
      <c r="F498" s="84"/>
      <c r="G498" s="108" t="n">
        <f aca="false">G499</f>
        <v>5143000</v>
      </c>
      <c r="H498" s="108" t="n">
        <f aca="false">H499</f>
        <v>1200000</v>
      </c>
      <c r="I498" s="108" t="n">
        <f aca="false">I499</f>
        <v>1200000</v>
      </c>
    </row>
    <row r="499" customFormat="false" ht="17.25" hidden="false" customHeight="true" outlineLevel="0" collapsed="false">
      <c r="A499" s="53" t="s">
        <v>433</v>
      </c>
      <c r="B499" s="84" t="s">
        <v>334</v>
      </c>
      <c r="C499" s="84" t="s">
        <v>83</v>
      </c>
      <c r="D499" s="84" t="s">
        <v>61</v>
      </c>
      <c r="E499" s="84" t="s">
        <v>434</v>
      </c>
      <c r="F499" s="84"/>
      <c r="G499" s="108" t="n">
        <f aca="false">G500</f>
        <v>5143000</v>
      </c>
      <c r="H499" s="108" t="n">
        <f aca="false">H500</f>
        <v>1200000</v>
      </c>
      <c r="I499" s="108" t="n">
        <f aca="false">I500</f>
        <v>1200000</v>
      </c>
    </row>
    <row r="500" customFormat="false" ht="15.75" hidden="false" customHeight="true" outlineLevel="0" collapsed="false">
      <c r="A500" s="53" t="s">
        <v>175</v>
      </c>
      <c r="B500" s="84" t="s">
        <v>334</v>
      </c>
      <c r="C500" s="84" t="s">
        <v>83</v>
      </c>
      <c r="D500" s="84" t="s">
        <v>61</v>
      </c>
      <c r="E500" s="84" t="s">
        <v>434</v>
      </c>
      <c r="F500" s="84" t="s">
        <v>176</v>
      </c>
      <c r="G500" s="108" t="n">
        <f aca="false">G501</f>
        <v>5143000</v>
      </c>
      <c r="H500" s="108" t="n">
        <f aca="false">H501</f>
        <v>1200000</v>
      </c>
      <c r="I500" s="108" t="n">
        <f aca="false">I501</f>
        <v>1200000</v>
      </c>
    </row>
    <row r="501" customFormat="false" ht="17.25" hidden="false" customHeight="true" outlineLevel="0" collapsed="false">
      <c r="A501" s="53" t="s">
        <v>435</v>
      </c>
      <c r="B501" s="84" t="s">
        <v>334</v>
      </c>
      <c r="C501" s="84" t="s">
        <v>83</v>
      </c>
      <c r="D501" s="84" t="s">
        <v>61</v>
      </c>
      <c r="E501" s="84" t="s">
        <v>434</v>
      </c>
      <c r="F501" s="84" t="s">
        <v>436</v>
      </c>
      <c r="G501" s="108" t="n">
        <v>5143000</v>
      </c>
      <c r="H501" s="108" t="n">
        <v>1200000</v>
      </c>
      <c r="I501" s="108" t="n">
        <v>1200000</v>
      </c>
    </row>
    <row r="502" customFormat="false" ht="15.75" hidden="true" customHeight="true" outlineLevel="0" collapsed="false">
      <c r="A502" s="53" t="s">
        <v>109</v>
      </c>
      <c r="B502" s="84" t="s">
        <v>334</v>
      </c>
      <c r="C502" s="84" t="s">
        <v>437</v>
      </c>
      <c r="D502" s="84" t="s">
        <v>65</v>
      </c>
      <c r="E502" s="84"/>
      <c r="F502" s="84"/>
      <c r="G502" s="108" t="n">
        <f aca="false">G503</f>
        <v>0</v>
      </c>
      <c r="H502" s="108" t="n">
        <f aca="false">H503</f>
        <v>0</v>
      </c>
      <c r="I502" s="108" t="n">
        <f aca="false">I503</f>
        <v>0</v>
      </c>
    </row>
    <row r="503" customFormat="false" ht="51" hidden="true" customHeight="true" outlineLevel="0" collapsed="false">
      <c r="A503" s="97" t="s">
        <v>438</v>
      </c>
      <c r="B503" s="84" t="s">
        <v>334</v>
      </c>
      <c r="C503" s="84" t="s">
        <v>437</v>
      </c>
      <c r="D503" s="84" t="s">
        <v>65</v>
      </c>
      <c r="E503" s="84" t="s">
        <v>439</v>
      </c>
      <c r="F503" s="84"/>
      <c r="G503" s="108" t="n">
        <f aca="false">G504</f>
        <v>0</v>
      </c>
      <c r="H503" s="108" t="n">
        <f aca="false">H504</f>
        <v>0</v>
      </c>
      <c r="I503" s="108" t="n">
        <f aca="false">I504</f>
        <v>0</v>
      </c>
    </row>
    <row r="504" customFormat="false" ht="19.5" hidden="true" customHeight="true" outlineLevel="0" collapsed="false">
      <c r="A504" s="58" t="s">
        <v>440</v>
      </c>
      <c r="B504" s="84" t="s">
        <v>334</v>
      </c>
      <c r="C504" s="93" t="s">
        <v>437</v>
      </c>
      <c r="D504" s="93" t="s">
        <v>65</v>
      </c>
      <c r="E504" s="93" t="s">
        <v>441</v>
      </c>
      <c r="F504" s="93"/>
      <c r="G504" s="108" t="n">
        <f aca="false">G505</f>
        <v>0</v>
      </c>
      <c r="H504" s="108" t="n">
        <f aca="false">H505</f>
        <v>0</v>
      </c>
      <c r="I504" s="108" t="n">
        <f aca="false">I505</f>
        <v>0</v>
      </c>
    </row>
    <row r="505" customFormat="false" ht="18.75" hidden="true" customHeight="true" outlineLevel="0" collapsed="false">
      <c r="A505" s="58" t="s">
        <v>175</v>
      </c>
      <c r="B505" s="84" t="s">
        <v>334</v>
      </c>
      <c r="C505" s="93" t="s">
        <v>437</v>
      </c>
      <c r="D505" s="93" t="s">
        <v>65</v>
      </c>
      <c r="E505" s="93" t="s">
        <v>441</v>
      </c>
      <c r="F505" s="93" t="s">
        <v>176</v>
      </c>
      <c r="G505" s="108" t="n">
        <f aca="false">G506</f>
        <v>0</v>
      </c>
      <c r="H505" s="108" t="n">
        <f aca="false">H506</f>
        <v>0</v>
      </c>
      <c r="I505" s="108" t="n">
        <f aca="false">I506</f>
        <v>0</v>
      </c>
    </row>
    <row r="506" customFormat="false" ht="34.5" hidden="true" customHeight="true" outlineLevel="0" collapsed="false">
      <c r="A506" s="58" t="s">
        <v>382</v>
      </c>
      <c r="B506" s="84" t="s">
        <v>334</v>
      </c>
      <c r="C506" s="93" t="s">
        <v>437</v>
      </c>
      <c r="D506" s="93" t="s">
        <v>65</v>
      </c>
      <c r="E506" s="93" t="s">
        <v>441</v>
      </c>
      <c r="F506" s="93" t="s">
        <v>285</v>
      </c>
      <c r="G506" s="108"/>
      <c r="H506" s="108" t="n">
        <v>0</v>
      </c>
      <c r="I506" s="108" t="n">
        <v>0</v>
      </c>
    </row>
    <row r="507" customFormat="false" ht="17.25" hidden="false" customHeight="true" outlineLevel="0" collapsed="false">
      <c r="A507" s="53" t="s">
        <v>110</v>
      </c>
      <c r="B507" s="84" t="s">
        <v>334</v>
      </c>
      <c r="C507" s="84" t="s">
        <v>437</v>
      </c>
      <c r="D507" s="84" t="s">
        <v>67</v>
      </c>
      <c r="E507" s="84"/>
      <c r="F507" s="93"/>
      <c r="G507" s="108" t="n">
        <f aca="false">G508</f>
        <v>634410</v>
      </c>
      <c r="H507" s="108" t="n">
        <f aca="false">H508</f>
        <v>0</v>
      </c>
      <c r="I507" s="108" t="n">
        <f aca="false">I508</f>
        <v>0</v>
      </c>
    </row>
    <row r="508" customFormat="false" ht="49.5" hidden="false" customHeight="true" outlineLevel="0" collapsed="false">
      <c r="A508" s="97" t="s">
        <v>438</v>
      </c>
      <c r="B508" s="84" t="s">
        <v>334</v>
      </c>
      <c r="C508" s="84" t="s">
        <v>437</v>
      </c>
      <c r="D508" s="84" t="s">
        <v>67</v>
      </c>
      <c r="E508" s="84" t="s">
        <v>439</v>
      </c>
      <c r="F508" s="84"/>
      <c r="G508" s="108" t="n">
        <f aca="false">G509</f>
        <v>634410</v>
      </c>
      <c r="H508" s="108" t="n">
        <f aca="false">H509</f>
        <v>0</v>
      </c>
      <c r="I508" s="108" t="n">
        <f aca="false">I509</f>
        <v>0</v>
      </c>
    </row>
    <row r="509" customFormat="false" ht="16.5" hidden="false" customHeight="true" outlineLevel="0" collapsed="false">
      <c r="A509" s="53" t="s">
        <v>442</v>
      </c>
      <c r="B509" s="84" t="s">
        <v>334</v>
      </c>
      <c r="C509" s="84" t="s">
        <v>437</v>
      </c>
      <c r="D509" s="84" t="s">
        <v>67</v>
      </c>
      <c r="E509" s="98" t="s">
        <v>443</v>
      </c>
      <c r="F509" s="84"/>
      <c r="G509" s="108" t="n">
        <f aca="false">G510</f>
        <v>634410</v>
      </c>
      <c r="H509" s="108" t="n">
        <f aca="false">H510</f>
        <v>0</v>
      </c>
      <c r="I509" s="108" t="n">
        <f aca="false">I510</f>
        <v>0</v>
      </c>
    </row>
    <row r="510" customFormat="false" ht="18" hidden="false" customHeight="true" outlineLevel="0" collapsed="false">
      <c r="A510" s="53" t="s">
        <v>175</v>
      </c>
      <c r="B510" s="84" t="s">
        <v>334</v>
      </c>
      <c r="C510" s="84" t="s">
        <v>83</v>
      </c>
      <c r="D510" s="84" t="s">
        <v>67</v>
      </c>
      <c r="E510" s="84" t="s">
        <v>443</v>
      </c>
      <c r="F510" s="84" t="s">
        <v>176</v>
      </c>
      <c r="G510" s="108" t="n">
        <f aca="false">G511</f>
        <v>634410</v>
      </c>
      <c r="H510" s="108" t="n">
        <f aca="false">H511</f>
        <v>0</v>
      </c>
      <c r="I510" s="108" t="n">
        <f aca="false">I511</f>
        <v>0</v>
      </c>
    </row>
    <row r="511" customFormat="false" ht="33.75" hidden="false" customHeight="true" outlineLevel="0" collapsed="false">
      <c r="A511" s="53" t="s">
        <v>382</v>
      </c>
      <c r="B511" s="84" t="s">
        <v>334</v>
      </c>
      <c r="C511" s="84" t="s">
        <v>83</v>
      </c>
      <c r="D511" s="84" t="s">
        <v>67</v>
      </c>
      <c r="E511" s="84" t="s">
        <v>443</v>
      </c>
      <c r="F511" s="84" t="s">
        <v>285</v>
      </c>
      <c r="G511" s="108" t="n">
        <v>634410</v>
      </c>
      <c r="H511" s="108" t="n">
        <v>0</v>
      </c>
      <c r="I511" s="108" t="n">
        <v>0</v>
      </c>
    </row>
    <row r="512" customFormat="false" ht="18" hidden="false" customHeight="true" outlineLevel="0" collapsed="false">
      <c r="A512" s="49" t="s">
        <v>112</v>
      </c>
      <c r="B512" s="84" t="s">
        <v>334</v>
      </c>
      <c r="C512" s="84" t="n">
        <v>11</v>
      </c>
      <c r="D512" s="84"/>
      <c r="E512" s="84"/>
      <c r="F512" s="84"/>
      <c r="G512" s="108" t="n">
        <f aca="false">G513</f>
        <v>325000</v>
      </c>
      <c r="H512" s="108" t="n">
        <f aca="false">H513</f>
        <v>0</v>
      </c>
      <c r="I512" s="108" t="n">
        <f aca="false">I513</f>
        <v>0</v>
      </c>
    </row>
    <row r="513" customFormat="false" ht="17.25" hidden="false" customHeight="true" outlineLevel="0" collapsed="false">
      <c r="A513" s="49" t="s">
        <v>113</v>
      </c>
      <c r="B513" s="84" t="s">
        <v>334</v>
      </c>
      <c r="C513" s="84" t="n">
        <v>11</v>
      </c>
      <c r="D513" s="84" t="s">
        <v>61</v>
      </c>
      <c r="E513" s="84"/>
      <c r="F513" s="84"/>
      <c r="G513" s="108" t="n">
        <f aca="false">G514</f>
        <v>325000</v>
      </c>
      <c r="H513" s="108" t="n">
        <f aca="false">H514</f>
        <v>0</v>
      </c>
      <c r="I513" s="108" t="n">
        <f aca="false">I514</f>
        <v>0</v>
      </c>
    </row>
    <row r="514" customFormat="false" ht="33.75" hidden="false" customHeight="true" outlineLevel="0" collapsed="false">
      <c r="A514" s="49" t="s">
        <v>444</v>
      </c>
      <c r="B514" s="84" t="s">
        <v>334</v>
      </c>
      <c r="C514" s="84" t="n">
        <v>11</v>
      </c>
      <c r="D514" s="84" t="s">
        <v>61</v>
      </c>
      <c r="E514" s="84" t="s">
        <v>445</v>
      </c>
      <c r="F514" s="84"/>
      <c r="G514" s="108" t="n">
        <f aca="false">G515</f>
        <v>325000</v>
      </c>
      <c r="H514" s="108" t="n">
        <f aca="false">H515</f>
        <v>0</v>
      </c>
      <c r="I514" s="108" t="n">
        <f aca="false">I515</f>
        <v>0</v>
      </c>
    </row>
    <row r="515" customFormat="false" ht="18" hidden="false" customHeight="true" outlineLevel="0" collapsed="false">
      <c r="A515" s="49" t="s">
        <v>446</v>
      </c>
      <c r="B515" s="84" t="s">
        <v>334</v>
      </c>
      <c r="C515" s="84" t="n">
        <v>11</v>
      </c>
      <c r="D515" s="84" t="s">
        <v>61</v>
      </c>
      <c r="E515" s="84" t="s">
        <v>447</v>
      </c>
      <c r="F515" s="84"/>
      <c r="G515" s="108" t="n">
        <f aca="false">G516</f>
        <v>325000</v>
      </c>
      <c r="H515" s="108" t="n">
        <f aca="false">H516</f>
        <v>0</v>
      </c>
      <c r="I515" s="108" t="n">
        <f aca="false">I516</f>
        <v>0</v>
      </c>
    </row>
    <row r="516" customFormat="false" ht="18.75" hidden="false" customHeight="true" outlineLevel="0" collapsed="false">
      <c r="A516" s="58" t="s">
        <v>146</v>
      </c>
      <c r="B516" s="84" t="s">
        <v>334</v>
      </c>
      <c r="C516" s="84" t="n">
        <v>11</v>
      </c>
      <c r="D516" s="84" t="s">
        <v>61</v>
      </c>
      <c r="E516" s="84" t="s">
        <v>447</v>
      </c>
      <c r="F516" s="84" t="s">
        <v>147</v>
      </c>
      <c r="G516" s="108" t="n">
        <f aca="false">G517</f>
        <v>325000</v>
      </c>
      <c r="H516" s="108" t="n">
        <f aca="false">H517</f>
        <v>0</v>
      </c>
      <c r="I516" s="108" t="n">
        <f aca="false">I517</f>
        <v>0</v>
      </c>
    </row>
    <row r="517" customFormat="false" ht="32.25" hidden="false" customHeight="true" outlineLevel="0" collapsed="false">
      <c r="A517" s="58" t="s">
        <v>148</v>
      </c>
      <c r="B517" s="84" t="s">
        <v>334</v>
      </c>
      <c r="C517" s="84" t="n">
        <v>11</v>
      </c>
      <c r="D517" s="84" t="s">
        <v>61</v>
      </c>
      <c r="E517" s="84" t="s">
        <v>447</v>
      </c>
      <c r="F517" s="84" t="s">
        <v>149</v>
      </c>
      <c r="G517" s="108" t="n">
        <v>325000</v>
      </c>
      <c r="H517" s="108" t="n">
        <v>0</v>
      </c>
      <c r="I517" s="108" t="n">
        <v>0</v>
      </c>
    </row>
    <row r="518" s="73" customFormat="true" ht="35.25" hidden="false" customHeight="true" outlineLevel="0" collapsed="false">
      <c r="A518" s="63" t="s">
        <v>448</v>
      </c>
      <c r="B518" s="87" t="s">
        <v>365</v>
      </c>
      <c r="C518" s="87"/>
      <c r="D518" s="87"/>
      <c r="E518" s="87"/>
      <c r="F518" s="87"/>
      <c r="G518" s="109" t="n">
        <f aca="false">G519+G556+G565+G576+G548+G602</f>
        <v>66720895.67</v>
      </c>
      <c r="H518" s="109" t="n">
        <f aca="false">H519+H556+H565+H576+H548+H602</f>
        <v>26647815.27</v>
      </c>
      <c r="I518" s="109" t="n">
        <f aca="false">I519+I556+I565+I576+I548+I602</f>
        <v>27190273.52</v>
      </c>
    </row>
    <row r="519" s="73" customFormat="true" ht="18.75" hidden="false" customHeight="true" outlineLevel="0" collapsed="false">
      <c r="A519" s="49" t="s">
        <v>60</v>
      </c>
      <c r="B519" s="84" t="s">
        <v>365</v>
      </c>
      <c r="C519" s="84" t="s">
        <v>61</v>
      </c>
      <c r="D519" s="84"/>
      <c r="E519" s="84"/>
      <c r="F519" s="84"/>
      <c r="G519" s="108" t="n">
        <f aca="false">G520+G530</f>
        <v>37570857.53</v>
      </c>
      <c r="H519" s="108" t="n">
        <f aca="false">H520+H530</f>
        <v>16035692.96</v>
      </c>
      <c r="I519" s="108" t="n">
        <f aca="false">I520+I530</f>
        <v>16335692.96</v>
      </c>
    </row>
    <row r="520" s="73" customFormat="true" ht="50.25" hidden="false" customHeight="true" outlineLevel="0" collapsed="false">
      <c r="A520" s="53" t="s">
        <v>66</v>
      </c>
      <c r="B520" s="84" t="s">
        <v>365</v>
      </c>
      <c r="C520" s="84" t="s">
        <v>61</v>
      </c>
      <c r="D520" s="84" t="s">
        <v>67</v>
      </c>
      <c r="E520" s="84"/>
      <c r="F520" s="84"/>
      <c r="G520" s="85" t="n">
        <f aca="false">G521</f>
        <v>31899826</v>
      </c>
      <c r="H520" s="85" t="n">
        <f aca="false">H521</f>
        <v>13600000</v>
      </c>
      <c r="I520" s="85" t="n">
        <f aca="false">I521</f>
        <v>13900000</v>
      </c>
      <c r="L520" s="110"/>
    </row>
    <row r="521" s="73" customFormat="true" ht="33.75" hidden="false" customHeight="true" outlineLevel="0" collapsed="false">
      <c r="A521" s="54" t="s">
        <v>257</v>
      </c>
      <c r="B521" s="84" t="s">
        <v>365</v>
      </c>
      <c r="C521" s="84" t="s">
        <v>61</v>
      </c>
      <c r="D521" s="84" t="s">
        <v>67</v>
      </c>
      <c r="E521" s="84" t="s">
        <v>258</v>
      </c>
      <c r="F521" s="84"/>
      <c r="G521" s="85" t="n">
        <f aca="false">G522</f>
        <v>31899826</v>
      </c>
      <c r="H521" s="85" t="n">
        <f aca="false">H522</f>
        <v>13600000</v>
      </c>
      <c r="I521" s="85" t="n">
        <f aca="false">I522</f>
        <v>13900000</v>
      </c>
      <c r="L521" s="110"/>
    </row>
    <row r="522" s="73" customFormat="true" ht="30.75" hidden="false" customHeight="true" outlineLevel="0" collapsed="false">
      <c r="A522" s="54" t="s">
        <v>325</v>
      </c>
      <c r="B522" s="84" t="s">
        <v>365</v>
      </c>
      <c r="C522" s="84" t="s">
        <v>61</v>
      </c>
      <c r="D522" s="84" t="s">
        <v>67</v>
      </c>
      <c r="E522" s="84" t="s">
        <v>260</v>
      </c>
      <c r="F522" s="84"/>
      <c r="G522" s="85" t="n">
        <f aca="false">G523</f>
        <v>31899826</v>
      </c>
      <c r="H522" s="85" t="n">
        <f aca="false">H523</f>
        <v>13600000</v>
      </c>
      <c r="I522" s="85" t="n">
        <f aca="false">I523</f>
        <v>13900000</v>
      </c>
    </row>
    <row r="523" s="73" customFormat="true" ht="31.5" hidden="false" customHeight="true" outlineLevel="0" collapsed="false">
      <c r="A523" s="54" t="s">
        <v>136</v>
      </c>
      <c r="B523" s="84" t="s">
        <v>365</v>
      </c>
      <c r="C523" s="84" t="s">
        <v>61</v>
      </c>
      <c r="D523" s="84" t="s">
        <v>67</v>
      </c>
      <c r="E523" s="84" t="s">
        <v>261</v>
      </c>
      <c r="F523" s="84"/>
      <c r="G523" s="85" t="n">
        <f aca="false">G524+G526+G528</f>
        <v>31899826</v>
      </c>
      <c r="H523" s="85" t="n">
        <f aca="false">H524+H526+H528</f>
        <v>13600000</v>
      </c>
      <c r="I523" s="85" t="n">
        <f aca="false">I524+I526+I528</f>
        <v>13900000</v>
      </c>
    </row>
    <row r="524" s="73" customFormat="true" ht="50.25" hidden="false" customHeight="true" outlineLevel="0" collapsed="false">
      <c r="A524" s="58" t="s">
        <v>138</v>
      </c>
      <c r="B524" s="84" t="s">
        <v>365</v>
      </c>
      <c r="C524" s="84" t="s">
        <v>61</v>
      </c>
      <c r="D524" s="84" t="s">
        <v>67</v>
      </c>
      <c r="E524" s="84" t="s">
        <v>261</v>
      </c>
      <c r="F524" s="84" t="s">
        <v>139</v>
      </c>
      <c r="G524" s="85" t="n">
        <f aca="false">G525</f>
        <v>29691517</v>
      </c>
      <c r="H524" s="85" t="n">
        <f aca="false">H525</f>
        <v>12600000</v>
      </c>
      <c r="I524" s="85" t="n">
        <f aca="false">I525</f>
        <v>12800000</v>
      </c>
    </row>
    <row r="525" s="73" customFormat="true" ht="18" hidden="false" customHeight="true" outlineLevel="0" collapsed="false">
      <c r="A525" s="58" t="s">
        <v>140</v>
      </c>
      <c r="B525" s="84" t="s">
        <v>365</v>
      </c>
      <c r="C525" s="84" t="s">
        <v>61</v>
      </c>
      <c r="D525" s="84" t="s">
        <v>67</v>
      </c>
      <c r="E525" s="84" t="s">
        <v>261</v>
      </c>
      <c r="F525" s="84" t="s">
        <v>141</v>
      </c>
      <c r="G525" s="85" t="n">
        <f aca="false">28574447+310000+807070</f>
        <v>29691517</v>
      </c>
      <c r="H525" s="85" t="n">
        <v>12600000</v>
      </c>
      <c r="I525" s="85" t="n">
        <v>12800000</v>
      </c>
    </row>
    <row r="526" s="73" customFormat="true" ht="19.5" hidden="false" customHeight="true" outlineLevel="0" collapsed="false">
      <c r="A526" s="58" t="s">
        <v>146</v>
      </c>
      <c r="B526" s="84" t="s">
        <v>365</v>
      </c>
      <c r="C526" s="84" t="s">
        <v>61</v>
      </c>
      <c r="D526" s="84" t="s">
        <v>67</v>
      </c>
      <c r="E526" s="84" t="s">
        <v>261</v>
      </c>
      <c r="F526" s="84" t="s">
        <v>147</v>
      </c>
      <c r="G526" s="85" t="n">
        <f aca="false">G527</f>
        <v>2113713</v>
      </c>
      <c r="H526" s="85" t="n">
        <f aca="false">H527</f>
        <v>1000000</v>
      </c>
      <c r="I526" s="85" t="n">
        <f aca="false">I527</f>
        <v>1100000</v>
      </c>
    </row>
    <row r="527" s="73" customFormat="true" ht="30.75" hidden="false" customHeight="true" outlineLevel="0" collapsed="false">
      <c r="A527" s="58" t="s">
        <v>148</v>
      </c>
      <c r="B527" s="84" t="s">
        <v>365</v>
      </c>
      <c r="C527" s="84" t="s">
        <v>61</v>
      </c>
      <c r="D527" s="84" t="s">
        <v>67</v>
      </c>
      <c r="E527" s="84" t="s">
        <v>261</v>
      </c>
      <c r="F527" s="84" t="s">
        <v>149</v>
      </c>
      <c r="G527" s="85" t="n">
        <f aca="false">150000+1963713</f>
        <v>2113713</v>
      </c>
      <c r="H527" s="85" t="n">
        <v>1000000</v>
      </c>
      <c r="I527" s="85" t="n">
        <v>1100000</v>
      </c>
    </row>
    <row r="528" s="73" customFormat="true" ht="18" hidden="false" customHeight="true" outlineLevel="0" collapsed="false">
      <c r="A528" s="58" t="s">
        <v>150</v>
      </c>
      <c r="B528" s="84" t="s">
        <v>365</v>
      </c>
      <c r="C528" s="84" t="s">
        <v>61</v>
      </c>
      <c r="D528" s="84" t="s">
        <v>67</v>
      </c>
      <c r="E528" s="84" t="s">
        <v>261</v>
      </c>
      <c r="F528" s="84" t="s">
        <v>151</v>
      </c>
      <c r="G528" s="85" t="n">
        <f aca="false">G529</f>
        <v>94596</v>
      </c>
      <c r="H528" s="85" t="n">
        <f aca="false">H529</f>
        <v>0</v>
      </c>
      <c r="I528" s="85" t="n">
        <f aca="false">I529</f>
        <v>0</v>
      </c>
    </row>
    <row r="529" s="73" customFormat="true" ht="18" hidden="false" customHeight="true" outlineLevel="0" collapsed="false">
      <c r="A529" s="58" t="s">
        <v>152</v>
      </c>
      <c r="B529" s="84" t="s">
        <v>365</v>
      </c>
      <c r="C529" s="84" t="s">
        <v>61</v>
      </c>
      <c r="D529" s="84" t="s">
        <v>67</v>
      </c>
      <c r="E529" s="84" t="s">
        <v>261</v>
      </c>
      <c r="F529" s="84" t="s">
        <v>153</v>
      </c>
      <c r="G529" s="85" t="n">
        <v>94596</v>
      </c>
      <c r="H529" s="85"/>
      <c r="I529" s="85"/>
    </row>
    <row r="530" s="73" customFormat="true" ht="20.25" hidden="false" customHeight="true" outlineLevel="0" collapsed="false">
      <c r="A530" s="53" t="s">
        <v>76</v>
      </c>
      <c r="B530" s="84" t="s">
        <v>365</v>
      </c>
      <c r="C530" s="84" t="s">
        <v>61</v>
      </c>
      <c r="D530" s="84" t="s">
        <v>115</v>
      </c>
      <c r="E530" s="84"/>
      <c r="F530" s="84"/>
      <c r="G530" s="85" t="n">
        <f aca="false">G531+G535+G542</f>
        <v>5671031.53</v>
      </c>
      <c r="H530" s="85" t="n">
        <f aca="false">H531+H535+H542</f>
        <v>2435692.96</v>
      </c>
      <c r="I530" s="85" t="n">
        <f aca="false">I531+I535+I542</f>
        <v>2435692.96</v>
      </c>
    </row>
    <row r="531" s="73" customFormat="true" ht="36" hidden="false" customHeight="true" outlineLevel="0" collapsed="false">
      <c r="A531" s="53" t="s">
        <v>449</v>
      </c>
      <c r="B531" s="84" t="s">
        <v>365</v>
      </c>
      <c r="C531" s="84" t="s">
        <v>61</v>
      </c>
      <c r="D531" s="84" t="s">
        <v>115</v>
      </c>
      <c r="E531" s="84" t="s">
        <v>450</v>
      </c>
      <c r="F531" s="84"/>
      <c r="G531" s="85" t="n">
        <f aca="false">G532</f>
        <v>1685021.53</v>
      </c>
      <c r="H531" s="85" t="n">
        <f aca="false">H532</f>
        <v>1655692.96</v>
      </c>
      <c r="I531" s="85" t="n">
        <f aca="false">I532</f>
        <v>1655692.96</v>
      </c>
    </row>
    <row r="532" s="73" customFormat="true" ht="32.25" hidden="false" customHeight="true" outlineLevel="0" collapsed="false">
      <c r="A532" s="53" t="s">
        <v>451</v>
      </c>
      <c r="B532" s="84" t="s">
        <v>365</v>
      </c>
      <c r="C532" s="84" t="s">
        <v>61</v>
      </c>
      <c r="D532" s="84" t="s">
        <v>115</v>
      </c>
      <c r="E532" s="84" t="s">
        <v>452</v>
      </c>
      <c r="F532" s="84"/>
      <c r="G532" s="85" t="n">
        <f aca="false">G533</f>
        <v>1685021.53</v>
      </c>
      <c r="H532" s="85" t="n">
        <f aca="false">H533</f>
        <v>1655692.96</v>
      </c>
      <c r="I532" s="85" t="n">
        <f aca="false">I533</f>
        <v>1655692.96</v>
      </c>
    </row>
    <row r="533" s="73" customFormat="true" ht="18.75" hidden="false" customHeight="true" outlineLevel="0" collapsed="false">
      <c r="A533" s="58" t="s">
        <v>146</v>
      </c>
      <c r="B533" s="84" t="s">
        <v>365</v>
      </c>
      <c r="C533" s="84" t="s">
        <v>61</v>
      </c>
      <c r="D533" s="84" t="s">
        <v>115</v>
      </c>
      <c r="E533" s="84" t="s">
        <v>452</v>
      </c>
      <c r="F533" s="84" t="s">
        <v>147</v>
      </c>
      <c r="G533" s="85" t="n">
        <f aca="false">G534</f>
        <v>1685021.53</v>
      </c>
      <c r="H533" s="85" t="n">
        <f aca="false">H534</f>
        <v>1655692.96</v>
      </c>
      <c r="I533" s="85" t="n">
        <f aca="false">I534</f>
        <v>1655692.96</v>
      </c>
      <c r="K533" s="111"/>
    </row>
    <row r="534" s="73" customFormat="true" ht="33" hidden="false" customHeight="true" outlineLevel="0" collapsed="false">
      <c r="A534" s="58" t="s">
        <v>148</v>
      </c>
      <c r="B534" s="84" t="s">
        <v>365</v>
      </c>
      <c r="C534" s="84" t="s">
        <v>61</v>
      </c>
      <c r="D534" s="84" t="s">
        <v>115</v>
      </c>
      <c r="E534" s="84" t="s">
        <v>452</v>
      </c>
      <c r="F534" s="84" t="s">
        <v>149</v>
      </c>
      <c r="G534" s="85" t="n">
        <f aca="false">421255.38+1263766.15</f>
        <v>1685021.53</v>
      </c>
      <c r="H534" s="85" t="n">
        <f aca="false">413923.24+1241769.72</f>
        <v>1655692.96</v>
      </c>
      <c r="I534" s="85" t="n">
        <f aca="false">413923.24+1241769.72</f>
        <v>1655692.96</v>
      </c>
    </row>
    <row r="535" s="73" customFormat="true" ht="33" hidden="false" customHeight="true" outlineLevel="0" collapsed="false">
      <c r="A535" s="53" t="s">
        <v>366</v>
      </c>
      <c r="B535" s="84" t="s">
        <v>365</v>
      </c>
      <c r="C535" s="84" t="s">
        <v>61</v>
      </c>
      <c r="D535" s="84" t="s">
        <v>115</v>
      </c>
      <c r="E535" s="84" t="s">
        <v>367</v>
      </c>
      <c r="F535" s="84"/>
      <c r="G535" s="85" t="n">
        <f aca="false">G536+G539</f>
        <v>496173</v>
      </c>
      <c r="H535" s="85" t="n">
        <f aca="false">H536+H539</f>
        <v>0</v>
      </c>
      <c r="I535" s="85" t="n">
        <f aca="false">I536+I539</f>
        <v>0</v>
      </c>
    </row>
    <row r="536" s="73" customFormat="true" ht="33" hidden="false" customHeight="true" outlineLevel="0" collapsed="false">
      <c r="A536" s="53" t="s">
        <v>368</v>
      </c>
      <c r="B536" s="84" t="s">
        <v>365</v>
      </c>
      <c r="C536" s="84" t="s">
        <v>61</v>
      </c>
      <c r="D536" s="84" t="s">
        <v>115</v>
      </c>
      <c r="E536" s="84" t="s">
        <v>369</v>
      </c>
      <c r="F536" s="84"/>
      <c r="G536" s="85" t="n">
        <f aca="false">G537</f>
        <v>110000</v>
      </c>
      <c r="H536" s="85" t="n">
        <f aca="false">H537</f>
        <v>0</v>
      </c>
      <c r="I536" s="85" t="n">
        <f aca="false">I537</f>
        <v>0</v>
      </c>
    </row>
    <row r="537" s="73" customFormat="true" ht="19.5" hidden="false" customHeight="true" outlineLevel="0" collapsed="false">
      <c r="A537" s="58" t="s">
        <v>146</v>
      </c>
      <c r="B537" s="84" t="s">
        <v>365</v>
      </c>
      <c r="C537" s="84" t="s">
        <v>61</v>
      </c>
      <c r="D537" s="84" t="s">
        <v>115</v>
      </c>
      <c r="E537" s="84" t="s">
        <v>369</v>
      </c>
      <c r="F537" s="84" t="s">
        <v>147</v>
      </c>
      <c r="G537" s="85" t="n">
        <f aca="false">G538</f>
        <v>110000</v>
      </c>
      <c r="H537" s="85" t="n">
        <f aca="false">H538</f>
        <v>0</v>
      </c>
      <c r="I537" s="85" t="n">
        <f aca="false">I538</f>
        <v>0</v>
      </c>
    </row>
    <row r="538" s="73" customFormat="true" ht="33" hidden="false" customHeight="true" outlineLevel="0" collapsed="false">
      <c r="A538" s="58" t="s">
        <v>148</v>
      </c>
      <c r="B538" s="84" t="s">
        <v>365</v>
      </c>
      <c r="C538" s="84" t="s">
        <v>61</v>
      </c>
      <c r="D538" s="84" t="s">
        <v>115</v>
      </c>
      <c r="E538" s="84" t="s">
        <v>369</v>
      </c>
      <c r="F538" s="84" t="s">
        <v>149</v>
      </c>
      <c r="G538" s="85" t="n">
        <v>110000</v>
      </c>
      <c r="H538" s="85" t="n">
        <v>0</v>
      </c>
      <c r="I538" s="85" t="n">
        <v>0</v>
      </c>
    </row>
    <row r="539" s="73" customFormat="true" ht="19.5" hidden="false" customHeight="true" outlineLevel="0" collapsed="false">
      <c r="A539" s="53" t="s">
        <v>370</v>
      </c>
      <c r="B539" s="84" t="s">
        <v>365</v>
      </c>
      <c r="C539" s="84" t="s">
        <v>61</v>
      </c>
      <c r="D539" s="84" t="s">
        <v>115</v>
      </c>
      <c r="E539" s="84" t="s">
        <v>371</v>
      </c>
      <c r="F539" s="84"/>
      <c r="G539" s="85" t="n">
        <f aca="false">G540</f>
        <v>386173</v>
      </c>
      <c r="H539" s="85" t="n">
        <f aca="false">H540</f>
        <v>0</v>
      </c>
      <c r="I539" s="85" t="n">
        <f aca="false">I540</f>
        <v>0</v>
      </c>
    </row>
    <row r="540" s="73" customFormat="true" ht="19.5" hidden="false" customHeight="true" outlineLevel="0" collapsed="false">
      <c r="A540" s="58" t="s">
        <v>372</v>
      </c>
      <c r="B540" s="84" t="s">
        <v>365</v>
      </c>
      <c r="C540" s="84" t="s">
        <v>61</v>
      </c>
      <c r="D540" s="84" t="s">
        <v>115</v>
      </c>
      <c r="E540" s="84" t="s">
        <v>371</v>
      </c>
      <c r="F540" s="84" t="s">
        <v>147</v>
      </c>
      <c r="G540" s="85" t="n">
        <f aca="false">G541</f>
        <v>386173</v>
      </c>
      <c r="H540" s="85" t="n">
        <f aca="false">H541</f>
        <v>0</v>
      </c>
      <c r="I540" s="85" t="n">
        <f aca="false">I541</f>
        <v>0</v>
      </c>
    </row>
    <row r="541" s="73" customFormat="true" ht="33.75" hidden="false" customHeight="true" outlineLevel="0" collapsed="false">
      <c r="A541" s="58" t="s">
        <v>148</v>
      </c>
      <c r="B541" s="84" t="s">
        <v>365</v>
      </c>
      <c r="C541" s="84" t="s">
        <v>61</v>
      </c>
      <c r="D541" s="84" t="s">
        <v>115</v>
      </c>
      <c r="E541" s="84" t="s">
        <v>371</v>
      </c>
      <c r="F541" s="84" t="s">
        <v>149</v>
      </c>
      <c r="G541" s="85" t="n">
        <f aca="false">260000-260000+386173</f>
        <v>386173</v>
      </c>
      <c r="H541" s="85" t="n">
        <v>0</v>
      </c>
      <c r="I541" s="85" t="n">
        <v>0</v>
      </c>
    </row>
    <row r="542" s="73" customFormat="true" ht="18.75" hidden="false" customHeight="true" outlineLevel="0" collapsed="false">
      <c r="A542" s="58" t="s">
        <v>167</v>
      </c>
      <c r="B542" s="84" t="s">
        <v>365</v>
      </c>
      <c r="C542" s="84" t="s">
        <v>61</v>
      </c>
      <c r="D542" s="84" t="s">
        <v>115</v>
      </c>
      <c r="E542" s="84" t="s">
        <v>168</v>
      </c>
      <c r="F542" s="84"/>
      <c r="G542" s="85" t="n">
        <f aca="false">G543</f>
        <v>3489837</v>
      </c>
      <c r="H542" s="85" t="n">
        <f aca="false">H543</f>
        <v>780000</v>
      </c>
      <c r="I542" s="85" t="n">
        <f aca="false">I543</f>
        <v>780000</v>
      </c>
    </row>
    <row r="543" s="73" customFormat="true" ht="18.75" hidden="false" customHeight="true" outlineLevel="0" collapsed="false">
      <c r="A543" s="53" t="s">
        <v>379</v>
      </c>
      <c r="B543" s="84" t="s">
        <v>365</v>
      </c>
      <c r="C543" s="84" t="s">
        <v>61</v>
      </c>
      <c r="D543" s="84" t="s">
        <v>115</v>
      </c>
      <c r="E543" s="84" t="s">
        <v>380</v>
      </c>
      <c r="F543" s="84"/>
      <c r="G543" s="85" t="n">
        <f aca="false">G544+G546</f>
        <v>3489837</v>
      </c>
      <c r="H543" s="85" t="n">
        <f aca="false">H544+H546</f>
        <v>780000</v>
      </c>
      <c r="I543" s="85" t="n">
        <f aca="false">I544+I546</f>
        <v>780000</v>
      </c>
    </row>
    <row r="544" s="73" customFormat="true" ht="51.75" hidden="false" customHeight="true" outlineLevel="0" collapsed="false">
      <c r="A544" s="58" t="s">
        <v>138</v>
      </c>
      <c r="B544" s="84" t="s">
        <v>365</v>
      </c>
      <c r="C544" s="84" t="s">
        <v>61</v>
      </c>
      <c r="D544" s="84" t="s">
        <v>115</v>
      </c>
      <c r="E544" s="93" t="s">
        <v>380</v>
      </c>
      <c r="F544" s="84" t="s">
        <v>139</v>
      </c>
      <c r="G544" s="85" t="n">
        <f aca="false">G545</f>
        <v>2612746</v>
      </c>
      <c r="H544" s="85" t="n">
        <f aca="false">H545</f>
        <v>580000</v>
      </c>
      <c r="I544" s="85" t="n">
        <f aca="false">I545</f>
        <v>580000</v>
      </c>
    </row>
    <row r="545" s="73" customFormat="true" ht="18.75" hidden="false" customHeight="true" outlineLevel="0" collapsed="false">
      <c r="A545" s="58" t="s">
        <v>264</v>
      </c>
      <c r="B545" s="84" t="s">
        <v>365</v>
      </c>
      <c r="C545" s="84" t="s">
        <v>61</v>
      </c>
      <c r="D545" s="84" t="s">
        <v>115</v>
      </c>
      <c r="E545" s="93" t="s">
        <v>380</v>
      </c>
      <c r="F545" s="84" t="s">
        <v>265</v>
      </c>
      <c r="G545" s="85" t="n">
        <f aca="false">2612746</f>
        <v>2612746</v>
      </c>
      <c r="H545" s="85" t="n">
        <v>580000</v>
      </c>
      <c r="I545" s="85" t="n">
        <v>580000</v>
      </c>
      <c r="K545" s="71"/>
    </row>
    <row r="546" s="73" customFormat="true" ht="18.75" hidden="false" customHeight="true" outlineLevel="0" collapsed="false">
      <c r="A546" s="58" t="s">
        <v>372</v>
      </c>
      <c r="B546" s="84" t="s">
        <v>365</v>
      </c>
      <c r="C546" s="84" t="s">
        <v>61</v>
      </c>
      <c r="D546" s="84" t="s">
        <v>115</v>
      </c>
      <c r="E546" s="84" t="s">
        <v>380</v>
      </c>
      <c r="F546" s="84" t="s">
        <v>147</v>
      </c>
      <c r="G546" s="85" t="n">
        <f aca="false">G547</f>
        <v>877091</v>
      </c>
      <c r="H546" s="85" t="n">
        <f aca="false">H547</f>
        <v>200000</v>
      </c>
      <c r="I546" s="85" t="n">
        <f aca="false">I547</f>
        <v>200000</v>
      </c>
    </row>
    <row r="547" s="73" customFormat="true" ht="33" hidden="false" customHeight="true" outlineLevel="0" collapsed="false">
      <c r="A547" s="58" t="s">
        <v>148</v>
      </c>
      <c r="B547" s="84" t="s">
        <v>365</v>
      </c>
      <c r="C547" s="84" t="s">
        <v>61</v>
      </c>
      <c r="D547" s="84" t="s">
        <v>115</v>
      </c>
      <c r="E547" s="93" t="s">
        <v>380</v>
      </c>
      <c r="F547" s="84" t="s">
        <v>149</v>
      </c>
      <c r="G547" s="85" t="n">
        <f aca="false">1263264+260000-260000-386173</f>
        <v>877091</v>
      </c>
      <c r="H547" s="85" t="n">
        <v>200000</v>
      </c>
      <c r="I547" s="85" t="n">
        <v>200000</v>
      </c>
    </row>
    <row r="548" s="73" customFormat="true" ht="19.5" hidden="false" customHeight="true" outlineLevel="0" collapsed="false">
      <c r="A548" s="53" t="s">
        <v>77</v>
      </c>
      <c r="B548" s="84" t="s">
        <v>365</v>
      </c>
      <c r="C548" s="84" t="s">
        <v>63</v>
      </c>
      <c r="D548" s="84"/>
      <c r="E548" s="84"/>
      <c r="F548" s="84"/>
      <c r="G548" s="85" t="n">
        <f aca="false">G549</f>
        <v>705442.12</v>
      </c>
      <c r="H548" s="85" t="n">
        <f aca="false">H549</f>
        <v>732624.31</v>
      </c>
      <c r="I548" s="85" t="n">
        <f aca="false">I549</f>
        <v>763720.56</v>
      </c>
    </row>
    <row r="549" s="73" customFormat="true" ht="18" hidden="false" customHeight="true" outlineLevel="0" collapsed="false">
      <c r="A549" s="53" t="s">
        <v>453</v>
      </c>
      <c r="B549" s="84" t="s">
        <v>365</v>
      </c>
      <c r="C549" s="84" t="s">
        <v>63</v>
      </c>
      <c r="D549" s="84" t="s">
        <v>65</v>
      </c>
      <c r="E549" s="84"/>
      <c r="F549" s="84"/>
      <c r="G549" s="85" t="n">
        <f aca="false">G550</f>
        <v>705442.12</v>
      </c>
      <c r="H549" s="85" t="n">
        <f aca="false">H550</f>
        <v>732624.31</v>
      </c>
      <c r="I549" s="85" t="n">
        <f aca="false">I550</f>
        <v>763720.56</v>
      </c>
    </row>
    <row r="550" s="73" customFormat="true" ht="32.25" hidden="false" customHeight="true" outlineLevel="0" collapsed="false">
      <c r="A550" s="49" t="s">
        <v>156</v>
      </c>
      <c r="B550" s="84" t="s">
        <v>365</v>
      </c>
      <c r="C550" s="84" t="s">
        <v>63</v>
      </c>
      <c r="D550" s="84" t="s">
        <v>65</v>
      </c>
      <c r="E550" s="84" t="s">
        <v>157</v>
      </c>
      <c r="F550" s="84"/>
      <c r="G550" s="85" t="n">
        <f aca="false">G551</f>
        <v>705442.12</v>
      </c>
      <c r="H550" s="85" t="n">
        <f aca="false">H551</f>
        <v>732624.31</v>
      </c>
      <c r="I550" s="85" t="n">
        <f aca="false">I551</f>
        <v>763720.56</v>
      </c>
    </row>
    <row r="551" s="73" customFormat="true" ht="30.75" hidden="false" customHeight="true" outlineLevel="0" collapsed="false">
      <c r="A551" s="53" t="s">
        <v>454</v>
      </c>
      <c r="B551" s="84" t="s">
        <v>365</v>
      </c>
      <c r="C551" s="84" t="s">
        <v>63</v>
      </c>
      <c r="D551" s="84" t="s">
        <v>65</v>
      </c>
      <c r="E551" s="84" t="s">
        <v>455</v>
      </c>
      <c r="F551" s="84"/>
      <c r="G551" s="85" t="n">
        <f aca="false">G554+G552</f>
        <v>705442.12</v>
      </c>
      <c r="H551" s="85" t="n">
        <f aca="false">H554+H552</f>
        <v>732624.31</v>
      </c>
      <c r="I551" s="85" t="n">
        <f aca="false">I554+I552</f>
        <v>763720.56</v>
      </c>
    </row>
    <row r="552" s="73" customFormat="true" ht="50.25" hidden="false" customHeight="true" outlineLevel="0" collapsed="false">
      <c r="A552" s="58" t="s">
        <v>138</v>
      </c>
      <c r="B552" s="84" t="s">
        <v>365</v>
      </c>
      <c r="C552" s="84" t="s">
        <v>63</v>
      </c>
      <c r="D552" s="84" t="s">
        <v>65</v>
      </c>
      <c r="E552" s="84" t="s">
        <v>455</v>
      </c>
      <c r="F552" s="84" t="s">
        <v>139</v>
      </c>
      <c r="G552" s="85" t="n">
        <f aca="false">G553</f>
        <v>682955</v>
      </c>
      <c r="H552" s="85" t="n">
        <f aca="false">H553</f>
        <v>709224.31</v>
      </c>
      <c r="I552" s="85" t="n">
        <f aca="false">I553</f>
        <v>739384.56</v>
      </c>
    </row>
    <row r="553" s="73" customFormat="true" ht="18.75" hidden="false" customHeight="true" outlineLevel="0" collapsed="false">
      <c r="A553" s="58" t="s">
        <v>140</v>
      </c>
      <c r="B553" s="84" t="s">
        <v>365</v>
      </c>
      <c r="C553" s="84" t="s">
        <v>63</v>
      </c>
      <c r="D553" s="84" t="s">
        <v>65</v>
      </c>
      <c r="E553" s="84" t="s">
        <v>455</v>
      </c>
      <c r="F553" s="84" t="s">
        <v>141</v>
      </c>
      <c r="G553" s="85" t="n">
        <f aca="false">667955+15000</f>
        <v>682955</v>
      </c>
      <c r="H553" s="85" t="n">
        <v>709224.31</v>
      </c>
      <c r="I553" s="85" t="n">
        <v>739384.56</v>
      </c>
    </row>
    <row r="554" s="73" customFormat="true" ht="18" hidden="false" customHeight="true" outlineLevel="0" collapsed="false">
      <c r="A554" s="58" t="s">
        <v>146</v>
      </c>
      <c r="B554" s="84" t="s">
        <v>365</v>
      </c>
      <c r="C554" s="84" t="s">
        <v>63</v>
      </c>
      <c r="D554" s="84" t="s">
        <v>65</v>
      </c>
      <c r="E554" s="84" t="s">
        <v>455</v>
      </c>
      <c r="F554" s="84" t="s">
        <v>147</v>
      </c>
      <c r="G554" s="85" t="n">
        <f aca="false">G555</f>
        <v>22487.12</v>
      </c>
      <c r="H554" s="85" t="n">
        <f aca="false">H555</f>
        <v>23400</v>
      </c>
      <c r="I554" s="85" t="n">
        <f aca="false">I555</f>
        <v>24336</v>
      </c>
    </row>
    <row r="555" s="73" customFormat="true" ht="33.75" hidden="false" customHeight="true" outlineLevel="0" collapsed="false">
      <c r="A555" s="58" t="s">
        <v>148</v>
      </c>
      <c r="B555" s="84" t="s">
        <v>365</v>
      </c>
      <c r="C555" s="84" t="s">
        <v>63</v>
      </c>
      <c r="D555" s="84" t="s">
        <v>65</v>
      </c>
      <c r="E555" s="84" t="s">
        <v>455</v>
      </c>
      <c r="F555" s="84" t="s">
        <v>149</v>
      </c>
      <c r="G555" s="85" t="n">
        <v>22487.12</v>
      </c>
      <c r="H555" s="85" t="n">
        <v>23400</v>
      </c>
      <c r="I555" s="85" t="n">
        <v>24336</v>
      </c>
    </row>
    <row r="556" s="73" customFormat="true" ht="34.5" hidden="false" customHeight="true" outlineLevel="0" collapsed="false">
      <c r="A556" s="112" t="s">
        <v>383</v>
      </c>
      <c r="B556" s="84" t="s">
        <v>365</v>
      </c>
      <c r="C556" s="113" t="s">
        <v>65</v>
      </c>
      <c r="D556" s="113"/>
      <c r="E556" s="93"/>
      <c r="F556" s="84"/>
      <c r="G556" s="85" t="n">
        <f aca="false">G557</f>
        <v>6712519</v>
      </c>
      <c r="H556" s="85" t="n">
        <f aca="false">H557</f>
        <v>0</v>
      </c>
      <c r="I556" s="85" t="n">
        <f aca="false">I557</f>
        <v>0</v>
      </c>
    </row>
    <row r="557" s="73" customFormat="true" ht="33" hidden="false" customHeight="true" outlineLevel="0" collapsed="false">
      <c r="A557" s="49" t="s">
        <v>82</v>
      </c>
      <c r="B557" s="84" t="s">
        <v>365</v>
      </c>
      <c r="C557" s="84" t="s">
        <v>65</v>
      </c>
      <c r="D557" s="84" t="s">
        <v>83</v>
      </c>
      <c r="E557" s="93"/>
      <c r="F557" s="84"/>
      <c r="G557" s="85" t="n">
        <f aca="false">G558</f>
        <v>6712519</v>
      </c>
      <c r="H557" s="85" t="n">
        <f aca="false">H558</f>
        <v>0</v>
      </c>
      <c r="I557" s="85" t="n">
        <f aca="false">I558</f>
        <v>0</v>
      </c>
    </row>
    <row r="558" s="73" customFormat="true" ht="56.25" hidden="false" customHeight="true" outlineLevel="0" collapsed="false">
      <c r="A558" s="58" t="s">
        <v>384</v>
      </c>
      <c r="B558" s="84" t="s">
        <v>365</v>
      </c>
      <c r="C558" s="113" t="s">
        <v>65</v>
      </c>
      <c r="D558" s="113" t="s">
        <v>83</v>
      </c>
      <c r="E558" s="93" t="s">
        <v>385</v>
      </c>
      <c r="F558" s="84"/>
      <c r="G558" s="85" t="n">
        <f aca="false">G562+G559</f>
        <v>6712519</v>
      </c>
      <c r="H558" s="85" t="n">
        <f aca="false">H562+H559</f>
        <v>0</v>
      </c>
      <c r="I558" s="85" t="n">
        <f aca="false">I562+I559</f>
        <v>0</v>
      </c>
    </row>
    <row r="559" s="73" customFormat="true" ht="31.5" hidden="false" customHeight="true" outlineLevel="0" collapsed="false">
      <c r="A559" s="58" t="s">
        <v>386</v>
      </c>
      <c r="B559" s="84" t="s">
        <v>365</v>
      </c>
      <c r="C559" s="113" t="s">
        <v>65</v>
      </c>
      <c r="D559" s="113" t="s">
        <v>83</v>
      </c>
      <c r="E559" s="93" t="s">
        <v>387</v>
      </c>
      <c r="F559" s="84"/>
      <c r="G559" s="85" t="n">
        <f aca="false">G561</f>
        <v>2212519</v>
      </c>
      <c r="H559" s="85" t="n">
        <f aca="false">H561</f>
        <v>0</v>
      </c>
      <c r="I559" s="85" t="n">
        <f aca="false">I561</f>
        <v>0</v>
      </c>
      <c r="J559" s="111"/>
    </row>
    <row r="560" s="73" customFormat="true" ht="19.5" hidden="false" customHeight="true" outlineLevel="0" collapsed="false">
      <c r="A560" s="58" t="s">
        <v>146</v>
      </c>
      <c r="B560" s="84" t="s">
        <v>365</v>
      </c>
      <c r="C560" s="113" t="s">
        <v>65</v>
      </c>
      <c r="D560" s="113" t="s">
        <v>83</v>
      </c>
      <c r="E560" s="93" t="s">
        <v>387</v>
      </c>
      <c r="F560" s="84" t="s">
        <v>147</v>
      </c>
      <c r="G560" s="85" t="n">
        <f aca="false">G561</f>
        <v>2212519</v>
      </c>
      <c r="H560" s="85" t="n">
        <f aca="false">H561</f>
        <v>0</v>
      </c>
      <c r="I560" s="85" t="n">
        <f aca="false">I561</f>
        <v>0</v>
      </c>
    </row>
    <row r="561" s="73" customFormat="true" ht="33.75" hidden="false" customHeight="true" outlineLevel="0" collapsed="false">
      <c r="A561" s="112" t="s">
        <v>148</v>
      </c>
      <c r="B561" s="84" t="s">
        <v>365</v>
      </c>
      <c r="C561" s="113" t="s">
        <v>65</v>
      </c>
      <c r="D561" s="113" t="s">
        <v>83</v>
      </c>
      <c r="E561" s="93" t="s">
        <v>387</v>
      </c>
      <c r="F561" s="84" t="s">
        <v>149</v>
      </c>
      <c r="G561" s="85" t="n">
        <v>2212519</v>
      </c>
      <c r="H561" s="85" t="n">
        <v>0</v>
      </c>
      <c r="I561" s="85" t="n">
        <v>0</v>
      </c>
    </row>
    <row r="562" s="73" customFormat="true" ht="36" hidden="false" customHeight="true" outlineLevel="0" collapsed="false">
      <c r="A562" s="53" t="s">
        <v>210</v>
      </c>
      <c r="B562" s="84" t="s">
        <v>365</v>
      </c>
      <c r="C562" s="84" t="s">
        <v>65</v>
      </c>
      <c r="D562" s="84" t="s">
        <v>83</v>
      </c>
      <c r="E562" s="84" t="s">
        <v>391</v>
      </c>
      <c r="F562" s="84"/>
      <c r="G562" s="85" t="n">
        <f aca="false">G563</f>
        <v>4500000</v>
      </c>
      <c r="H562" s="85" t="n">
        <f aca="false">H563</f>
        <v>0</v>
      </c>
      <c r="I562" s="85" t="n">
        <f aca="false">I563</f>
        <v>0</v>
      </c>
    </row>
    <row r="563" s="73" customFormat="true" ht="19.5" hidden="false" customHeight="true" outlineLevel="0" collapsed="false">
      <c r="A563" s="58" t="s">
        <v>146</v>
      </c>
      <c r="B563" s="84" t="s">
        <v>365</v>
      </c>
      <c r="C563" s="113" t="s">
        <v>65</v>
      </c>
      <c r="D563" s="113" t="s">
        <v>83</v>
      </c>
      <c r="E563" s="84" t="s">
        <v>391</v>
      </c>
      <c r="F563" s="84" t="s">
        <v>147</v>
      </c>
      <c r="G563" s="85" t="n">
        <f aca="false">G564</f>
        <v>4500000</v>
      </c>
      <c r="H563" s="85" t="n">
        <f aca="false">H564</f>
        <v>0</v>
      </c>
      <c r="I563" s="85" t="n">
        <f aca="false">I564</f>
        <v>0</v>
      </c>
    </row>
    <row r="564" s="73" customFormat="true" ht="34.5" hidden="false" customHeight="true" outlineLevel="0" collapsed="false">
      <c r="A564" s="58" t="s">
        <v>148</v>
      </c>
      <c r="B564" s="84" t="s">
        <v>365</v>
      </c>
      <c r="C564" s="84" t="s">
        <v>65</v>
      </c>
      <c r="D564" s="84" t="s">
        <v>83</v>
      </c>
      <c r="E564" s="84" t="s">
        <v>391</v>
      </c>
      <c r="F564" s="84" t="s">
        <v>149</v>
      </c>
      <c r="G564" s="85" t="n">
        <f aca="false">1500000+1500000+1500000</f>
        <v>4500000</v>
      </c>
      <c r="H564" s="85" t="n">
        <v>0</v>
      </c>
      <c r="I564" s="85" t="n">
        <v>0</v>
      </c>
    </row>
    <row r="565" s="73" customFormat="true" ht="15" hidden="false" customHeight="true" outlineLevel="0" collapsed="false">
      <c r="A565" s="49" t="s">
        <v>86</v>
      </c>
      <c r="B565" s="84" t="s">
        <v>365</v>
      </c>
      <c r="C565" s="84" t="s">
        <v>67</v>
      </c>
      <c r="D565" s="84"/>
      <c r="E565" s="84"/>
      <c r="F565" s="84"/>
      <c r="G565" s="85" t="n">
        <f aca="false">G571+G566</f>
        <v>9001550</v>
      </c>
      <c r="H565" s="85" t="n">
        <f aca="false">H571+H566</f>
        <v>8541612</v>
      </c>
      <c r="I565" s="85" t="n">
        <f aca="false">I571+I566</f>
        <v>9195280</v>
      </c>
    </row>
    <row r="566" s="73" customFormat="true" ht="18" hidden="false" customHeight="true" outlineLevel="0" collapsed="false">
      <c r="A566" s="49" t="s">
        <v>90</v>
      </c>
      <c r="B566" s="84" t="s">
        <v>365</v>
      </c>
      <c r="C566" s="84" t="s">
        <v>67</v>
      </c>
      <c r="D566" s="84" t="s">
        <v>81</v>
      </c>
      <c r="E566" s="93"/>
      <c r="F566" s="84"/>
      <c r="G566" s="85" t="n">
        <f aca="false">G567</f>
        <v>8501550</v>
      </c>
      <c r="H566" s="85" t="n">
        <f aca="false">H567</f>
        <v>8541612</v>
      </c>
      <c r="I566" s="85" t="n">
        <f aca="false">I567</f>
        <v>9195280</v>
      </c>
    </row>
    <row r="567" s="73" customFormat="true" ht="49.5" hidden="false" customHeight="true" outlineLevel="0" collapsed="false">
      <c r="A567" s="49" t="s">
        <v>407</v>
      </c>
      <c r="B567" s="84" t="s">
        <v>365</v>
      </c>
      <c r="C567" s="113" t="s">
        <v>67</v>
      </c>
      <c r="D567" s="113" t="s">
        <v>81</v>
      </c>
      <c r="E567" s="93" t="s">
        <v>408</v>
      </c>
      <c r="F567" s="84"/>
      <c r="G567" s="85" t="n">
        <f aca="false">G568</f>
        <v>8501550</v>
      </c>
      <c r="H567" s="85" t="n">
        <f aca="false">H568+H571</f>
        <v>8541612</v>
      </c>
      <c r="I567" s="85" t="n">
        <f aca="false">I568+I571</f>
        <v>9195280</v>
      </c>
    </row>
    <row r="568" s="73" customFormat="true" ht="31.5" hidden="false" customHeight="true" outlineLevel="0" collapsed="false">
      <c r="A568" s="112" t="s">
        <v>411</v>
      </c>
      <c r="B568" s="84" t="s">
        <v>365</v>
      </c>
      <c r="C568" s="113" t="s">
        <v>67</v>
      </c>
      <c r="D568" s="113" t="s">
        <v>81</v>
      </c>
      <c r="E568" s="93" t="s">
        <v>412</v>
      </c>
      <c r="F568" s="84"/>
      <c r="G568" s="85" t="n">
        <f aca="false">G569</f>
        <v>8501550</v>
      </c>
      <c r="H568" s="85" t="n">
        <f aca="false">H569</f>
        <v>8541612</v>
      </c>
      <c r="I568" s="85" t="n">
        <f aca="false">I569</f>
        <v>9195280</v>
      </c>
    </row>
    <row r="569" s="73" customFormat="true" ht="18.75" hidden="false" customHeight="true" outlineLevel="0" collapsed="false">
      <c r="A569" s="58" t="s">
        <v>146</v>
      </c>
      <c r="B569" s="84" t="s">
        <v>365</v>
      </c>
      <c r="C569" s="113" t="s">
        <v>67</v>
      </c>
      <c r="D569" s="113" t="s">
        <v>81</v>
      </c>
      <c r="E569" s="93" t="s">
        <v>412</v>
      </c>
      <c r="F569" s="84" t="s">
        <v>147</v>
      </c>
      <c r="G569" s="85" t="n">
        <f aca="false">G570</f>
        <v>8501550</v>
      </c>
      <c r="H569" s="85" t="n">
        <f aca="false">H570</f>
        <v>8541612</v>
      </c>
      <c r="I569" s="85" t="n">
        <f aca="false">I570</f>
        <v>9195280</v>
      </c>
    </row>
    <row r="570" s="73" customFormat="true" ht="33" hidden="false" customHeight="true" outlineLevel="0" collapsed="false">
      <c r="A570" s="58" t="s">
        <v>148</v>
      </c>
      <c r="B570" s="84" t="s">
        <v>365</v>
      </c>
      <c r="C570" s="113" t="s">
        <v>67</v>
      </c>
      <c r="D570" s="113" t="s">
        <v>81</v>
      </c>
      <c r="E570" s="93" t="s">
        <v>412</v>
      </c>
      <c r="F570" s="84" t="s">
        <v>149</v>
      </c>
      <c r="G570" s="85" t="n">
        <v>8501550</v>
      </c>
      <c r="H570" s="85" t="n">
        <v>8541612</v>
      </c>
      <c r="I570" s="85" t="n">
        <v>9195280</v>
      </c>
    </row>
    <row r="571" s="73" customFormat="true" ht="18.75" hidden="false" customHeight="true" outlineLevel="0" collapsed="false">
      <c r="A571" s="49" t="s">
        <v>91</v>
      </c>
      <c r="B571" s="84" t="s">
        <v>365</v>
      </c>
      <c r="C571" s="84" t="s">
        <v>67</v>
      </c>
      <c r="D571" s="84" t="s">
        <v>413</v>
      </c>
      <c r="E571" s="93"/>
      <c r="F571" s="84"/>
      <c r="G571" s="85" t="n">
        <f aca="false">G572</f>
        <v>500000</v>
      </c>
      <c r="H571" s="85" t="n">
        <f aca="false">H572</f>
        <v>0</v>
      </c>
      <c r="I571" s="85" t="n">
        <f aca="false">I572</f>
        <v>0</v>
      </c>
    </row>
    <row r="572" s="73" customFormat="true" ht="34.5" hidden="false" customHeight="true" outlineLevel="0" collapsed="false">
      <c r="A572" s="53" t="s">
        <v>366</v>
      </c>
      <c r="B572" s="84" t="s">
        <v>365</v>
      </c>
      <c r="C572" s="84" t="s">
        <v>67</v>
      </c>
      <c r="D572" s="84" t="s">
        <v>413</v>
      </c>
      <c r="E572" s="84" t="s">
        <v>367</v>
      </c>
      <c r="F572" s="84"/>
      <c r="G572" s="85" t="n">
        <f aca="false">G573</f>
        <v>500000</v>
      </c>
      <c r="H572" s="85" t="n">
        <f aca="false">H573</f>
        <v>0</v>
      </c>
      <c r="I572" s="85" t="n">
        <f aca="false">I573</f>
        <v>0</v>
      </c>
    </row>
    <row r="573" s="73" customFormat="true" ht="36" hidden="false" customHeight="true" outlineLevel="0" collapsed="false">
      <c r="A573" s="53" t="s">
        <v>210</v>
      </c>
      <c r="B573" s="84" t="s">
        <v>365</v>
      </c>
      <c r="C573" s="84" t="s">
        <v>67</v>
      </c>
      <c r="D573" s="84" t="s">
        <v>413</v>
      </c>
      <c r="E573" s="93" t="s">
        <v>373</v>
      </c>
      <c r="F573" s="84"/>
      <c r="G573" s="85" t="n">
        <f aca="false">G574</f>
        <v>500000</v>
      </c>
      <c r="H573" s="85" t="n">
        <f aca="false">H574</f>
        <v>0</v>
      </c>
      <c r="I573" s="85" t="n">
        <f aca="false">I574</f>
        <v>0</v>
      </c>
    </row>
    <row r="574" s="73" customFormat="true" ht="18.75" hidden="false" customHeight="true" outlineLevel="0" collapsed="false">
      <c r="A574" s="58" t="s">
        <v>146</v>
      </c>
      <c r="B574" s="84" t="s">
        <v>365</v>
      </c>
      <c r="C574" s="84" t="s">
        <v>67</v>
      </c>
      <c r="D574" s="84" t="s">
        <v>413</v>
      </c>
      <c r="E574" s="93" t="s">
        <v>373</v>
      </c>
      <c r="F574" s="84" t="s">
        <v>147</v>
      </c>
      <c r="G574" s="85" t="n">
        <f aca="false">G575</f>
        <v>500000</v>
      </c>
      <c r="H574" s="85" t="n">
        <f aca="false">H575</f>
        <v>0</v>
      </c>
      <c r="I574" s="85" t="n">
        <f aca="false">I575</f>
        <v>0</v>
      </c>
    </row>
    <row r="575" s="73" customFormat="true" ht="34.5" hidden="false" customHeight="true" outlineLevel="0" collapsed="false">
      <c r="A575" s="58" t="s">
        <v>148</v>
      </c>
      <c r="B575" s="84" t="s">
        <v>365</v>
      </c>
      <c r="C575" s="84" t="s">
        <v>67</v>
      </c>
      <c r="D575" s="84" t="s">
        <v>413</v>
      </c>
      <c r="E575" s="93" t="s">
        <v>373</v>
      </c>
      <c r="F575" s="84" t="s">
        <v>149</v>
      </c>
      <c r="G575" s="85" t="n">
        <v>500000</v>
      </c>
      <c r="H575" s="85" t="n">
        <v>0</v>
      </c>
      <c r="I575" s="85" t="n">
        <v>0</v>
      </c>
    </row>
    <row r="576" s="73" customFormat="true" ht="21.75" hidden="false" customHeight="true" outlineLevel="0" collapsed="false">
      <c r="A576" s="58" t="s">
        <v>92</v>
      </c>
      <c r="B576" s="84" t="s">
        <v>365</v>
      </c>
      <c r="C576" s="84" t="s">
        <v>69</v>
      </c>
      <c r="D576" s="93"/>
      <c r="E576" s="93"/>
      <c r="F576" s="93"/>
      <c r="G576" s="85" t="n">
        <f aca="false">G577+G588</f>
        <v>10628521.02</v>
      </c>
      <c r="H576" s="85" t="n">
        <f aca="false">H577+H588</f>
        <v>1092306</v>
      </c>
      <c r="I576" s="85" t="n">
        <f aca="false">I577+I588</f>
        <v>650000</v>
      </c>
    </row>
    <row r="577" s="73" customFormat="true" ht="21" hidden="false" customHeight="true" outlineLevel="0" collapsed="false">
      <c r="A577" s="58" t="s">
        <v>93</v>
      </c>
      <c r="B577" s="84" t="s">
        <v>365</v>
      </c>
      <c r="C577" s="84" t="s">
        <v>69</v>
      </c>
      <c r="D577" s="93" t="s">
        <v>61</v>
      </c>
      <c r="E577" s="93"/>
      <c r="F577" s="93"/>
      <c r="G577" s="85" t="n">
        <f aca="false">G578</f>
        <v>2989901</v>
      </c>
      <c r="H577" s="85" t="n">
        <f aca="false">H578</f>
        <v>650000</v>
      </c>
      <c r="I577" s="85" t="n">
        <f aca="false">I578</f>
        <v>650000</v>
      </c>
    </row>
    <row r="578" s="73" customFormat="true" ht="48.75" hidden="false" customHeight="true" outlineLevel="0" collapsed="false">
      <c r="A578" s="49" t="s">
        <v>438</v>
      </c>
      <c r="B578" s="84" t="s">
        <v>365</v>
      </c>
      <c r="C578" s="84" t="s">
        <v>69</v>
      </c>
      <c r="D578" s="93" t="s">
        <v>61</v>
      </c>
      <c r="E578" s="84" t="s">
        <v>439</v>
      </c>
      <c r="F578" s="84"/>
      <c r="G578" s="85" t="n">
        <f aca="false">G579+G582+G585</f>
        <v>2989901</v>
      </c>
      <c r="H578" s="85" t="n">
        <f aca="false">H579+H582+H585</f>
        <v>650000</v>
      </c>
      <c r="I578" s="85" t="n">
        <f aca="false">I579+I582+I585</f>
        <v>650000</v>
      </c>
    </row>
    <row r="579" s="73" customFormat="true" ht="18.75" hidden="false" customHeight="true" outlineLevel="0" collapsed="false">
      <c r="A579" s="53" t="s">
        <v>456</v>
      </c>
      <c r="B579" s="84" t="s">
        <v>365</v>
      </c>
      <c r="C579" s="84" t="s">
        <v>69</v>
      </c>
      <c r="D579" s="93" t="s">
        <v>61</v>
      </c>
      <c r="E579" s="84" t="s">
        <v>457</v>
      </c>
      <c r="F579" s="84"/>
      <c r="G579" s="85" t="n">
        <f aca="false">G580</f>
        <v>1571796</v>
      </c>
      <c r="H579" s="85" t="n">
        <f aca="false">H580</f>
        <v>650000</v>
      </c>
      <c r="I579" s="85" t="n">
        <f aca="false">I580</f>
        <v>650000</v>
      </c>
    </row>
    <row r="580" s="73" customFormat="true" ht="18.75" hidden="false" customHeight="true" outlineLevel="0" collapsed="false">
      <c r="A580" s="58" t="s">
        <v>146</v>
      </c>
      <c r="B580" s="84" t="s">
        <v>365</v>
      </c>
      <c r="C580" s="84" t="s">
        <v>69</v>
      </c>
      <c r="D580" s="93" t="s">
        <v>61</v>
      </c>
      <c r="E580" s="84" t="s">
        <v>457</v>
      </c>
      <c r="F580" s="84" t="s">
        <v>147</v>
      </c>
      <c r="G580" s="85" t="n">
        <f aca="false">G581</f>
        <v>1571796</v>
      </c>
      <c r="H580" s="85" t="n">
        <f aca="false">H581</f>
        <v>650000</v>
      </c>
      <c r="I580" s="85" t="n">
        <f aca="false">I581</f>
        <v>650000</v>
      </c>
    </row>
    <row r="581" s="73" customFormat="true" ht="33" hidden="false" customHeight="true" outlineLevel="0" collapsed="false">
      <c r="A581" s="58" t="s">
        <v>148</v>
      </c>
      <c r="B581" s="84" t="s">
        <v>365</v>
      </c>
      <c r="C581" s="84" t="s">
        <v>69</v>
      </c>
      <c r="D581" s="93" t="s">
        <v>61</v>
      </c>
      <c r="E581" s="84" t="s">
        <v>457</v>
      </c>
      <c r="F581" s="84" t="s">
        <v>149</v>
      </c>
      <c r="G581" s="85" t="n">
        <v>1571796</v>
      </c>
      <c r="H581" s="85" t="n">
        <v>650000</v>
      </c>
      <c r="I581" s="85" t="n">
        <v>650000</v>
      </c>
    </row>
    <row r="582" s="73" customFormat="true" ht="33" hidden="false" customHeight="true" outlineLevel="0" collapsed="false">
      <c r="A582" s="53" t="s">
        <v>210</v>
      </c>
      <c r="B582" s="84" t="s">
        <v>365</v>
      </c>
      <c r="C582" s="84" t="s">
        <v>69</v>
      </c>
      <c r="D582" s="93" t="s">
        <v>61</v>
      </c>
      <c r="E582" s="84" t="s">
        <v>458</v>
      </c>
      <c r="F582" s="84"/>
      <c r="G582" s="85" t="n">
        <f aca="false">G583</f>
        <v>1000000</v>
      </c>
      <c r="H582" s="85" t="n">
        <f aca="false">H583</f>
        <v>0</v>
      </c>
      <c r="I582" s="85" t="n">
        <f aca="false">I583</f>
        <v>0</v>
      </c>
    </row>
    <row r="583" s="73" customFormat="true" ht="21.75" hidden="false" customHeight="true" outlineLevel="0" collapsed="false">
      <c r="A583" s="58" t="s">
        <v>146</v>
      </c>
      <c r="B583" s="84" t="s">
        <v>365</v>
      </c>
      <c r="C583" s="84" t="s">
        <v>69</v>
      </c>
      <c r="D583" s="93" t="s">
        <v>61</v>
      </c>
      <c r="E583" s="84" t="s">
        <v>458</v>
      </c>
      <c r="F583" s="84" t="s">
        <v>147</v>
      </c>
      <c r="G583" s="85" t="n">
        <f aca="false">G584</f>
        <v>1000000</v>
      </c>
      <c r="H583" s="85" t="n">
        <f aca="false">H584</f>
        <v>0</v>
      </c>
      <c r="I583" s="85" t="n">
        <f aca="false">I584</f>
        <v>0</v>
      </c>
    </row>
    <row r="584" s="73" customFormat="true" ht="33" hidden="false" customHeight="true" outlineLevel="0" collapsed="false">
      <c r="A584" s="58" t="s">
        <v>148</v>
      </c>
      <c r="B584" s="84" t="s">
        <v>365</v>
      </c>
      <c r="C584" s="84" t="s">
        <v>69</v>
      </c>
      <c r="D584" s="93" t="s">
        <v>61</v>
      </c>
      <c r="E584" s="84" t="s">
        <v>458</v>
      </c>
      <c r="F584" s="84" t="s">
        <v>149</v>
      </c>
      <c r="G584" s="85" t="n">
        <v>1000000</v>
      </c>
      <c r="H584" s="85" t="n">
        <v>0</v>
      </c>
      <c r="I584" s="85" t="n">
        <v>0</v>
      </c>
    </row>
    <row r="585" s="73" customFormat="true" ht="19.5" hidden="false" customHeight="true" outlineLevel="0" collapsed="false">
      <c r="A585" s="53" t="s">
        <v>459</v>
      </c>
      <c r="B585" s="84" t="s">
        <v>365</v>
      </c>
      <c r="C585" s="84" t="s">
        <v>69</v>
      </c>
      <c r="D585" s="93" t="s">
        <v>61</v>
      </c>
      <c r="E585" s="84" t="s">
        <v>460</v>
      </c>
      <c r="F585" s="84"/>
      <c r="G585" s="85" t="n">
        <f aca="false">G586</f>
        <v>418105</v>
      </c>
      <c r="H585" s="85" t="n">
        <f aca="false">H586</f>
        <v>0</v>
      </c>
      <c r="I585" s="85" t="n">
        <f aca="false">I586</f>
        <v>0</v>
      </c>
    </row>
    <row r="586" s="73" customFormat="true" ht="20.25" hidden="false" customHeight="true" outlineLevel="0" collapsed="false">
      <c r="A586" s="58" t="s">
        <v>146</v>
      </c>
      <c r="B586" s="84" t="s">
        <v>365</v>
      </c>
      <c r="C586" s="84" t="s">
        <v>69</v>
      </c>
      <c r="D586" s="93" t="s">
        <v>61</v>
      </c>
      <c r="E586" s="84" t="s">
        <v>460</v>
      </c>
      <c r="F586" s="84" t="s">
        <v>147</v>
      </c>
      <c r="G586" s="85" t="n">
        <f aca="false">G587</f>
        <v>418105</v>
      </c>
      <c r="H586" s="85" t="n">
        <f aca="false">H587</f>
        <v>0</v>
      </c>
      <c r="I586" s="85" t="n">
        <f aca="false">I587</f>
        <v>0</v>
      </c>
    </row>
    <row r="587" s="73" customFormat="true" ht="34.9" hidden="false" customHeight="true" outlineLevel="0" collapsed="false">
      <c r="A587" s="58" t="s">
        <v>148</v>
      </c>
      <c r="B587" s="84" t="s">
        <v>365</v>
      </c>
      <c r="C587" s="84" t="s">
        <v>69</v>
      </c>
      <c r="D587" s="93" t="s">
        <v>61</v>
      </c>
      <c r="E587" s="84" t="s">
        <v>460</v>
      </c>
      <c r="F587" s="84" t="s">
        <v>149</v>
      </c>
      <c r="G587" s="85" t="n">
        <v>418105</v>
      </c>
      <c r="H587" s="85" t="n">
        <v>0</v>
      </c>
      <c r="I587" s="85" t="n">
        <v>0</v>
      </c>
    </row>
    <row r="588" s="73" customFormat="true" ht="18.75" hidden="false" customHeight="true" outlineLevel="0" collapsed="false">
      <c r="A588" s="58" t="s">
        <v>95</v>
      </c>
      <c r="B588" s="84" t="s">
        <v>365</v>
      </c>
      <c r="C588" s="84" t="s">
        <v>69</v>
      </c>
      <c r="D588" s="84" t="s">
        <v>65</v>
      </c>
      <c r="E588" s="93"/>
      <c r="F588" s="93"/>
      <c r="G588" s="85" t="n">
        <f aca="false">G589</f>
        <v>7638620.02</v>
      </c>
      <c r="H588" s="85" t="n">
        <f aca="false">H589</f>
        <v>442306</v>
      </c>
      <c r="I588" s="85" t="n">
        <f aca="false">I589</f>
        <v>0</v>
      </c>
    </row>
    <row r="589" s="73" customFormat="true" ht="33.75" hidden="false" customHeight="true" outlineLevel="0" collapsed="false">
      <c r="A589" s="49" t="s">
        <v>461</v>
      </c>
      <c r="B589" s="84" t="s">
        <v>365</v>
      </c>
      <c r="C589" s="84" t="s">
        <v>69</v>
      </c>
      <c r="D589" s="84" t="s">
        <v>65</v>
      </c>
      <c r="E589" s="84" t="s">
        <v>462</v>
      </c>
      <c r="F589" s="84"/>
      <c r="G589" s="85" t="n">
        <f aca="false">G599+G590+G593+G596</f>
        <v>7638620.02</v>
      </c>
      <c r="H589" s="85" t="n">
        <f aca="false">H599+H590+H593+H596</f>
        <v>442306</v>
      </c>
      <c r="I589" s="85" t="n">
        <f aca="false">I599+I590+I593+I596</f>
        <v>0</v>
      </c>
    </row>
    <row r="590" s="73" customFormat="true" ht="18" hidden="false" customHeight="true" outlineLevel="0" collapsed="false">
      <c r="A590" s="49" t="s">
        <v>463</v>
      </c>
      <c r="B590" s="84" t="s">
        <v>365</v>
      </c>
      <c r="C590" s="84" t="s">
        <v>69</v>
      </c>
      <c r="D590" s="84" t="s">
        <v>65</v>
      </c>
      <c r="E590" s="84" t="s">
        <v>464</v>
      </c>
      <c r="F590" s="84"/>
      <c r="G590" s="85" t="n">
        <f aca="false">G591</f>
        <v>2629495</v>
      </c>
      <c r="H590" s="85" t="n">
        <f aca="false">H591</f>
        <v>442306</v>
      </c>
      <c r="I590" s="85" t="n">
        <f aca="false">I591</f>
        <v>0</v>
      </c>
    </row>
    <row r="591" s="73" customFormat="true" ht="18" hidden="false" customHeight="true" outlineLevel="0" collapsed="false">
      <c r="A591" s="58" t="s">
        <v>372</v>
      </c>
      <c r="B591" s="84" t="s">
        <v>365</v>
      </c>
      <c r="C591" s="84" t="s">
        <v>69</v>
      </c>
      <c r="D591" s="84" t="s">
        <v>65</v>
      </c>
      <c r="E591" s="84" t="s">
        <v>464</v>
      </c>
      <c r="F591" s="84" t="s">
        <v>147</v>
      </c>
      <c r="G591" s="85" t="n">
        <f aca="false">G592</f>
        <v>2629495</v>
      </c>
      <c r="H591" s="85" t="n">
        <f aca="false">H592</f>
        <v>442306</v>
      </c>
      <c r="I591" s="85" t="n">
        <f aca="false">I592</f>
        <v>0</v>
      </c>
    </row>
    <row r="592" s="73" customFormat="true" ht="35.25" hidden="false" customHeight="true" outlineLevel="0" collapsed="false">
      <c r="A592" s="58" t="s">
        <v>148</v>
      </c>
      <c r="B592" s="84" t="s">
        <v>365</v>
      </c>
      <c r="C592" s="84" t="s">
        <v>69</v>
      </c>
      <c r="D592" s="84" t="s">
        <v>65</v>
      </c>
      <c r="E592" s="84" t="s">
        <v>464</v>
      </c>
      <c r="F592" s="84" t="s">
        <v>149</v>
      </c>
      <c r="G592" s="85" t="n">
        <v>2629495</v>
      </c>
      <c r="H592" s="95" t="n">
        <f aca="false">850000-407694</f>
        <v>442306</v>
      </c>
      <c r="I592" s="95" t="n">
        <v>0</v>
      </c>
    </row>
    <row r="593" s="73" customFormat="true" ht="17.25" hidden="false" customHeight="true" outlineLevel="0" collapsed="false">
      <c r="A593" s="49" t="s">
        <v>465</v>
      </c>
      <c r="B593" s="84" t="s">
        <v>365</v>
      </c>
      <c r="C593" s="84" t="s">
        <v>69</v>
      </c>
      <c r="D593" s="84" t="s">
        <v>65</v>
      </c>
      <c r="E593" s="84" t="s">
        <v>466</v>
      </c>
      <c r="F593" s="84"/>
      <c r="G593" s="85" t="n">
        <f aca="false">G594</f>
        <v>314459</v>
      </c>
      <c r="H593" s="85" t="n">
        <f aca="false">H594</f>
        <v>0</v>
      </c>
      <c r="I593" s="85" t="n">
        <f aca="false">I594</f>
        <v>0</v>
      </c>
    </row>
    <row r="594" s="73" customFormat="true" ht="17.25" hidden="false" customHeight="true" outlineLevel="0" collapsed="false">
      <c r="A594" s="58" t="s">
        <v>372</v>
      </c>
      <c r="B594" s="84" t="s">
        <v>365</v>
      </c>
      <c r="C594" s="84" t="s">
        <v>69</v>
      </c>
      <c r="D594" s="84" t="s">
        <v>65</v>
      </c>
      <c r="E594" s="84" t="s">
        <v>466</v>
      </c>
      <c r="F594" s="84" t="s">
        <v>147</v>
      </c>
      <c r="G594" s="85" t="n">
        <f aca="false">G595</f>
        <v>314459</v>
      </c>
      <c r="H594" s="85" t="n">
        <f aca="false">H595</f>
        <v>0</v>
      </c>
      <c r="I594" s="85" t="n">
        <f aca="false">I595</f>
        <v>0</v>
      </c>
    </row>
    <row r="595" s="73" customFormat="true" ht="34.5" hidden="false" customHeight="true" outlineLevel="0" collapsed="false">
      <c r="A595" s="58" t="s">
        <v>148</v>
      </c>
      <c r="B595" s="84" t="s">
        <v>365</v>
      </c>
      <c r="C595" s="84" t="s">
        <v>69</v>
      </c>
      <c r="D595" s="84" t="s">
        <v>65</v>
      </c>
      <c r="E595" s="84" t="s">
        <v>466</v>
      </c>
      <c r="F595" s="84" t="s">
        <v>149</v>
      </c>
      <c r="G595" s="85" t="n">
        <v>314459</v>
      </c>
      <c r="H595" s="85" t="n">
        <v>0</v>
      </c>
      <c r="I595" s="85" t="n">
        <v>0</v>
      </c>
    </row>
    <row r="596" s="73" customFormat="true" ht="33" hidden="false" customHeight="true" outlineLevel="0" collapsed="false">
      <c r="A596" s="49" t="s">
        <v>467</v>
      </c>
      <c r="B596" s="84" t="s">
        <v>365</v>
      </c>
      <c r="C596" s="84" t="s">
        <v>69</v>
      </c>
      <c r="D596" s="84" t="s">
        <v>65</v>
      </c>
      <c r="E596" s="84" t="s">
        <v>468</v>
      </c>
      <c r="F596" s="84"/>
      <c r="G596" s="85" t="n">
        <f aca="false">G597</f>
        <v>1512666.02</v>
      </c>
      <c r="H596" s="85" t="n">
        <f aca="false">H597</f>
        <v>0</v>
      </c>
      <c r="I596" s="85" t="n">
        <f aca="false">I597</f>
        <v>0</v>
      </c>
    </row>
    <row r="597" s="73" customFormat="true" ht="21" hidden="false" customHeight="true" outlineLevel="0" collapsed="false">
      <c r="A597" s="58" t="s">
        <v>372</v>
      </c>
      <c r="B597" s="84" t="s">
        <v>365</v>
      </c>
      <c r="C597" s="84" t="s">
        <v>69</v>
      </c>
      <c r="D597" s="84" t="s">
        <v>65</v>
      </c>
      <c r="E597" s="84" t="s">
        <v>468</v>
      </c>
      <c r="F597" s="84" t="s">
        <v>147</v>
      </c>
      <c r="G597" s="85" t="n">
        <f aca="false">G598</f>
        <v>1512666.02</v>
      </c>
      <c r="H597" s="85" t="n">
        <f aca="false">H598</f>
        <v>0</v>
      </c>
      <c r="I597" s="85" t="n">
        <f aca="false">I598</f>
        <v>0</v>
      </c>
    </row>
    <row r="598" s="73" customFormat="true" ht="31.5" hidden="false" customHeight="true" outlineLevel="0" collapsed="false">
      <c r="A598" s="58" t="s">
        <v>148</v>
      </c>
      <c r="B598" s="84" t="s">
        <v>365</v>
      </c>
      <c r="C598" s="84" t="s">
        <v>69</v>
      </c>
      <c r="D598" s="84" t="s">
        <v>65</v>
      </c>
      <c r="E598" s="84" t="s">
        <v>468</v>
      </c>
      <c r="F598" s="84" t="s">
        <v>149</v>
      </c>
      <c r="G598" s="85" t="n">
        <f aca="false">1731090-218423.98</f>
        <v>1512666.02</v>
      </c>
      <c r="H598" s="85" t="n">
        <v>0</v>
      </c>
      <c r="I598" s="85" t="n">
        <v>0</v>
      </c>
    </row>
    <row r="599" s="73" customFormat="true" ht="36" hidden="false" customHeight="true" outlineLevel="0" collapsed="false">
      <c r="A599" s="53" t="s">
        <v>210</v>
      </c>
      <c r="B599" s="84" t="s">
        <v>365</v>
      </c>
      <c r="C599" s="84" t="s">
        <v>69</v>
      </c>
      <c r="D599" s="84" t="s">
        <v>65</v>
      </c>
      <c r="E599" s="84" t="s">
        <v>469</v>
      </c>
      <c r="F599" s="84"/>
      <c r="G599" s="85" t="n">
        <f aca="false">G600</f>
        <v>3182000</v>
      </c>
      <c r="H599" s="85" t="n">
        <f aca="false">H600</f>
        <v>0</v>
      </c>
      <c r="I599" s="85" t="n">
        <f aca="false">I600</f>
        <v>0</v>
      </c>
    </row>
    <row r="600" s="73" customFormat="true" ht="18.75" hidden="false" customHeight="true" outlineLevel="0" collapsed="false">
      <c r="A600" s="58" t="s">
        <v>372</v>
      </c>
      <c r="B600" s="84" t="s">
        <v>365</v>
      </c>
      <c r="C600" s="84" t="s">
        <v>69</v>
      </c>
      <c r="D600" s="84" t="s">
        <v>65</v>
      </c>
      <c r="E600" s="84" t="s">
        <v>469</v>
      </c>
      <c r="F600" s="84" t="s">
        <v>147</v>
      </c>
      <c r="G600" s="85" t="n">
        <f aca="false">G601</f>
        <v>3182000</v>
      </c>
      <c r="H600" s="85" t="n">
        <f aca="false">H601</f>
        <v>0</v>
      </c>
      <c r="I600" s="85" t="n">
        <f aca="false">I601</f>
        <v>0</v>
      </c>
    </row>
    <row r="601" s="73" customFormat="true" ht="31.5" hidden="false" customHeight="true" outlineLevel="0" collapsed="false">
      <c r="A601" s="58" t="s">
        <v>148</v>
      </c>
      <c r="B601" s="84" t="s">
        <v>365</v>
      </c>
      <c r="C601" s="84" t="s">
        <v>69</v>
      </c>
      <c r="D601" s="84" t="s">
        <v>65</v>
      </c>
      <c r="E601" s="84" t="s">
        <v>469</v>
      </c>
      <c r="F601" s="84" t="s">
        <v>149</v>
      </c>
      <c r="G601" s="85" t="n">
        <f aca="false">1305000+527000+350000+500000+500000</f>
        <v>3182000</v>
      </c>
      <c r="H601" s="85" t="n">
        <v>0</v>
      </c>
      <c r="I601" s="85" t="n">
        <v>0</v>
      </c>
    </row>
    <row r="602" s="73" customFormat="true" ht="21" hidden="false" customHeight="true" outlineLevel="0" collapsed="false">
      <c r="A602" s="57" t="s">
        <v>96</v>
      </c>
      <c r="B602" s="84" t="s">
        <v>365</v>
      </c>
      <c r="C602" s="84" t="s">
        <v>71</v>
      </c>
      <c r="D602" s="84"/>
      <c r="E602" s="84"/>
      <c r="F602" s="84"/>
      <c r="G602" s="85" t="n">
        <f aca="false">G603</f>
        <v>2102006</v>
      </c>
      <c r="H602" s="85" t="n">
        <f aca="false">H603</f>
        <v>245580</v>
      </c>
      <c r="I602" s="85" t="n">
        <f aca="false">I603</f>
        <v>245580</v>
      </c>
    </row>
    <row r="603" s="73" customFormat="true" ht="21" hidden="false" customHeight="true" outlineLevel="0" collapsed="false">
      <c r="A603" s="57" t="s">
        <v>97</v>
      </c>
      <c r="B603" s="84" t="s">
        <v>365</v>
      </c>
      <c r="C603" s="84" t="s">
        <v>71</v>
      </c>
      <c r="D603" s="84" t="s">
        <v>69</v>
      </c>
      <c r="E603" s="84"/>
      <c r="F603" s="84"/>
      <c r="G603" s="85" t="n">
        <f aca="false">G604</f>
        <v>2102006</v>
      </c>
      <c r="H603" s="85" t="n">
        <f aca="false">H604</f>
        <v>245580</v>
      </c>
      <c r="I603" s="85" t="n">
        <f aca="false">I604</f>
        <v>245580</v>
      </c>
    </row>
    <row r="604" s="73" customFormat="true" ht="31.5" hidden="false" customHeight="true" outlineLevel="0" collapsed="false">
      <c r="A604" s="49" t="s">
        <v>470</v>
      </c>
      <c r="B604" s="84" t="s">
        <v>365</v>
      </c>
      <c r="C604" s="84" t="s">
        <v>71</v>
      </c>
      <c r="D604" s="84" t="s">
        <v>69</v>
      </c>
      <c r="E604" s="84" t="s">
        <v>471</v>
      </c>
      <c r="F604" s="84"/>
      <c r="G604" s="85" t="n">
        <f aca="false">G605+G608+G611</f>
        <v>2102006</v>
      </c>
      <c r="H604" s="85" t="n">
        <f aca="false">H605+H608+H611</f>
        <v>245580</v>
      </c>
      <c r="I604" s="85" t="n">
        <f aca="false">I605+I608+I611</f>
        <v>245580</v>
      </c>
    </row>
    <row r="605" s="73" customFormat="true" ht="21.75" hidden="false" customHeight="true" outlineLevel="0" collapsed="false">
      <c r="A605" s="57" t="s">
        <v>472</v>
      </c>
      <c r="B605" s="84" t="s">
        <v>365</v>
      </c>
      <c r="C605" s="84" t="s">
        <v>71</v>
      </c>
      <c r="D605" s="84" t="s">
        <v>69</v>
      </c>
      <c r="E605" s="84" t="s">
        <v>473</v>
      </c>
      <c r="F605" s="84"/>
      <c r="G605" s="85" t="n">
        <f aca="false">G606</f>
        <v>474470</v>
      </c>
      <c r="H605" s="95" t="n">
        <f aca="false">H606</f>
        <v>0</v>
      </c>
      <c r="I605" s="95" t="n">
        <f aca="false">I606</f>
        <v>0</v>
      </c>
    </row>
    <row r="606" s="73" customFormat="true" ht="21.75" hidden="false" customHeight="true" outlineLevel="0" collapsed="false">
      <c r="A606" s="58" t="s">
        <v>146</v>
      </c>
      <c r="B606" s="84" t="s">
        <v>365</v>
      </c>
      <c r="C606" s="84" t="s">
        <v>71</v>
      </c>
      <c r="D606" s="84" t="s">
        <v>69</v>
      </c>
      <c r="E606" s="84" t="s">
        <v>473</v>
      </c>
      <c r="F606" s="84" t="s">
        <v>147</v>
      </c>
      <c r="G606" s="85" t="n">
        <f aca="false">G607</f>
        <v>474470</v>
      </c>
      <c r="H606" s="95" t="n">
        <f aca="false">H607</f>
        <v>0</v>
      </c>
      <c r="I606" s="95" t="n">
        <f aca="false">I607</f>
        <v>0</v>
      </c>
    </row>
    <row r="607" s="73" customFormat="true" ht="31.5" hidden="false" customHeight="true" outlineLevel="0" collapsed="false">
      <c r="A607" s="58" t="s">
        <v>148</v>
      </c>
      <c r="B607" s="84" t="s">
        <v>365</v>
      </c>
      <c r="C607" s="84" t="s">
        <v>71</v>
      </c>
      <c r="D607" s="84" t="s">
        <v>69</v>
      </c>
      <c r="E607" s="84" t="s">
        <v>473</v>
      </c>
      <c r="F607" s="84" t="s">
        <v>149</v>
      </c>
      <c r="G607" s="85" t="n">
        <v>474470</v>
      </c>
      <c r="H607" s="95" t="n">
        <v>0</v>
      </c>
      <c r="I607" s="95" t="n">
        <v>0</v>
      </c>
    </row>
    <row r="608" s="73" customFormat="true" ht="31.5" hidden="false" customHeight="true" outlineLevel="0" collapsed="false">
      <c r="A608" s="104" t="s">
        <v>474</v>
      </c>
      <c r="B608" s="84" t="s">
        <v>365</v>
      </c>
      <c r="C608" s="93" t="s">
        <v>71</v>
      </c>
      <c r="D608" s="93" t="s">
        <v>69</v>
      </c>
      <c r="E608" s="93" t="s">
        <v>475</v>
      </c>
      <c r="F608" s="84"/>
      <c r="G608" s="85" t="n">
        <f aca="false">G609</f>
        <v>1381956</v>
      </c>
      <c r="H608" s="95" t="n">
        <f aca="false">H609</f>
        <v>0</v>
      </c>
      <c r="I608" s="95" t="n">
        <f aca="false">I609</f>
        <v>0</v>
      </c>
    </row>
    <row r="609" s="73" customFormat="true" ht="19.5" hidden="false" customHeight="true" outlineLevel="0" collapsed="false">
      <c r="A609" s="58" t="s">
        <v>146</v>
      </c>
      <c r="B609" s="84" t="s">
        <v>365</v>
      </c>
      <c r="C609" s="84" t="s">
        <v>71</v>
      </c>
      <c r="D609" s="84" t="s">
        <v>69</v>
      </c>
      <c r="E609" s="93" t="s">
        <v>475</v>
      </c>
      <c r="F609" s="84" t="s">
        <v>147</v>
      </c>
      <c r="G609" s="85" t="n">
        <f aca="false">G610</f>
        <v>1381956</v>
      </c>
      <c r="H609" s="95" t="n">
        <f aca="false">H610</f>
        <v>0</v>
      </c>
      <c r="I609" s="95" t="n">
        <f aca="false">I610</f>
        <v>0</v>
      </c>
    </row>
    <row r="610" s="73" customFormat="true" ht="31.5" hidden="false" customHeight="true" outlineLevel="0" collapsed="false">
      <c r="A610" s="58" t="s">
        <v>148</v>
      </c>
      <c r="B610" s="84" t="s">
        <v>365</v>
      </c>
      <c r="C610" s="84" t="s">
        <v>71</v>
      </c>
      <c r="D610" s="84" t="s">
        <v>69</v>
      </c>
      <c r="E610" s="93" t="s">
        <v>475</v>
      </c>
      <c r="F610" s="84" t="s">
        <v>149</v>
      </c>
      <c r="G610" s="85" t="n">
        <v>1381956</v>
      </c>
      <c r="H610" s="95" t="n">
        <v>0</v>
      </c>
      <c r="I610" s="95" t="n">
        <v>0</v>
      </c>
    </row>
    <row r="611" s="73" customFormat="true" ht="21" hidden="false" customHeight="true" outlineLevel="0" collapsed="false">
      <c r="A611" s="104" t="s">
        <v>476</v>
      </c>
      <c r="B611" s="84" t="s">
        <v>365</v>
      </c>
      <c r="C611" s="93" t="s">
        <v>71</v>
      </c>
      <c r="D611" s="93" t="s">
        <v>69</v>
      </c>
      <c r="E611" s="93" t="s">
        <v>477</v>
      </c>
      <c r="F611" s="84"/>
      <c r="G611" s="85" t="n">
        <f aca="false">G612</f>
        <v>245580</v>
      </c>
      <c r="H611" s="95" t="n">
        <f aca="false">H612</f>
        <v>245580</v>
      </c>
      <c r="I611" s="95" t="n">
        <f aca="false">I612</f>
        <v>245580</v>
      </c>
    </row>
    <row r="612" s="73" customFormat="true" ht="18.75" hidden="false" customHeight="true" outlineLevel="0" collapsed="false">
      <c r="A612" s="58" t="s">
        <v>146</v>
      </c>
      <c r="B612" s="84" t="s">
        <v>365</v>
      </c>
      <c r="C612" s="84" t="s">
        <v>71</v>
      </c>
      <c r="D612" s="84" t="s">
        <v>69</v>
      </c>
      <c r="E612" s="93" t="s">
        <v>477</v>
      </c>
      <c r="F612" s="84" t="s">
        <v>147</v>
      </c>
      <c r="G612" s="85" t="n">
        <f aca="false">G613</f>
        <v>245580</v>
      </c>
      <c r="H612" s="95" t="n">
        <f aca="false">H613</f>
        <v>245580</v>
      </c>
      <c r="I612" s="95" t="n">
        <f aca="false">I613</f>
        <v>245580</v>
      </c>
    </row>
    <row r="613" s="73" customFormat="true" ht="31.5" hidden="false" customHeight="true" outlineLevel="0" collapsed="false">
      <c r="A613" s="58" t="s">
        <v>148</v>
      </c>
      <c r="B613" s="84" t="s">
        <v>365</v>
      </c>
      <c r="C613" s="84" t="s">
        <v>71</v>
      </c>
      <c r="D613" s="84" t="s">
        <v>69</v>
      </c>
      <c r="E613" s="93" t="s">
        <v>477</v>
      </c>
      <c r="F613" s="84" t="s">
        <v>149</v>
      </c>
      <c r="G613" s="85" t="n">
        <v>245580</v>
      </c>
      <c r="H613" s="95" t="n">
        <v>245580</v>
      </c>
      <c r="I613" s="95" t="n">
        <v>245580</v>
      </c>
    </row>
    <row r="614" s="115" customFormat="true" ht="21.75" hidden="false" customHeight="true" outlineLevel="0" collapsed="false">
      <c r="A614" s="63" t="s">
        <v>117</v>
      </c>
      <c r="B614" s="87"/>
      <c r="C614" s="87"/>
      <c r="D614" s="87"/>
      <c r="E614" s="87"/>
      <c r="F614" s="87"/>
      <c r="G614" s="109" t="n">
        <v>0</v>
      </c>
      <c r="H614" s="114" t="n">
        <v>3232000</v>
      </c>
      <c r="I614" s="114" t="n">
        <v>6783000</v>
      </c>
      <c r="L614" s="92" t="n">
        <f aca="false">G615-L615</f>
        <v>395152895.03</v>
      </c>
      <c r="M614" s="92" t="n">
        <f aca="false">H615-M615</f>
        <v>129760840.69</v>
      </c>
      <c r="N614" s="92" t="n">
        <f aca="false">I615-N615</f>
        <v>136150709.31</v>
      </c>
      <c r="O614" s="73" t="s">
        <v>478</v>
      </c>
    </row>
    <row r="615" customFormat="false" ht="20.25" hidden="false" customHeight="true" outlineLevel="0" collapsed="false">
      <c r="A615" s="55" t="s">
        <v>52</v>
      </c>
      <c r="B615" s="87"/>
      <c r="C615" s="87"/>
      <c r="D615" s="87"/>
      <c r="E615" s="87"/>
      <c r="F615" s="87"/>
      <c r="G615" s="109" t="n">
        <f aca="false">G9+G25+G58+G237+G334+G518+G323+G614</f>
        <v>666054168.82</v>
      </c>
      <c r="H615" s="109" t="n">
        <f aca="false">H9+H25+H58+H237+H334+H518+H323+H614</f>
        <v>394558930.81</v>
      </c>
      <c r="I615" s="109" t="n">
        <f aca="false">I9+I25+I58+I237+I334+I518+I323+I614</f>
        <v>403890906.6</v>
      </c>
      <c r="L615" s="116" t="n">
        <v>270901273.79</v>
      </c>
      <c r="M615" s="116" t="n">
        <v>264798090.12</v>
      </c>
      <c r="N615" s="116" t="n">
        <v>267740197.29</v>
      </c>
      <c r="O615" s="71" t="s">
        <v>479</v>
      </c>
    </row>
    <row r="616" customFormat="false" ht="14.25" hidden="false" customHeight="true" outlineLevel="0" collapsed="false">
      <c r="A616" s="117"/>
      <c r="B616" s="77"/>
      <c r="C616" s="77"/>
      <c r="D616" s="77"/>
      <c r="E616" s="77"/>
      <c r="F616" s="77"/>
      <c r="L616" s="92"/>
      <c r="M616" s="92"/>
      <c r="N616" s="92"/>
    </row>
    <row r="617" customFormat="false" ht="18.75" hidden="false" customHeight="true" outlineLevel="0" collapsed="false">
      <c r="A617" s="117" t="s">
        <v>480</v>
      </c>
      <c r="B617" s="77"/>
      <c r="C617" s="77"/>
      <c r="D617" s="77"/>
      <c r="E617" s="77"/>
      <c r="F617" s="77"/>
      <c r="G617" s="70" t="n">
        <f aca="false">G28+G38+G54+G61+G170+G178+G202+G240+G246+G265+G352+G370+G393+G423+G434+G440+G453+G461+G468+G474+G488+G492+G498+G503+G508+G514+G535+G558+G567+G572+G578+G589+G387+G221+G136+G94+G48+G550+G531+G604</f>
        <v>542823442.33</v>
      </c>
      <c r="H617" s="70" t="n">
        <f aca="false">H28+H38+H54+H61+H170+H178+H202+H240+H246+H265+H352+H370+H393+H423+H434+H440+H453+H461+H468+H474+H488+H492+H498+H503+H508+H514+H535+H558+H567+H572+H578+H589+H387+H221+H136+H94+H48+H550+H531+H604</f>
        <v>350503430.81</v>
      </c>
      <c r="I617" s="70" t="n">
        <f aca="false">I28+I38+I54+I61+I170+I178+I202+I240+I246+I265+I352+I370+I393+I423+I434+I440+I453+I461+I468+I474+I488+I492+I498+I503+I508+I514+I535+I558+I567+I572+I578+I589+I387+I221+I136+I94+I48+I550+I531+I604</f>
        <v>356304806.6</v>
      </c>
    </row>
    <row r="618" customFormat="false" ht="15.75" hidden="false" customHeight="false" outlineLevel="0" collapsed="false">
      <c r="A618" s="118"/>
      <c r="B618" s="77"/>
      <c r="C618" s="77"/>
      <c r="D618" s="77"/>
      <c r="E618" s="77"/>
      <c r="F618" s="77"/>
      <c r="G618" s="70" t="n">
        <f aca="false">G617*100/G615</f>
        <v>81.4983927345851</v>
      </c>
      <c r="H618" s="70" t="n">
        <f aca="false">H617*100/H615</f>
        <v>88.8342408294859</v>
      </c>
      <c r="I618" s="70" t="n">
        <f aca="false">I617*100/I615</f>
        <v>88.2180808672854</v>
      </c>
      <c r="N618" s="100"/>
    </row>
    <row r="619" customFormat="false" ht="15.75" hidden="false" customHeight="false" outlineLevel="0" collapsed="false">
      <c r="A619" s="117"/>
      <c r="B619" s="77"/>
      <c r="C619" s="77"/>
      <c r="D619" s="77"/>
      <c r="E619" s="77"/>
      <c r="F619" s="77"/>
      <c r="I619" s="92"/>
    </row>
    <row r="620" customFormat="false" ht="15.75" hidden="false" customHeight="false" outlineLevel="0" collapsed="false">
      <c r="A620" s="117"/>
      <c r="B620" s="77"/>
      <c r="C620" s="77"/>
      <c r="D620" s="77"/>
      <c r="E620" s="119"/>
      <c r="F620" s="77"/>
      <c r="G620" s="70" t="n">
        <v>666054168.82</v>
      </c>
      <c r="H620" s="120" t="n">
        <v>394558930.81</v>
      </c>
      <c r="I620" s="120" t="n">
        <v>403890906.6</v>
      </c>
      <c r="N620" s="92"/>
    </row>
    <row r="621" customFormat="false" ht="15.75" hidden="false" customHeight="false" outlineLevel="0" collapsed="false">
      <c r="A621" s="117"/>
      <c r="B621" s="77"/>
      <c r="C621" s="77"/>
      <c r="D621" s="77"/>
      <c r="E621" s="119"/>
      <c r="F621" s="77"/>
      <c r="L621" s="116" t="n">
        <f aca="false">L615</f>
        <v>270901273.79</v>
      </c>
      <c r="M621" s="116" t="n">
        <f aca="false">M615</f>
        <v>264798090.12</v>
      </c>
      <c r="N621" s="116" t="n">
        <f aca="false">N615</f>
        <v>267740197.29</v>
      </c>
    </row>
    <row r="622" customFormat="false" ht="63.75" hidden="false" customHeight="true" outlineLevel="0" collapsed="false">
      <c r="A622" s="117"/>
      <c r="B622" s="77"/>
      <c r="C622" s="77"/>
      <c r="D622" s="77"/>
      <c r="E622" s="77"/>
      <c r="F622" s="77"/>
      <c r="I622" s="116"/>
      <c r="J622" s="100"/>
      <c r="K622" s="121"/>
      <c r="L622" s="96" t="n">
        <f aca="false">L614</f>
        <v>395152895.03</v>
      </c>
      <c r="M622" s="96" t="n">
        <f aca="false">M614</f>
        <v>129760840.69</v>
      </c>
      <c r="N622" s="96" t="n">
        <f aca="false">N614</f>
        <v>136150709.31</v>
      </c>
    </row>
    <row r="623" customFormat="false" ht="15.75" hidden="false" customHeight="false" outlineLevel="0" collapsed="false">
      <c r="A623" s="117"/>
      <c r="B623" s="77"/>
      <c r="C623" s="77"/>
      <c r="D623" s="77"/>
      <c r="E623" s="77"/>
      <c r="F623" s="77"/>
      <c r="G623" s="70" t="n">
        <f aca="false">G465+G430+G400+G120+G84+G562+G582+G599+G310+G573</f>
        <v>12378000</v>
      </c>
      <c r="L623" s="120" t="n">
        <f aca="false">'пр.3 источники'!C31-1600000</f>
        <v>666054168.82</v>
      </c>
      <c r="M623" s="120" t="n">
        <f aca="false">'пр.3 источники'!D31-1300000</f>
        <v>394558930.81</v>
      </c>
      <c r="N623" s="120" t="n">
        <f aca="false">'пр.3 источники'!E31-1300000</f>
        <v>403890906.6</v>
      </c>
      <c r="O623" s="120"/>
    </row>
    <row r="624" customFormat="false" ht="38.25" hidden="false" customHeight="true" outlineLevel="0" collapsed="false">
      <c r="A624" s="117"/>
      <c r="B624" s="77"/>
      <c r="C624" s="77"/>
      <c r="D624" s="77"/>
      <c r="E624" s="77"/>
      <c r="F624" s="77"/>
      <c r="K624" s="122" t="n">
        <f aca="false">L623-G615</f>
        <v>0</v>
      </c>
      <c r="L624" s="122"/>
      <c r="M624" s="96" t="n">
        <f aca="false">M623-H615</f>
        <v>0</v>
      </c>
      <c r="N624" s="96" t="n">
        <f aca="false">N623-I615</f>
        <v>0</v>
      </c>
      <c r="P624" s="92"/>
    </row>
    <row r="625" customFormat="false" ht="15.75" hidden="false" customHeight="false" outlineLevel="0" collapsed="false">
      <c r="A625" s="117"/>
      <c r="B625" s="77"/>
      <c r="C625" s="77"/>
      <c r="D625" s="77"/>
      <c r="E625" s="123"/>
      <c r="F625" s="77"/>
      <c r="N625" s="124"/>
    </row>
    <row r="626" customFormat="false" ht="15.75" hidden="false" customHeight="false" outlineLevel="0" collapsed="false">
      <c r="A626" s="117"/>
      <c r="B626" s="77"/>
      <c r="C626" s="77"/>
      <c r="D626" s="77"/>
      <c r="E626" s="77"/>
      <c r="F626" s="77"/>
      <c r="N626" s="92"/>
    </row>
    <row r="627" customFormat="false" ht="15.75" hidden="false" customHeight="false" outlineLevel="0" collapsed="false">
      <c r="A627" s="117"/>
      <c r="B627" s="77"/>
      <c r="C627" s="77"/>
      <c r="D627" s="77"/>
      <c r="E627" s="77"/>
      <c r="F627" s="77"/>
    </row>
    <row r="628" customFormat="false" ht="15.75" hidden="false" customHeight="false" outlineLevel="0" collapsed="false">
      <c r="A628" s="118"/>
      <c r="B628" s="77"/>
      <c r="C628" s="77"/>
      <c r="D628" s="77"/>
      <c r="E628" s="77"/>
      <c r="F628" s="77"/>
      <c r="H628" s="73" t="s">
        <v>481</v>
      </c>
      <c r="I628" s="73" t="s">
        <v>481</v>
      </c>
    </row>
    <row r="629" customFormat="false" ht="15.75" hidden="false" customHeight="false" outlineLevel="0" collapsed="false">
      <c r="A629" s="117"/>
      <c r="B629" s="77"/>
      <c r="C629" s="77"/>
      <c r="D629" s="77"/>
      <c r="E629" s="77"/>
      <c r="F629" s="77"/>
    </row>
    <row r="630" customFormat="false" ht="15.75" hidden="false" customHeight="false" outlineLevel="0" collapsed="false">
      <c r="A630" s="117"/>
      <c r="B630" s="77"/>
      <c r="C630" s="77"/>
      <c r="D630" s="77"/>
      <c r="E630" s="77"/>
      <c r="F630" s="77"/>
    </row>
    <row r="631" customFormat="false" ht="15.75" hidden="false" customHeight="false" outlineLevel="0" collapsed="false">
      <c r="A631" s="117"/>
      <c r="B631" s="77"/>
      <c r="C631" s="77"/>
      <c r="D631" s="77"/>
      <c r="E631" s="77"/>
      <c r="F631" s="77"/>
    </row>
    <row r="632" customFormat="false" ht="15.75" hidden="false" customHeight="false" outlineLevel="0" collapsed="false">
      <c r="A632" s="117"/>
      <c r="B632" s="77"/>
      <c r="C632" s="77"/>
      <c r="D632" s="77"/>
      <c r="E632" s="77"/>
      <c r="F632" s="77"/>
    </row>
    <row r="633" customFormat="false" ht="15.75" hidden="false" customHeight="false" outlineLevel="0" collapsed="false">
      <c r="A633" s="117"/>
      <c r="B633" s="77"/>
      <c r="C633" s="77"/>
      <c r="D633" s="77"/>
      <c r="E633" s="77"/>
      <c r="F633" s="77"/>
    </row>
    <row r="634" customFormat="false" ht="15.75" hidden="false" customHeight="false" outlineLevel="0" collapsed="false">
      <c r="A634" s="125"/>
      <c r="B634" s="77"/>
      <c r="C634" s="77"/>
      <c r="D634" s="77"/>
      <c r="E634" s="72"/>
      <c r="F634" s="72"/>
    </row>
    <row r="635" customFormat="false" ht="15.75" hidden="false" customHeight="false" outlineLevel="0" collapsed="false">
      <c r="A635" s="125"/>
      <c r="B635" s="77"/>
      <c r="C635" s="77"/>
      <c r="D635" s="77"/>
      <c r="E635" s="72"/>
      <c r="F635" s="72"/>
    </row>
    <row r="636" customFormat="false" ht="15.75" hidden="false" customHeight="false" outlineLevel="0" collapsed="false">
      <c r="A636" s="125"/>
      <c r="B636" s="77"/>
      <c r="C636" s="77"/>
      <c r="D636" s="77"/>
      <c r="E636" s="72"/>
      <c r="F636" s="72"/>
    </row>
    <row r="637" customFormat="false" ht="15.75" hidden="false" customHeight="false" outlineLevel="0" collapsed="false">
      <c r="A637" s="125"/>
      <c r="B637" s="77"/>
      <c r="C637" s="77"/>
      <c r="D637" s="77"/>
      <c r="E637" s="72"/>
      <c r="F637" s="72"/>
    </row>
    <row r="638" customFormat="false" ht="15.75" hidden="false" customHeight="false" outlineLevel="0" collapsed="false">
      <c r="A638" s="125"/>
      <c r="B638" s="77"/>
      <c r="C638" s="77"/>
      <c r="D638" s="77"/>
      <c r="E638" s="72"/>
      <c r="F638" s="72"/>
    </row>
    <row r="639" customFormat="false" ht="15.75" hidden="false" customHeight="false" outlineLevel="0" collapsed="false">
      <c r="A639" s="125"/>
      <c r="B639" s="77"/>
      <c r="C639" s="77"/>
      <c r="D639" s="77"/>
      <c r="E639" s="72"/>
      <c r="F639" s="72"/>
    </row>
    <row r="640" customFormat="false" ht="15.75" hidden="false" customHeight="false" outlineLevel="0" collapsed="false">
      <c r="A640" s="125"/>
      <c r="B640" s="77"/>
      <c r="C640" s="77"/>
      <c r="D640" s="77"/>
      <c r="E640" s="72"/>
      <c r="F640" s="72"/>
    </row>
    <row r="641" customFormat="false" ht="15.75" hidden="false" customHeight="false" outlineLevel="0" collapsed="false">
      <c r="A641" s="125"/>
      <c r="B641" s="77"/>
      <c r="C641" s="77"/>
      <c r="D641" s="77"/>
      <c r="E641" s="72"/>
      <c r="F641" s="72"/>
    </row>
    <row r="642" customFormat="false" ht="15.75" hidden="false" customHeight="false" outlineLevel="0" collapsed="false">
      <c r="A642" s="125"/>
      <c r="B642" s="77"/>
      <c r="C642" s="77"/>
      <c r="D642" s="77"/>
      <c r="E642" s="72"/>
      <c r="F642" s="72"/>
    </row>
    <row r="643" customFormat="false" ht="15.75" hidden="false" customHeight="false" outlineLevel="0" collapsed="false">
      <c r="A643" s="125"/>
      <c r="B643" s="77"/>
      <c r="C643" s="77"/>
      <c r="D643" s="77"/>
      <c r="E643" s="72"/>
      <c r="F643" s="72"/>
    </row>
    <row r="644" customFormat="false" ht="15.75" hidden="false" customHeight="false" outlineLevel="0" collapsed="false">
      <c r="A644" s="125"/>
      <c r="B644" s="77"/>
      <c r="C644" s="77"/>
      <c r="D644" s="77"/>
      <c r="E644" s="72"/>
      <c r="F644" s="72"/>
    </row>
    <row r="645" customFormat="false" ht="15.75" hidden="false" customHeight="false" outlineLevel="0" collapsed="false">
      <c r="A645" s="125"/>
      <c r="B645" s="77"/>
      <c r="C645" s="77"/>
      <c r="D645" s="77"/>
      <c r="E645" s="72"/>
      <c r="F645" s="72"/>
    </row>
    <row r="646" customFormat="false" ht="15.75" hidden="false" customHeight="false" outlineLevel="0" collapsed="false">
      <c r="A646" s="125"/>
      <c r="B646" s="77"/>
      <c r="C646" s="77"/>
      <c r="D646" s="77"/>
      <c r="E646" s="72"/>
      <c r="F646" s="72"/>
    </row>
    <row r="647" customFormat="false" ht="15.75" hidden="false" customHeight="false" outlineLevel="0" collapsed="false">
      <c r="A647" s="76"/>
      <c r="B647" s="77"/>
      <c r="C647" s="77"/>
      <c r="D647" s="77"/>
      <c r="E647" s="77"/>
      <c r="F647" s="77"/>
    </row>
    <row r="648" customFormat="false" ht="15.75" hidden="false" customHeight="false" outlineLevel="0" collapsed="false">
      <c r="A648" s="76"/>
      <c r="B648" s="77"/>
      <c r="C648" s="77"/>
      <c r="D648" s="77"/>
      <c r="E648" s="77"/>
      <c r="F648" s="77"/>
    </row>
    <row r="649" customFormat="false" ht="15.75" hidden="false" customHeight="false" outlineLevel="0" collapsed="false">
      <c r="A649" s="76"/>
      <c r="B649" s="77"/>
      <c r="C649" s="77"/>
      <c r="D649" s="77"/>
      <c r="E649" s="77"/>
      <c r="F649" s="77"/>
    </row>
    <row r="650" customFormat="false" ht="15.75" hidden="false" customHeight="false" outlineLevel="0" collapsed="false">
      <c r="A650" s="76"/>
      <c r="B650" s="77"/>
      <c r="C650" s="77"/>
      <c r="D650" s="77"/>
      <c r="E650" s="77"/>
      <c r="F650" s="77"/>
    </row>
    <row r="651" customFormat="false" ht="15.75" hidden="false" customHeight="false" outlineLevel="0" collapsed="false">
      <c r="A651" s="76"/>
      <c r="B651" s="77"/>
      <c r="C651" s="77"/>
      <c r="D651" s="77"/>
      <c r="E651" s="77"/>
      <c r="F651" s="77"/>
    </row>
    <row r="652" customFormat="false" ht="15.75" hidden="false" customHeight="false" outlineLevel="0" collapsed="false">
      <c r="A652" s="76"/>
      <c r="B652" s="77"/>
      <c r="C652" s="77"/>
      <c r="D652" s="77"/>
      <c r="E652" s="77"/>
      <c r="F652" s="77"/>
    </row>
    <row r="653" customFormat="false" ht="15.75" hidden="false" customHeight="false" outlineLevel="0" collapsed="false">
      <c r="A653" s="76"/>
      <c r="B653" s="77"/>
      <c r="C653" s="77"/>
      <c r="D653" s="77"/>
      <c r="E653" s="77"/>
      <c r="F653" s="77"/>
    </row>
    <row r="654" customFormat="false" ht="15.75" hidden="false" customHeight="false" outlineLevel="0" collapsed="false">
      <c r="A654" s="76"/>
      <c r="B654" s="77"/>
      <c r="C654" s="77"/>
      <c r="D654" s="77"/>
      <c r="E654" s="77"/>
      <c r="F654" s="77"/>
    </row>
    <row r="655" customFormat="false" ht="15.75" hidden="false" customHeight="false" outlineLevel="0" collapsed="false">
      <c r="A655" s="76"/>
      <c r="B655" s="77"/>
      <c r="C655" s="77"/>
      <c r="D655" s="77"/>
      <c r="E655" s="77"/>
      <c r="F655" s="77"/>
    </row>
    <row r="656" customFormat="false" ht="15.75" hidden="false" customHeight="false" outlineLevel="0" collapsed="false">
      <c r="A656" s="76"/>
      <c r="B656" s="77"/>
      <c r="C656" s="77"/>
      <c r="D656" s="77"/>
      <c r="E656" s="77"/>
      <c r="F656" s="77"/>
    </row>
    <row r="657" customFormat="false" ht="15.75" hidden="false" customHeight="false" outlineLevel="0" collapsed="false">
      <c r="A657" s="76"/>
      <c r="B657" s="77"/>
      <c r="C657" s="77"/>
      <c r="D657" s="77"/>
      <c r="E657" s="77"/>
      <c r="F657" s="77"/>
    </row>
    <row r="658" customFormat="false" ht="15.75" hidden="false" customHeight="false" outlineLevel="0" collapsed="false">
      <c r="A658" s="76"/>
      <c r="B658" s="77"/>
      <c r="C658" s="77"/>
      <c r="D658" s="77"/>
      <c r="E658" s="77"/>
      <c r="F658" s="77"/>
    </row>
    <row r="659" customFormat="false" ht="15.75" hidden="false" customHeight="false" outlineLevel="0" collapsed="false">
      <c r="A659" s="76"/>
      <c r="B659" s="77"/>
      <c r="C659" s="77"/>
      <c r="D659" s="77"/>
      <c r="E659" s="77"/>
      <c r="F659" s="77"/>
    </row>
    <row r="660" customFormat="false" ht="15.75" hidden="false" customHeight="false" outlineLevel="0" collapsed="false">
      <c r="A660" s="76"/>
      <c r="B660" s="77"/>
      <c r="C660" s="77"/>
      <c r="D660" s="77"/>
      <c r="E660" s="77"/>
      <c r="F660" s="77"/>
    </row>
    <row r="661" customFormat="false" ht="15.75" hidden="false" customHeight="false" outlineLevel="0" collapsed="false">
      <c r="A661" s="76"/>
      <c r="B661" s="77"/>
      <c r="C661" s="77"/>
      <c r="D661" s="77"/>
      <c r="E661" s="77"/>
      <c r="F661" s="77"/>
    </row>
    <row r="662" customFormat="false" ht="15.75" hidden="false" customHeight="false" outlineLevel="0" collapsed="false">
      <c r="A662" s="126"/>
      <c r="B662" s="77"/>
      <c r="C662" s="77"/>
      <c r="D662" s="77"/>
      <c r="E662" s="77"/>
      <c r="F662" s="77"/>
    </row>
    <row r="663" customFormat="false" ht="15.75" hidden="false" customHeight="false" outlineLevel="0" collapsed="false">
      <c r="A663" s="76"/>
      <c r="B663" s="77"/>
      <c r="C663" s="77"/>
      <c r="D663" s="77"/>
      <c r="E663" s="77"/>
      <c r="F663" s="77"/>
    </row>
    <row r="664" customFormat="false" ht="15.75" hidden="false" customHeight="false" outlineLevel="0" collapsed="false">
      <c r="A664" s="76"/>
      <c r="B664" s="77"/>
      <c r="C664" s="77"/>
      <c r="D664" s="77"/>
      <c r="E664" s="77"/>
      <c r="F664" s="77"/>
    </row>
    <row r="665" customFormat="false" ht="15.75" hidden="false" customHeight="false" outlineLevel="0" collapsed="false">
      <c r="A665" s="76"/>
      <c r="B665" s="77"/>
      <c r="C665" s="77"/>
      <c r="D665" s="77"/>
      <c r="E665" s="77"/>
      <c r="F665" s="77"/>
    </row>
    <row r="666" customFormat="false" ht="15.75" hidden="false" customHeight="false" outlineLevel="0" collapsed="false">
      <c r="A666" s="76"/>
      <c r="B666" s="77"/>
      <c r="C666" s="77"/>
      <c r="D666" s="77"/>
      <c r="E666" s="77"/>
      <c r="F666" s="77"/>
    </row>
    <row r="667" customFormat="false" ht="15.75" hidden="false" customHeight="false" outlineLevel="0" collapsed="false">
      <c r="A667" s="76"/>
      <c r="B667" s="77"/>
      <c r="C667" s="77"/>
      <c r="D667" s="77"/>
      <c r="E667" s="77"/>
      <c r="F667" s="77"/>
    </row>
    <row r="668" customFormat="false" ht="15.75" hidden="false" customHeight="false" outlineLevel="0" collapsed="false">
      <c r="A668" s="76"/>
      <c r="B668" s="77"/>
      <c r="C668" s="77"/>
      <c r="D668" s="77"/>
      <c r="E668" s="77"/>
      <c r="F668" s="77"/>
    </row>
    <row r="669" customFormat="false" ht="15.75" hidden="false" customHeight="false" outlineLevel="0" collapsed="false">
      <c r="A669" s="76"/>
      <c r="B669" s="77"/>
      <c r="C669" s="77"/>
      <c r="D669" s="77"/>
      <c r="E669" s="77"/>
      <c r="F669" s="77"/>
    </row>
    <row r="670" customFormat="false" ht="15.75" hidden="false" customHeight="false" outlineLevel="0" collapsed="false">
      <c r="A670" s="125"/>
      <c r="B670" s="72"/>
      <c r="C670" s="72"/>
      <c r="D670" s="72"/>
      <c r="E670" s="72"/>
      <c r="F670" s="77"/>
    </row>
    <row r="671" customFormat="false" ht="15.75" hidden="false" customHeight="false" outlineLevel="0" collapsed="false">
      <c r="A671" s="125"/>
      <c r="B671" s="72"/>
      <c r="C671" s="72"/>
      <c r="D671" s="72"/>
      <c r="E671" s="72"/>
      <c r="F671" s="77"/>
    </row>
    <row r="672" customFormat="false" ht="15.75" hidden="false" customHeight="false" outlineLevel="0" collapsed="false">
      <c r="A672" s="125"/>
      <c r="B672" s="72"/>
      <c r="C672" s="72"/>
      <c r="D672" s="72"/>
      <c r="E672" s="72"/>
      <c r="F672" s="77"/>
    </row>
    <row r="673" customFormat="false" ht="15.75" hidden="false" customHeight="false" outlineLevel="0" collapsed="false">
      <c r="A673" s="125"/>
      <c r="B673" s="72"/>
      <c r="C673" s="72"/>
      <c r="D673" s="72"/>
      <c r="E673" s="72"/>
      <c r="F673" s="77"/>
    </row>
    <row r="674" customFormat="false" ht="15.75" hidden="false" customHeight="false" outlineLevel="0" collapsed="false">
      <c r="A674" s="125"/>
      <c r="B674" s="72"/>
      <c r="C674" s="72"/>
      <c r="D674" s="72"/>
      <c r="E674" s="72"/>
      <c r="F674" s="77"/>
    </row>
    <row r="675" customFormat="false" ht="15.75" hidden="false" customHeight="false" outlineLevel="0" collapsed="false">
      <c r="A675" s="125"/>
      <c r="B675" s="72"/>
      <c r="C675" s="72"/>
      <c r="D675" s="72"/>
      <c r="E675" s="72"/>
      <c r="F675" s="77"/>
    </row>
    <row r="676" customFormat="false" ht="15.75" hidden="false" customHeight="false" outlineLevel="0" collapsed="false">
      <c r="A676" s="125"/>
      <c r="B676" s="72"/>
      <c r="C676" s="72"/>
      <c r="D676" s="72"/>
      <c r="E676" s="72"/>
      <c r="F676" s="77"/>
    </row>
    <row r="677" customFormat="false" ht="15.75" hidden="false" customHeight="false" outlineLevel="0" collapsed="false">
      <c r="A677" s="125"/>
      <c r="B677" s="72"/>
      <c r="C677" s="72"/>
      <c r="D677" s="72"/>
      <c r="E677" s="72"/>
      <c r="F677" s="77"/>
    </row>
    <row r="678" customFormat="false" ht="15.75" hidden="false" customHeight="false" outlineLevel="0" collapsed="false">
      <c r="A678" s="125"/>
      <c r="B678" s="72"/>
      <c r="C678" s="72"/>
      <c r="D678" s="72"/>
      <c r="E678" s="72"/>
      <c r="F678" s="77"/>
    </row>
    <row r="679" customFormat="false" ht="15.75" hidden="false" customHeight="false" outlineLevel="0" collapsed="false">
      <c r="A679" s="125"/>
      <c r="B679" s="72"/>
      <c r="C679" s="72"/>
      <c r="D679" s="72"/>
      <c r="E679" s="72"/>
      <c r="F679" s="77"/>
    </row>
    <row r="680" customFormat="false" ht="15.75" hidden="false" customHeight="false" outlineLevel="0" collapsed="false">
      <c r="A680" s="125"/>
      <c r="B680" s="72"/>
      <c r="C680" s="72"/>
      <c r="D680" s="72"/>
      <c r="E680" s="72"/>
      <c r="F680" s="77"/>
    </row>
    <row r="681" customFormat="false" ht="15.75" hidden="false" customHeight="false" outlineLevel="0" collapsed="false">
      <c r="A681" s="125"/>
      <c r="B681" s="72"/>
      <c r="C681" s="72"/>
      <c r="D681" s="72"/>
      <c r="E681" s="72"/>
      <c r="F681" s="77"/>
    </row>
    <row r="682" customFormat="false" ht="15.75" hidden="false" customHeight="false" outlineLevel="0" collapsed="false">
      <c r="A682" s="125"/>
      <c r="B682" s="72"/>
      <c r="C682" s="72"/>
      <c r="D682" s="72"/>
      <c r="E682" s="72"/>
      <c r="F682" s="77"/>
    </row>
    <row r="683" customFormat="false" ht="15.75" hidden="false" customHeight="false" outlineLevel="0" collapsed="false">
      <c r="A683" s="125"/>
      <c r="B683" s="72"/>
      <c r="C683" s="72"/>
      <c r="D683" s="72"/>
      <c r="E683" s="72"/>
      <c r="F683" s="77"/>
    </row>
    <row r="684" customFormat="false" ht="15.75" hidden="false" customHeight="false" outlineLevel="0" collapsed="false">
      <c r="A684" s="125"/>
      <c r="B684" s="72"/>
      <c r="C684" s="72"/>
      <c r="D684" s="72"/>
      <c r="E684" s="72"/>
      <c r="F684" s="77"/>
    </row>
    <row r="685" customFormat="false" ht="15.75" hidden="false" customHeight="false" outlineLevel="0" collapsed="false">
      <c r="A685" s="125"/>
      <c r="B685" s="72"/>
      <c r="C685" s="72"/>
      <c r="D685" s="72"/>
      <c r="E685" s="72"/>
      <c r="F685" s="77"/>
    </row>
    <row r="686" customFormat="false" ht="15.75" hidden="false" customHeight="false" outlineLevel="0" collapsed="false">
      <c r="A686" s="125"/>
      <c r="B686" s="72"/>
      <c r="C686" s="72"/>
      <c r="D686" s="72"/>
      <c r="E686" s="72"/>
      <c r="F686" s="77"/>
    </row>
    <row r="687" customFormat="false" ht="15.75" hidden="false" customHeight="false" outlineLevel="0" collapsed="false">
      <c r="A687" s="125"/>
      <c r="B687" s="72"/>
      <c r="C687" s="72"/>
      <c r="D687" s="72"/>
      <c r="E687" s="72"/>
      <c r="F687" s="77"/>
    </row>
    <row r="688" customFormat="false" ht="15.75" hidden="false" customHeight="false" outlineLevel="0" collapsed="false">
      <c r="A688" s="125"/>
      <c r="B688" s="72"/>
      <c r="C688" s="72"/>
      <c r="D688" s="72"/>
      <c r="E688" s="72"/>
      <c r="F688" s="77"/>
    </row>
    <row r="689" customFormat="false" ht="15.75" hidden="false" customHeight="false" outlineLevel="0" collapsed="false">
      <c r="A689" s="125"/>
      <c r="B689" s="72"/>
      <c r="C689" s="72"/>
      <c r="D689" s="72"/>
      <c r="E689" s="72"/>
      <c r="F689" s="77"/>
    </row>
    <row r="690" customFormat="false" ht="15.75" hidden="false" customHeight="false" outlineLevel="0" collapsed="false">
      <c r="A690" s="125"/>
      <c r="B690" s="72"/>
      <c r="C690" s="72"/>
      <c r="D690" s="72"/>
      <c r="E690" s="72"/>
      <c r="F690" s="77"/>
    </row>
    <row r="691" customFormat="false" ht="15.75" hidden="false" customHeight="false" outlineLevel="0" collapsed="false">
      <c r="A691" s="125"/>
      <c r="B691" s="72"/>
      <c r="C691" s="72"/>
      <c r="D691" s="72"/>
      <c r="E691" s="72"/>
      <c r="F691" s="77"/>
    </row>
    <row r="692" customFormat="false" ht="15.75" hidden="false" customHeight="false" outlineLevel="0" collapsed="false">
      <c r="A692" s="125"/>
      <c r="B692" s="72"/>
      <c r="C692" s="72"/>
      <c r="D692" s="72"/>
      <c r="E692" s="72"/>
      <c r="F692" s="77"/>
    </row>
    <row r="693" customFormat="false" ht="15.75" hidden="false" customHeight="false" outlineLevel="0" collapsed="false">
      <c r="A693" s="125"/>
      <c r="B693" s="72"/>
      <c r="C693" s="72"/>
      <c r="D693" s="72"/>
      <c r="E693" s="72"/>
      <c r="F693" s="77"/>
    </row>
    <row r="694" customFormat="false" ht="15.75" hidden="false" customHeight="false" outlineLevel="0" collapsed="false">
      <c r="A694" s="125"/>
      <c r="B694" s="72"/>
      <c r="C694" s="72"/>
      <c r="D694" s="72"/>
      <c r="E694" s="72"/>
      <c r="F694" s="77"/>
    </row>
    <row r="695" customFormat="false" ht="15.75" hidden="false" customHeight="false" outlineLevel="0" collapsed="false">
      <c r="A695" s="125"/>
      <c r="B695" s="72"/>
      <c r="C695" s="72"/>
      <c r="D695" s="72"/>
      <c r="E695" s="72"/>
      <c r="F695" s="77"/>
    </row>
    <row r="696" customFormat="false" ht="15.75" hidden="false" customHeight="false" outlineLevel="0" collapsed="false">
      <c r="A696" s="125"/>
      <c r="B696" s="72"/>
      <c r="C696" s="72"/>
      <c r="D696" s="72"/>
      <c r="E696" s="72"/>
      <c r="F696" s="77"/>
    </row>
    <row r="697" customFormat="false" ht="15.75" hidden="false" customHeight="false" outlineLevel="0" collapsed="false">
      <c r="A697" s="125"/>
      <c r="B697" s="72"/>
      <c r="C697" s="72"/>
      <c r="D697" s="72"/>
      <c r="E697" s="72"/>
      <c r="F697" s="77"/>
    </row>
    <row r="698" customFormat="false" ht="15.75" hidden="false" customHeight="false" outlineLevel="0" collapsed="false">
      <c r="A698" s="125"/>
      <c r="B698" s="72"/>
      <c r="C698" s="72"/>
      <c r="D698" s="72"/>
      <c r="E698" s="72"/>
      <c r="F698" s="77"/>
    </row>
    <row r="699" customFormat="false" ht="15.75" hidden="false" customHeight="false" outlineLevel="0" collapsed="false">
      <c r="A699" s="125"/>
      <c r="B699" s="72"/>
      <c r="C699" s="72"/>
      <c r="D699" s="72"/>
      <c r="E699" s="72"/>
      <c r="F699" s="77"/>
    </row>
    <row r="700" customFormat="false" ht="15.75" hidden="false" customHeight="false" outlineLevel="0" collapsed="false">
      <c r="A700" s="125"/>
      <c r="B700" s="72"/>
      <c r="C700" s="72"/>
      <c r="D700" s="72"/>
      <c r="E700" s="72"/>
      <c r="F700" s="77"/>
    </row>
    <row r="701" customFormat="false" ht="15.75" hidden="false" customHeight="false" outlineLevel="0" collapsed="false">
      <c r="A701" s="125"/>
      <c r="B701" s="72"/>
      <c r="C701" s="72"/>
      <c r="D701" s="72"/>
      <c r="E701" s="72"/>
      <c r="F701" s="77"/>
    </row>
    <row r="702" customFormat="false" ht="15.75" hidden="false" customHeight="false" outlineLevel="0" collapsed="false">
      <c r="A702" s="125"/>
      <c r="B702" s="72"/>
      <c r="C702" s="72"/>
      <c r="D702" s="72"/>
      <c r="E702" s="72"/>
      <c r="F702" s="77"/>
    </row>
    <row r="703" customFormat="false" ht="15.75" hidden="false" customHeight="false" outlineLevel="0" collapsed="false">
      <c r="A703" s="125"/>
      <c r="B703" s="72"/>
      <c r="C703" s="72"/>
      <c r="D703" s="72"/>
      <c r="E703" s="72"/>
      <c r="F703" s="77"/>
    </row>
    <row r="704" customFormat="false" ht="15.75" hidden="false" customHeight="false" outlineLevel="0" collapsed="false">
      <c r="A704" s="125"/>
      <c r="B704" s="72"/>
      <c r="C704" s="72"/>
      <c r="D704" s="72"/>
      <c r="E704" s="72"/>
      <c r="F704" s="77"/>
    </row>
    <row r="705" customFormat="false" ht="15.75" hidden="false" customHeight="false" outlineLevel="0" collapsed="false">
      <c r="A705" s="125"/>
      <c r="B705" s="72"/>
      <c r="C705" s="72"/>
      <c r="D705" s="72"/>
      <c r="E705" s="72"/>
      <c r="F705" s="77"/>
    </row>
    <row r="706" customFormat="false" ht="15.75" hidden="false" customHeight="false" outlineLevel="0" collapsed="false">
      <c r="A706" s="125"/>
      <c r="B706" s="72"/>
      <c r="C706" s="72"/>
      <c r="D706" s="72"/>
      <c r="E706" s="72"/>
      <c r="F706" s="77"/>
    </row>
    <row r="707" customFormat="false" ht="15.75" hidden="false" customHeight="false" outlineLevel="0" collapsed="false">
      <c r="A707" s="125"/>
      <c r="B707" s="72"/>
      <c r="C707" s="72"/>
      <c r="D707" s="72"/>
      <c r="E707" s="72"/>
      <c r="F707" s="77"/>
    </row>
    <row r="708" customFormat="false" ht="15.75" hidden="false" customHeight="false" outlineLevel="0" collapsed="false">
      <c r="A708" s="125"/>
      <c r="B708" s="72"/>
      <c r="C708" s="72"/>
      <c r="D708" s="72"/>
      <c r="E708" s="72"/>
      <c r="F708" s="77"/>
    </row>
    <row r="709" customFormat="false" ht="15.75" hidden="false" customHeight="false" outlineLevel="0" collapsed="false">
      <c r="A709" s="125"/>
      <c r="B709" s="72"/>
      <c r="C709" s="72"/>
      <c r="D709" s="72"/>
      <c r="E709" s="72"/>
      <c r="F709" s="77"/>
    </row>
    <row r="710" customFormat="false" ht="15.75" hidden="false" customHeight="false" outlineLevel="0" collapsed="false">
      <c r="A710" s="125"/>
      <c r="B710" s="72"/>
      <c r="C710" s="72"/>
      <c r="D710" s="72"/>
      <c r="E710" s="72"/>
      <c r="F710" s="77"/>
    </row>
    <row r="711" customFormat="false" ht="15.75" hidden="false" customHeight="false" outlineLevel="0" collapsed="false">
      <c r="A711" s="125"/>
      <c r="B711" s="72"/>
      <c r="C711" s="72"/>
      <c r="D711" s="72"/>
      <c r="E711" s="72"/>
      <c r="F711" s="77"/>
    </row>
    <row r="712" customFormat="false" ht="15.75" hidden="false" customHeight="false" outlineLevel="0" collapsed="false">
      <c r="A712" s="125"/>
      <c r="B712" s="72"/>
      <c r="C712" s="72"/>
      <c r="D712" s="72"/>
      <c r="E712" s="72"/>
      <c r="F712" s="77"/>
    </row>
    <row r="713" customFormat="false" ht="15.75" hidden="false" customHeight="false" outlineLevel="0" collapsed="false">
      <c r="A713" s="125"/>
      <c r="B713" s="72"/>
      <c r="C713" s="72"/>
      <c r="D713" s="72"/>
      <c r="E713" s="72"/>
      <c r="F713" s="77"/>
    </row>
    <row r="714" customFormat="false" ht="15.75" hidden="false" customHeight="false" outlineLevel="0" collapsed="false">
      <c r="A714" s="125"/>
      <c r="B714" s="72"/>
      <c r="C714" s="72"/>
      <c r="D714" s="72"/>
      <c r="E714" s="72"/>
      <c r="F714" s="77"/>
    </row>
    <row r="715" customFormat="false" ht="15.75" hidden="false" customHeight="false" outlineLevel="0" collapsed="false">
      <c r="A715" s="125"/>
      <c r="B715" s="72"/>
      <c r="C715" s="72"/>
      <c r="D715" s="72"/>
      <c r="E715" s="72"/>
      <c r="F715" s="77"/>
    </row>
    <row r="716" customFormat="false" ht="15.75" hidden="false" customHeight="false" outlineLevel="0" collapsed="false">
      <c r="A716" s="125"/>
      <c r="B716" s="72"/>
      <c r="C716" s="72"/>
      <c r="D716" s="72"/>
      <c r="E716" s="72"/>
      <c r="F716" s="77"/>
    </row>
    <row r="717" customFormat="false" ht="15.75" hidden="false" customHeight="false" outlineLevel="0" collapsed="false">
      <c r="A717" s="125"/>
      <c r="B717" s="72"/>
      <c r="C717" s="72"/>
      <c r="D717" s="72"/>
      <c r="E717" s="72"/>
      <c r="F717" s="77"/>
    </row>
    <row r="718" customFormat="false" ht="15.75" hidden="false" customHeight="false" outlineLevel="0" collapsed="false">
      <c r="A718" s="125"/>
      <c r="B718" s="72"/>
      <c r="C718" s="72"/>
      <c r="D718" s="72"/>
      <c r="E718" s="72"/>
      <c r="F718" s="77"/>
    </row>
    <row r="719" customFormat="false" ht="15.75" hidden="false" customHeight="false" outlineLevel="0" collapsed="false">
      <c r="A719" s="125"/>
      <c r="B719" s="72"/>
      <c r="C719" s="72"/>
      <c r="D719" s="72"/>
      <c r="E719" s="72"/>
      <c r="F719" s="77"/>
    </row>
    <row r="720" customFormat="false" ht="15.75" hidden="false" customHeight="false" outlineLevel="0" collapsed="false">
      <c r="A720" s="125"/>
      <c r="B720" s="72"/>
      <c r="C720" s="72"/>
      <c r="D720" s="72"/>
      <c r="E720" s="72"/>
      <c r="F720" s="77"/>
    </row>
    <row r="721" customFormat="false" ht="15.75" hidden="false" customHeight="false" outlineLevel="0" collapsed="false">
      <c r="A721" s="125"/>
      <c r="B721" s="72"/>
      <c r="C721" s="72"/>
      <c r="D721" s="72"/>
      <c r="E721" s="72"/>
      <c r="F721" s="77"/>
    </row>
    <row r="722" customFormat="false" ht="15.75" hidden="false" customHeight="false" outlineLevel="0" collapsed="false">
      <c r="A722" s="125"/>
      <c r="B722" s="72"/>
      <c r="C722" s="72"/>
      <c r="D722" s="72"/>
      <c r="E722" s="72"/>
      <c r="F722" s="77"/>
    </row>
    <row r="723" customFormat="false" ht="15.75" hidden="false" customHeight="false" outlineLevel="0" collapsed="false">
      <c r="A723" s="125"/>
      <c r="B723" s="72"/>
      <c r="C723" s="72"/>
      <c r="D723" s="72"/>
      <c r="E723" s="72"/>
      <c r="F723" s="77"/>
    </row>
    <row r="724" customFormat="false" ht="15.75" hidden="false" customHeight="false" outlineLevel="0" collapsed="false">
      <c r="A724" s="125"/>
      <c r="B724" s="72"/>
      <c r="C724" s="72"/>
      <c r="D724" s="72"/>
      <c r="E724" s="72"/>
      <c r="F724" s="77"/>
    </row>
    <row r="725" customFormat="false" ht="15.75" hidden="false" customHeight="false" outlineLevel="0" collapsed="false">
      <c r="A725" s="125"/>
      <c r="B725" s="72"/>
      <c r="C725" s="72"/>
      <c r="D725" s="72"/>
      <c r="E725" s="72"/>
      <c r="F725" s="77"/>
    </row>
    <row r="726" customFormat="false" ht="15.75" hidden="false" customHeight="false" outlineLevel="0" collapsed="false">
      <c r="A726" s="125"/>
      <c r="B726" s="72"/>
      <c r="C726" s="72"/>
      <c r="D726" s="72"/>
      <c r="E726" s="72"/>
      <c r="F726" s="77"/>
    </row>
    <row r="727" customFormat="false" ht="15.75" hidden="false" customHeight="false" outlineLevel="0" collapsed="false">
      <c r="A727" s="125"/>
      <c r="B727" s="72"/>
      <c r="C727" s="72"/>
      <c r="D727" s="72"/>
      <c r="E727" s="72"/>
      <c r="F727" s="77"/>
    </row>
    <row r="728" customFormat="false" ht="15.75" hidden="false" customHeight="false" outlineLevel="0" collapsed="false">
      <c r="A728" s="125"/>
      <c r="B728" s="72"/>
      <c r="C728" s="72"/>
      <c r="D728" s="72"/>
      <c r="E728" s="72"/>
      <c r="F728" s="77"/>
    </row>
    <row r="729" customFormat="false" ht="15.75" hidden="false" customHeight="false" outlineLevel="0" collapsed="false">
      <c r="A729" s="125"/>
      <c r="B729" s="72"/>
      <c r="C729" s="72"/>
      <c r="D729" s="72"/>
      <c r="E729" s="72"/>
      <c r="F729" s="77"/>
    </row>
    <row r="730" customFormat="false" ht="15.75" hidden="false" customHeight="false" outlineLevel="0" collapsed="false">
      <c r="A730" s="125"/>
      <c r="B730" s="72"/>
      <c r="C730" s="72"/>
      <c r="D730" s="72"/>
      <c r="E730" s="72"/>
      <c r="F730" s="77"/>
    </row>
    <row r="731" customFormat="false" ht="15.75" hidden="false" customHeight="false" outlineLevel="0" collapsed="false">
      <c r="A731" s="125"/>
      <c r="B731" s="72"/>
      <c r="C731" s="72"/>
      <c r="D731" s="72"/>
      <c r="E731" s="72"/>
      <c r="F731" s="77"/>
    </row>
    <row r="732" customFormat="false" ht="15.75" hidden="false" customHeight="false" outlineLevel="0" collapsed="false">
      <c r="A732" s="125"/>
      <c r="B732" s="72"/>
      <c r="C732" s="72"/>
      <c r="D732" s="72"/>
      <c r="E732" s="72"/>
      <c r="F732" s="77"/>
    </row>
    <row r="733" customFormat="false" ht="15.75" hidden="false" customHeight="false" outlineLevel="0" collapsed="false">
      <c r="A733" s="125"/>
      <c r="B733" s="72"/>
      <c r="C733" s="72"/>
      <c r="D733" s="72"/>
      <c r="E733" s="72"/>
      <c r="F733" s="72"/>
    </row>
    <row r="734" customFormat="false" ht="15.75" hidden="false" customHeight="false" outlineLevel="0" collapsed="false">
      <c r="A734" s="125"/>
      <c r="B734" s="72"/>
      <c r="C734" s="72"/>
      <c r="D734" s="72"/>
      <c r="E734" s="72"/>
      <c r="F734" s="72"/>
    </row>
    <row r="735" customFormat="false" ht="15.75" hidden="false" customHeight="false" outlineLevel="0" collapsed="false">
      <c r="A735" s="125"/>
      <c r="B735" s="72"/>
      <c r="C735" s="72"/>
      <c r="D735" s="72"/>
      <c r="E735" s="72"/>
      <c r="F735" s="72"/>
    </row>
    <row r="736" customFormat="false" ht="15.75" hidden="false" customHeight="false" outlineLevel="0" collapsed="false">
      <c r="A736" s="125"/>
      <c r="B736" s="72"/>
      <c r="C736" s="72"/>
      <c r="D736" s="72"/>
      <c r="E736" s="72"/>
      <c r="F736" s="72"/>
    </row>
    <row r="737" customFormat="false" ht="15.75" hidden="false" customHeight="false" outlineLevel="0" collapsed="false">
      <c r="A737" s="125"/>
      <c r="B737" s="72"/>
      <c r="C737" s="72"/>
      <c r="D737" s="72"/>
      <c r="E737" s="72"/>
      <c r="F737" s="72"/>
    </row>
    <row r="738" customFormat="false" ht="15.75" hidden="false" customHeight="false" outlineLevel="0" collapsed="false">
      <c r="A738" s="125"/>
      <c r="B738" s="72"/>
      <c r="C738" s="72"/>
      <c r="D738" s="72"/>
      <c r="E738" s="72"/>
      <c r="F738" s="72"/>
    </row>
    <row r="739" customFormat="false" ht="15.75" hidden="false" customHeight="false" outlineLevel="0" collapsed="false">
      <c r="A739" s="125"/>
      <c r="B739" s="72"/>
      <c r="C739" s="72"/>
      <c r="D739" s="72"/>
      <c r="E739" s="72"/>
      <c r="F739" s="72"/>
    </row>
    <row r="740" customFormat="false" ht="15.75" hidden="false" customHeight="false" outlineLevel="0" collapsed="false">
      <c r="A740" s="125"/>
      <c r="B740" s="72"/>
      <c r="C740" s="72"/>
      <c r="D740" s="72"/>
      <c r="E740" s="72"/>
      <c r="F740" s="72"/>
    </row>
    <row r="741" customFormat="false" ht="15.75" hidden="false" customHeight="false" outlineLevel="0" collapsed="false">
      <c r="A741" s="125"/>
      <c r="B741" s="72"/>
      <c r="C741" s="72"/>
      <c r="D741" s="72"/>
      <c r="E741" s="72"/>
      <c r="F741" s="72"/>
    </row>
    <row r="742" customFormat="false" ht="15.75" hidden="false" customHeight="false" outlineLevel="0" collapsed="false">
      <c r="A742" s="125"/>
      <c r="B742" s="72"/>
      <c r="C742" s="72"/>
      <c r="D742" s="72"/>
      <c r="E742" s="72"/>
      <c r="F742" s="72"/>
    </row>
    <row r="743" customFormat="false" ht="15.75" hidden="false" customHeight="false" outlineLevel="0" collapsed="false">
      <c r="A743" s="125"/>
      <c r="B743" s="72"/>
      <c r="C743" s="72"/>
      <c r="D743" s="72"/>
      <c r="E743" s="72"/>
      <c r="F743" s="72"/>
    </row>
    <row r="744" customFormat="false" ht="15.75" hidden="false" customHeight="false" outlineLevel="0" collapsed="false">
      <c r="A744" s="125"/>
      <c r="B744" s="72"/>
      <c r="C744" s="72"/>
      <c r="D744" s="72"/>
      <c r="E744" s="72"/>
      <c r="F744" s="72"/>
    </row>
    <row r="745" customFormat="false" ht="15.75" hidden="false" customHeight="false" outlineLevel="0" collapsed="false">
      <c r="A745" s="125"/>
      <c r="B745" s="72"/>
      <c r="C745" s="72"/>
      <c r="D745" s="72"/>
      <c r="E745" s="72"/>
      <c r="F745" s="72"/>
    </row>
    <row r="746" customFormat="false" ht="15.75" hidden="false" customHeight="false" outlineLevel="0" collapsed="false">
      <c r="A746" s="125"/>
      <c r="B746" s="72"/>
      <c r="C746" s="72"/>
      <c r="D746" s="72"/>
      <c r="E746" s="72"/>
      <c r="F746" s="72"/>
    </row>
    <row r="747" customFormat="false" ht="15.75" hidden="false" customHeight="false" outlineLevel="0" collapsed="false">
      <c r="A747" s="125"/>
      <c r="B747" s="72"/>
      <c r="C747" s="72"/>
      <c r="D747" s="72"/>
      <c r="E747" s="72"/>
      <c r="F747" s="72"/>
    </row>
    <row r="748" customFormat="false" ht="15.75" hidden="false" customHeight="false" outlineLevel="0" collapsed="false">
      <c r="A748" s="125"/>
      <c r="B748" s="72"/>
      <c r="C748" s="72"/>
      <c r="D748" s="72"/>
      <c r="E748" s="72"/>
      <c r="F748" s="72"/>
    </row>
    <row r="749" customFormat="false" ht="15.75" hidden="false" customHeight="false" outlineLevel="0" collapsed="false">
      <c r="A749" s="125"/>
      <c r="B749" s="72"/>
      <c r="C749" s="72"/>
      <c r="D749" s="72"/>
      <c r="E749" s="72"/>
      <c r="F749" s="72"/>
    </row>
    <row r="750" customFormat="false" ht="15.75" hidden="false" customHeight="false" outlineLevel="0" collapsed="false">
      <c r="A750" s="125"/>
      <c r="B750" s="72"/>
      <c r="C750" s="72"/>
      <c r="D750" s="72"/>
      <c r="E750" s="72"/>
      <c r="F750" s="72"/>
    </row>
    <row r="751" customFormat="false" ht="15.75" hidden="false" customHeight="false" outlineLevel="0" collapsed="false">
      <c r="A751" s="125"/>
      <c r="B751" s="72"/>
      <c r="C751" s="72"/>
      <c r="D751" s="72"/>
      <c r="E751" s="72"/>
      <c r="F751" s="72"/>
    </row>
    <row r="752" customFormat="false" ht="15.75" hidden="false" customHeight="false" outlineLevel="0" collapsed="false">
      <c r="A752" s="125"/>
      <c r="B752" s="72"/>
      <c r="C752" s="72"/>
      <c r="D752" s="72"/>
      <c r="E752" s="72"/>
      <c r="F752" s="72"/>
    </row>
    <row r="753" customFormat="false" ht="15.75" hidden="false" customHeight="false" outlineLevel="0" collapsed="false">
      <c r="A753" s="125"/>
      <c r="B753" s="72"/>
      <c r="C753" s="72"/>
      <c r="D753" s="72"/>
      <c r="E753" s="72"/>
      <c r="F753" s="72"/>
    </row>
    <row r="754" customFormat="false" ht="15.75" hidden="false" customHeight="false" outlineLevel="0" collapsed="false">
      <c r="A754" s="125"/>
      <c r="B754" s="72"/>
      <c r="C754" s="72"/>
      <c r="D754" s="72"/>
      <c r="E754" s="72"/>
      <c r="F754" s="72"/>
    </row>
    <row r="755" customFormat="false" ht="15.75" hidden="false" customHeight="false" outlineLevel="0" collapsed="false">
      <c r="A755" s="125"/>
      <c r="B755" s="72"/>
      <c r="C755" s="72"/>
      <c r="D755" s="72"/>
      <c r="E755" s="72"/>
      <c r="F755" s="72"/>
    </row>
    <row r="756" customFormat="false" ht="15.75" hidden="false" customHeight="false" outlineLevel="0" collapsed="false">
      <c r="A756" s="125"/>
      <c r="B756" s="72"/>
      <c r="C756" s="72"/>
      <c r="D756" s="72"/>
      <c r="E756" s="72"/>
      <c r="F756" s="72"/>
    </row>
    <row r="757" customFormat="false" ht="15.75" hidden="false" customHeight="false" outlineLevel="0" collapsed="false">
      <c r="A757" s="125"/>
      <c r="B757" s="72"/>
      <c r="C757" s="72"/>
      <c r="D757" s="72"/>
      <c r="E757" s="72"/>
      <c r="F757" s="72"/>
    </row>
    <row r="758" customFormat="false" ht="15.75" hidden="false" customHeight="false" outlineLevel="0" collapsed="false">
      <c r="A758" s="125"/>
      <c r="B758" s="72"/>
      <c r="C758" s="72"/>
      <c r="D758" s="72"/>
      <c r="E758" s="72"/>
      <c r="F758" s="72"/>
    </row>
    <row r="759" customFormat="false" ht="15.75" hidden="false" customHeight="false" outlineLevel="0" collapsed="false">
      <c r="A759" s="125"/>
      <c r="B759" s="72"/>
      <c r="C759" s="72"/>
      <c r="D759" s="72"/>
      <c r="E759" s="72"/>
      <c r="F759" s="72"/>
    </row>
    <row r="760" customFormat="false" ht="15.75" hidden="false" customHeight="false" outlineLevel="0" collapsed="false">
      <c r="A760" s="125"/>
      <c r="B760" s="72"/>
      <c r="C760" s="72"/>
      <c r="D760" s="72"/>
      <c r="E760" s="72"/>
      <c r="F760" s="72"/>
    </row>
    <row r="761" customFormat="false" ht="15.75" hidden="false" customHeight="false" outlineLevel="0" collapsed="false">
      <c r="A761" s="125"/>
      <c r="B761" s="72"/>
      <c r="C761" s="72"/>
      <c r="D761" s="72"/>
      <c r="E761" s="72"/>
      <c r="F761" s="72"/>
    </row>
    <row r="762" customFormat="false" ht="15.75" hidden="false" customHeight="false" outlineLevel="0" collapsed="false">
      <c r="A762" s="125"/>
      <c r="B762" s="72"/>
      <c r="C762" s="72"/>
      <c r="D762" s="72"/>
      <c r="E762" s="72"/>
      <c r="F762" s="72"/>
    </row>
    <row r="763" customFormat="false" ht="15.75" hidden="false" customHeight="false" outlineLevel="0" collapsed="false">
      <c r="A763" s="125"/>
      <c r="B763" s="72"/>
      <c r="C763" s="72"/>
      <c r="D763" s="72"/>
      <c r="E763" s="72"/>
      <c r="F763" s="72"/>
    </row>
    <row r="764" customFormat="false" ht="15.75" hidden="false" customHeight="false" outlineLevel="0" collapsed="false">
      <c r="A764" s="125"/>
      <c r="B764" s="72"/>
      <c r="C764" s="72"/>
      <c r="D764" s="72"/>
      <c r="E764" s="72"/>
      <c r="F764" s="72"/>
    </row>
    <row r="765" customFormat="false" ht="15.75" hidden="false" customHeight="false" outlineLevel="0" collapsed="false">
      <c r="A765" s="125"/>
      <c r="B765" s="72"/>
      <c r="C765" s="72"/>
      <c r="D765" s="72"/>
      <c r="E765" s="72"/>
      <c r="F765" s="72"/>
    </row>
    <row r="766" customFormat="false" ht="15.75" hidden="false" customHeight="false" outlineLevel="0" collapsed="false">
      <c r="A766" s="125"/>
      <c r="B766" s="72"/>
      <c r="C766" s="72"/>
      <c r="D766" s="72"/>
      <c r="E766" s="72"/>
      <c r="F766" s="72"/>
    </row>
    <row r="767" customFormat="false" ht="15.75" hidden="false" customHeight="false" outlineLevel="0" collapsed="false">
      <c r="A767" s="125"/>
      <c r="B767" s="72"/>
      <c r="C767" s="72"/>
      <c r="D767" s="72"/>
      <c r="E767" s="72"/>
      <c r="F767" s="72"/>
    </row>
    <row r="768" customFormat="false" ht="15.75" hidden="false" customHeight="false" outlineLevel="0" collapsed="false">
      <c r="A768" s="125"/>
      <c r="B768" s="72"/>
      <c r="C768" s="72"/>
      <c r="D768" s="72"/>
      <c r="E768" s="72"/>
      <c r="F768" s="72"/>
    </row>
    <row r="769" customFormat="false" ht="15.75" hidden="false" customHeight="false" outlineLevel="0" collapsed="false">
      <c r="A769" s="125"/>
      <c r="B769" s="72"/>
      <c r="C769" s="72"/>
      <c r="D769" s="72"/>
      <c r="E769" s="72"/>
      <c r="F769" s="72"/>
    </row>
    <row r="770" customFormat="false" ht="15.75" hidden="false" customHeight="false" outlineLevel="0" collapsed="false">
      <c r="A770" s="125"/>
      <c r="B770" s="72"/>
      <c r="C770" s="72"/>
      <c r="D770" s="72"/>
      <c r="E770" s="72"/>
      <c r="F770" s="72"/>
    </row>
    <row r="771" customFormat="false" ht="15.75" hidden="false" customHeight="false" outlineLevel="0" collapsed="false">
      <c r="A771" s="125"/>
      <c r="B771" s="72"/>
      <c r="C771" s="72"/>
      <c r="D771" s="72"/>
      <c r="E771" s="72"/>
      <c r="F771" s="72"/>
    </row>
    <row r="772" customFormat="false" ht="15.75" hidden="false" customHeight="false" outlineLevel="0" collapsed="false">
      <c r="A772" s="125"/>
      <c r="B772" s="72"/>
      <c r="C772" s="72"/>
      <c r="D772" s="72"/>
      <c r="E772" s="72"/>
      <c r="F772" s="72"/>
    </row>
    <row r="773" customFormat="false" ht="15.75" hidden="false" customHeight="false" outlineLevel="0" collapsed="false">
      <c r="A773" s="125"/>
      <c r="B773" s="72"/>
      <c r="C773" s="72"/>
      <c r="D773" s="72"/>
      <c r="E773" s="72"/>
      <c r="F773" s="72"/>
    </row>
    <row r="774" customFormat="false" ht="15.75" hidden="false" customHeight="false" outlineLevel="0" collapsed="false">
      <c r="A774" s="125"/>
      <c r="B774" s="72"/>
      <c r="C774" s="72"/>
      <c r="D774" s="72"/>
      <c r="E774" s="72"/>
      <c r="F774" s="72"/>
    </row>
    <row r="775" customFormat="false" ht="15.75" hidden="false" customHeight="false" outlineLevel="0" collapsed="false">
      <c r="A775" s="125"/>
      <c r="B775" s="72"/>
      <c r="C775" s="72"/>
      <c r="D775" s="72"/>
      <c r="E775" s="72"/>
      <c r="F775" s="72"/>
    </row>
    <row r="776" customFormat="false" ht="15.75" hidden="false" customHeight="false" outlineLevel="0" collapsed="false">
      <c r="A776" s="125"/>
      <c r="B776" s="72"/>
      <c r="C776" s="72"/>
      <c r="D776" s="72"/>
      <c r="E776" s="72"/>
      <c r="F776" s="72"/>
    </row>
    <row r="777" customFormat="false" ht="15.75" hidden="false" customHeight="false" outlineLevel="0" collapsed="false">
      <c r="A777" s="125"/>
      <c r="B777" s="72"/>
      <c r="C777" s="72"/>
      <c r="D777" s="72"/>
      <c r="E777" s="72"/>
      <c r="F777" s="72"/>
    </row>
    <row r="778" customFormat="false" ht="15.75" hidden="false" customHeight="false" outlineLevel="0" collapsed="false">
      <c r="A778" s="125"/>
      <c r="B778" s="72"/>
      <c r="C778" s="72"/>
      <c r="D778" s="72"/>
      <c r="E778" s="72"/>
      <c r="F778" s="72"/>
    </row>
    <row r="779" customFormat="false" ht="15.75" hidden="false" customHeight="false" outlineLevel="0" collapsed="false">
      <c r="A779" s="125"/>
      <c r="B779" s="72"/>
      <c r="C779" s="72"/>
      <c r="D779" s="72"/>
      <c r="E779" s="72"/>
      <c r="F779" s="72"/>
    </row>
    <row r="780" customFormat="false" ht="15.75" hidden="false" customHeight="false" outlineLevel="0" collapsed="false">
      <c r="A780" s="125"/>
      <c r="B780" s="72"/>
      <c r="C780" s="72"/>
      <c r="D780" s="72"/>
      <c r="E780" s="72"/>
      <c r="F780" s="72"/>
    </row>
    <row r="781" customFormat="false" ht="15.75" hidden="false" customHeight="false" outlineLevel="0" collapsed="false">
      <c r="A781" s="125"/>
      <c r="B781" s="72"/>
      <c r="C781" s="72"/>
      <c r="D781" s="72"/>
      <c r="E781" s="72"/>
      <c r="F781" s="72"/>
    </row>
    <row r="782" customFormat="false" ht="15.75" hidden="false" customHeight="false" outlineLevel="0" collapsed="false">
      <c r="A782" s="125"/>
      <c r="B782" s="72"/>
      <c r="C782" s="72"/>
      <c r="D782" s="72"/>
      <c r="E782" s="72"/>
      <c r="F782" s="72"/>
    </row>
    <row r="783" customFormat="false" ht="15.75" hidden="false" customHeight="false" outlineLevel="0" collapsed="false">
      <c r="A783" s="125"/>
      <c r="B783" s="72"/>
      <c r="C783" s="72"/>
      <c r="D783" s="72"/>
      <c r="E783" s="72"/>
      <c r="F783" s="72"/>
    </row>
    <row r="784" customFormat="false" ht="15.75" hidden="false" customHeight="false" outlineLevel="0" collapsed="false">
      <c r="A784" s="125"/>
      <c r="B784" s="72"/>
      <c r="C784" s="72"/>
      <c r="D784" s="72"/>
      <c r="E784" s="72"/>
      <c r="F784" s="72"/>
    </row>
    <row r="785" customFormat="false" ht="15.75" hidden="false" customHeight="false" outlineLevel="0" collapsed="false">
      <c r="A785" s="125"/>
      <c r="B785" s="72"/>
      <c r="C785" s="72"/>
      <c r="D785" s="72"/>
      <c r="E785" s="72"/>
      <c r="F785" s="72"/>
    </row>
    <row r="786" customFormat="false" ht="15.75" hidden="false" customHeight="false" outlineLevel="0" collapsed="false">
      <c r="A786" s="125"/>
      <c r="B786" s="72"/>
      <c r="C786" s="72"/>
      <c r="D786" s="72"/>
      <c r="E786" s="72"/>
      <c r="F786" s="72"/>
    </row>
    <row r="787" customFormat="false" ht="15.75" hidden="false" customHeight="false" outlineLevel="0" collapsed="false">
      <c r="A787" s="125"/>
      <c r="B787" s="72"/>
      <c r="C787" s="72"/>
      <c r="D787" s="72"/>
      <c r="E787" s="72"/>
      <c r="F787" s="72"/>
    </row>
    <row r="788" customFormat="false" ht="15.75" hidden="false" customHeight="false" outlineLevel="0" collapsed="false">
      <c r="A788" s="125"/>
      <c r="B788" s="72"/>
      <c r="C788" s="72"/>
      <c r="D788" s="72"/>
      <c r="E788" s="72"/>
      <c r="F788" s="72"/>
    </row>
    <row r="789" customFormat="false" ht="15.75" hidden="false" customHeight="false" outlineLevel="0" collapsed="false">
      <c r="A789" s="125"/>
      <c r="B789" s="72"/>
      <c r="C789" s="72"/>
      <c r="D789" s="72"/>
      <c r="E789" s="72"/>
      <c r="F789" s="72"/>
    </row>
    <row r="790" customFormat="false" ht="15.75" hidden="false" customHeight="false" outlineLevel="0" collapsed="false">
      <c r="A790" s="125"/>
      <c r="B790" s="72"/>
      <c r="C790" s="72"/>
      <c r="D790" s="72"/>
      <c r="E790" s="72"/>
      <c r="F790" s="72"/>
    </row>
    <row r="791" customFormat="false" ht="15.75" hidden="false" customHeight="false" outlineLevel="0" collapsed="false">
      <c r="A791" s="125"/>
      <c r="B791" s="72"/>
      <c r="C791" s="72"/>
      <c r="D791" s="72"/>
      <c r="E791" s="72"/>
      <c r="F791" s="72"/>
    </row>
    <row r="792" customFormat="false" ht="15.75" hidden="false" customHeight="false" outlineLevel="0" collapsed="false">
      <c r="A792" s="125"/>
      <c r="B792" s="72"/>
      <c r="C792" s="72"/>
      <c r="D792" s="72"/>
      <c r="E792" s="72"/>
      <c r="F792" s="72"/>
    </row>
    <row r="793" customFormat="false" ht="15.75" hidden="false" customHeight="false" outlineLevel="0" collapsed="false">
      <c r="A793" s="125"/>
      <c r="B793" s="72"/>
      <c r="C793" s="72"/>
      <c r="D793" s="72"/>
      <c r="E793" s="72"/>
      <c r="F793" s="72"/>
    </row>
    <row r="794" customFormat="false" ht="15.75" hidden="false" customHeight="false" outlineLevel="0" collapsed="false">
      <c r="A794" s="125"/>
      <c r="B794" s="72"/>
      <c r="C794" s="72"/>
      <c r="D794" s="72"/>
      <c r="E794" s="72"/>
      <c r="F794" s="72"/>
    </row>
    <row r="795" customFormat="false" ht="15.75" hidden="false" customHeight="false" outlineLevel="0" collapsed="false">
      <c r="A795" s="125"/>
      <c r="B795" s="72"/>
      <c r="C795" s="72"/>
      <c r="D795" s="72"/>
      <c r="E795" s="72"/>
      <c r="F795" s="72"/>
    </row>
    <row r="796" customFormat="false" ht="15.75" hidden="false" customHeight="false" outlineLevel="0" collapsed="false">
      <c r="A796" s="125"/>
      <c r="B796" s="72"/>
      <c r="C796" s="72"/>
      <c r="D796" s="72"/>
      <c r="E796" s="72"/>
      <c r="F796" s="72"/>
    </row>
    <row r="797" customFormat="false" ht="15.75" hidden="false" customHeight="false" outlineLevel="0" collapsed="false">
      <c r="A797" s="125"/>
      <c r="B797" s="72"/>
      <c r="C797" s="72"/>
      <c r="D797" s="72"/>
      <c r="E797" s="72"/>
      <c r="F797" s="72"/>
    </row>
    <row r="798" customFormat="false" ht="15.75" hidden="false" customHeight="false" outlineLevel="0" collapsed="false">
      <c r="A798" s="125"/>
      <c r="B798" s="72"/>
      <c r="C798" s="72"/>
      <c r="D798" s="72"/>
      <c r="E798" s="72"/>
      <c r="F798" s="72"/>
    </row>
    <row r="799" customFormat="false" ht="15.75" hidden="false" customHeight="false" outlineLevel="0" collapsed="false">
      <c r="A799" s="125"/>
      <c r="B799" s="72"/>
      <c r="C799" s="72"/>
      <c r="D799" s="72"/>
      <c r="E799" s="72"/>
      <c r="F799" s="72"/>
    </row>
    <row r="800" customFormat="false" ht="15.75" hidden="false" customHeight="false" outlineLevel="0" collapsed="false">
      <c r="A800" s="125"/>
      <c r="B800" s="72"/>
      <c r="C800" s="72"/>
      <c r="D800" s="72"/>
      <c r="E800" s="72"/>
      <c r="F800" s="72"/>
    </row>
    <row r="801" customFormat="false" ht="15.75" hidden="false" customHeight="false" outlineLevel="0" collapsed="false">
      <c r="A801" s="125"/>
      <c r="B801" s="72"/>
      <c r="C801" s="72"/>
      <c r="D801" s="72"/>
      <c r="E801" s="72"/>
      <c r="F801" s="72"/>
    </row>
    <row r="802" customFormat="false" ht="15.75" hidden="false" customHeight="false" outlineLevel="0" collapsed="false">
      <c r="A802" s="125"/>
      <c r="B802" s="72"/>
      <c r="C802" s="72"/>
      <c r="D802" s="72"/>
      <c r="E802" s="72"/>
      <c r="F802" s="72"/>
    </row>
    <row r="803" customFormat="false" ht="15.75" hidden="false" customHeight="false" outlineLevel="0" collapsed="false">
      <c r="A803" s="125"/>
      <c r="B803" s="72"/>
      <c r="C803" s="72"/>
      <c r="D803" s="72"/>
      <c r="E803" s="72"/>
      <c r="F803" s="72"/>
    </row>
    <row r="804" customFormat="false" ht="15.75" hidden="false" customHeight="false" outlineLevel="0" collapsed="false">
      <c r="A804" s="125"/>
      <c r="B804" s="72"/>
      <c r="C804" s="72"/>
      <c r="D804" s="72"/>
      <c r="E804" s="72"/>
      <c r="F804" s="72"/>
    </row>
    <row r="805" customFormat="false" ht="15.75" hidden="false" customHeight="false" outlineLevel="0" collapsed="false">
      <c r="A805" s="125"/>
      <c r="B805" s="72"/>
      <c r="C805" s="72"/>
      <c r="D805" s="72"/>
      <c r="E805" s="72"/>
      <c r="F805" s="72"/>
    </row>
    <row r="806" customFormat="false" ht="15.75" hidden="false" customHeight="false" outlineLevel="0" collapsed="false">
      <c r="A806" s="125"/>
      <c r="B806" s="72"/>
      <c r="C806" s="72"/>
      <c r="D806" s="72"/>
      <c r="E806" s="72"/>
      <c r="F806" s="72"/>
    </row>
    <row r="807" customFormat="false" ht="15.75" hidden="false" customHeight="false" outlineLevel="0" collapsed="false">
      <c r="A807" s="125"/>
      <c r="B807" s="72"/>
      <c r="C807" s="72"/>
      <c r="D807" s="72"/>
      <c r="E807" s="72"/>
      <c r="F807" s="72"/>
    </row>
    <row r="808" customFormat="false" ht="15.75" hidden="false" customHeight="false" outlineLevel="0" collapsed="false">
      <c r="A808" s="125"/>
      <c r="B808" s="72"/>
      <c r="C808" s="72"/>
      <c r="D808" s="72"/>
      <c r="E808" s="72"/>
      <c r="F808" s="72"/>
    </row>
    <row r="809" customFormat="false" ht="15.75" hidden="false" customHeight="false" outlineLevel="0" collapsed="false">
      <c r="A809" s="125"/>
      <c r="B809" s="72"/>
      <c r="C809" s="72"/>
      <c r="D809" s="72"/>
      <c r="E809" s="72"/>
      <c r="F809" s="72"/>
    </row>
    <row r="810" customFormat="false" ht="15.75" hidden="false" customHeight="false" outlineLevel="0" collapsed="false">
      <c r="A810" s="125"/>
      <c r="B810" s="72"/>
      <c r="C810" s="72"/>
      <c r="D810" s="72"/>
      <c r="E810" s="72"/>
      <c r="F810" s="72"/>
    </row>
    <row r="811" customFormat="false" ht="15.75" hidden="false" customHeight="false" outlineLevel="0" collapsed="false">
      <c r="A811" s="125"/>
      <c r="B811" s="72"/>
      <c r="C811" s="72"/>
      <c r="D811" s="72"/>
      <c r="E811" s="72"/>
      <c r="F811" s="72"/>
    </row>
    <row r="812" customFormat="false" ht="15.75" hidden="false" customHeight="false" outlineLevel="0" collapsed="false">
      <c r="A812" s="125"/>
      <c r="B812" s="72"/>
      <c r="C812" s="72"/>
      <c r="D812" s="72"/>
      <c r="E812" s="72"/>
      <c r="F812" s="72"/>
    </row>
    <row r="813" customFormat="false" ht="15.75" hidden="false" customHeight="false" outlineLevel="0" collapsed="false">
      <c r="A813" s="125"/>
      <c r="B813" s="72"/>
      <c r="C813" s="72"/>
      <c r="D813" s="72"/>
      <c r="E813" s="72"/>
      <c r="F813" s="72"/>
    </row>
    <row r="814" customFormat="false" ht="15.75" hidden="false" customHeight="false" outlineLevel="0" collapsed="false">
      <c r="A814" s="125"/>
      <c r="B814" s="72"/>
      <c r="C814" s="72"/>
      <c r="D814" s="72"/>
      <c r="E814" s="72"/>
      <c r="F814" s="72"/>
    </row>
    <row r="815" customFormat="false" ht="15.75" hidden="false" customHeight="false" outlineLevel="0" collapsed="false">
      <c r="A815" s="125"/>
      <c r="B815" s="72"/>
      <c r="C815" s="72"/>
      <c r="D815" s="72"/>
      <c r="E815" s="72"/>
      <c r="F815" s="72"/>
    </row>
    <row r="816" customFormat="false" ht="15.75" hidden="false" customHeight="false" outlineLevel="0" collapsed="false">
      <c r="A816" s="125"/>
      <c r="B816" s="72"/>
      <c r="C816" s="72"/>
      <c r="D816" s="72"/>
      <c r="E816" s="72"/>
      <c r="F816" s="72"/>
    </row>
  </sheetData>
  <autoFilter ref="A8:G617"/>
  <mergeCells count="5">
    <mergeCell ref="C1:G1"/>
    <mergeCell ref="G3:I3"/>
    <mergeCell ref="A5:I5"/>
    <mergeCell ref="A6:F6"/>
    <mergeCell ref="K624:L6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27" activeCellId="0" sqref="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73.7"/>
    <col collapsed="false" customWidth="true" hidden="false" outlineLevel="0" max="2" min="2" style="128" width="17.99"/>
    <col collapsed="false" customWidth="true" hidden="false" outlineLevel="0" max="3" min="3" style="129" width="19.56"/>
    <col collapsed="false" customWidth="true" hidden="false" outlineLevel="0" max="4" min="4" style="130" width="18.41"/>
    <col collapsed="false" customWidth="true" hidden="false" outlineLevel="0" max="5" min="5" style="130" width="19.99"/>
    <col collapsed="false" customWidth="true" hidden="false" outlineLevel="0" max="6" min="6" style="130" width="22.85"/>
    <col collapsed="false" customWidth="true" hidden="false" outlineLevel="0" max="7" min="7" style="130" width="28.41"/>
    <col collapsed="false" customWidth="true" hidden="false" outlineLevel="0" max="8" min="8" style="130" width="20.13"/>
    <col collapsed="false" customWidth="false" hidden="false" outlineLevel="0" max="257" min="9" style="130" width="9.14"/>
  </cols>
  <sheetData>
    <row r="1" customFormat="false" ht="0.75" hidden="false" customHeight="true" outlineLevel="0" collapsed="false">
      <c r="B1" s="131" t="s">
        <v>482</v>
      </c>
      <c r="C1" s="131"/>
    </row>
    <row r="2" customFormat="false" ht="12" hidden="true" customHeight="true" outlineLevel="0" collapsed="false">
      <c r="B2" s="132"/>
      <c r="C2" s="132"/>
    </row>
    <row r="3" customFormat="false" ht="6" hidden="false" customHeight="true" outlineLevel="0" collapsed="false">
      <c r="B3" s="133"/>
      <c r="C3" s="133"/>
    </row>
    <row r="4" customFormat="false" ht="54" hidden="false" customHeight="true" outlineLevel="0" collapsed="false">
      <c r="A4" s="134"/>
      <c r="B4" s="133"/>
      <c r="C4" s="135" t="s">
        <v>483</v>
      </c>
      <c r="D4" s="135"/>
      <c r="E4" s="135"/>
    </row>
    <row r="5" customFormat="false" ht="42" hidden="false" customHeight="true" outlineLevel="0" collapsed="false">
      <c r="A5" s="136" t="s">
        <v>484</v>
      </c>
      <c r="B5" s="136"/>
      <c r="C5" s="136"/>
      <c r="D5" s="136"/>
      <c r="E5" s="136"/>
    </row>
    <row r="6" customFormat="false" ht="12.75" hidden="false" customHeight="false" outlineLevel="0" collapsed="false">
      <c r="A6" s="137"/>
      <c r="B6" s="138"/>
      <c r="C6" s="139"/>
    </row>
    <row r="7" customFormat="false" ht="27" hidden="false" customHeight="true" outlineLevel="0" collapsed="false">
      <c r="A7" s="23" t="s">
        <v>485</v>
      </c>
      <c r="B7" s="140" t="s">
        <v>125</v>
      </c>
      <c r="C7" s="141" t="s">
        <v>57</v>
      </c>
      <c r="D7" s="141" t="s">
        <v>58</v>
      </c>
      <c r="E7" s="141" t="s">
        <v>59</v>
      </c>
    </row>
    <row r="8" customFormat="false" ht="13.5" hidden="false" customHeight="true" outlineLevel="0" collapsed="false">
      <c r="A8" s="23" t="n">
        <v>1</v>
      </c>
      <c r="B8" s="23" t="n">
        <v>2</v>
      </c>
      <c r="C8" s="142" t="n">
        <v>3</v>
      </c>
      <c r="D8" s="142" t="n">
        <v>4</v>
      </c>
      <c r="E8" s="142" t="n">
        <v>5</v>
      </c>
    </row>
    <row r="9" customFormat="false" ht="31.5" hidden="false" customHeight="false" outlineLevel="0" collapsed="false">
      <c r="A9" s="143" t="s">
        <v>486</v>
      </c>
      <c r="B9" s="87"/>
      <c r="C9" s="144" t="n">
        <f aca="false">C10+C54+C77+C90+C92+C94+C96+C98+C100+C103+C105+C107+C113+C118+C120+C127+C130+C134+C137+C122</f>
        <v>542823442.33</v>
      </c>
      <c r="D9" s="144" t="n">
        <f aca="false">D10+D54+D77+D90+D92+D94+D96+D98+D100+D103+D105+D107+D113+D118+D120+D127+D130+D134+D137+D122</f>
        <v>350503430.81</v>
      </c>
      <c r="E9" s="144" t="n">
        <f aca="false">E10+E54+E77+E90+E92+E94+E96+E98+E100+E103+E105+E107+E113+E118+E120+E127+E130+E134+E137+E122</f>
        <v>356304806.6</v>
      </c>
      <c r="F9" s="145" t="n">
        <f aca="false">'пр. 5 вед'!G617</f>
        <v>542823442.33</v>
      </c>
      <c r="G9" s="145" t="n">
        <f aca="false">'пр. 5 вед'!H617</f>
        <v>350503430.81</v>
      </c>
      <c r="H9" s="145" t="n">
        <f aca="false">'пр. 5 вед'!I617</f>
        <v>356304806.6</v>
      </c>
    </row>
    <row r="10" customFormat="false" ht="31.5" hidden="false" customHeight="false" outlineLevel="0" collapsed="false">
      <c r="A10" s="55" t="s">
        <v>216</v>
      </c>
      <c r="B10" s="146" t="s">
        <v>189</v>
      </c>
      <c r="C10" s="144" t="n">
        <f aca="false">C11+C23+C41+C51</f>
        <v>392435621.34</v>
      </c>
      <c r="D10" s="144" t="n">
        <f aca="false">D11+D23+D41+D51</f>
        <v>297145163.68</v>
      </c>
      <c r="E10" s="144" t="n">
        <f aca="false">E11+E23+E41+E51</f>
        <v>301615069.2</v>
      </c>
      <c r="F10" s="147" t="n">
        <f aca="false">C9-F9</f>
        <v>0</v>
      </c>
      <c r="G10" s="147" t="n">
        <f aca="false">D9-G9</f>
        <v>0</v>
      </c>
      <c r="H10" s="147" t="n">
        <f aca="false">E9-H9</f>
        <v>0</v>
      </c>
    </row>
    <row r="11" customFormat="false" ht="31.5" hidden="false" customHeight="false" outlineLevel="0" collapsed="false">
      <c r="A11" s="60" t="s">
        <v>266</v>
      </c>
      <c r="B11" s="87" t="s">
        <v>191</v>
      </c>
      <c r="C11" s="144" t="n">
        <f aca="false">SUM(C12:C22)</f>
        <v>75346185.2</v>
      </c>
      <c r="D11" s="144" t="n">
        <f aca="false">SUM(D12:D22)</f>
        <v>49793545.62</v>
      </c>
      <c r="E11" s="144" t="n">
        <f aca="false">SUM(E12:E22)</f>
        <v>50926565.62</v>
      </c>
      <c r="G11" s="148"/>
      <c r="H11" s="148"/>
    </row>
    <row r="12" customFormat="false" ht="15.75" hidden="false" customHeight="false" outlineLevel="0" collapsed="false">
      <c r="A12" s="149" t="s">
        <v>192</v>
      </c>
      <c r="B12" s="84" t="s">
        <v>193</v>
      </c>
      <c r="C12" s="150" t="n">
        <f aca="false">'пр. 5 вед'!G63</f>
        <v>31857097</v>
      </c>
      <c r="D12" s="150" t="n">
        <f aca="false">'пр. 5 вед'!H63</f>
        <v>9200000</v>
      </c>
      <c r="E12" s="150" t="n">
        <f aca="false">'пр. 5 вед'!I63</f>
        <v>9400000</v>
      </c>
    </row>
    <row r="13" customFormat="false" ht="31.5" hidden="false" customHeight="false" outlineLevel="0" collapsed="false">
      <c r="A13" s="62" t="s">
        <v>487</v>
      </c>
      <c r="B13" s="151" t="s">
        <v>488</v>
      </c>
      <c r="C13" s="150" t="n">
        <f aca="false">'пр. 5 вед'!G66</f>
        <v>600000</v>
      </c>
      <c r="D13" s="150" t="n">
        <f aca="false">'пр. 5 вед'!H66</f>
        <v>200000</v>
      </c>
      <c r="E13" s="150" t="n">
        <f aca="false">'пр. 5 вед'!I66</f>
        <v>220000</v>
      </c>
    </row>
    <row r="14" customFormat="false" ht="15.75" hidden="false" customHeight="false" outlineLevel="0" collapsed="false">
      <c r="A14" s="54" t="s">
        <v>200</v>
      </c>
      <c r="B14" s="151" t="s">
        <v>201</v>
      </c>
      <c r="C14" s="150" t="n">
        <f aca="false">'пр. 5 вед'!G69</f>
        <v>280711</v>
      </c>
      <c r="D14" s="150" t="n">
        <f aca="false">'пр. 5 вед'!H69</f>
        <v>70000</v>
      </c>
      <c r="E14" s="150" t="n">
        <f aca="false">'пр. 5 вед'!I69</f>
        <v>70000</v>
      </c>
    </row>
    <row r="15" customFormat="false" ht="80.25" hidden="false" customHeight="true" outlineLevel="0" collapsed="false">
      <c r="A15" s="54" t="s">
        <v>267</v>
      </c>
      <c r="B15" s="151" t="s">
        <v>268</v>
      </c>
      <c r="C15" s="150" t="n">
        <f aca="false">'пр. 5 вед'!G204</f>
        <v>200000</v>
      </c>
      <c r="D15" s="150" t="n">
        <f aca="false">'пр. 5 вед'!H204</f>
        <v>34000</v>
      </c>
      <c r="E15" s="150" t="n">
        <f aca="false">'пр. 5 вед'!I204</f>
        <v>34000</v>
      </c>
      <c r="F15" s="148"/>
    </row>
    <row r="16" customFormat="false" ht="30" hidden="false" customHeight="true" outlineLevel="0" collapsed="false">
      <c r="A16" s="112" t="s">
        <v>208</v>
      </c>
      <c r="B16" s="93" t="s">
        <v>209</v>
      </c>
      <c r="C16" s="150" t="n">
        <f aca="false">'пр. 5 вед'!G81</f>
        <v>100000</v>
      </c>
      <c r="D16" s="150" t="n">
        <f aca="false">'пр. 5 вед'!H81</f>
        <v>0</v>
      </c>
      <c r="E16" s="150" t="n">
        <f aca="false">'пр. 5 вед'!I81</f>
        <v>0</v>
      </c>
    </row>
    <row r="17" customFormat="false" ht="13.5" hidden="true" customHeight="true" outlineLevel="0" collapsed="false">
      <c r="A17" s="54" t="s">
        <v>206</v>
      </c>
      <c r="B17" s="93" t="s">
        <v>207</v>
      </c>
      <c r="C17" s="150" t="n">
        <f aca="false">'пр. 5 вед'!G78</f>
        <v>0</v>
      </c>
      <c r="D17" s="150" t="n">
        <f aca="false">'пр. 5 вед'!H78</f>
        <v>0</v>
      </c>
      <c r="E17" s="150" t="n">
        <f aca="false">'пр. 5 вед'!I78</f>
        <v>0</v>
      </c>
    </row>
    <row r="18" customFormat="false" ht="31.5" hidden="false" customHeight="true" outlineLevel="0" collapsed="false">
      <c r="A18" s="54" t="s">
        <v>204</v>
      </c>
      <c r="B18" s="93" t="s">
        <v>205</v>
      </c>
      <c r="C18" s="150" t="n">
        <f aca="false">'пр. 5 вед'!G77</f>
        <v>600000</v>
      </c>
      <c r="D18" s="150" t="n">
        <f aca="false">'пр. 5 вед'!H77</f>
        <v>0</v>
      </c>
      <c r="E18" s="150" t="n">
        <f aca="false">'пр. 5 вед'!I77</f>
        <v>0</v>
      </c>
    </row>
    <row r="19" customFormat="false" ht="31.5" hidden="true" customHeight="false" outlineLevel="0" collapsed="false">
      <c r="A19" s="49" t="s">
        <v>210</v>
      </c>
      <c r="B19" s="93" t="s">
        <v>211</v>
      </c>
      <c r="C19" s="150" t="n">
        <f aca="false">'пр. 5 вед'!G84</f>
        <v>0</v>
      </c>
      <c r="D19" s="150" t="n">
        <f aca="false">'пр. 5 вед'!H84</f>
        <v>0</v>
      </c>
      <c r="E19" s="150" t="n">
        <f aca="false">'пр. 5 вед'!I84</f>
        <v>0</v>
      </c>
    </row>
    <row r="20" customFormat="false" ht="84.75" hidden="false" customHeight="true" outlineLevel="0" collapsed="false">
      <c r="A20" s="62" t="s">
        <v>212</v>
      </c>
      <c r="B20" s="84" t="s">
        <v>213</v>
      </c>
      <c r="C20" s="150" t="n">
        <f aca="false">'пр. 5 вед'!G87</f>
        <v>2686900</v>
      </c>
      <c r="D20" s="150" t="n">
        <f aca="false">'пр. 5 вед'!H87</f>
        <v>2831065.62</v>
      </c>
      <c r="E20" s="150" t="n">
        <f aca="false">'пр. 5 вед'!I87</f>
        <v>2831065.62</v>
      </c>
    </row>
    <row r="21" customFormat="false" ht="15.75" hidden="false" customHeight="false" outlineLevel="0" collapsed="false">
      <c r="A21" s="149" t="s">
        <v>214</v>
      </c>
      <c r="B21" s="84" t="s">
        <v>215</v>
      </c>
      <c r="C21" s="150" t="n">
        <f aca="false">'пр. 5 вед'!G90</f>
        <v>37322000</v>
      </c>
      <c r="D21" s="150" t="n">
        <f aca="false">'пр. 5 вед'!H90</f>
        <v>35785900</v>
      </c>
      <c r="E21" s="150" t="n">
        <f aca="false">'пр. 5 вед'!I90</f>
        <v>36767600</v>
      </c>
    </row>
    <row r="22" customFormat="false" ht="52.5" hidden="false" customHeight="true" outlineLevel="0" collapsed="false">
      <c r="A22" s="152" t="s">
        <v>489</v>
      </c>
      <c r="B22" s="84" t="s">
        <v>270</v>
      </c>
      <c r="C22" s="150" t="n">
        <f aca="false">'пр. 5 вед'!G207</f>
        <v>1699477.2</v>
      </c>
      <c r="D22" s="150" t="n">
        <f aca="false">'пр. 5 вед'!H207</f>
        <v>1672580</v>
      </c>
      <c r="E22" s="150" t="n">
        <f aca="false">'пр. 5 вед'!I207</f>
        <v>1603900</v>
      </c>
    </row>
    <row r="23" customFormat="false" ht="31.5" hidden="false" customHeight="false" outlineLevel="0" collapsed="false">
      <c r="A23" s="143" t="s">
        <v>217</v>
      </c>
      <c r="B23" s="146" t="s">
        <v>218</v>
      </c>
      <c r="C23" s="144" t="n">
        <f aca="false">SUM(C24:C40)</f>
        <v>296269237.25</v>
      </c>
      <c r="D23" s="144" t="n">
        <f aca="false">SUM(D24:D40)</f>
        <v>230036780.59</v>
      </c>
      <c r="E23" s="144" t="n">
        <f aca="false">SUM(E24:E40)</f>
        <v>233063304.09</v>
      </c>
      <c r="G23" s="148"/>
    </row>
    <row r="24" customFormat="false" ht="47.25" hidden="false" customHeight="false" outlineLevel="0" collapsed="false">
      <c r="A24" s="54" t="s">
        <v>219</v>
      </c>
      <c r="B24" s="84" t="s">
        <v>220</v>
      </c>
      <c r="C24" s="150" t="n">
        <f aca="false">'пр. 5 вед'!G96</f>
        <v>9306390</v>
      </c>
      <c r="D24" s="150" t="n">
        <f aca="false">'пр. 5 вед'!H96</f>
        <v>9306390</v>
      </c>
      <c r="E24" s="150" t="n">
        <f aca="false">'пр. 5 вед'!I96</f>
        <v>9306390</v>
      </c>
      <c r="G24" s="148"/>
    </row>
    <row r="25" customFormat="false" ht="15.75" hidden="false" customHeight="false" outlineLevel="0" collapsed="false">
      <c r="A25" s="149" t="s">
        <v>192</v>
      </c>
      <c r="B25" s="84" t="s">
        <v>221</v>
      </c>
      <c r="C25" s="150" t="n">
        <f aca="false">'пр. 5 вед'!G99</f>
        <v>97081239</v>
      </c>
      <c r="D25" s="150" t="n">
        <f aca="false">'пр. 5 вед'!H99</f>
        <v>27950527.21</v>
      </c>
      <c r="E25" s="150" t="n">
        <f aca="false">'пр. 5 вед'!I99</f>
        <v>29301708.26</v>
      </c>
    </row>
    <row r="26" customFormat="false" ht="31.5" hidden="false" customHeight="false" outlineLevel="0" collapsed="false">
      <c r="A26" s="62" t="s">
        <v>487</v>
      </c>
      <c r="B26" s="151" t="s">
        <v>490</v>
      </c>
      <c r="C26" s="150" t="n">
        <f aca="false">'пр. 5 вед'!G102</f>
        <v>1500000</v>
      </c>
      <c r="D26" s="150" t="n">
        <f aca="false">'пр. 5 вед'!H102</f>
        <v>510000</v>
      </c>
      <c r="E26" s="150" t="n">
        <f aca="false">'пр. 5 вед'!I102</f>
        <v>510000</v>
      </c>
    </row>
    <row r="27" customFormat="false" ht="66" hidden="false" customHeight="true" outlineLevel="0" collapsed="false">
      <c r="A27" s="54" t="s">
        <v>223</v>
      </c>
      <c r="B27" s="151" t="s">
        <v>224</v>
      </c>
      <c r="C27" s="150" t="n">
        <f aca="false">'пр. 5 вед'!G105</f>
        <v>61744</v>
      </c>
      <c r="D27" s="150" t="n">
        <f aca="false">'пр. 5 вед'!H105</f>
        <v>22000</v>
      </c>
      <c r="E27" s="150" t="n">
        <f aca="false">'пр. 5 вед'!I105</f>
        <v>22000</v>
      </c>
    </row>
    <row r="28" customFormat="false" ht="15.75" hidden="false" customHeight="false" outlineLevel="0" collapsed="false">
      <c r="A28" s="54" t="s">
        <v>200</v>
      </c>
      <c r="B28" s="151" t="s">
        <v>225</v>
      </c>
      <c r="C28" s="150" t="n">
        <f aca="false">'пр. 5 вед'!G108</f>
        <v>717782</v>
      </c>
      <c r="D28" s="150" t="n">
        <f aca="false">'пр. 5 вед'!H108</f>
        <v>70000</v>
      </c>
      <c r="E28" s="150" t="n">
        <f aca="false">'пр. 5 вед'!I108</f>
        <v>70000</v>
      </c>
      <c r="F28" s="147"/>
    </row>
    <row r="29" customFormat="false" ht="63.75" hidden="false" customHeight="true" outlineLevel="0" collapsed="false">
      <c r="A29" s="153" t="s">
        <v>491</v>
      </c>
      <c r="B29" s="151" t="str">
        <f aca="false">'пр. 5 вед'!E217</f>
        <v> 01 2 00 S8330</v>
      </c>
      <c r="C29" s="150" t="n">
        <f aca="false">'пр. 5 вед'!G217</f>
        <v>277285.46</v>
      </c>
      <c r="D29" s="150" t="n">
        <f aca="false">'пр. 5 вед'!H217</f>
        <v>262166.52</v>
      </c>
      <c r="E29" s="150" t="n">
        <f aca="false">'пр. 5 вед'!I217</f>
        <v>245351.8</v>
      </c>
    </row>
    <row r="30" customFormat="false" ht="15.75" hidden="false" customHeight="false" outlineLevel="0" collapsed="false">
      <c r="A30" s="154" t="s">
        <v>202</v>
      </c>
      <c r="B30" s="84" t="s">
        <v>226</v>
      </c>
      <c r="C30" s="150" t="n">
        <f aca="false">'пр. 5 вед'!G111</f>
        <v>880201</v>
      </c>
      <c r="D30" s="150" t="n">
        <f aca="false">'пр. 5 вед'!H111</f>
        <v>450000</v>
      </c>
      <c r="E30" s="150" t="n">
        <f aca="false">'пр. 5 вед'!I111</f>
        <v>450000</v>
      </c>
    </row>
    <row r="31" customFormat="false" ht="31.5" hidden="false" customHeight="true" outlineLevel="0" collapsed="false">
      <c r="A31" s="49" t="s">
        <v>492</v>
      </c>
      <c r="B31" s="155" t="str">
        <f aca="false">'пр. 5 вед'!E172</f>
        <v>01 2 00 60410</v>
      </c>
      <c r="C31" s="150" t="n">
        <f aca="false">'пр. 5 вед'!G172</f>
        <v>170000</v>
      </c>
      <c r="D31" s="150" t="n">
        <f aca="false">'пр. 5 вед'!H172</f>
        <v>30000</v>
      </c>
      <c r="E31" s="150" t="n">
        <f aca="false">'пр. 5 вед'!I172</f>
        <v>35000</v>
      </c>
    </row>
    <row r="32" customFormat="false" ht="35.25" hidden="false" customHeight="true" outlineLevel="0" collapsed="false">
      <c r="A32" s="62" t="s">
        <v>204</v>
      </c>
      <c r="B32" s="84" t="s">
        <v>227</v>
      </c>
      <c r="C32" s="150" t="n">
        <f aca="false">'пр. 5 вед'!G114</f>
        <v>1000000</v>
      </c>
      <c r="D32" s="150" t="n">
        <f aca="false">'пр. 5 вед'!H114</f>
        <v>0</v>
      </c>
      <c r="E32" s="150" t="n">
        <f aca="false">'пр. 5 вед'!I114</f>
        <v>0</v>
      </c>
    </row>
    <row r="33" customFormat="false" ht="50.25" hidden="false" customHeight="true" outlineLevel="0" collapsed="false">
      <c r="A33" s="53" t="s">
        <v>271</v>
      </c>
      <c r="B33" s="84" t="s">
        <v>272</v>
      </c>
      <c r="C33" s="150" t="n">
        <f aca="false">'пр. 5 вед'!G211</f>
        <v>900000</v>
      </c>
      <c r="D33" s="150" t="n">
        <f aca="false">'пр. 5 вед'!H211</f>
        <v>250000</v>
      </c>
      <c r="E33" s="150" t="n">
        <f aca="false">'пр. 5 вед'!I211</f>
        <v>280000</v>
      </c>
    </row>
    <row r="34" customFormat="false" ht="35.25" hidden="false" customHeight="true" outlineLevel="0" collapsed="false">
      <c r="A34" s="112" t="s">
        <v>208</v>
      </c>
      <c r="B34" s="93" t="s">
        <v>228</v>
      </c>
      <c r="C34" s="150" t="n">
        <f aca="false">'пр. 5 вед'!G117</f>
        <v>100000</v>
      </c>
      <c r="D34" s="150" t="n">
        <f aca="false">'пр. 5 вед'!H117</f>
        <v>0</v>
      </c>
      <c r="E34" s="150" t="n">
        <f aca="false">'пр. 5 вед'!I117</f>
        <v>0</v>
      </c>
    </row>
    <row r="35" customFormat="false" ht="36.75" hidden="false" customHeight="true" outlineLevel="0" collapsed="false">
      <c r="A35" s="153" t="s">
        <v>277</v>
      </c>
      <c r="B35" s="84" t="s">
        <v>278</v>
      </c>
      <c r="C35" s="150" t="n">
        <f aca="false">'пр. 5 вед'!G223</f>
        <v>110344.9</v>
      </c>
      <c r="D35" s="150" t="n">
        <f aca="false">'пр. 5 вед'!H223</f>
        <v>0</v>
      </c>
      <c r="E35" s="150" t="n">
        <f aca="false">'пр. 5 вед'!I223</f>
        <v>0</v>
      </c>
    </row>
    <row r="36" customFormat="false" ht="49.5" hidden="false" customHeight="true" outlineLevel="0" collapsed="false">
      <c r="A36" s="53" t="s">
        <v>273</v>
      </c>
      <c r="B36" s="84" t="s">
        <v>493</v>
      </c>
      <c r="C36" s="150" t="n">
        <f aca="false">'пр. 5 вед'!G214</f>
        <v>4103731.65</v>
      </c>
      <c r="D36" s="150" t="n">
        <f aca="false">'пр. 5 вед'!H214</f>
        <v>4006570.8</v>
      </c>
      <c r="E36" s="150" t="n">
        <f aca="false">'пр. 5 вед'!I214</f>
        <v>4045182.86</v>
      </c>
    </row>
    <row r="37" customFormat="false" ht="35.25" hidden="true" customHeight="true" outlineLevel="0" collapsed="false">
      <c r="A37" s="49" t="s">
        <v>210</v>
      </c>
      <c r="B37" s="93" t="s">
        <v>229</v>
      </c>
      <c r="C37" s="150" t="n">
        <f aca="false">'пр. 5 вед'!G120</f>
        <v>0</v>
      </c>
      <c r="D37" s="150" t="n">
        <f aca="false">'пр. 5 вед'!H120</f>
        <v>0</v>
      </c>
      <c r="E37" s="150" t="n">
        <f aca="false">'пр. 5 вед'!I120</f>
        <v>0</v>
      </c>
    </row>
    <row r="38" customFormat="false" ht="80.25" hidden="false" customHeight="true" outlineLevel="0" collapsed="false">
      <c r="A38" s="62" t="s">
        <v>212</v>
      </c>
      <c r="B38" s="84" t="s">
        <v>230</v>
      </c>
      <c r="C38" s="150" t="n">
        <f aca="false">'пр. 5 вед'!G123</f>
        <v>10006516.64</v>
      </c>
      <c r="D38" s="150" t="n">
        <f aca="false">'пр. 5 вед'!H123</f>
        <v>10544281.62</v>
      </c>
      <c r="E38" s="150" t="n">
        <f aca="false">'пр. 5 вед'!I123</f>
        <v>10544275.23</v>
      </c>
    </row>
    <row r="39" customFormat="false" ht="65.25" hidden="false" customHeight="true" outlineLevel="0" collapsed="false">
      <c r="A39" s="156" t="s">
        <v>494</v>
      </c>
      <c r="B39" s="84" t="s">
        <v>252</v>
      </c>
      <c r="C39" s="150" t="n">
        <f aca="false">'пр. 5 вед'!G175</f>
        <v>701002.6</v>
      </c>
      <c r="D39" s="150" t="n">
        <f aca="false">'пр. 5 вед'!H175</f>
        <v>729044.44</v>
      </c>
      <c r="E39" s="150" t="n">
        <f aca="false">'пр. 5 вед'!I175</f>
        <v>758195.94</v>
      </c>
    </row>
    <row r="40" customFormat="false" ht="15.75" hidden="false" customHeight="false" outlineLevel="0" collapsed="false">
      <c r="A40" s="149" t="s">
        <v>214</v>
      </c>
      <c r="B40" s="84" t="s">
        <v>231</v>
      </c>
      <c r="C40" s="150" t="n">
        <f aca="false">'пр. 5 вед'!G126</f>
        <v>169353000</v>
      </c>
      <c r="D40" s="150" t="n">
        <f aca="false">'пр. 5 вед'!H126</f>
        <v>175905800</v>
      </c>
      <c r="E40" s="150" t="n">
        <f aca="false">'пр. 5 вед'!I126</f>
        <v>177495200</v>
      </c>
    </row>
    <row r="41" customFormat="false" ht="36" hidden="false" customHeight="true" outlineLevel="0" collapsed="false">
      <c r="A41" s="157" t="s">
        <v>232</v>
      </c>
      <c r="B41" s="87" t="s">
        <v>233</v>
      </c>
      <c r="C41" s="144" t="n">
        <f aca="false">SUM(C42:C50)</f>
        <v>16825446</v>
      </c>
      <c r="D41" s="144" t="n">
        <f aca="false">SUM(D42:D50)</f>
        <v>13283287.05</v>
      </c>
      <c r="E41" s="144" t="n">
        <f aca="false">SUM(E42:E50)</f>
        <v>13444987.05</v>
      </c>
    </row>
    <row r="42" customFormat="false" ht="15.75" hidden="false" customHeight="false" outlineLevel="0" collapsed="false">
      <c r="A42" s="54" t="s">
        <v>192</v>
      </c>
      <c r="B42" s="84" t="s">
        <v>235</v>
      </c>
      <c r="C42" s="150" t="n">
        <f aca="false">'пр. 5 вед'!G138</f>
        <v>3623457</v>
      </c>
      <c r="D42" s="150" t="n">
        <f aca="false">'пр. 5 вед'!H138</f>
        <v>0</v>
      </c>
      <c r="E42" s="150" t="n">
        <f aca="false">'пр. 5 вед'!I138</f>
        <v>0</v>
      </c>
      <c r="F42" s="147" t="n">
        <f aca="false">C42+C43+C44+C46+C47+C73+C74+C75</f>
        <v>12941806</v>
      </c>
    </row>
    <row r="43" customFormat="false" ht="31.5" hidden="false" customHeight="false" outlineLevel="0" collapsed="false">
      <c r="A43" s="49" t="s">
        <v>198</v>
      </c>
      <c r="B43" s="84" t="s">
        <v>243</v>
      </c>
      <c r="C43" s="150" t="n">
        <f aca="false">'пр. 5 вед'!G148</f>
        <v>100000</v>
      </c>
      <c r="D43" s="150" t="n">
        <f aca="false">'пр. 5 вед'!H148</f>
        <v>35000</v>
      </c>
      <c r="E43" s="150" t="n">
        <f aca="false">'пр. 5 вед'!I148</f>
        <v>35000</v>
      </c>
    </row>
    <row r="44" customFormat="false" ht="15.75" hidden="false" customHeight="false" outlineLevel="0" collapsed="false">
      <c r="A44" s="54" t="s">
        <v>200</v>
      </c>
      <c r="B44" s="84" t="s">
        <v>244</v>
      </c>
      <c r="C44" s="150" t="n">
        <f aca="false">'пр. 5 вед'!G151</f>
        <v>8200</v>
      </c>
      <c r="D44" s="150" t="n">
        <f aca="false">'пр. 5 вед'!H151</f>
        <v>25000</v>
      </c>
      <c r="E44" s="150" t="n">
        <f aca="false">'пр. 5 вед'!I151</f>
        <v>25000</v>
      </c>
    </row>
    <row r="45" customFormat="false" ht="31.5" hidden="false" customHeight="false" outlineLevel="0" collapsed="false">
      <c r="A45" s="112" t="s">
        <v>208</v>
      </c>
      <c r="B45" s="93" t="s">
        <v>245</v>
      </c>
      <c r="C45" s="150" t="n">
        <f aca="false">'пр. 5 вед'!G154</f>
        <v>10000</v>
      </c>
      <c r="D45" s="150" t="n">
        <f aca="false">'пр. 5 вед'!H154</f>
        <v>0</v>
      </c>
      <c r="E45" s="150" t="n">
        <f aca="false">'пр. 5 вед'!I154</f>
        <v>0</v>
      </c>
    </row>
    <row r="46" customFormat="false" ht="17.25" hidden="false" customHeight="true" outlineLevel="0" collapsed="false">
      <c r="A46" s="49" t="s">
        <v>202</v>
      </c>
      <c r="B46" s="84" t="s">
        <v>234</v>
      </c>
      <c r="C46" s="150" t="n">
        <f aca="false">'пр. 5 вед'!G157+'пр. 5 вед'!G130</f>
        <v>1051410</v>
      </c>
      <c r="D46" s="150" t="n">
        <f aca="false">'пр. 5 вед'!H157+'пр. 5 вед'!H130</f>
        <v>270000</v>
      </c>
      <c r="E46" s="150" t="n">
        <f aca="false">'пр. 5 вед'!I157+'пр. 5 вед'!I130</f>
        <v>270000</v>
      </c>
    </row>
    <row r="47" customFormat="false" ht="39.75" hidden="false" customHeight="true" outlineLevel="0" collapsed="false">
      <c r="A47" s="53" t="s">
        <v>236</v>
      </c>
      <c r="B47" s="84" t="s">
        <v>237</v>
      </c>
      <c r="C47" s="150" t="n">
        <f aca="false">'пр. 5 вед'!G141</f>
        <v>1593879</v>
      </c>
      <c r="D47" s="150" t="n">
        <f aca="false">'пр. 5 вед'!H141</f>
        <v>1651000</v>
      </c>
      <c r="E47" s="150" t="n">
        <f aca="false">'пр. 5 вед'!I141</f>
        <v>1751000</v>
      </c>
    </row>
    <row r="48" customFormat="false" ht="82.5" hidden="false" customHeight="true" outlineLevel="0" collapsed="false">
      <c r="A48" s="54" t="s">
        <v>212</v>
      </c>
      <c r="B48" s="84" t="s">
        <v>246</v>
      </c>
      <c r="C48" s="150" t="n">
        <f aca="false">'пр. 5 вед'!G160</f>
        <v>763900</v>
      </c>
      <c r="D48" s="150" t="n">
        <f aca="false">'пр. 5 вед'!H160</f>
        <v>804887.05</v>
      </c>
      <c r="E48" s="150" t="n">
        <f aca="false">'пр. 5 вед'!I160</f>
        <v>804887.05</v>
      </c>
    </row>
    <row r="49" customFormat="false" ht="15.75" hidden="false" customHeight="false" outlineLevel="0" collapsed="false">
      <c r="A49" s="53" t="s">
        <v>214</v>
      </c>
      <c r="B49" s="84" t="s">
        <v>247</v>
      </c>
      <c r="C49" s="150" t="n">
        <f aca="false">'пр. 5 вед'!G163</f>
        <v>6531639</v>
      </c>
      <c r="D49" s="150" t="n">
        <f aca="false">'пр. 5 вед'!H163</f>
        <v>7354439</v>
      </c>
      <c r="E49" s="150" t="n">
        <f aca="false">'пр. 5 вед'!I163</f>
        <v>7416139</v>
      </c>
    </row>
    <row r="50" customFormat="false" ht="31.5" hidden="false" customHeight="false" outlineLevel="0" collapsed="false">
      <c r="A50" s="53" t="s">
        <v>236</v>
      </c>
      <c r="B50" s="84" t="s">
        <v>248</v>
      </c>
      <c r="C50" s="150" t="n">
        <f aca="false">'пр. 5 вед'!G166</f>
        <v>3142961</v>
      </c>
      <c r="D50" s="150" t="n">
        <f aca="false">'пр. 5 вед'!H166</f>
        <v>3142961</v>
      </c>
      <c r="E50" s="150" t="n">
        <f aca="false">'пр. 5 вед'!I166</f>
        <v>3142961</v>
      </c>
    </row>
    <row r="51" customFormat="false" ht="31.5" hidden="false" customHeight="false" outlineLevel="0" collapsed="false">
      <c r="A51" s="158" t="s">
        <v>495</v>
      </c>
      <c r="B51" s="87" t="s">
        <v>280</v>
      </c>
      <c r="C51" s="144" t="n">
        <f aca="false">SUM(C52:C53)</f>
        <v>3994752.89</v>
      </c>
      <c r="D51" s="144" t="n">
        <f aca="false">SUM(D52:D53)</f>
        <v>4031550.42</v>
      </c>
      <c r="E51" s="144" t="n">
        <f aca="false">SUM(E52:E53)</f>
        <v>4180212.44</v>
      </c>
    </row>
    <row r="52" customFormat="false" ht="31.5" hidden="false" customHeight="false" outlineLevel="0" collapsed="false">
      <c r="A52" s="149" t="s">
        <v>281</v>
      </c>
      <c r="B52" s="84" t="s">
        <v>496</v>
      </c>
      <c r="C52" s="150" t="n">
        <f aca="false">'пр. 5 вед'!G227</f>
        <v>3994752.89</v>
      </c>
      <c r="D52" s="150" t="n">
        <f aca="false">'пр. 5 вед'!H227</f>
        <v>4031550.42</v>
      </c>
      <c r="E52" s="150" t="n">
        <f aca="false">'пр. 5 вед'!I227</f>
        <v>4180212.44</v>
      </c>
    </row>
    <row r="53" customFormat="false" ht="33.75" hidden="false" customHeight="true" outlineLevel="0" collapsed="false">
      <c r="A53" s="149" t="s">
        <v>283</v>
      </c>
      <c r="B53" s="84" t="s">
        <v>284</v>
      </c>
      <c r="C53" s="150" t="n">
        <f aca="false">'пр. 5 вед'!G234</f>
        <v>0</v>
      </c>
      <c r="D53" s="150" t="n">
        <f aca="false">'пр. 5 вед'!H234</f>
        <v>0</v>
      </c>
      <c r="E53" s="150" t="n">
        <f aca="false">'пр. 5 вед'!I234</f>
        <v>0</v>
      </c>
    </row>
    <row r="54" customFormat="false" ht="33.75" hidden="false" customHeight="true" outlineLevel="0" collapsed="false">
      <c r="A54" s="55" t="s">
        <v>292</v>
      </c>
      <c r="B54" s="87" t="s">
        <v>293</v>
      </c>
      <c r="C54" s="144" t="n">
        <f aca="false">C55+C61+C72</f>
        <v>84427074.28</v>
      </c>
      <c r="D54" s="144" t="n">
        <f aca="false">D55+D61+D72</f>
        <v>24832001.85</v>
      </c>
      <c r="E54" s="144" t="n">
        <f aca="false">E55+E61+E72</f>
        <v>26179200.14</v>
      </c>
    </row>
    <row r="55" customFormat="false" ht="51.75" hidden="false" customHeight="true" outlineLevel="0" collapsed="false">
      <c r="A55" s="60" t="s">
        <v>301</v>
      </c>
      <c r="B55" s="87" t="s">
        <v>302</v>
      </c>
      <c r="C55" s="144" t="n">
        <f aca="false">SUM(C56:C60)</f>
        <v>43107565</v>
      </c>
      <c r="D55" s="144" t="n">
        <f aca="false">SUM(D56:D60)</f>
        <v>12750000</v>
      </c>
      <c r="E55" s="144" t="n">
        <f aca="false">SUM(E56:E60)</f>
        <v>13907906</v>
      </c>
    </row>
    <row r="56" s="159" customFormat="true" ht="15.75" hidden="false" customHeight="false" outlineLevel="0" collapsed="false">
      <c r="A56" s="149" t="s">
        <v>192</v>
      </c>
      <c r="B56" s="84" t="s">
        <v>303</v>
      </c>
      <c r="C56" s="150" t="n">
        <f aca="false">'пр. 5 вед'!G267</f>
        <v>41828260</v>
      </c>
      <c r="D56" s="150" t="n">
        <f aca="false">'пр. 5 вед'!H267</f>
        <v>12300000</v>
      </c>
      <c r="E56" s="150" t="n">
        <f aca="false">'пр. 5 вед'!I267</f>
        <v>13457906</v>
      </c>
    </row>
    <row r="57" s="159" customFormat="true" ht="31.5" hidden="false" customHeight="false" outlineLevel="0" collapsed="false">
      <c r="A57" s="62" t="s">
        <v>487</v>
      </c>
      <c r="B57" s="84" t="s">
        <v>304</v>
      </c>
      <c r="C57" s="150" t="n">
        <f aca="false">'пр. 5 вед'!G270</f>
        <v>150000</v>
      </c>
      <c r="D57" s="150" t="n">
        <f aca="false">'пр. 5 вед'!H270</f>
        <v>50000</v>
      </c>
      <c r="E57" s="150" t="n">
        <f aca="false">'пр. 5 вед'!I270</f>
        <v>50000</v>
      </c>
    </row>
    <row r="58" customFormat="false" ht="16.5" hidden="false" customHeight="true" outlineLevel="0" collapsed="false">
      <c r="A58" s="62" t="s">
        <v>200</v>
      </c>
      <c r="B58" s="84" t="s">
        <v>307</v>
      </c>
      <c r="C58" s="150" t="n">
        <f aca="false">'пр. 5 вед'!G276</f>
        <v>79005</v>
      </c>
      <c r="D58" s="150" t="n">
        <f aca="false">'пр. 5 вед'!H276</f>
        <v>0</v>
      </c>
      <c r="E58" s="150" t="n">
        <f aca="false">'пр. 5 вед'!I276</f>
        <v>0</v>
      </c>
    </row>
    <row r="59" customFormat="false" ht="95.25" hidden="false" customHeight="true" outlineLevel="0" collapsed="false">
      <c r="A59" s="49" t="s">
        <v>305</v>
      </c>
      <c r="B59" s="84" t="s">
        <v>306</v>
      </c>
      <c r="C59" s="150" t="n">
        <f aca="false">'пр. 5 вед'!G273</f>
        <v>550300</v>
      </c>
      <c r="D59" s="150" t="n">
        <f aca="false">'пр. 5 вед'!H273</f>
        <v>230000</v>
      </c>
      <c r="E59" s="150" t="n">
        <f aca="false">'пр. 5 вед'!I273</f>
        <v>230000</v>
      </c>
    </row>
    <row r="60" customFormat="false" ht="15.75" hidden="false" customHeight="false" outlineLevel="0" collapsed="false">
      <c r="A60" s="62" t="s">
        <v>308</v>
      </c>
      <c r="B60" s="84" t="s">
        <v>309</v>
      </c>
      <c r="C60" s="150" t="n">
        <f aca="false">'пр. 5 вед'!G279</f>
        <v>500000</v>
      </c>
      <c r="D60" s="150" t="n">
        <f aca="false">'пр. 5 вед'!H279</f>
        <v>170000</v>
      </c>
      <c r="E60" s="150" t="n">
        <f aca="false">'пр. 5 вед'!I279</f>
        <v>170000</v>
      </c>
    </row>
    <row r="61" customFormat="false" ht="33" hidden="false" customHeight="true" outlineLevel="0" collapsed="false">
      <c r="A61" s="60" t="s">
        <v>310</v>
      </c>
      <c r="B61" s="160" t="s">
        <v>311</v>
      </c>
      <c r="C61" s="144" t="n">
        <f aca="false">SUM(C62:C71)</f>
        <v>34527949.28</v>
      </c>
      <c r="D61" s="144" t="n">
        <f aca="false">SUM(D62:D71)</f>
        <v>10044001.85</v>
      </c>
      <c r="E61" s="144" t="n">
        <f aca="false">SUM(E62:E71)</f>
        <v>10133294.14</v>
      </c>
    </row>
    <row r="62" customFormat="false" ht="15.75" hidden="false" customHeight="false" outlineLevel="0" collapsed="false">
      <c r="A62" s="149" t="s">
        <v>192</v>
      </c>
      <c r="B62" s="84" t="s">
        <v>312</v>
      </c>
      <c r="C62" s="150" t="n">
        <f aca="false">'пр. 5 вед'!G283</f>
        <v>32168165</v>
      </c>
      <c r="D62" s="150" t="n">
        <f aca="false">'пр. 5 вед'!H283</f>
        <v>9500000</v>
      </c>
      <c r="E62" s="150" t="n">
        <f aca="false">'пр. 5 вед'!I283</f>
        <v>9600000</v>
      </c>
    </row>
    <row r="63" s="161" customFormat="true" ht="31.5" hidden="false" customHeight="false" outlineLevel="0" collapsed="false">
      <c r="A63" s="62" t="s">
        <v>487</v>
      </c>
      <c r="B63" s="84" t="s">
        <v>313</v>
      </c>
      <c r="C63" s="150" t="n">
        <f aca="false">'пр. 5 вед'!G286</f>
        <v>100000</v>
      </c>
      <c r="D63" s="150" t="n">
        <f aca="false">'пр. 5 вед'!H286</f>
        <v>40000</v>
      </c>
      <c r="E63" s="150" t="n">
        <f aca="false">'пр. 5 вед'!I286</f>
        <v>40000</v>
      </c>
    </row>
    <row r="64" s="161" customFormat="true" ht="98.25" hidden="false" customHeight="true" outlineLevel="0" collapsed="false">
      <c r="A64" s="49" t="s">
        <v>305</v>
      </c>
      <c r="B64" s="84" t="s">
        <v>317</v>
      </c>
      <c r="C64" s="150" t="n">
        <f aca="false">'пр. 5 вед'!G295</f>
        <v>447900</v>
      </c>
      <c r="D64" s="150" t="n">
        <f aca="false">'пр. 5 вед'!H295</f>
        <v>120000</v>
      </c>
      <c r="E64" s="150" t="n">
        <f aca="false">'пр. 5 вед'!I295</f>
        <v>120000</v>
      </c>
    </row>
    <row r="65" customFormat="false" ht="18.75" hidden="false" customHeight="true" outlineLevel="0" collapsed="false">
      <c r="A65" s="62" t="s">
        <v>200</v>
      </c>
      <c r="B65" s="84" t="s">
        <v>314</v>
      </c>
      <c r="C65" s="150" t="n">
        <f aca="false">'пр. 5 вед'!G289</f>
        <v>48082</v>
      </c>
      <c r="D65" s="150" t="n">
        <f aca="false">'пр. 5 вед'!H289</f>
        <v>0</v>
      </c>
      <c r="E65" s="150" t="n">
        <f aca="false">'пр. 5 вед'!I289</f>
        <v>0</v>
      </c>
    </row>
    <row r="66" customFormat="false" ht="15" hidden="false" customHeight="true" outlineLevel="0" collapsed="false">
      <c r="A66" s="62" t="s">
        <v>308</v>
      </c>
      <c r="B66" s="84" t="s">
        <v>320</v>
      </c>
      <c r="C66" s="150" t="n">
        <f aca="false">'пр. 5 вед'!G301</f>
        <v>120000</v>
      </c>
      <c r="D66" s="150" t="n">
        <f aca="false">'пр. 5 вед'!H301</f>
        <v>0</v>
      </c>
      <c r="E66" s="150" t="n">
        <f aca="false">'пр. 5 вед'!I301</f>
        <v>0</v>
      </c>
    </row>
    <row r="67" customFormat="false" ht="15.75" hidden="false" customHeight="true" outlineLevel="0" collapsed="false">
      <c r="A67" s="62" t="s">
        <v>204</v>
      </c>
      <c r="B67" s="84" t="s">
        <v>321</v>
      </c>
      <c r="C67" s="150" t="n">
        <f aca="false">'пр. 5 вед'!G304</f>
        <v>400000</v>
      </c>
      <c r="D67" s="150" t="n">
        <f aca="false">'пр. 5 вед'!H304</f>
        <v>0</v>
      </c>
      <c r="E67" s="150" t="n">
        <f aca="false">'пр. 5 вед'!I304</f>
        <v>0</v>
      </c>
    </row>
    <row r="68" customFormat="false" ht="36.75" hidden="false" customHeight="true" outlineLevel="0" collapsed="false">
      <c r="A68" s="54" t="s">
        <v>315</v>
      </c>
      <c r="B68" s="84" t="s">
        <v>316</v>
      </c>
      <c r="C68" s="150" t="n">
        <f aca="false">'пр. 5 вед'!G292</f>
        <v>102739.71</v>
      </c>
      <c r="D68" s="150" t="n">
        <f aca="false">'пр. 5 вед'!H292</f>
        <v>102739.71</v>
      </c>
      <c r="E68" s="150" t="n">
        <f aca="false">'пр. 5 вед'!I292</f>
        <v>102739.71</v>
      </c>
    </row>
    <row r="69" customFormat="false" ht="51.75" hidden="false" customHeight="true" outlineLevel="0" collapsed="false">
      <c r="A69" s="53" t="s">
        <v>318</v>
      </c>
      <c r="B69" s="84" t="s">
        <v>319</v>
      </c>
      <c r="C69" s="150" t="n">
        <f aca="false">'пр. 5 вед'!G298</f>
        <v>171062.57</v>
      </c>
      <c r="D69" s="150" t="n">
        <f aca="false">'пр. 5 вед'!H298</f>
        <v>171262.14</v>
      </c>
      <c r="E69" s="150" t="n">
        <f aca="false">'пр. 5 вед'!I298</f>
        <v>160554.43</v>
      </c>
    </row>
    <row r="70" customFormat="false" ht="48.75" hidden="false" customHeight="true" outlineLevel="0" collapsed="false">
      <c r="A70" s="62" t="s">
        <v>497</v>
      </c>
      <c r="B70" s="84" t="s">
        <v>323</v>
      </c>
      <c r="C70" s="150" t="n">
        <f aca="false">'пр. 5 вед'!G307</f>
        <v>280000</v>
      </c>
      <c r="D70" s="150" t="n">
        <f aca="false">'пр. 5 вед'!H307</f>
        <v>110000</v>
      </c>
      <c r="E70" s="150" t="n">
        <f aca="false">'пр. 5 вед'!I307</f>
        <v>110000</v>
      </c>
    </row>
    <row r="71" customFormat="false" ht="35.25" hidden="false" customHeight="true" outlineLevel="0" collapsed="false">
      <c r="A71" s="53" t="s">
        <v>210</v>
      </c>
      <c r="B71" s="84" t="s">
        <v>324</v>
      </c>
      <c r="C71" s="150" t="n">
        <f aca="false">'пр. 5 вед'!G310</f>
        <v>690000</v>
      </c>
      <c r="D71" s="150" t="n">
        <f aca="false">'пр. 5 вед'!H310</f>
        <v>0</v>
      </c>
      <c r="E71" s="150" t="n">
        <f aca="false">'пр. 5 вед'!I310</f>
        <v>0</v>
      </c>
    </row>
    <row r="72" s="80" customFormat="true" ht="15.75" hidden="false" customHeight="false" outlineLevel="0" collapsed="false">
      <c r="A72" s="60" t="s">
        <v>294</v>
      </c>
      <c r="B72" s="160" t="s">
        <v>295</v>
      </c>
      <c r="C72" s="144" t="n">
        <f aca="false">SUM(C73:C76)</f>
        <v>6791560</v>
      </c>
      <c r="D72" s="144" t="n">
        <f aca="false">SUM(D73:D76)</f>
        <v>2038000</v>
      </c>
      <c r="E72" s="144" t="n">
        <f aca="false">SUM(E73:E76)</f>
        <v>2138000</v>
      </c>
    </row>
    <row r="73" customFormat="false" ht="15.75" hidden="false" customHeight="false" outlineLevel="0" collapsed="false">
      <c r="A73" s="149" t="s">
        <v>192</v>
      </c>
      <c r="B73" s="84" t="s">
        <v>296</v>
      </c>
      <c r="C73" s="150" t="n">
        <f aca="false">'пр. 5 вед'!G248</f>
        <v>6313480</v>
      </c>
      <c r="D73" s="150" t="n">
        <f aca="false">'пр. 5 вед'!H248</f>
        <v>1800000</v>
      </c>
      <c r="E73" s="150" t="n">
        <f aca="false">'пр. 5 вед'!I248</f>
        <v>1900000</v>
      </c>
    </row>
    <row r="74" customFormat="false" ht="33" hidden="false" customHeight="true" outlineLevel="0" collapsed="false">
      <c r="A74" s="62" t="s">
        <v>487</v>
      </c>
      <c r="B74" s="84" t="s">
        <v>297</v>
      </c>
      <c r="C74" s="150" t="n">
        <f aca="false">'пр. 5 вед'!G251</f>
        <v>80000</v>
      </c>
      <c r="D74" s="150" t="n">
        <f aca="false">'пр. 5 вед'!H251</f>
        <v>0</v>
      </c>
      <c r="E74" s="150" t="n">
        <f aca="false">'пр. 5 вед'!I251</f>
        <v>0</v>
      </c>
    </row>
    <row r="75" customFormat="false" ht="17.25" hidden="false" customHeight="true" outlineLevel="0" collapsed="false">
      <c r="A75" s="62" t="s">
        <v>204</v>
      </c>
      <c r="B75" s="84" t="s">
        <v>298</v>
      </c>
      <c r="C75" s="150" t="n">
        <f aca="false">'пр. 5 вед'!G254</f>
        <v>171380</v>
      </c>
      <c r="D75" s="150" t="n">
        <f aca="false">'пр. 5 вед'!H254</f>
        <v>0</v>
      </c>
      <c r="E75" s="150" t="n">
        <f aca="false">'пр. 5 вед'!I254</f>
        <v>0</v>
      </c>
    </row>
    <row r="76" customFormat="false" ht="81.75" hidden="false" customHeight="true" outlineLevel="0" collapsed="false">
      <c r="A76" s="62" t="s">
        <v>212</v>
      </c>
      <c r="B76" s="84" t="s">
        <v>300</v>
      </c>
      <c r="C76" s="150" t="n">
        <f aca="false">'пр. 5 вед'!G260</f>
        <v>226700</v>
      </c>
      <c r="D76" s="150" t="n">
        <f aca="false">'пр. 5 вед'!H260</f>
        <v>238000</v>
      </c>
      <c r="E76" s="150" t="n">
        <f aca="false">'пр. 5 вед'!I260</f>
        <v>238000</v>
      </c>
    </row>
    <row r="77" customFormat="false" ht="50.25" hidden="false" customHeight="true" outlineLevel="0" collapsed="false">
      <c r="A77" s="45" t="s">
        <v>156</v>
      </c>
      <c r="B77" s="160" t="s">
        <v>157</v>
      </c>
      <c r="C77" s="144" t="n">
        <f aca="false">SUM(C78:C89)</f>
        <v>24894367.16</v>
      </c>
      <c r="D77" s="144" t="n">
        <f aca="false">SUM(D78:D89)</f>
        <v>11106667.32</v>
      </c>
      <c r="E77" s="144" t="n">
        <f aca="false">SUM(E78:E89)</f>
        <v>11294425.3</v>
      </c>
    </row>
    <row r="78" customFormat="false" ht="34.5" hidden="false" customHeight="true" outlineLevel="0" collapsed="false">
      <c r="A78" s="152" t="s">
        <v>454</v>
      </c>
      <c r="B78" s="84" t="s">
        <v>455</v>
      </c>
      <c r="C78" s="150" t="n">
        <f aca="false">'пр. 5 вед'!G551</f>
        <v>705442.12</v>
      </c>
      <c r="D78" s="150" t="n">
        <f aca="false">'пр. 5 вед'!H551</f>
        <v>732624.31</v>
      </c>
      <c r="E78" s="150" t="n">
        <f aca="false">'пр. 5 вед'!I551</f>
        <v>763720.56</v>
      </c>
    </row>
    <row r="79" customFormat="false" ht="53.25" hidden="false" customHeight="true" outlineLevel="0" collapsed="false">
      <c r="A79" s="152" t="s">
        <v>348</v>
      </c>
      <c r="B79" s="84" t="s">
        <v>349</v>
      </c>
      <c r="C79" s="150" t="n">
        <f aca="false">'пр. 5 вед'!G371</f>
        <v>759.71</v>
      </c>
      <c r="D79" s="150" t="n">
        <f aca="false">'пр. 5 вед'!H371</f>
        <v>677.34</v>
      </c>
      <c r="E79" s="150" t="n">
        <f aca="false">'пр. 5 вед'!I371</f>
        <v>677.05</v>
      </c>
    </row>
    <row r="80" customFormat="false" ht="35.25" hidden="false" customHeight="true" outlineLevel="0" collapsed="false">
      <c r="A80" s="62" t="s">
        <v>136</v>
      </c>
      <c r="B80" s="84" t="s">
        <v>158</v>
      </c>
      <c r="C80" s="150" t="n">
        <f aca="false">'пр. 5 вед'!G29</f>
        <v>12469852</v>
      </c>
      <c r="D80" s="150" t="n">
        <f aca="false">'пр. 5 вед'!H29</f>
        <v>2889800</v>
      </c>
      <c r="E80" s="150" t="n">
        <f aca="false">'пр. 5 вед'!I29</f>
        <v>2899100</v>
      </c>
    </row>
    <row r="81" customFormat="false" ht="17.25" hidden="false" customHeight="true" outlineLevel="0" collapsed="false">
      <c r="A81" s="152" t="s">
        <v>433</v>
      </c>
      <c r="B81" s="84" t="s">
        <v>434</v>
      </c>
      <c r="C81" s="150" t="n">
        <f aca="false">'пр. 5 вед'!G498</f>
        <v>5143000</v>
      </c>
      <c r="D81" s="150" t="n">
        <f aca="false">'пр. 5 вед'!H498</f>
        <v>1200000</v>
      </c>
      <c r="E81" s="150" t="n">
        <f aca="false">'пр. 5 вед'!I498</f>
        <v>1200000</v>
      </c>
    </row>
    <row r="82" customFormat="false" ht="34.5" hidden="false" customHeight="true" outlineLevel="0" collapsed="false">
      <c r="A82" s="153" t="s">
        <v>173</v>
      </c>
      <c r="B82" s="84" t="s">
        <v>174</v>
      </c>
      <c r="C82" s="150" t="n">
        <f aca="false">'пр. 5 вед'!G49</f>
        <v>12000</v>
      </c>
      <c r="D82" s="150" t="n">
        <f aca="false">'пр. 5 вед'!H49</f>
        <v>0</v>
      </c>
      <c r="E82" s="150" t="n">
        <f aca="false">'пр. 5 вед'!I49</f>
        <v>0</v>
      </c>
    </row>
    <row r="83" customFormat="false" ht="18.75" hidden="false" customHeight="true" outlineLevel="0" collapsed="false">
      <c r="A83" s="152" t="s">
        <v>181</v>
      </c>
      <c r="B83" s="84" t="s">
        <v>182</v>
      </c>
      <c r="C83" s="150" t="n">
        <f aca="false">'пр. 5 вед'!G55</f>
        <v>34000</v>
      </c>
      <c r="D83" s="150" t="n">
        <f aca="false">'пр. 5 вед'!H55</f>
        <v>3850.41</v>
      </c>
      <c r="E83" s="150" t="n">
        <f aca="false">'пр. 5 вед'!I55</f>
        <v>2550.42</v>
      </c>
    </row>
    <row r="84" customFormat="false" ht="40.5" hidden="false" customHeight="true" outlineLevel="0" collapsed="false">
      <c r="A84" s="152" t="s">
        <v>498</v>
      </c>
      <c r="B84" s="84" t="s">
        <v>164</v>
      </c>
      <c r="C84" s="150" t="n">
        <f aca="false">'пр. 5 вед'!G39</f>
        <v>2359560.44</v>
      </c>
      <c r="D84" s="150" t="n">
        <f aca="false">'пр. 5 вед'!H39</f>
        <v>2073164.84</v>
      </c>
      <c r="E84" s="150" t="n">
        <f aca="false">'пр. 5 вед'!I39</f>
        <v>2073164.84</v>
      </c>
    </row>
    <row r="85" customFormat="false" ht="31.5" hidden="false" customHeight="false" outlineLevel="0" collapsed="false">
      <c r="A85" s="62" t="s">
        <v>499</v>
      </c>
      <c r="B85" s="84" t="s">
        <v>341</v>
      </c>
      <c r="C85" s="150" t="n">
        <f aca="false">'пр. 5 вед'!G353</f>
        <v>2282715.94</v>
      </c>
      <c r="D85" s="150" t="n">
        <f aca="false">'пр. 5 вед'!H353</f>
        <v>2303743.1</v>
      </c>
      <c r="E85" s="150" t="n">
        <f aca="false">'пр. 5 вед'!I353</f>
        <v>2388692.82</v>
      </c>
    </row>
    <row r="86" customFormat="false" ht="34.5" hidden="false" customHeight="true" outlineLevel="0" collapsed="false">
      <c r="A86" s="62" t="s">
        <v>363</v>
      </c>
      <c r="B86" s="84" t="s">
        <v>364</v>
      </c>
      <c r="C86" s="150" t="n">
        <f aca="false">'пр. 5 вед'!G388</f>
        <v>1246357.97</v>
      </c>
      <c r="D86" s="150" t="n">
        <f aca="false">'пр. 5 вед'!H388</f>
        <v>1256871.55</v>
      </c>
      <c r="E86" s="150" t="n">
        <f aca="false">'пр. 5 вед'!I388</f>
        <v>1299346.41</v>
      </c>
    </row>
    <row r="87" customFormat="false" ht="62.25" hidden="false" customHeight="true" outlineLevel="0" collapsed="false">
      <c r="A87" s="62" t="s">
        <v>342</v>
      </c>
      <c r="B87" s="84" t="s">
        <v>343</v>
      </c>
      <c r="C87" s="150" t="n">
        <f aca="false">'пр. 5 вед'!G358</f>
        <v>35000</v>
      </c>
      <c r="D87" s="150" t="n">
        <f aca="false">'пр. 5 вед'!H358</f>
        <v>35000</v>
      </c>
      <c r="E87" s="150" t="n">
        <f aca="false">'пр. 5 вед'!I358</f>
        <v>35000</v>
      </c>
    </row>
    <row r="88" customFormat="false" ht="32.25" hidden="false" customHeight="true" outlineLevel="0" collapsed="false">
      <c r="A88" s="62" t="s">
        <v>500</v>
      </c>
      <c r="B88" s="84" t="s">
        <v>345</v>
      </c>
      <c r="C88" s="150" t="n">
        <f aca="false">'пр. 5 вед'!G361</f>
        <v>35000</v>
      </c>
      <c r="D88" s="150" t="n">
        <f aca="false">'пр. 5 вед'!H361</f>
        <v>35000</v>
      </c>
      <c r="E88" s="150" t="n">
        <f aca="false">'пр. 5 вед'!I361</f>
        <v>35000</v>
      </c>
    </row>
    <row r="89" customFormat="false" ht="15.75" hidden="false" customHeight="false" outlineLevel="0" collapsed="false">
      <c r="A89" s="62" t="s">
        <v>346</v>
      </c>
      <c r="B89" s="84" t="s">
        <v>347</v>
      </c>
      <c r="C89" s="150" t="n">
        <f aca="false">'пр. 5 вед'!G364</f>
        <v>570678.98</v>
      </c>
      <c r="D89" s="150" t="n">
        <f aca="false">'пр. 5 вед'!H364</f>
        <v>575935.77</v>
      </c>
      <c r="E89" s="150" t="n">
        <f aca="false">'пр. 5 вед'!I364</f>
        <v>597173.2</v>
      </c>
    </row>
    <row r="90" customFormat="false" ht="51" hidden="false" customHeight="true" outlineLevel="0" collapsed="false">
      <c r="A90" s="60" t="s">
        <v>430</v>
      </c>
      <c r="B90" s="162" t="s">
        <v>431</v>
      </c>
      <c r="C90" s="144" t="n">
        <f aca="false">C91</f>
        <v>20000</v>
      </c>
      <c r="D90" s="144" t="n">
        <f aca="false">D91</f>
        <v>0</v>
      </c>
      <c r="E90" s="144" t="n">
        <f aca="false">E91</f>
        <v>0</v>
      </c>
    </row>
    <row r="91" customFormat="false" ht="34.5" hidden="false" customHeight="true" outlineLevel="0" collapsed="false">
      <c r="A91" s="62" t="s">
        <v>255</v>
      </c>
      <c r="B91" s="84" t="s">
        <v>432</v>
      </c>
      <c r="C91" s="150" t="n">
        <f aca="false">'пр. 5 вед'!G489</f>
        <v>20000</v>
      </c>
      <c r="D91" s="150" t="n">
        <f aca="false">'пр. 5 вед'!H489</f>
        <v>0</v>
      </c>
      <c r="E91" s="150" t="n">
        <f aca="false">'пр. 5 вед'!I489</f>
        <v>0</v>
      </c>
    </row>
    <row r="92" customFormat="false" ht="50.25" hidden="false" customHeight="true" outlineLevel="0" collapsed="false">
      <c r="A92" s="163" t="s">
        <v>449</v>
      </c>
      <c r="B92" s="162" t="s">
        <v>501</v>
      </c>
      <c r="C92" s="144" t="n">
        <f aca="false">C93</f>
        <v>1685021.53</v>
      </c>
      <c r="D92" s="144" t="n">
        <f aca="false">D93</f>
        <v>1655692.96</v>
      </c>
      <c r="E92" s="144" t="n">
        <f aca="false">E93</f>
        <v>1655692.96</v>
      </c>
    </row>
    <row r="93" customFormat="false" ht="35.25" hidden="false" customHeight="true" outlineLevel="0" collapsed="false">
      <c r="A93" s="152" t="s">
        <v>451</v>
      </c>
      <c r="B93" s="84" t="s">
        <v>452</v>
      </c>
      <c r="C93" s="150" t="n">
        <f aca="false">'пр. 5 вед'!G532</f>
        <v>1685021.53</v>
      </c>
      <c r="D93" s="150" t="n">
        <f aca="false">'пр. 5 вед'!H532</f>
        <v>1655692.96</v>
      </c>
      <c r="E93" s="150" t="n">
        <f aca="false">'пр. 5 вед'!I532</f>
        <v>1655692.96</v>
      </c>
    </row>
    <row r="94" customFormat="false" ht="31.5" hidden="false" customHeight="false" outlineLevel="0" collapsed="false">
      <c r="A94" s="157" t="s">
        <v>288</v>
      </c>
      <c r="B94" s="162" t="s">
        <v>289</v>
      </c>
      <c r="C94" s="144" t="n">
        <f aca="false">C95</f>
        <v>50000</v>
      </c>
      <c r="D94" s="144" t="n">
        <f aca="false">D95</f>
        <v>0</v>
      </c>
      <c r="E94" s="144" t="n">
        <f aca="false">E95</f>
        <v>0</v>
      </c>
    </row>
    <row r="95" customFormat="false" ht="15.75" hidden="false" customHeight="false" outlineLevel="0" collapsed="false">
      <c r="A95" s="154" t="s">
        <v>290</v>
      </c>
      <c r="B95" s="84" t="s">
        <v>291</v>
      </c>
      <c r="C95" s="150" t="n">
        <f aca="false">'пр. 5 вед'!G241</f>
        <v>50000</v>
      </c>
      <c r="D95" s="150" t="n">
        <f aca="false">'пр. 5 вед'!H241</f>
        <v>0</v>
      </c>
      <c r="E95" s="150" t="n">
        <f aca="false">'пр. 5 вед'!I241</f>
        <v>0</v>
      </c>
    </row>
    <row r="96" customFormat="false" ht="39" hidden="false" customHeight="true" outlineLevel="0" collapsed="false">
      <c r="A96" s="45" t="s">
        <v>397</v>
      </c>
      <c r="B96" s="87" t="s">
        <v>398</v>
      </c>
      <c r="C96" s="144" t="n">
        <f aca="false">C97</f>
        <v>50000</v>
      </c>
      <c r="D96" s="144" t="n">
        <f aca="false">D97</f>
        <v>0</v>
      </c>
      <c r="E96" s="144" t="n">
        <f aca="false">E97</f>
        <v>0</v>
      </c>
    </row>
    <row r="97" customFormat="false" ht="15.75" hidden="false" customHeight="false" outlineLevel="0" collapsed="false">
      <c r="A97" s="62" t="s">
        <v>399</v>
      </c>
      <c r="B97" s="84" t="s">
        <v>400</v>
      </c>
      <c r="C97" s="150" t="n">
        <f aca="false">'пр. 5 вед'!G441</f>
        <v>50000</v>
      </c>
      <c r="D97" s="150" t="n">
        <f aca="false">'пр. 5 вед'!H441</f>
        <v>0</v>
      </c>
      <c r="E97" s="150" t="n">
        <f aca="false">'пр. 5 вед'!I441</f>
        <v>0</v>
      </c>
    </row>
    <row r="98" customFormat="false" ht="47.25" hidden="false" customHeight="true" outlineLevel="0" collapsed="false">
      <c r="A98" s="60" t="s">
        <v>416</v>
      </c>
      <c r="B98" s="164" t="s">
        <v>417</v>
      </c>
      <c r="C98" s="144" t="n">
        <f aca="false">C99</f>
        <v>100000</v>
      </c>
      <c r="D98" s="144" t="n">
        <f aca="false">D99</f>
        <v>0</v>
      </c>
      <c r="E98" s="144" t="n">
        <f aca="false">E99</f>
        <v>0</v>
      </c>
    </row>
    <row r="99" customFormat="false" ht="15.75" hidden="false" customHeight="false" outlineLevel="0" collapsed="false">
      <c r="A99" s="104" t="s">
        <v>418</v>
      </c>
      <c r="B99" s="93" t="s">
        <v>419</v>
      </c>
      <c r="C99" s="150" t="n">
        <f aca="false">'пр. 5 вед'!G469</f>
        <v>100000</v>
      </c>
      <c r="D99" s="150" t="n">
        <f aca="false">'пр. 5 вед'!H469</f>
        <v>0</v>
      </c>
      <c r="E99" s="150" t="n">
        <f aca="false">'пр. 5 вед'!I469</f>
        <v>0</v>
      </c>
    </row>
    <row r="100" customFormat="false" ht="38.25" hidden="false" customHeight="true" outlineLevel="0" collapsed="false">
      <c r="A100" s="45" t="s">
        <v>502</v>
      </c>
      <c r="B100" s="87" t="s">
        <v>445</v>
      </c>
      <c r="C100" s="144" t="n">
        <f aca="false">C102+C101</f>
        <v>325000</v>
      </c>
      <c r="D100" s="144" t="n">
        <f aca="false">D102+D101</f>
        <v>0</v>
      </c>
      <c r="E100" s="144" t="n">
        <f aca="false">E102+E101</f>
        <v>0</v>
      </c>
    </row>
    <row r="101" customFormat="false" ht="21" hidden="false" customHeight="true" outlineLevel="0" collapsed="false">
      <c r="A101" s="62" t="s">
        <v>446</v>
      </c>
      <c r="B101" s="84" t="s">
        <v>447</v>
      </c>
      <c r="C101" s="150" t="n">
        <f aca="false">'пр. 5 вед'!G515</f>
        <v>325000</v>
      </c>
      <c r="D101" s="150" t="n">
        <f aca="false">'пр. 5 вед'!H515</f>
        <v>0</v>
      </c>
      <c r="E101" s="150" t="n">
        <f aca="false">'пр. 5 вед'!I515</f>
        <v>0</v>
      </c>
    </row>
    <row r="102" customFormat="false" ht="31.5" hidden="true" customHeight="false" outlineLevel="0" collapsed="false">
      <c r="A102" s="53" t="s">
        <v>210</v>
      </c>
      <c r="B102" s="84" t="s">
        <v>503</v>
      </c>
      <c r="C102" s="150" t="n">
        <v>0</v>
      </c>
      <c r="D102" s="150" t="n">
        <v>0</v>
      </c>
      <c r="E102" s="150" t="n">
        <v>0</v>
      </c>
    </row>
    <row r="103" customFormat="false" ht="34.5" hidden="false" customHeight="true" outlineLevel="0" collapsed="false">
      <c r="A103" s="45" t="s">
        <v>253</v>
      </c>
      <c r="B103" s="87" t="s">
        <v>254</v>
      </c>
      <c r="C103" s="144" t="n">
        <f aca="false">C104</f>
        <v>350000</v>
      </c>
      <c r="D103" s="144" t="n">
        <f aca="false">D104</f>
        <v>150000</v>
      </c>
      <c r="E103" s="144" t="n">
        <f aca="false">E104</f>
        <v>153000</v>
      </c>
    </row>
    <row r="104" customFormat="false" ht="36" hidden="false" customHeight="true" outlineLevel="0" collapsed="false">
      <c r="A104" s="62" t="s">
        <v>255</v>
      </c>
      <c r="B104" s="84" t="s">
        <v>256</v>
      </c>
      <c r="C104" s="150" t="n">
        <f aca="false">'пр. 5 вед'!G493+'пр. 5 вед'!G179</f>
        <v>350000</v>
      </c>
      <c r="D104" s="150" t="n">
        <f aca="false">'пр. 5 вед'!H493+'пр. 5 вед'!H179</f>
        <v>150000</v>
      </c>
      <c r="E104" s="150" t="n">
        <f aca="false">'пр. 5 вед'!I493+'пр. 5 вед'!I179</f>
        <v>153000</v>
      </c>
    </row>
    <row r="105" customFormat="false" ht="34.5" hidden="false" customHeight="true" outlineLevel="0" collapsed="false">
      <c r="A105" s="165" t="s">
        <v>393</v>
      </c>
      <c r="B105" s="166" t="s">
        <v>394</v>
      </c>
      <c r="C105" s="144" t="n">
        <f aca="false">C106</f>
        <v>25000</v>
      </c>
      <c r="D105" s="144" t="n">
        <f aca="false">D106</f>
        <v>0</v>
      </c>
      <c r="E105" s="144" t="n">
        <f aca="false">E106</f>
        <v>0</v>
      </c>
    </row>
    <row r="106" customFormat="false" ht="17.25" hidden="false" customHeight="true" outlineLevel="0" collapsed="false">
      <c r="A106" s="112" t="s">
        <v>395</v>
      </c>
      <c r="B106" s="93" t="s">
        <v>396</v>
      </c>
      <c r="C106" s="150" t="n">
        <f aca="false">'пр. 5 вед'!G433</f>
        <v>25000</v>
      </c>
      <c r="D106" s="150" t="n">
        <f aca="false">'пр. 5 вед'!H433</f>
        <v>0</v>
      </c>
      <c r="E106" s="150" t="n">
        <f aca="false">'пр. 5 вед'!I433</f>
        <v>0</v>
      </c>
    </row>
    <row r="107" customFormat="false" ht="54.75" hidden="false" customHeight="true" outlineLevel="0" collapsed="false">
      <c r="A107" s="167" t="s">
        <v>438</v>
      </c>
      <c r="B107" s="168" t="s">
        <v>504</v>
      </c>
      <c r="C107" s="144" t="n">
        <f aca="false">C111+C112+C108+C110+C109</f>
        <v>3624311</v>
      </c>
      <c r="D107" s="144" t="n">
        <f aca="false">D111+D112+D108+D110+D109</f>
        <v>650000</v>
      </c>
      <c r="E107" s="144" t="n">
        <f aca="false">E111+E112+E108+E110+E109</f>
        <v>650000</v>
      </c>
    </row>
    <row r="108" customFormat="false" ht="34.5" hidden="false" customHeight="true" outlineLevel="0" collapsed="false">
      <c r="A108" s="53" t="s">
        <v>456</v>
      </c>
      <c r="B108" s="84" t="s">
        <v>457</v>
      </c>
      <c r="C108" s="150" t="n">
        <f aca="false">'пр. 5 вед'!G579</f>
        <v>1571796</v>
      </c>
      <c r="D108" s="150" t="n">
        <f aca="false">'пр. 5 вед'!H579</f>
        <v>650000</v>
      </c>
      <c r="E108" s="150" t="n">
        <f aca="false">'пр. 5 вед'!I579</f>
        <v>650000</v>
      </c>
    </row>
    <row r="109" customFormat="false" ht="18.75" hidden="false" customHeight="true" outlineLevel="0" collapsed="false">
      <c r="A109" s="53" t="s">
        <v>459</v>
      </c>
      <c r="B109" s="84" t="s">
        <v>460</v>
      </c>
      <c r="C109" s="150" t="n">
        <f aca="false">'пр. 5 вед'!G585</f>
        <v>418105</v>
      </c>
      <c r="D109" s="150" t="n">
        <f aca="false">'пр. 5 вед'!H585</f>
        <v>0</v>
      </c>
      <c r="E109" s="150" t="n">
        <f aca="false">'пр. 5 вед'!I585</f>
        <v>0</v>
      </c>
    </row>
    <row r="110" customFormat="false" ht="33" hidden="false" customHeight="true" outlineLevel="0" collapsed="false">
      <c r="A110" s="53" t="s">
        <v>210</v>
      </c>
      <c r="B110" s="84" t="s">
        <v>458</v>
      </c>
      <c r="C110" s="150" t="n">
        <f aca="false">'пр. 5 вед'!G582</f>
        <v>1000000</v>
      </c>
      <c r="D110" s="150" t="n">
        <f aca="false">'пр. 5 вед'!H582</f>
        <v>0</v>
      </c>
      <c r="E110" s="150" t="n">
        <f aca="false">'пр. 5 вед'!I582</f>
        <v>0</v>
      </c>
    </row>
    <row r="111" customFormat="false" ht="21.75" hidden="true" customHeight="true" outlineLevel="0" collapsed="false">
      <c r="A111" s="58" t="s">
        <v>440</v>
      </c>
      <c r="B111" s="93" t="s">
        <v>441</v>
      </c>
      <c r="C111" s="150" t="n">
        <f aca="false">'пр. 5 вед'!G504</f>
        <v>0</v>
      </c>
      <c r="D111" s="150" t="n">
        <f aca="false">'пр. 5 вед'!H504</f>
        <v>0</v>
      </c>
      <c r="E111" s="150" t="n">
        <f aca="false">'пр. 5 вед'!I504</f>
        <v>0</v>
      </c>
    </row>
    <row r="112" customFormat="false" ht="17.25" hidden="false" customHeight="true" outlineLevel="0" collapsed="false">
      <c r="A112" s="58" t="s">
        <v>442</v>
      </c>
      <c r="B112" s="98" t="s">
        <v>443</v>
      </c>
      <c r="C112" s="150" t="n">
        <f aca="false">'пр. 5 вед'!G509</f>
        <v>634410</v>
      </c>
      <c r="D112" s="150" t="n">
        <f aca="false">'пр. 5 вед'!H509</f>
        <v>0</v>
      </c>
      <c r="E112" s="150" t="n">
        <f aca="false">'пр. 5 вед'!I509</f>
        <v>0</v>
      </c>
    </row>
    <row r="113" customFormat="false" ht="36.75" hidden="false" customHeight="true" outlineLevel="0" collapsed="false">
      <c r="A113" s="55" t="s">
        <v>366</v>
      </c>
      <c r="B113" s="169" t="s">
        <v>367</v>
      </c>
      <c r="C113" s="144" t="n">
        <f aca="false">SUM(C114:C117)</f>
        <v>4003073</v>
      </c>
      <c r="D113" s="144" t="n">
        <f aca="false">SUM(D114:D117)</f>
        <v>0</v>
      </c>
      <c r="E113" s="144" t="n">
        <f aca="false">SUM(E114:E117)</f>
        <v>0</v>
      </c>
    </row>
    <row r="114" customFormat="false" ht="35.25" hidden="false" customHeight="true" outlineLevel="0" collapsed="false">
      <c r="A114" s="170" t="s">
        <v>368</v>
      </c>
      <c r="B114" s="42" t="s">
        <v>369</v>
      </c>
      <c r="C114" s="150" t="n">
        <f aca="false">'пр. 5 вед'!G394+'пр. 5 вед'!G536</f>
        <v>260000</v>
      </c>
      <c r="D114" s="150" t="n">
        <f aca="false">'пр. 5 вед'!H394+'пр. 5 вед'!H536</f>
        <v>0</v>
      </c>
      <c r="E114" s="150" t="n">
        <f aca="false">'пр. 5 вед'!I394+'пр. 5 вед'!I536</f>
        <v>0</v>
      </c>
    </row>
    <row r="115" customFormat="false" ht="15.75" hidden="false" customHeight="false" outlineLevel="0" collapsed="false">
      <c r="A115" s="53" t="s">
        <v>370</v>
      </c>
      <c r="B115" s="84" t="s">
        <v>371</v>
      </c>
      <c r="C115" s="150" t="n">
        <f aca="false">'пр. 5 вед'!G397+'пр. 5 вед'!G539</f>
        <v>587073</v>
      </c>
      <c r="D115" s="150" t="n">
        <f aca="false">'пр. 5 вед'!H397+'пр. 5 вед'!H539</f>
        <v>0</v>
      </c>
      <c r="E115" s="150" t="n">
        <f aca="false">'пр. 5 вед'!I397+'пр. 5 вед'!I539</f>
        <v>0</v>
      </c>
    </row>
    <row r="116" customFormat="false" ht="15.75" hidden="false" customHeight="false" outlineLevel="0" collapsed="false">
      <c r="A116" s="53" t="s">
        <v>414</v>
      </c>
      <c r="B116" s="93" t="s">
        <v>415</v>
      </c>
      <c r="C116" s="150" t="n">
        <f aca="false">'пр. 5 вед'!G462</f>
        <v>150000</v>
      </c>
      <c r="D116" s="150" t="n">
        <f aca="false">'пр. 5 вед'!H462+'пр. 5 вед'!H573</f>
        <v>0</v>
      </c>
      <c r="E116" s="150" t="n">
        <f aca="false">'пр. 5 вед'!I462+'пр. 5 вед'!I573</f>
        <v>0</v>
      </c>
    </row>
    <row r="117" customFormat="false" ht="31.5" hidden="false" customHeight="false" outlineLevel="0" collapsed="false">
      <c r="A117" s="53" t="s">
        <v>210</v>
      </c>
      <c r="B117" s="84" t="s">
        <v>373</v>
      </c>
      <c r="C117" s="150" t="n">
        <f aca="false">'пр. 5 вед'!G400+'пр. 5 вед'!G465+'пр. 5 вед'!G573</f>
        <v>3006000</v>
      </c>
      <c r="D117" s="150" t="n">
        <f aca="false">'пр. 5 вед'!H400+'пр. 5 вед'!H465</f>
        <v>0</v>
      </c>
      <c r="E117" s="150" t="n">
        <f aca="false">'пр. 5 вед'!I400+'пр. 5 вед'!I465</f>
        <v>0</v>
      </c>
    </row>
    <row r="118" customFormat="false" ht="59.25" hidden="true" customHeight="true" outlineLevel="0" collapsed="false">
      <c r="A118" s="45" t="s">
        <v>421</v>
      </c>
      <c r="B118" s="168" t="s">
        <v>422</v>
      </c>
      <c r="C118" s="144" t="n">
        <f aca="false">SUM(C119:C119)</f>
        <v>0</v>
      </c>
      <c r="D118" s="144" t="n">
        <f aca="false">SUM(D119:D119)</f>
        <v>0</v>
      </c>
      <c r="E118" s="144" t="n">
        <f aca="false">SUM(E119:E119)</f>
        <v>0</v>
      </c>
    </row>
    <row r="119" customFormat="false" ht="62.25" hidden="true" customHeight="true" outlineLevel="0" collapsed="false">
      <c r="A119" s="58" t="s">
        <v>423</v>
      </c>
      <c r="B119" s="84" t="s">
        <v>424</v>
      </c>
      <c r="C119" s="150" t="n">
        <f aca="false">'пр. 5 вед'!G475</f>
        <v>0</v>
      </c>
      <c r="D119" s="150" t="n">
        <f aca="false">'пр. 5 вед'!H475</f>
        <v>0</v>
      </c>
      <c r="E119" s="150" t="n">
        <f aca="false">'пр. 5 вед'!I475</f>
        <v>0</v>
      </c>
    </row>
    <row r="120" customFormat="false" ht="51.75" hidden="true" customHeight="true" outlineLevel="0" collapsed="false">
      <c r="A120" s="45" t="s">
        <v>505</v>
      </c>
      <c r="B120" s="171" t="s">
        <v>426</v>
      </c>
      <c r="C120" s="144" t="n">
        <f aca="false">C121</f>
        <v>0</v>
      </c>
      <c r="D120" s="144" t="n">
        <f aca="false">D121</f>
        <v>0</v>
      </c>
      <c r="E120" s="144" t="n">
        <f aca="false">E121</f>
        <v>0</v>
      </c>
    </row>
    <row r="121" customFormat="false" ht="21" hidden="true" customHeight="true" outlineLevel="0" collapsed="false">
      <c r="A121" s="172"/>
      <c r="B121" s="107"/>
      <c r="C121" s="150"/>
      <c r="D121" s="150"/>
      <c r="E121" s="150"/>
    </row>
    <row r="122" customFormat="false" ht="33.75" hidden="false" customHeight="true" outlineLevel="0" collapsed="false">
      <c r="A122" s="45" t="s">
        <v>461</v>
      </c>
      <c r="B122" s="87" t="s">
        <v>462</v>
      </c>
      <c r="C122" s="144" t="n">
        <f aca="false">SUM(C123:C126)</f>
        <v>7638620.02</v>
      </c>
      <c r="D122" s="144" t="n">
        <f aca="false">SUM(D123:D126)</f>
        <v>442306</v>
      </c>
      <c r="E122" s="144" t="n">
        <f aca="false">SUM(E123:E126)</f>
        <v>0</v>
      </c>
    </row>
    <row r="123" customFormat="false" ht="21" hidden="false" customHeight="true" outlineLevel="0" collapsed="false">
      <c r="A123" s="49" t="s">
        <v>463</v>
      </c>
      <c r="B123" s="84" t="s">
        <v>464</v>
      </c>
      <c r="C123" s="150" t="n">
        <f aca="false">'пр. 5 вед'!G590</f>
        <v>2629495</v>
      </c>
      <c r="D123" s="150" t="n">
        <f aca="false">'пр. 5 вед'!H590</f>
        <v>442306</v>
      </c>
      <c r="E123" s="150" t="n">
        <f aca="false">'пр. 5 вед'!I590</f>
        <v>0</v>
      </c>
    </row>
    <row r="124" customFormat="false" ht="18" hidden="false" customHeight="true" outlineLevel="0" collapsed="false">
      <c r="A124" s="49" t="s">
        <v>465</v>
      </c>
      <c r="B124" s="84" t="s">
        <v>466</v>
      </c>
      <c r="C124" s="150" t="n">
        <f aca="false">'пр. 5 вед'!G593</f>
        <v>314459</v>
      </c>
      <c r="D124" s="150" t="n">
        <f aca="false">'пр. 5 вед'!H593</f>
        <v>0</v>
      </c>
      <c r="E124" s="150" t="n">
        <f aca="false">'пр. 5 вед'!I593</f>
        <v>0</v>
      </c>
    </row>
    <row r="125" customFormat="false" ht="38.25" hidden="false" customHeight="true" outlineLevel="0" collapsed="false">
      <c r="A125" s="49" t="s">
        <v>467</v>
      </c>
      <c r="B125" s="84" t="s">
        <v>468</v>
      </c>
      <c r="C125" s="150" t="n">
        <f aca="false">'пр. 5 вед'!G596</f>
        <v>1512666.02</v>
      </c>
      <c r="D125" s="150" t="n">
        <f aca="false">'пр. 5 вед'!H596</f>
        <v>0</v>
      </c>
      <c r="E125" s="150" t="n">
        <f aca="false">'пр. 5 вед'!I596</f>
        <v>0</v>
      </c>
    </row>
    <row r="126" customFormat="false" ht="35.25" hidden="false" customHeight="true" outlineLevel="0" collapsed="false">
      <c r="A126" s="53" t="s">
        <v>210</v>
      </c>
      <c r="B126" s="84" t="s">
        <v>469</v>
      </c>
      <c r="C126" s="150" t="n">
        <f aca="false">'пр. 5 вед'!G599</f>
        <v>3182000</v>
      </c>
      <c r="D126" s="150" t="n">
        <f aca="false">'пр. 5 вед'!H599</f>
        <v>0</v>
      </c>
      <c r="E126" s="150" t="n">
        <f aca="false">'пр. 5 вед'!I599</f>
        <v>0</v>
      </c>
    </row>
    <row r="127" customFormat="false" ht="51" hidden="false" customHeight="true" outlineLevel="0" collapsed="false">
      <c r="A127" s="45" t="s">
        <v>407</v>
      </c>
      <c r="B127" s="171" t="s">
        <v>408</v>
      </c>
      <c r="C127" s="144" t="n">
        <f aca="false">SUM(C128:C129)</f>
        <v>14070829</v>
      </c>
      <c r="D127" s="144" t="n">
        <f aca="false">SUM(D128:D129)</f>
        <v>14276019</v>
      </c>
      <c r="E127" s="144" t="n">
        <f aca="false">SUM(E128:E129)</f>
        <v>14511839</v>
      </c>
    </row>
    <row r="128" customFormat="false" ht="31.5" hidden="true" customHeight="false" outlineLevel="0" collapsed="false">
      <c r="A128" s="112" t="s">
        <v>409</v>
      </c>
      <c r="B128" s="42" t="s">
        <v>410</v>
      </c>
      <c r="C128" s="150" t="n">
        <f aca="false">'пр. 5 вед'!G454</f>
        <v>0</v>
      </c>
      <c r="D128" s="150" t="n">
        <f aca="false">'пр. 5 вед'!H454</f>
        <v>0</v>
      </c>
      <c r="E128" s="150" t="n">
        <f aca="false">'пр. 5 вед'!I454</f>
        <v>0</v>
      </c>
    </row>
    <row r="129" customFormat="false" ht="30.75" hidden="false" customHeight="true" outlineLevel="0" collapsed="false">
      <c r="A129" s="170" t="s">
        <v>411</v>
      </c>
      <c r="B129" s="42" t="s">
        <v>412</v>
      </c>
      <c r="C129" s="150" t="n">
        <f aca="false">'пр. 5 вед'!G457+'пр. 5 вед'!G568</f>
        <v>14070829</v>
      </c>
      <c r="D129" s="150" t="n">
        <f aca="false">'пр. 5 вед'!H457+'пр. 5 вед'!H568</f>
        <v>14276019</v>
      </c>
      <c r="E129" s="150" t="n">
        <f aca="false">'пр. 5 вед'!I457+'пр. 5 вед'!I568</f>
        <v>14511839</v>
      </c>
    </row>
    <row r="130" customFormat="false" ht="36" hidden="false" customHeight="true" outlineLevel="0" collapsed="false">
      <c r="A130" s="60" t="s">
        <v>470</v>
      </c>
      <c r="B130" s="87" t="s">
        <v>471</v>
      </c>
      <c r="C130" s="144" t="n">
        <f aca="false">C132+C131+C133</f>
        <v>2102006</v>
      </c>
      <c r="D130" s="144" t="n">
        <f aca="false">D132+D131+D133</f>
        <v>245580</v>
      </c>
      <c r="E130" s="144" t="n">
        <f aca="false">E132+E131+E133</f>
        <v>245580</v>
      </c>
    </row>
    <row r="131" customFormat="false" ht="33" hidden="false" customHeight="true" outlineLevel="0" collapsed="false">
      <c r="A131" s="57" t="s">
        <v>472</v>
      </c>
      <c r="B131" s="84" t="s">
        <v>473</v>
      </c>
      <c r="C131" s="150" t="n">
        <f aca="false">'пр. 5 вед'!G605</f>
        <v>474470</v>
      </c>
      <c r="D131" s="150" t="n">
        <f aca="false">'пр. 5 вед'!H605</f>
        <v>0</v>
      </c>
      <c r="E131" s="150" t="n">
        <f aca="false">'пр. 5 вед'!I605</f>
        <v>0</v>
      </c>
    </row>
    <row r="132" customFormat="false" ht="30.75" hidden="false" customHeight="true" outlineLevel="0" collapsed="false">
      <c r="A132" s="104" t="s">
        <v>474</v>
      </c>
      <c r="B132" s="84" t="s">
        <v>475</v>
      </c>
      <c r="C132" s="150" t="n">
        <f aca="false">'пр. 5 вед'!G608</f>
        <v>1381956</v>
      </c>
      <c r="D132" s="150" t="n">
        <f aca="false">'пр. 5 вед'!H608</f>
        <v>0</v>
      </c>
      <c r="E132" s="150" t="n">
        <f aca="false">'пр. 5 вед'!I608</f>
        <v>0</v>
      </c>
    </row>
    <row r="133" customFormat="false" ht="16.5" hidden="false" customHeight="true" outlineLevel="0" collapsed="false">
      <c r="A133" s="104" t="s">
        <v>476</v>
      </c>
      <c r="B133" s="93" t="s">
        <v>477</v>
      </c>
      <c r="C133" s="150" t="n">
        <f aca="false">'пр. 5 вед'!G611</f>
        <v>245580</v>
      </c>
      <c r="D133" s="150" t="n">
        <f aca="false">'пр. 5 вед'!H611</f>
        <v>245580</v>
      </c>
      <c r="E133" s="150" t="n">
        <f aca="false">'пр. 5 вед'!I611</f>
        <v>245580</v>
      </c>
    </row>
    <row r="134" customFormat="false" ht="54" hidden="false" customHeight="true" outlineLevel="0" collapsed="false">
      <c r="A134" s="63" t="s">
        <v>384</v>
      </c>
      <c r="B134" s="87" t="s">
        <v>385</v>
      </c>
      <c r="C134" s="144" t="n">
        <f aca="false">C135+C136</f>
        <v>7022519</v>
      </c>
      <c r="D134" s="144" t="n">
        <f aca="false">D135+D136</f>
        <v>0</v>
      </c>
      <c r="E134" s="144" t="n">
        <f aca="false">E135+E136</f>
        <v>0</v>
      </c>
    </row>
    <row r="135" customFormat="false" ht="32.25" hidden="false" customHeight="true" outlineLevel="0" collapsed="false">
      <c r="A135" s="58" t="s">
        <v>386</v>
      </c>
      <c r="B135" s="93" t="s">
        <v>387</v>
      </c>
      <c r="C135" s="150" t="n">
        <f aca="false">'пр. 5 вед'!G424+'пр. 5 вед'!G559</f>
        <v>2522519</v>
      </c>
      <c r="D135" s="150" t="n">
        <f aca="false">'пр. 5 вед'!H424+'пр. 5 вед'!H559</f>
        <v>0</v>
      </c>
      <c r="E135" s="150" t="n">
        <f aca="false">'пр. 5 вед'!I424+'пр. 5 вед'!I559</f>
        <v>0</v>
      </c>
    </row>
    <row r="136" customFormat="false" ht="33" hidden="false" customHeight="true" outlineLevel="0" collapsed="false">
      <c r="A136" s="53" t="s">
        <v>210</v>
      </c>
      <c r="B136" s="84" t="s">
        <v>391</v>
      </c>
      <c r="C136" s="150" t="n">
        <f aca="false">'пр. 5 вед'!G562+'пр. 5 вед'!G430</f>
        <v>4500000</v>
      </c>
      <c r="D136" s="150" t="n">
        <f aca="false">'пр. 5 вед'!H562+'пр. 5 вед'!H430</f>
        <v>0</v>
      </c>
      <c r="E136" s="150" t="n">
        <f aca="false">'пр. 5 вед'!I562+'пр. 5 вед'!I430</f>
        <v>0</v>
      </c>
    </row>
    <row r="137" customFormat="false" ht="15.75" hidden="true" customHeight="false" outlineLevel="0" collapsed="false">
      <c r="A137" s="173"/>
      <c r="B137" s="87"/>
      <c r="C137" s="144"/>
      <c r="D137" s="144"/>
      <c r="E137" s="144"/>
    </row>
    <row r="138" customFormat="false" ht="15.75" hidden="true" customHeight="false" outlineLevel="0" collapsed="false">
      <c r="A138" s="53"/>
      <c r="B138" s="93"/>
      <c r="C138" s="150"/>
      <c r="D138" s="150"/>
      <c r="E138" s="150"/>
    </row>
    <row r="139" customFormat="false" ht="15.75" hidden="true" customHeight="false" outlineLevel="0" collapsed="false">
      <c r="A139" s="49"/>
      <c r="B139" s="93"/>
      <c r="C139" s="150"/>
      <c r="D139" s="150"/>
      <c r="E139" s="150"/>
    </row>
    <row r="140" customFormat="false" ht="15.75" hidden="true" customHeight="false" outlineLevel="0" collapsed="false">
      <c r="A140" s="49"/>
      <c r="B140" s="93"/>
      <c r="C140" s="150"/>
      <c r="D140" s="150"/>
      <c r="E140" s="150"/>
    </row>
    <row r="141" customFormat="false" ht="15.75" hidden="true" customHeight="false" outlineLevel="0" collapsed="false">
      <c r="A141" s="53"/>
      <c r="B141" s="84"/>
      <c r="C141" s="150"/>
      <c r="D141" s="150"/>
      <c r="E141" s="150"/>
    </row>
  </sheetData>
  <mergeCells count="3">
    <mergeCell ref="B1:C1"/>
    <mergeCell ref="C4:E4"/>
    <mergeCell ref="A5:E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4.13"/>
    <col collapsed="false" customWidth="true" hidden="false" outlineLevel="0" max="3" min="3" style="0" width="19.28"/>
    <col collapsed="false" customWidth="true" hidden="false" outlineLevel="0" max="5" min="4" style="0" width="17.7"/>
  </cols>
  <sheetData>
    <row r="1" customFormat="false" ht="3.75" hidden="false" customHeight="true" outlineLevel="0" collapsed="false"/>
    <row r="2" customFormat="false" ht="81.75" hidden="false" customHeight="true" outlineLevel="0" collapsed="false">
      <c r="D2" s="174" t="s">
        <v>506</v>
      </c>
      <c r="E2" s="174"/>
    </row>
    <row r="3" customFormat="false" ht="33" hidden="false" customHeight="true" outlineLevel="0" collapsed="false">
      <c r="A3" s="175" t="s">
        <v>507</v>
      </c>
      <c r="B3" s="175"/>
      <c r="C3" s="175"/>
      <c r="D3" s="175"/>
      <c r="E3" s="175"/>
    </row>
    <row r="4" customFormat="false" ht="7.5" hidden="false" customHeight="true" outlineLevel="0" collapsed="false"/>
    <row r="5" customFormat="false" ht="18.75" hidden="false" customHeight="true" outlineLevel="0" collapsed="false">
      <c r="A5" s="176" t="s">
        <v>508</v>
      </c>
      <c r="B5" s="176"/>
      <c r="C5" s="176" t="s">
        <v>57</v>
      </c>
      <c r="D5" s="176" t="s">
        <v>58</v>
      </c>
      <c r="E5" s="176" t="s">
        <v>59</v>
      </c>
    </row>
    <row r="6" customFormat="false" ht="12.75" hidden="false" customHeight="false" outlineLevel="0" collapsed="false">
      <c r="A6" s="176"/>
      <c r="B6" s="176"/>
      <c r="C6" s="176"/>
      <c r="D6" s="176"/>
      <c r="E6" s="176"/>
    </row>
    <row r="7" s="179" customFormat="true" ht="39.75" hidden="false" customHeight="true" outlineLevel="0" collapsed="false">
      <c r="A7" s="177" t="s">
        <v>509</v>
      </c>
      <c r="B7" s="177"/>
      <c r="C7" s="178" t="n">
        <f aca="false">C8+C12</f>
        <v>5569279</v>
      </c>
      <c r="D7" s="178" t="n">
        <f aca="false">D8+D12</f>
        <v>5734407</v>
      </c>
      <c r="E7" s="178" t="n">
        <f aca="false">E8+E12</f>
        <v>5316559</v>
      </c>
    </row>
    <row r="8" s="179" customFormat="true" ht="72.75" hidden="false" customHeight="true" outlineLevel="0" collapsed="false">
      <c r="A8" s="180" t="s">
        <v>409</v>
      </c>
      <c r="B8" s="180"/>
      <c r="C8" s="181" t="n">
        <f aca="false">'пр. 5 вед'!G454</f>
        <v>0</v>
      </c>
      <c r="D8" s="181" t="n">
        <f aca="false">'пр. 5 вед'!H454</f>
        <v>0</v>
      </c>
      <c r="E8" s="181" t="n">
        <f aca="false">'пр. 5 вед'!I454</f>
        <v>0</v>
      </c>
    </row>
    <row r="9" s="179" customFormat="true" ht="66.75" hidden="true" customHeight="true" outlineLevel="0" collapsed="false">
      <c r="A9" s="182" t="s">
        <v>510</v>
      </c>
      <c r="B9" s="182" t="s">
        <v>511</v>
      </c>
      <c r="C9" s="183" t="n">
        <f aca="false">D9</f>
        <v>0</v>
      </c>
      <c r="D9" s="183" t="n">
        <v>0</v>
      </c>
      <c r="E9" s="184" t="n">
        <v>0</v>
      </c>
      <c r="F9" s="34"/>
    </row>
    <row r="10" s="179" customFormat="true" ht="36.75" hidden="true" customHeight="true" outlineLevel="0" collapsed="false">
      <c r="A10" s="182" t="s">
        <v>512</v>
      </c>
      <c r="B10" s="182" t="s">
        <v>513</v>
      </c>
      <c r="C10" s="183" t="n">
        <v>0</v>
      </c>
      <c r="D10" s="185" t="n">
        <v>0</v>
      </c>
      <c r="E10" s="184" t="n">
        <v>0</v>
      </c>
      <c r="F10" s="34"/>
    </row>
    <row r="11" s="179" customFormat="true" ht="15.75" hidden="true" customHeight="true" outlineLevel="0" collapsed="false">
      <c r="A11" s="182" t="s">
        <v>514</v>
      </c>
      <c r="B11" s="182" t="s">
        <v>515</v>
      </c>
      <c r="C11" s="186" t="n">
        <f aca="false">D11</f>
        <v>0</v>
      </c>
      <c r="D11" s="185" t="n">
        <v>0</v>
      </c>
      <c r="E11" s="187" t="n">
        <v>0</v>
      </c>
      <c r="F11" s="34"/>
    </row>
    <row r="12" s="179" customFormat="true" ht="53.25" hidden="false" customHeight="true" outlineLevel="0" collapsed="false">
      <c r="A12" s="180" t="s">
        <v>411</v>
      </c>
      <c r="B12" s="180"/>
      <c r="C12" s="188" t="n">
        <f aca="false">'пр. 5 вед'!G457</f>
        <v>5569279</v>
      </c>
      <c r="D12" s="188" t="n">
        <f aca="false">'пр. 5 вед'!H457</f>
        <v>5734407</v>
      </c>
      <c r="E12" s="188" t="n">
        <f aca="false">'пр. 5 вед'!I457</f>
        <v>5316559</v>
      </c>
      <c r="F12" s="34"/>
    </row>
    <row r="13" s="179" customFormat="true" ht="63.75" hidden="true" customHeight="true" outlineLevel="0" collapsed="false">
      <c r="A13" s="182" t="s">
        <v>510</v>
      </c>
      <c r="B13" s="182" t="s">
        <v>516</v>
      </c>
      <c r="C13" s="183" t="n">
        <v>700000</v>
      </c>
      <c r="D13" s="185" t="n">
        <v>800000</v>
      </c>
      <c r="E13" s="184" t="n">
        <v>1000000</v>
      </c>
      <c r="F13" s="34"/>
    </row>
    <row r="14" s="179" customFormat="true" ht="54" hidden="true" customHeight="true" outlineLevel="0" collapsed="false">
      <c r="A14" s="182" t="s">
        <v>512</v>
      </c>
      <c r="B14" s="182" t="s">
        <v>517</v>
      </c>
      <c r="C14" s="183" t="n">
        <f aca="false">D14</f>
        <v>0</v>
      </c>
      <c r="D14" s="183" t="n">
        <v>0</v>
      </c>
      <c r="E14" s="184" t="n">
        <v>0</v>
      </c>
      <c r="F14" s="34"/>
    </row>
    <row r="15" s="179" customFormat="true" ht="28.5" hidden="true" customHeight="true" outlineLevel="0" collapsed="false">
      <c r="A15" s="182" t="s">
        <v>512</v>
      </c>
      <c r="B15" s="182" t="s">
        <v>515</v>
      </c>
      <c r="C15" s="186" t="n">
        <v>10153004</v>
      </c>
      <c r="D15" s="185" t="n">
        <v>10224136</v>
      </c>
      <c r="E15" s="187" t="n">
        <v>10422932</v>
      </c>
      <c r="F15" s="34"/>
    </row>
    <row r="16" s="179" customFormat="true" ht="17.25" hidden="false" customHeight="true" outlineLevel="0" collapsed="false">
      <c r="A16" s="177"/>
      <c r="B16" s="177"/>
      <c r="C16" s="177"/>
      <c r="D16" s="177"/>
      <c r="E16" s="177"/>
      <c r="F16" s="34"/>
    </row>
    <row r="17" s="179" customFormat="true" ht="33.75" hidden="false" customHeight="true" outlineLevel="0" collapsed="false">
      <c r="A17" s="177" t="s">
        <v>518</v>
      </c>
      <c r="B17" s="177"/>
      <c r="C17" s="189" t="n">
        <f aca="false">SUM(C18:C19)</f>
        <v>8501550</v>
      </c>
      <c r="D17" s="189" t="n">
        <f aca="false">SUM(D18:D19)</f>
        <v>8541612</v>
      </c>
      <c r="E17" s="189" t="n">
        <f aca="false">SUM(E18:E19)</f>
        <v>9195280</v>
      </c>
      <c r="F17" s="34"/>
    </row>
    <row r="18" s="179" customFormat="true" ht="50.25" hidden="false" customHeight="true" outlineLevel="0" collapsed="false">
      <c r="A18" s="180" t="s">
        <v>409</v>
      </c>
      <c r="B18" s="180"/>
      <c r="C18" s="190" t="n">
        <v>0</v>
      </c>
      <c r="D18" s="190" t="n">
        <v>0</v>
      </c>
      <c r="E18" s="190" t="n">
        <v>0</v>
      </c>
      <c r="F18" s="34"/>
    </row>
    <row r="19" s="179" customFormat="true" ht="43.5" hidden="false" customHeight="true" outlineLevel="0" collapsed="false">
      <c r="A19" s="180" t="s">
        <v>411</v>
      </c>
      <c r="B19" s="180"/>
      <c r="C19" s="191" t="n">
        <f aca="false">'пр. 5 вед'!G568</f>
        <v>8501550</v>
      </c>
      <c r="D19" s="191" t="n">
        <f aca="false">'пр. 5 вед'!H568</f>
        <v>8541612</v>
      </c>
      <c r="E19" s="191" t="n">
        <f aca="false">'пр. 5 вед'!I568</f>
        <v>9195280</v>
      </c>
      <c r="F19" s="34"/>
    </row>
    <row r="20" s="179" customFormat="true" ht="24.75" hidden="false" customHeight="true" outlineLevel="0" collapsed="false">
      <c r="A20" s="192" t="s">
        <v>519</v>
      </c>
      <c r="B20" s="192"/>
      <c r="C20" s="193" t="n">
        <f aca="false">C17+C7</f>
        <v>14070829</v>
      </c>
      <c r="D20" s="193" t="n">
        <f aca="false">D17+D7</f>
        <v>14276019</v>
      </c>
      <c r="E20" s="193" t="n">
        <f aca="false">E17+E7</f>
        <v>14511839</v>
      </c>
      <c r="F20" s="34"/>
    </row>
    <row r="21" s="179" customFormat="true" ht="12.75" hidden="false" customHeight="false" outlineLevel="0" collapsed="false">
      <c r="A21" s="194"/>
      <c r="B21" s="195"/>
      <c r="C21" s="196"/>
      <c r="D21" s="196"/>
      <c r="E21" s="197"/>
      <c r="F21" s="34"/>
    </row>
    <row r="22" s="179" customFormat="true" ht="12.75" hidden="false" customHeight="false" outlineLevel="0" collapsed="false">
      <c r="A22" s="194"/>
      <c r="B22" s="198"/>
      <c r="C22" s="199"/>
      <c r="D22" s="197"/>
      <c r="E22" s="197"/>
    </row>
    <row r="23" s="179" customFormat="true" ht="15.75" hidden="false" customHeight="true" outlineLevel="0" collapsed="false">
      <c r="A23" s="194"/>
      <c r="B23" s="200"/>
      <c r="C23" s="196"/>
      <c r="D23" s="197"/>
      <c r="E23" s="197"/>
    </row>
    <row r="24" s="179" customFormat="true" ht="12.75" hidden="false" customHeight="false" outlineLevel="0" collapsed="false">
      <c r="A24" s="194"/>
      <c r="B24" s="200"/>
      <c r="C24" s="199"/>
      <c r="D24" s="197"/>
      <c r="E24" s="197"/>
    </row>
    <row r="25" s="179" customFormat="true" ht="12.75" hidden="false" customHeight="false" outlineLevel="0" collapsed="false">
      <c r="A25" s="194"/>
      <c r="B25" s="200"/>
      <c r="C25" s="199"/>
      <c r="D25" s="197"/>
      <c r="E25" s="197"/>
    </row>
    <row r="26" s="179" customFormat="true" ht="12.75" hidden="false" customHeight="false" outlineLevel="0" collapsed="false">
      <c r="A26" s="201"/>
      <c r="B26" s="202"/>
      <c r="C26" s="203"/>
      <c r="D26" s="203"/>
      <c r="E26" s="203"/>
    </row>
    <row r="27" s="179" customFormat="true" ht="12.75" hidden="false" customHeight="false" outlineLevel="0" collapsed="false">
      <c r="A27" s="194"/>
      <c r="B27" s="198"/>
      <c r="C27" s="199"/>
      <c r="D27" s="199"/>
      <c r="E27" s="199"/>
    </row>
    <row r="28" s="179" customFormat="true" ht="12.75" hidden="false" customHeight="false" outlineLevel="0" collapsed="false">
      <c r="A28" s="194"/>
      <c r="B28" s="198"/>
      <c r="C28" s="199"/>
      <c r="D28" s="199"/>
      <c r="E28" s="199"/>
    </row>
    <row r="29" s="179" customFormat="true" ht="12.75" hidden="false" customHeight="false" outlineLevel="0" collapsed="false">
      <c r="A29" s="201"/>
      <c r="B29" s="204"/>
      <c r="C29" s="203"/>
      <c r="D29" s="203"/>
      <c r="E29" s="203"/>
    </row>
    <row r="30" s="179" customFormat="true" ht="12.75" hidden="false" customHeight="false" outlineLevel="0" collapsed="false">
      <c r="A30" s="201"/>
      <c r="B30" s="204"/>
      <c r="C30" s="203"/>
      <c r="D30" s="203"/>
      <c r="E30" s="203"/>
    </row>
    <row r="31" s="179" customFormat="true" ht="14.25" hidden="false" customHeight="false" outlineLevel="0" collapsed="false">
      <c r="A31" s="205"/>
      <c r="B31" s="205"/>
      <c r="C31" s="206"/>
      <c r="D31" s="206"/>
      <c r="E31" s="207"/>
    </row>
    <row r="32" s="179" customFormat="true" ht="12.75" hidden="false" customHeight="false" outlineLevel="0" collapsed="false">
      <c r="A32" s="208"/>
    </row>
    <row r="33" s="179" customFormat="true" ht="12.75" hidden="false" customHeight="false" outlineLevel="0" collapsed="false"/>
    <row r="34" s="179" customFormat="true" ht="12.75" hidden="false" customHeight="false" outlineLevel="0" collapsed="false"/>
    <row r="35" s="179" customFormat="true" ht="12.75" hidden="false" customHeight="false" outlineLevel="0" collapsed="false"/>
    <row r="36" s="179" customFormat="true" ht="12.75" hidden="false" customHeight="false" outlineLevel="0" collapsed="false"/>
    <row r="37" s="179" customFormat="true" ht="12.75" hidden="false" customHeight="false" outlineLevel="0" collapsed="false"/>
    <row r="38" s="179" customFormat="true" ht="12.75" hidden="false" customHeight="false" outlineLevel="0" collapsed="false"/>
    <row r="39" s="179" customFormat="true" ht="12.75" hidden="false" customHeight="false" outlineLevel="0" collapsed="false"/>
    <row r="40" s="179" customFormat="true" ht="12.75" hidden="false" customHeight="false" outlineLevel="0" collapsed="false"/>
    <row r="41" s="179" customFormat="true" ht="12.75" hidden="false" customHeight="false" outlineLevel="0" collapsed="false"/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/>
    <row r="46" s="179" customFormat="true" ht="12.75" hidden="false" customHeight="false" outlineLevel="0" collapsed="false"/>
    <row r="47" s="179" customFormat="true" ht="12.75" hidden="false" customHeight="false" outlineLevel="0" collapsed="false"/>
    <row r="48" s="179" customFormat="true" ht="12.75" hidden="false" customHeight="false" outlineLevel="0" collapsed="false"/>
    <row r="49" s="179" customFormat="true" ht="12.75" hidden="false" customHeight="false" outlineLevel="0" collapsed="false"/>
    <row r="50" s="179" customFormat="true" ht="12.75" hidden="false" customHeight="false" outlineLevel="0" collapsed="false"/>
    <row r="51" s="179" customFormat="true" ht="12.75" hidden="false" customHeight="false" outlineLevel="0" collapsed="false"/>
    <row r="52" s="179" customFormat="true" ht="12.75" hidden="false" customHeight="false" outlineLevel="0" collapsed="false"/>
    <row r="53" s="179" customFormat="true" ht="12.75" hidden="false" customHeight="false" outlineLevel="0" collapsed="false"/>
    <row r="54" s="179" customFormat="true" ht="12.75" hidden="false" customHeight="false" outlineLevel="0" collapsed="false"/>
    <row r="55" s="179" customFormat="true" ht="12.75" hidden="false" customHeight="false" outlineLevel="0" collapsed="false"/>
    <row r="56" s="179" customFormat="true" ht="12.75" hidden="false" customHeight="false" outlineLevel="0" collapsed="false"/>
    <row r="57" s="179" customFormat="true" ht="12.75" hidden="false" customHeight="false" outlineLevel="0" collapsed="false"/>
  </sheetData>
  <mergeCells count="14">
    <mergeCell ref="D2:E2"/>
    <mergeCell ref="A3:E3"/>
    <mergeCell ref="A5:B6"/>
    <mergeCell ref="C5:C6"/>
    <mergeCell ref="D5:D6"/>
    <mergeCell ref="E5:E6"/>
    <mergeCell ref="A7:B7"/>
    <mergeCell ref="A8:B8"/>
    <mergeCell ref="A12:B12"/>
    <mergeCell ref="A16:E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6.84"/>
    <col collapsed="false" customWidth="true" hidden="false" outlineLevel="0" max="3" min="3" style="0" width="16.7"/>
    <col collapsed="false" customWidth="true" hidden="false" outlineLevel="0" max="4" min="4" style="0" width="15.41"/>
  </cols>
  <sheetData>
    <row r="1" customFormat="false" ht="6" hidden="false" customHeight="true" outlineLevel="0" collapsed="false"/>
    <row r="2" customFormat="false" ht="138" hidden="true" customHeight="true" outlineLevel="0" collapsed="false">
      <c r="B2" s="209" t="s">
        <v>520</v>
      </c>
      <c r="C2" s="209"/>
      <c r="D2" s="3"/>
      <c r="E2" s="3"/>
      <c r="F2" s="3"/>
      <c r="G2" s="3"/>
    </row>
    <row r="3" customFormat="false" ht="12.75" hidden="true" customHeight="true" outlineLevel="0" collapsed="false">
      <c r="A3" s="9"/>
      <c r="B3" s="210"/>
      <c r="C3" s="210"/>
    </row>
    <row r="4" customFormat="false" ht="12.75" hidden="true" customHeight="false" outlineLevel="0" collapsed="false">
      <c r="A4" s="9"/>
      <c r="B4" s="210"/>
      <c r="C4" s="210"/>
    </row>
    <row r="5" customFormat="false" ht="85.5" hidden="false" customHeight="true" outlineLevel="0" collapsed="false">
      <c r="A5" s="9"/>
      <c r="B5" s="210"/>
      <c r="C5" s="174" t="s">
        <v>521</v>
      </c>
      <c r="D5" s="174"/>
    </row>
    <row r="6" customFormat="false" ht="6.75" hidden="false" customHeight="true" outlineLevel="0" collapsed="false">
      <c r="A6" s="9"/>
      <c r="B6" s="9"/>
      <c r="C6" s="9"/>
    </row>
    <row r="7" customFormat="false" ht="12.75" hidden="true" customHeight="false" outlineLevel="0" collapsed="false">
      <c r="A7" s="9"/>
      <c r="B7" s="9"/>
      <c r="C7" s="9"/>
    </row>
    <row r="8" customFormat="false" ht="12.75" hidden="true" customHeight="false" outlineLevel="0" collapsed="false">
      <c r="A8" s="9"/>
      <c r="B8" s="9"/>
      <c r="C8" s="9"/>
    </row>
    <row r="9" customFormat="false" ht="44.25" hidden="false" customHeight="true" outlineLevel="0" collapsed="false">
      <c r="A9" s="211" t="s">
        <v>522</v>
      </c>
      <c r="B9" s="211"/>
      <c r="C9" s="211"/>
      <c r="D9" s="211"/>
    </row>
    <row r="10" customFormat="false" ht="15.75" hidden="false" customHeight="false" outlineLevel="0" collapsed="false">
      <c r="A10" s="212"/>
      <c r="B10" s="212"/>
      <c r="C10" s="9"/>
    </row>
    <row r="11" customFormat="false" ht="25.5" hidden="false" customHeight="false" outlineLevel="0" collapsed="false">
      <c r="A11" s="213" t="s">
        <v>3</v>
      </c>
      <c r="B11" s="214" t="s">
        <v>523</v>
      </c>
      <c r="C11" s="214" t="s">
        <v>524</v>
      </c>
      <c r="D11" s="214" t="s">
        <v>525</v>
      </c>
    </row>
    <row r="12" customFormat="false" ht="12.75" hidden="false" customHeight="false" outlineLevel="0" collapsed="false">
      <c r="A12" s="215" t="n">
        <v>1</v>
      </c>
      <c r="B12" s="216" t="n">
        <v>2</v>
      </c>
      <c r="C12" s="216" t="n">
        <v>3</v>
      </c>
      <c r="D12" s="216" t="n">
        <v>4</v>
      </c>
    </row>
    <row r="13" customFormat="false" ht="19.5" hidden="false" customHeight="true" outlineLevel="0" collapsed="false">
      <c r="A13" s="217" t="s">
        <v>526</v>
      </c>
      <c r="B13" s="218" t="n">
        <v>0</v>
      </c>
      <c r="C13" s="218" t="n">
        <v>0</v>
      </c>
      <c r="D13" s="218" t="n">
        <v>0</v>
      </c>
    </row>
    <row r="14" customFormat="false" ht="24" hidden="false" customHeight="true" outlineLevel="0" collapsed="false">
      <c r="A14" s="217" t="s">
        <v>527</v>
      </c>
      <c r="B14" s="24" t="n">
        <v>0</v>
      </c>
      <c r="C14" s="24" t="n">
        <v>0</v>
      </c>
      <c r="D14" s="24" t="n">
        <v>0</v>
      </c>
    </row>
    <row r="15" customFormat="false" ht="16.5" hidden="false" customHeight="true" outlineLevel="0" collapsed="false">
      <c r="A15" s="217" t="s">
        <v>528</v>
      </c>
      <c r="B15" s="24" t="n">
        <v>4000000</v>
      </c>
      <c r="C15" s="24" t="n">
        <v>2700000</v>
      </c>
      <c r="D15" s="24" t="n">
        <v>1400000</v>
      </c>
    </row>
    <row r="16" customFormat="false" ht="24.75" hidden="false" customHeight="true" outlineLevel="0" collapsed="false">
      <c r="A16" s="219" t="s">
        <v>529</v>
      </c>
      <c r="B16" s="19" t="n">
        <f aca="false">SUM(B13:B15)</f>
        <v>4000000</v>
      </c>
      <c r="C16" s="19" t="n">
        <f aca="false">SUM(C13:C15)</f>
        <v>2700000</v>
      </c>
      <c r="D16" s="19" t="n">
        <f aca="false">SUM(D13:D15)</f>
        <v>1400000</v>
      </c>
    </row>
  </sheetData>
  <mergeCells count="3">
    <mergeCell ref="B2:C2"/>
    <mergeCell ref="C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9" width="34.71"/>
    <col collapsed="false" customWidth="true" hidden="false" outlineLevel="0" max="3" min="3" style="9" width="13.99"/>
    <col collapsed="false" customWidth="true" hidden="false" outlineLevel="0" max="4" min="4" style="9" width="12.14"/>
    <col collapsed="false" customWidth="true" hidden="false" outlineLevel="0" max="5" min="5" style="0" width="13.85"/>
    <col collapsed="false" customWidth="true" hidden="false" outlineLevel="0" max="6" min="6" style="0" width="11.99"/>
    <col collapsed="false" customWidth="true" hidden="false" outlineLevel="0" max="7" min="7" style="0" width="14.56"/>
    <col collapsed="false" customWidth="true" hidden="false" outlineLevel="0" max="8" min="8" style="0" width="11.7"/>
  </cols>
  <sheetData>
    <row r="1" customFormat="false" ht="2.25" hidden="true" customHeight="true" outlineLevel="0" collapsed="false">
      <c r="C1" s="131" t="s">
        <v>530</v>
      </c>
      <c r="D1" s="131"/>
      <c r="E1" s="131"/>
      <c r="F1" s="132"/>
    </row>
    <row r="2" customFormat="false" ht="87" hidden="false" customHeight="true" outlineLevel="0" collapsed="false">
      <c r="B2" s="220"/>
      <c r="C2" s="132"/>
      <c r="D2" s="132"/>
      <c r="E2" s="174" t="s">
        <v>531</v>
      </c>
      <c r="F2" s="174"/>
      <c r="G2" s="174"/>
      <c r="H2" s="174"/>
    </row>
    <row r="3" customFormat="false" ht="12.75" hidden="false" customHeight="false" outlineLevel="0" collapsed="false">
      <c r="B3" s="220"/>
      <c r="C3" s="221"/>
      <c r="D3" s="221"/>
      <c r="E3" s="222"/>
      <c r="F3" s="222"/>
      <c r="G3" s="222"/>
      <c r="H3" s="222"/>
      <c r="I3" s="222"/>
      <c r="J3" s="222"/>
      <c r="K3" s="222"/>
      <c r="L3" s="222"/>
      <c r="M3" s="222"/>
    </row>
    <row r="4" customFormat="false" ht="33.75" hidden="false" customHeight="true" outlineLevel="0" collapsed="false">
      <c r="B4" s="223" t="s">
        <v>532</v>
      </c>
      <c r="C4" s="223"/>
      <c r="D4" s="223"/>
      <c r="E4" s="223"/>
      <c r="F4" s="223"/>
      <c r="G4" s="223"/>
      <c r="H4" s="223"/>
    </row>
    <row r="5" customFormat="false" ht="12.75" hidden="false" customHeight="false" outlineLevel="0" collapsed="false">
      <c r="B5" s="224"/>
    </row>
    <row r="6" customFormat="false" ht="33.75" hidden="false" customHeight="true" outlineLevel="0" collapsed="false">
      <c r="B6" s="213" t="s">
        <v>533</v>
      </c>
      <c r="C6" s="214" t="s">
        <v>534</v>
      </c>
      <c r="D6" s="214"/>
      <c r="E6" s="214" t="s">
        <v>535</v>
      </c>
      <c r="F6" s="214"/>
      <c r="G6" s="214" t="s">
        <v>536</v>
      </c>
      <c r="H6" s="214"/>
    </row>
    <row r="7" customFormat="false" ht="46.5" hidden="false" customHeight="true" outlineLevel="0" collapsed="false">
      <c r="B7" s="213"/>
      <c r="C7" s="23" t="s">
        <v>537</v>
      </c>
      <c r="D7" s="23" t="s">
        <v>538</v>
      </c>
      <c r="E7" s="23" t="s">
        <v>537</v>
      </c>
      <c r="F7" s="23" t="s">
        <v>538</v>
      </c>
      <c r="G7" s="23" t="s">
        <v>537</v>
      </c>
      <c r="H7" s="23" t="s">
        <v>538</v>
      </c>
    </row>
    <row r="8" s="228" customFormat="true" ht="15" hidden="false" customHeight="true" outlineLevel="0" collapsed="false">
      <c r="A8" s="225"/>
      <c r="B8" s="226" t="n">
        <v>1</v>
      </c>
      <c r="C8" s="226" t="n">
        <v>2</v>
      </c>
      <c r="D8" s="226" t="n">
        <v>3</v>
      </c>
      <c r="E8" s="226" t="n">
        <v>4</v>
      </c>
      <c r="F8" s="226" t="n">
        <v>5</v>
      </c>
      <c r="G8" s="226" t="n">
        <v>6</v>
      </c>
      <c r="H8" s="227" t="n">
        <v>7</v>
      </c>
    </row>
    <row r="9" customFormat="false" ht="35.25" hidden="false" customHeight="true" outlineLevel="0" collapsed="false">
      <c r="B9" s="58" t="s">
        <v>539</v>
      </c>
      <c r="C9" s="229" t="n">
        <f aca="false">C11+C14</f>
        <v>-1600000</v>
      </c>
      <c r="D9" s="229"/>
      <c r="E9" s="229" t="n">
        <f aca="false">E11+E14</f>
        <v>-1300000</v>
      </c>
      <c r="F9" s="229"/>
      <c r="G9" s="229" t="n">
        <f aca="false">G11+G14</f>
        <v>-1300000</v>
      </c>
      <c r="H9" s="230"/>
    </row>
    <row r="10" customFormat="false" ht="17.25" hidden="false" customHeight="true" outlineLevel="0" collapsed="false">
      <c r="B10" s="231" t="s">
        <v>540</v>
      </c>
      <c r="C10" s="232"/>
      <c r="D10" s="232"/>
      <c r="E10" s="232"/>
      <c r="F10" s="232"/>
      <c r="G10" s="232"/>
      <c r="H10" s="230"/>
    </row>
    <row r="11" customFormat="false" ht="39.75" hidden="false" customHeight="true" outlineLevel="0" collapsed="false">
      <c r="B11" s="233" t="s">
        <v>541</v>
      </c>
      <c r="C11" s="234" t="n">
        <f aca="false">C12+C13</f>
        <v>-1600000</v>
      </c>
      <c r="D11" s="234"/>
      <c r="E11" s="234" t="n">
        <f aca="false">E12+E13</f>
        <v>0</v>
      </c>
      <c r="F11" s="234"/>
      <c r="G11" s="234" t="n">
        <f aca="false">G12+G13</f>
        <v>0</v>
      </c>
      <c r="H11" s="230"/>
    </row>
    <row r="12" customFormat="false" ht="18" hidden="false" customHeight="true" outlineLevel="0" collapsed="false">
      <c r="B12" s="235" t="s">
        <v>542</v>
      </c>
      <c r="C12" s="234" t="n">
        <v>0</v>
      </c>
      <c r="D12" s="234"/>
      <c r="E12" s="234" t="n">
        <v>0</v>
      </c>
      <c r="F12" s="234"/>
      <c r="G12" s="234" t="n">
        <v>0</v>
      </c>
      <c r="H12" s="230"/>
    </row>
    <row r="13" customFormat="false" ht="19.5" hidden="false" customHeight="true" outlineLevel="0" collapsed="false">
      <c r="B13" s="235" t="s">
        <v>543</v>
      </c>
      <c r="C13" s="234" t="n">
        <v>-1600000</v>
      </c>
      <c r="D13" s="234"/>
      <c r="E13" s="234" t="n">
        <v>0</v>
      </c>
      <c r="F13" s="234"/>
      <c r="G13" s="234" t="n">
        <v>0</v>
      </c>
      <c r="H13" s="230"/>
    </row>
    <row r="14" customFormat="false" ht="64.5" hidden="false" customHeight="true" outlineLevel="0" collapsed="false">
      <c r="B14" s="233" t="s">
        <v>544</v>
      </c>
      <c r="C14" s="234" t="n">
        <f aca="false">C15+C16</f>
        <v>0</v>
      </c>
      <c r="D14" s="234"/>
      <c r="E14" s="234" t="n">
        <f aca="false">E15+E16</f>
        <v>-1300000</v>
      </c>
      <c r="F14" s="234"/>
      <c r="G14" s="234" t="n">
        <f aca="false">G15+G16</f>
        <v>-1300000</v>
      </c>
      <c r="H14" s="230"/>
    </row>
    <row r="15" customFormat="false" ht="18.75" hidden="false" customHeight="true" outlineLevel="0" collapsed="false">
      <c r="B15" s="235" t="s">
        <v>542</v>
      </c>
      <c r="C15" s="234" t="n">
        <v>0</v>
      </c>
      <c r="D15" s="234"/>
      <c r="E15" s="234" t="n">
        <v>0</v>
      </c>
      <c r="F15" s="234"/>
      <c r="G15" s="234" t="n">
        <v>0</v>
      </c>
      <c r="H15" s="230"/>
    </row>
    <row r="16" customFormat="false" ht="15.75" hidden="false" customHeight="true" outlineLevel="0" collapsed="false">
      <c r="B16" s="235" t="s">
        <v>543</v>
      </c>
      <c r="C16" s="234" t="n">
        <v>0</v>
      </c>
      <c r="D16" s="234"/>
      <c r="E16" s="234" t="n">
        <v>-1300000</v>
      </c>
      <c r="F16" s="234"/>
      <c r="G16" s="234" t="n">
        <v>-1300000</v>
      </c>
      <c r="H16" s="230"/>
    </row>
  </sheetData>
  <mergeCells count="7">
    <mergeCell ref="C1:E1"/>
    <mergeCell ref="E2:H2"/>
    <mergeCell ref="B4:H4"/>
    <mergeCell ref="B6:B7"/>
    <mergeCell ref="C6:D6"/>
    <mergeCell ref="E6:F6"/>
    <mergeCell ref="G6:H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" width="9.14"/>
    <col collapsed="false" customWidth="true" hidden="false" outlineLevel="0" max="4" min="4" style="9" width="3.7"/>
    <col collapsed="false" customWidth="true" hidden="false" outlineLevel="0" max="5" min="5" style="9" width="1.13"/>
    <col collapsed="false" customWidth="false" hidden="false" outlineLevel="0" max="6" min="6" style="9" width="9.14"/>
    <col collapsed="false" customWidth="true" hidden="false" outlineLevel="0" max="7" min="7" style="9" width="15.28"/>
    <col collapsed="false" customWidth="true" hidden="false" outlineLevel="0" max="8" min="8" style="9" width="14.28"/>
    <col collapsed="false" customWidth="false" hidden="false" outlineLevel="0" max="9" min="9" style="9" width="9.14"/>
    <col collapsed="false" customWidth="true" hidden="false" outlineLevel="0" max="10" min="10" style="9" width="4.85"/>
    <col collapsed="false" customWidth="true" hidden="false" outlineLevel="0" max="11" min="11" style="9" width="4.41"/>
    <col collapsed="false" customWidth="true" hidden="false" outlineLevel="0" max="12" min="12" style="9" width="15.7"/>
    <col collapsed="false" customWidth="false" hidden="false" outlineLevel="0" max="257" min="13" style="9" width="9.14"/>
  </cols>
  <sheetData>
    <row r="1" s="236" customFormat="true" ht="0.75" hidden="false" customHeight="true" outlineLevel="0" collapsed="false">
      <c r="F1" s="237"/>
      <c r="L1" s="238" t="s">
        <v>545</v>
      </c>
      <c r="M1" s="238"/>
      <c r="N1" s="238"/>
      <c r="O1" s="238"/>
    </row>
    <row r="2" s="236" customFormat="true" ht="15.75" hidden="true" customHeight="false" outlineLevel="0" collapsed="false">
      <c r="F2" s="237"/>
      <c r="L2" s="238" t="s">
        <v>546</v>
      </c>
      <c r="M2" s="238"/>
      <c r="N2" s="238"/>
      <c r="O2" s="238"/>
    </row>
    <row r="3" s="236" customFormat="true" ht="15.75" hidden="true" customHeight="false" outlineLevel="0" collapsed="false">
      <c r="E3" s="239"/>
      <c r="F3" s="239"/>
      <c r="G3" s="240"/>
      <c r="L3" s="238" t="s">
        <v>547</v>
      </c>
      <c r="M3" s="238"/>
      <c r="N3" s="238"/>
      <c r="O3" s="238"/>
    </row>
    <row r="4" s="236" customFormat="true" ht="15.75" hidden="true" customHeight="false" outlineLevel="0" collapsed="false">
      <c r="E4" s="239"/>
      <c r="F4" s="239"/>
      <c r="L4" s="238" t="s">
        <v>548</v>
      </c>
      <c r="M4" s="238"/>
      <c r="N4" s="238"/>
      <c r="O4" s="238"/>
    </row>
    <row r="5" s="236" customFormat="true" ht="12.75" hidden="true" customHeight="false" outlineLevel="0" collapsed="false">
      <c r="E5" s="239"/>
      <c r="F5" s="239"/>
    </row>
    <row r="6" s="236" customFormat="true" ht="12.75" hidden="true" customHeight="false" outlineLevel="0" collapsed="false">
      <c r="E6" s="239"/>
      <c r="F6" s="239"/>
    </row>
    <row r="7" s="236" customFormat="true" ht="68.25" hidden="true" customHeight="true" outlineLevel="0" collapsed="false">
      <c r="L7" s="241" t="s">
        <v>549</v>
      </c>
      <c r="M7" s="241"/>
      <c r="N7" s="241"/>
      <c r="O7" s="241"/>
    </row>
    <row r="8" customFormat="false" ht="59.25" hidden="false" customHeight="true" outlineLevel="0" collapsed="false">
      <c r="A8" s="236"/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41" t="s">
        <v>550</v>
      </c>
      <c r="M8" s="241"/>
      <c r="N8" s="241"/>
      <c r="O8" s="241"/>
    </row>
    <row r="9" customFormat="false" ht="39" hidden="false" customHeight="true" outlineLevel="0" collapsed="false">
      <c r="A9" s="223" t="s">
        <v>551</v>
      </c>
      <c r="B9" s="223"/>
      <c r="C9" s="223"/>
      <c r="D9" s="223"/>
      <c r="E9" s="223"/>
      <c r="F9" s="223"/>
      <c r="G9" s="223"/>
      <c r="H9" s="223"/>
      <c r="I9" s="223"/>
      <c r="J9" s="223"/>
      <c r="K9" s="223"/>
      <c r="L9" s="223"/>
      <c r="M9" s="223"/>
      <c r="N9" s="223"/>
      <c r="O9" s="223"/>
    </row>
    <row r="10" customFormat="false" ht="14.25" hidden="false" customHeight="true" outlineLevel="0" collapsed="false">
      <c r="A10" s="242"/>
      <c r="B10" s="242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</row>
    <row r="11" customFormat="false" ht="38.25" hidden="false" customHeight="true" outlineLevel="0" collapsed="false">
      <c r="A11" s="243" t="s">
        <v>552</v>
      </c>
      <c r="B11" s="243"/>
      <c r="C11" s="243"/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</row>
    <row r="12" customFormat="false" ht="36.75" hidden="false" customHeight="true" outlineLevel="0" collapsed="false">
      <c r="A12" s="23" t="s">
        <v>553</v>
      </c>
      <c r="B12" s="23"/>
      <c r="C12" s="23" t="s">
        <v>554</v>
      </c>
      <c r="D12" s="23"/>
      <c r="E12" s="23"/>
      <c r="F12" s="23"/>
      <c r="G12" s="23" t="s">
        <v>555</v>
      </c>
      <c r="H12" s="23" t="s">
        <v>556</v>
      </c>
      <c r="I12" s="23" t="s">
        <v>557</v>
      </c>
      <c r="J12" s="23"/>
      <c r="K12" s="23"/>
      <c r="L12" s="23" t="s">
        <v>558</v>
      </c>
      <c r="M12" s="23" t="s">
        <v>559</v>
      </c>
      <c r="N12" s="23"/>
      <c r="O12" s="23"/>
    </row>
    <row r="13" customFormat="false" ht="35.2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15.75" hidden="false" customHeight="true" outlineLevel="0" collapsed="false">
      <c r="A14" s="244" t="n">
        <v>1</v>
      </c>
      <c r="B14" s="244"/>
      <c r="C14" s="244" t="n">
        <v>2</v>
      </c>
      <c r="D14" s="244"/>
      <c r="E14" s="244"/>
      <c r="F14" s="244"/>
      <c r="G14" s="40" t="n">
        <v>3</v>
      </c>
      <c r="H14" s="244" t="n">
        <v>4</v>
      </c>
      <c r="I14" s="244" t="n">
        <v>5</v>
      </c>
      <c r="J14" s="244"/>
      <c r="K14" s="244"/>
      <c r="L14" s="244" t="n">
        <v>6</v>
      </c>
      <c r="M14" s="244" t="n">
        <v>7</v>
      </c>
      <c r="N14" s="244"/>
      <c r="O14" s="244"/>
    </row>
    <row r="15" customFormat="false" ht="12.75" hidden="false" customHeight="true" outlineLevel="0" collapsed="false">
      <c r="A15" s="23" t="s">
        <v>560</v>
      </c>
      <c r="B15" s="23"/>
      <c r="C15" s="245" t="s">
        <v>560</v>
      </c>
      <c r="D15" s="245"/>
      <c r="E15" s="245"/>
      <c r="F15" s="245"/>
      <c r="G15" s="140" t="s">
        <v>560</v>
      </c>
      <c r="H15" s="140" t="s">
        <v>560</v>
      </c>
      <c r="I15" s="246" t="s">
        <v>560</v>
      </c>
      <c r="J15" s="246"/>
      <c r="K15" s="246"/>
      <c r="L15" s="140" t="s">
        <v>560</v>
      </c>
      <c r="M15" s="23" t="s">
        <v>560</v>
      </c>
      <c r="N15" s="23"/>
      <c r="O15" s="23"/>
    </row>
    <row r="16" customFormat="false" ht="27.75" hidden="false" customHeight="true" outlineLevel="0" collapsed="false">
      <c r="A16" s="25" t="s">
        <v>561</v>
      </c>
      <c r="B16" s="25"/>
      <c r="C16" s="23"/>
      <c r="D16" s="23"/>
      <c r="E16" s="23"/>
      <c r="F16" s="23"/>
      <c r="G16" s="247" t="str">
        <f aca="false">G15</f>
        <v>-</v>
      </c>
      <c r="H16" s="23"/>
      <c r="I16" s="246"/>
      <c r="J16" s="246"/>
      <c r="K16" s="246"/>
      <c r="L16" s="246"/>
      <c r="M16" s="246"/>
      <c r="N16" s="246"/>
      <c r="O16" s="246"/>
    </row>
    <row r="17" customFormat="false" ht="31.5" hidden="false" customHeight="true" outlineLevel="0" collapsed="false">
      <c r="A17" s="248" t="s">
        <v>562</v>
      </c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48"/>
    </row>
    <row r="18" customFormat="false" ht="12.75" hidden="false" customHeight="true" outlineLevel="0" collapsed="false">
      <c r="A18" s="214" t="s">
        <v>563</v>
      </c>
      <c r="B18" s="214"/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 t="s">
        <v>564</v>
      </c>
      <c r="N18" s="214"/>
      <c r="O18" s="214"/>
    </row>
    <row r="19" customFormat="false" ht="12.75" hidden="false" customHeight="false" outlineLevel="0" collapsed="false">
      <c r="A19" s="214"/>
      <c r="B19" s="214"/>
      <c r="C19" s="214"/>
      <c r="D19" s="214"/>
      <c r="E19" s="214"/>
      <c r="F19" s="214"/>
      <c r="G19" s="214"/>
      <c r="H19" s="214"/>
      <c r="I19" s="214"/>
      <c r="J19" s="214"/>
      <c r="K19" s="214"/>
      <c r="L19" s="214"/>
      <c r="M19" s="249" t="s">
        <v>565</v>
      </c>
      <c r="N19" s="214" t="s">
        <v>566</v>
      </c>
      <c r="O19" s="214" t="s">
        <v>567</v>
      </c>
    </row>
    <row r="20" customFormat="false" ht="12.75" hidden="false" customHeight="true" outlineLevel="0" collapsed="false">
      <c r="A20" s="250" t="n">
        <v>1</v>
      </c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1" t="n">
        <v>2</v>
      </c>
      <c r="N20" s="251" t="n">
        <v>3</v>
      </c>
      <c r="O20" s="250" t="n">
        <v>4</v>
      </c>
    </row>
    <row r="21" customFormat="false" ht="23.25" hidden="false" customHeight="true" outlineLevel="0" collapsed="false">
      <c r="A21" s="217" t="s">
        <v>568</v>
      </c>
      <c r="B21" s="217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52" t="s">
        <v>560</v>
      </c>
      <c r="N21" s="252" t="s">
        <v>560</v>
      </c>
      <c r="O21" s="253" t="s">
        <v>560</v>
      </c>
    </row>
    <row r="22" customFormat="false" ht="23.25" hidden="false" customHeight="true" outlineLevel="0" collapsed="false">
      <c r="A22" s="254" t="s">
        <v>569</v>
      </c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5" t="s">
        <v>560</v>
      </c>
      <c r="N22" s="255" t="s">
        <v>560</v>
      </c>
      <c r="O22" s="256" t="s">
        <v>560</v>
      </c>
    </row>
    <row r="23" customFormat="false" ht="21.75" hidden="false" customHeight="true" outlineLevel="0" collapsed="false">
      <c r="A23" s="257" t="s">
        <v>561</v>
      </c>
      <c r="B23" s="257"/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2" t="s">
        <v>560</v>
      </c>
      <c r="N23" s="252" t="s">
        <v>560</v>
      </c>
      <c r="O23" s="253" t="s">
        <v>560</v>
      </c>
    </row>
  </sheetData>
  <mergeCells count="35">
    <mergeCell ref="L1:O1"/>
    <mergeCell ref="L2:O2"/>
    <mergeCell ref="L3:O3"/>
    <mergeCell ref="L4:O4"/>
    <mergeCell ref="L7:O7"/>
    <mergeCell ref="L8:O8"/>
    <mergeCell ref="A9:O9"/>
    <mergeCell ref="A10:O10"/>
    <mergeCell ref="A11:O11"/>
    <mergeCell ref="A12:B13"/>
    <mergeCell ref="C12:F13"/>
    <mergeCell ref="G12:G13"/>
    <mergeCell ref="H12:H13"/>
    <mergeCell ref="I12:K13"/>
    <mergeCell ref="L12:L13"/>
    <mergeCell ref="M12:O13"/>
    <mergeCell ref="A14:B14"/>
    <mergeCell ref="C14:F14"/>
    <mergeCell ref="I14:K14"/>
    <mergeCell ref="M14:O14"/>
    <mergeCell ref="A15:B15"/>
    <mergeCell ref="C15:F15"/>
    <mergeCell ref="I15:K15"/>
    <mergeCell ref="M15:O15"/>
    <mergeCell ref="A16:B16"/>
    <mergeCell ref="C16:F16"/>
    <mergeCell ref="I16:K16"/>
    <mergeCell ref="M16:O16"/>
    <mergeCell ref="A17:O17"/>
    <mergeCell ref="A18:L19"/>
    <mergeCell ref="M18:O18"/>
    <mergeCell ref="A20:L20"/>
    <mergeCell ref="A21:L21"/>
    <mergeCell ref="A22:L22"/>
    <mergeCell ref="A23:L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8" width="50.84"/>
    <col collapsed="false" customWidth="true" hidden="false" outlineLevel="0" max="2" min="2" style="259" width="8.28"/>
    <col collapsed="false" customWidth="true" hidden="false" outlineLevel="0" max="3" min="3" style="259" width="22.7"/>
    <col collapsed="false" customWidth="true" hidden="false" outlineLevel="0" max="4" min="4" style="259" width="26.13"/>
    <col collapsed="false" customWidth="true" hidden="false" outlineLevel="0" max="5" min="5" style="259" width="19.99"/>
    <col collapsed="false" customWidth="true" hidden="false" outlineLevel="0" max="6" min="6" style="259" width="19.7"/>
    <col collapsed="false" customWidth="true" hidden="false" outlineLevel="0" max="7" min="7" style="260" width="20.99"/>
    <col collapsed="false" customWidth="true" hidden="false" outlineLevel="0" max="8" min="8" style="260" width="12.99"/>
    <col collapsed="false" customWidth="true" hidden="false" outlineLevel="0" max="9" min="9" style="260" width="22.85"/>
    <col collapsed="false" customWidth="false" hidden="false" outlineLevel="0" max="257" min="10" style="260" width="9.14"/>
  </cols>
  <sheetData>
    <row r="1" customFormat="false" ht="0.75" hidden="false" customHeight="true" outlineLevel="0" collapsed="false">
      <c r="A1" s="261"/>
      <c r="B1" s="262"/>
      <c r="C1" s="262"/>
      <c r="D1" s="263" t="s">
        <v>570</v>
      </c>
      <c r="E1" s="263"/>
      <c r="F1" s="263"/>
    </row>
    <row r="2" customFormat="false" ht="15.75" hidden="false" customHeight="true" outlineLevel="0" collapsed="false">
      <c r="A2" s="261"/>
      <c r="B2" s="262"/>
      <c r="C2" s="262"/>
      <c r="D2" s="264"/>
      <c r="E2" s="263" t="s">
        <v>571</v>
      </c>
      <c r="F2" s="263"/>
      <c r="G2" s="263"/>
    </row>
    <row r="3" customFormat="false" ht="15.75" hidden="false" customHeight="false" outlineLevel="0" collapsed="false">
      <c r="A3" s="261"/>
      <c r="B3" s="262"/>
      <c r="C3" s="262"/>
      <c r="D3" s="264"/>
      <c r="E3" s="263"/>
      <c r="F3" s="263"/>
      <c r="G3" s="263"/>
    </row>
    <row r="4" customFormat="false" ht="25.5" hidden="false" customHeight="true" outlineLevel="0" collapsed="false">
      <c r="A4" s="261"/>
      <c r="B4" s="262"/>
      <c r="C4" s="262"/>
      <c r="D4" s="264"/>
      <c r="E4" s="263"/>
      <c r="F4" s="263"/>
      <c r="G4" s="263"/>
    </row>
    <row r="5" customFormat="false" ht="12.75" hidden="true" customHeight="true" outlineLevel="0" collapsed="false">
      <c r="A5" s="261"/>
      <c r="B5" s="262"/>
      <c r="C5" s="262"/>
      <c r="D5" s="262"/>
      <c r="E5" s="262"/>
      <c r="F5" s="262"/>
    </row>
    <row r="6" s="266" customFormat="true" ht="15.75" hidden="true" customHeight="false" outlineLevel="0" collapsed="false">
      <c r="A6" s="261"/>
      <c r="B6" s="262"/>
      <c r="C6" s="262"/>
      <c r="D6" s="262"/>
      <c r="E6" s="265"/>
      <c r="F6" s="262"/>
      <c r="G6" s="262"/>
      <c r="H6" s="262"/>
      <c r="I6" s="262"/>
      <c r="J6" s="265"/>
      <c r="K6" s="262"/>
      <c r="N6" s="261"/>
      <c r="O6" s="262"/>
      <c r="P6" s="262"/>
      <c r="Q6" s="262"/>
      <c r="R6" s="265"/>
      <c r="S6" s="262"/>
      <c r="V6" s="261"/>
      <c r="W6" s="262"/>
      <c r="X6" s="262"/>
      <c r="Y6" s="262"/>
      <c r="Z6" s="265"/>
      <c r="AA6" s="262"/>
      <c r="AD6" s="261"/>
      <c r="AE6" s="262"/>
      <c r="AF6" s="262"/>
      <c r="AG6" s="262"/>
      <c r="AH6" s="265"/>
      <c r="AI6" s="262"/>
      <c r="AL6" s="261"/>
      <c r="AM6" s="262"/>
      <c r="AN6" s="262"/>
      <c r="AO6" s="262"/>
      <c r="AP6" s="265"/>
      <c r="AQ6" s="262"/>
      <c r="AT6" s="261"/>
      <c r="AU6" s="262"/>
      <c r="AV6" s="262"/>
      <c r="AW6" s="262"/>
      <c r="AX6" s="265"/>
      <c r="AY6" s="262"/>
      <c r="BB6" s="261"/>
      <c r="BC6" s="262"/>
      <c r="BD6" s="262"/>
      <c r="BE6" s="262"/>
      <c r="BF6" s="265"/>
      <c r="BG6" s="262"/>
      <c r="BJ6" s="261"/>
      <c r="BK6" s="262"/>
      <c r="BL6" s="262"/>
      <c r="BM6" s="262"/>
      <c r="BN6" s="265"/>
      <c r="BO6" s="262"/>
      <c r="BR6" s="261"/>
      <c r="BS6" s="262"/>
      <c r="BT6" s="262"/>
      <c r="BU6" s="262"/>
      <c r="BV6" s="265"/>
      <c r="BW6" s="262"/>
      <c r="BZ6" s="261"/>
      <c r="CA6" s="262"/>
      <c r="CB6" s="262"/>
      <c r="CC6" s="262"/>
      <c r="CD6" s="265"/>
      <c r="CE6" s="262"/>
      <c r="CH6" s="261"/>
      <c r="CI6" s="262"/>
      <c r="CJ6" s="262"/>
      <c r="CK6" s="262"/>
      <c r="CL6" s="265"/>
      <c r="CM6" s="262"/>
      <c r="CP6" s="261"/>
      <c r="CQ6" s="262"/>
      <c r="CR6" s="262"/>
      <c r="CS6" s="262"/>
      <c r="CT6" s="265"/>
      <c r="CU6" s="262"/>
      <c r="CX6" s="261"/>
      <c r="CY6" s="262"/>
      <c r="CZ6" s="262"/>
      <c r="DA6" s="262"/>
      <c r="DB6" s="265"/>
      <c r="DC6" s="262"/>
      <c r="DF6" s="261"/>
      <c r="DG6" s="262"/>
      <c r="DH6" s="262"/>
      <c r="DI6" s="262"/>
      <c r="DJ6" s="265"/>
      <c r="DK6" s="262"/>
      <c r="DN6" s="261"/>
      <c r="DO6" s="262"/>
      <c r="DP6" s="262"/>
      <c r="DQ6" s="262"/>
      <c r="DR6" s="265"/>
      <c r="DS6" s="262"/>
      <c r="DV6" s="261"/>
      <c r="DW6" s="262"/>
      <c r="DX6" s="262"/>
      <c r="DY6" s="262"/>
      <c r="DZ6" s="265"/>
      <c r="EA6" s="262"/>
      <c r="ED6" s="261"/>
      <c r="EE6" s="262"/>
      <c r="EF6" s="262"/>
      <c r="EG6" s="262"/>
      <c r="EH6" s="265"/>
      <c r="EI6" s="262"/>
      <c r="EL6" s="261"/>
      <c r="EM6" s="262"/>
      <c r="EN6" s="262"/>
      <c r="EO6" s="262"/>
      <c r="EP6" s="265"/>
      <c r="EQ6" s="262"/>
      <c r="ET6" s="261"/>
      <c r="EU6" s="262"/>
      <c r="EV6" s="262"/>
      <c r="EW6" s="262"/>
      <c r="EX6" s="265"/>
      <c r="EY6" s="262"/>
      <c r="FB6" s="261"/>
      <c r="FC6" s="262"/>
      <c r="FD6" s="262"/>
      <c r="FE6" s="262"/>
      <c r="FF6" s="265"/>
      <c r="FG6" s="262"/>
      <c r="FJ6" s="261"/>
      <c r="FK6" s="262"/>
      <c r="FL6" s="262"/>
      <c r="FM6" s="262"/>
      <c r="FN6" s="265"/>
      <c r="FO6" s="262"/>
      <c r="FR6" s="261"/>
      <c r="FS6" s="262"/>
      <c r="FT6" s="262"/>
      <c r="FU6" s="262"/>
      <c r="FV6" s="265"/>
      <c r="FW6" s="262"/>
      <c r="FZ6" s="261"/>
      <c r="GA6" s="262"/>
      <c r="GB6" s="262"/>
      <c r="GC6" s="262"/>
      <c r="GD6" s="265"/>
      <c r="GE6" s="262"/>
      <c r="GH6" s="261"/>
      <c r="GI6" s="262"/>
      <c r="GJ6" s="262"/>
      <c r="GK6" s="262"/>
      <c r="GL6" s="265"/>
      <c r="GM6" s="262"/>
      <c r="GP6" s="261"/>
      <c r="GQ6" s="262"/>
      <c r="GR6" s="262"/>
      <c r="GS6" s="262"/>
      <c r="GT6" s="265"/>
      <c r="GU6" s="262"/>
      <c r="GX6" s="261"/>
      <c r="GY6" s="262"/>
      <c r="GZ6" s="262"/>
      <c r="HA6" s="262"/>
      <c r="HB6" s="265"/>
      <c r="HC6" s="262"/>
      <c r="HF6" s="261"/>
      <c r="HG6" s="262"/>
      <c r="HH6" s="262"/>
      <c r="HI6" s="262"/>
      <c r="HJ6" s="265"/>
      <c r="HK6" s="262"/>
      <c r="HN6" s="261"/>
      <c r="HO6" s="262"/>
      <c r="HP6" s="262"/>
      <c r="HQ6" s="262"/>
      <c r="HR6" s="265"/>
      <c r="HS6" s="262"/>
      <c r="HV6" s="261"/>
      <c r="HW6" s="262"/>
      <c r="HX6" s="262"/>
      <c r="HY6" s="262"/>
      <c r="HZ6" s="265"/>
      <c r="IA6" s="262"/>
      <c r="ID6" s="261"/>
      <c r="IE6" s="262"/>
      <c r="IF6" s="262"/>
      <c r="IG6" s="262"/>
      <c r="IH6" s="265"/>
      <c r="II6" s="262"/>
      <c r="IL6" s="261"/>
      <c r="IM6" s="262"/>
      <c r="IN6" s="262"/>
      <c r="IO6" s="262"/>
      <c r="IP6" s="265"/>
      <c r="IQ6" s="262"/>
    </row>
    <row r="7" customFormat="false" ht="21" hidden="false" customHeight="true" outlineLevel="0" collapsed="false">
      <c r="A7" s="39" t="s">
        <v>572</v>
      </c>
      <c r="B7" s="39"/>
      <c r="C7" s="39"/>
      <c r="D7" s="39"/>
      <c r="E7" s="39"/>
      <c r="F7" s="39"/>
      <c r="G7" s="39"/>
    </row>
    <row r="8" customFormat="false" ht="6.75" hidden="false" customHeight="true" outlineLevel="0" collapsed="false">
      <c r="A8" s="267"/>
      <c r="B8" s="267"/>
      <c r="C8" s="267"/>
      <c r="D8" s="267"/>
      <c r="E8" s="267"/>
      <c r="F8" s="267"/>
    </row>
    <row r="9" customFormat="false" ht="15.75" hidden="false" customHeight="false" outlineLevel="0" collapsed="false">
      <c r="A9" s="267"/>
      <c r="B9" s="267"/>
      <c r="C9" s="267"/>
      <c r="D9" s="267"/>
      <c r="E9" s="267"/>
      <c r="F9" s="268"/>
      <c r="G9" s="268" t="s">
        <v>573</v>
      </c>
    </row>
    <row r="10" customFormat="false" ht="22.5" hidden="false" customHeight="true" outlineLevel="0" collapsed="false">
      <c r="A10" s="269" t="s">
        <v>3</v>
      </c>
      <c r="B10" s="269" t="s">
        <v>124</v>
      </c>
      <c r="C10" s="270" t="s">
        <v>574</v>
      </c>
      <c r="D10" s="270"/>
      <c r="E10" s="270"/>
      <c r="F10" s="270"/>
      <c r="G10" s="270"/>
    </row>
    <row r="11" s="266" customFormat="true" ht="142.5" hidden="false" customHeight="true" outlineLevel="0" collapsed="false">
      <c r="A11" s="269"/>
      <c r="B11" s="269"/>
      <c r="C11" s="271" t="s">
        <v>575</v>
      </c>
      <c r="D11" s="271" t="s">
        <v>576</v>
      </c>
      <c r="E11" s="271" t="s">
        <v>577</v>
      </c>
      <c r="F11" s="271" t="s">
        <v>578</v>
      </c>
      <c r="G11" s="271" t="s">
        <v>579</v>
      </c>
    </row>
    <row r="12" s="273" customFormat="true" ht="12.75" hidden="false" customHeight="true" outlineLevel="0" collapsed="false">
      <c r="A12" s="272" t="n">
        <v>1</v>
      </c>
      <c r="B12" s="272" t="n">
        <v>2</v>
      </c>
      <c r="C12" s="272" t="n">
        <v>3</v>
      </c>
      <c r="D12" s="272" t="n">
        <v>4</v>
      </c>
      <c r="E12" s="272" t="n">
        <v>5</v>
      </c>
      <c r="F12" s="272" t="n">
        <v>6</v>
      </c>
      <c r="G12" s="272" t="s">
        <v>580</v>
      </c>
    </row>
    <row r="13" s="278" customFormat="true" ht="38.25" hidden="false" customHeight="true" outlineLevel="0" collapsed="false">
      <c r="A13" s="274" t="s">
        <v>130</v>
      </c>
      <c r="B13" s="84" t="s">
        <v>131</v>
      </c>
      <c r="C13" s="275" t="n">
        <v>2539765</v>
      </c>
      <c r="D13" s="276" t="n">
        <v>0</v>
      </c>
      <c r="E13" s="276" t="n">
        <v>0</v>
      </c>
      <c r="F13" s="276" t="n">
        <v>0</v>
      </c>
      <c r="G13" s="277" t="n">
        <f aca="false">C13+D13+E13+F13</f>
        <v>2539765</v>
      </c>
    </row>
    <row r="14" s="278" customFormat="true" ht="47.25" hidden="false" customHeight="false" outlineLevel="0" collapsed="false">
      <c r="A14" s="53" t="s">
        <v>154</v>
      </c>
      <c r="B14" s="84" t="s">
        <v>155</v>
      </c>
      <c r="C14" s="275" t="n">
        <v>11910000</v>
      </c>
      <c r="D14" s="276" t="n">
        <v>0</v>
      </c>
      <c r="E14" s="276" t="n">
        <v>0</v>
      </c>
      <c r="F14" s="276" t="n">
        <v>0</v>
      </c>
      <c r="G14" s="277" t="n">
        <f aca="false">C14+D14+E14+F14</f>
        <v>11910000</v>
      </c>
    </row>
    <row r="15" s="278" customFormat="true" ht="47.25" hidden="false" customHeight="false" outlineLevel="0" collapsed="false">
      <c r="A15" s="53" t="s">
        <v>186</v>
      </c>
      <c r="B15" s="84" t="s">
        <v>187</v>
      </c>
      <c r="C15" s="275" t="n">
        <v>9498420</v>
      </c>
      <c r="D15" s="279" t="n">
        <v>53799385</v>
      </c>
      <c r="E15" s="276" t="n">
        <v>70543886</v>
      </c>
      <c r="F15" s="276" t="n">
        <v>0</v>
      </c>
      <c r="G15" s="277" t="n">
        <f aca="false">C15+D15+E15+F15</f>
        <v>133841691</v>
      </c>
    </row>
    <row r="16" s="278" customFormat="true" ht="50.25" hidden="false" customHeight="true" outlineLevel="0" collapsed="false">
      <c r="A16" s="53" t="s">
        <v>581</v>
      </c>
      <c r="B16" s="84" t="s">
        <v>287</v>
      </c>
      <c r="C16" s="275" t="n">
        <v>8630475</v>
      </c>
      <c r="D16" s="276" t="n">
        <v>64784019.7</v>
      </c>
      <c r="E16" s="276" t="n">
        <v>11894167</v>
      </c>
      <c r="F16" s="276" t="n">
        <v>0</v>
      </c>
      <c r="G16" s="277" t="n">
        <f aca="false">C16+D16+E16+F16</f>
        <v>85308661.7</v>
      </c>
    </row>
    <row r="17" s="278" customFormat="true" ht="35.25" hidden="false" customHeight="true" outlineLevel="0" collapsed="false">
      <c r="A17" s="53" t="s">
        <v>326</v>
      </c>
      <c r="B17" s="84" t="s">
        <v>327</v>
      </c>
      <c r="C17" s="275" t="n">
        <v>1904760</v>
      </c>
      <c r="D17" s="276" t="n">
        <v>0</v>
      </c>
      <c r="E17" s="276" t="n">
        <v>0</v>
      </c>
      <c r="F17" s="276" t="n">
        <v>0</v>
      </c>
      <c r="G17" s="277" t="n">
        <f aca="false">C17+D17+E17+F17</f>
        <v>1904760</v>
      </c>
    </row>
    <row r="18" s="278" customFormat="true" ht="35.25" hidden="false" customHeight="true" outlineLevel="0" collapsed="false">
      <c r="A18" s="53" t="s">
        <v>333</v>
      </c>
      <c r="B18" s="84" t="s">
        <v>334</v>
      </c>
      <c r="C18" s="275" t="n">
        <v>35371351</v>
      </c>
      <c r="D18" s="276" t="n">
        <v>9814507</v>
      </c>
      <c r="E18" s="276" t="n">
        <f aca="false">220477+6633593</f>
        <v>6854070</v>
      </c>
      <c r="F18" s="276" t="n">
        <v>0</v>
      </c>
      <c r="G18" s="277" t="n">
        <f aca="false">C18+D18+E18+F18</f>
        <v>52039928</v>
      </c>
    </row>
    <row r="19" s="278" customFormat="true" ht="54.75" hidden="false" customHeight="true" outlineLevel="0" collapsed="false">
      <c r="A19" s="53" t="s">
        <v>448</v>
      </c>
      <c r="B19" s="84" t="s">
        <v>365</v>
      </c>
      <c r="C19" s="275" t="n">
        <v>28574447</v>
      </c>
      <c r="D19" s="276" t="n">
        <v>2612746</v>
      </c>
      <c r="E19" s="276" t="n">
        <f aca="false">452561+1757720</f>
        <v>2210281</v>
      </c>
      <c r="F19" s="280" t="n">
        <v>0</v>
      </c>
      <c r="G19" s="277" t="n">
        <f aca="false">C19+D19+E19+F19</f>
        <v>33397474</v>
      </c>
    </row>
    <row r="20" s="283" customFormat="true" ht="15.75" hidden="false" customHeight="false" outlineLevel="0" collapsed="false">
      <c r="A20" s="281" t="s">
        <v>52</v>
      </c>
      <c r="B20" s="46"/>
      <c r="C20" s="282" t="n">
        <f aca="false">SUM(C13:C19)</f>
        <v>98429218</v>
      </c>
      <c r="D20" s="282" t="n">
        <f aca="false">SUM(D13:D19)</f>
        <v>131010657.7</v>
      </c>
      <c r="E20" s="282" t="n">
        <f aca="false">SUM(E13:E19)</f>
        <v>91502404</v>
      </c>
      <c r="F20" s="282" t="n">
        <f aca="false">SUM(F13:F19)</f>
        <v>0</v>
      </c>
      <c r="G20" s="282" t="n">
        <f aca="false">SUM(G13:G19)</f>
        <v>320942279.7</v>
      </c>
      <c r="I20" s="284"/>
    </row>
    <row r="25" customFormat="false" ht="15.75" hidden="false" customHeight="false" outlineLevel="0" collapsed="false">
      <c r="B25" s="259" t="s">
        <v>582</v>
      </c>
      <c r="C25" s="285" t="n">
        <v>88219515.79</v>
      </c>
      <c r="D25" s="285" t="n">
        <v>112540890.2</v>
      </c>
      <c r="E25" s="285" t="n">
        <v>79068419.74</v>
      </c>
      <c r="F25" s="285"/>
      <c r="G25" s="286" t="n">
        <f aca="false">C25+D25+E25</f>
        <v>279828825.73</v>
      </c>
    </row>
    <row r="26" customFormat="false" ht="15.75" hidden="false" customHeight="false" outlineLevel="0" collapsed="false">
      <c r="C26" s="287" t="n">
        <f aca="false">C20-C25</f>
        <v>10209702.21</v>
      </c>
      <c r="D26" s="287" t="n">
        <f aca="false">D20-D25</f>
        <v>18469767.5</v>
      </c>
      <c r="E26" s="287" t="n">
        <f aca="false">E20-E25</f>
        <v>12433984.26</v>
      </c>
      <c r="F26" s="287" t="n">
        <f aca="false">F20-F25</f>
        <v>0</v>
      </c>
      <c r="G26" s="287" t="n">
        <f aca="false">G20-G25</f>
        <v>41113453.97</v>
      </c>
    </row>
    <row r="29" customFormat="false" ht="15.75" hidden="false" customHeight="false" outlineLevel="0" collapsed="false">
      <c r="B29" s="259" t="s">
        <v>583</v>
      </c>
      <c r="C29" s="285" t="n">
        <v>95009095</v>
      </c>
    </row>
    <row r="30" customFormat="false" ht="15.75" hidden="false" customHeight="false" outlineLevel="0" collapsed="false">
      <c r="C30" s="288" t="n">
        <f aca="false">C20-C29</f>
        <v>3420123</v>
      </c>
    </row>
  </sheetData>
  <mergeCells count="6">
    <mergeCell ref="D1:F1"/>
    <mergeCell ref="E2:G4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3-12-14T05:37:38Z</cp:lastPrinted>
  <dcterms:modified xsi:type="dcterms:W3CDTF">2023-12-21T07:15:22Z</dcterms:modified>
  <cp:revision>0</cp:revision>
  <dc:subject/>
  <dc:title/>
</cp:coreProperties>
</file>