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36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4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4 год и на плановый период 2025 и 2026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4 год, руб.</t>
  </si>
  <si>
    <t xml:space="preserve">Сумма изменений, февраль 2024 года, руб.</t>
  </si>
  <si>
    <t xml:space="preserve">Сумма на 2024 год с руб.</t>
  </si>
  <si>
    <t xml:space="preserve">Сумма изменений, март 2024 года, руб.</t>
  </si>
  <si>
    <t xml:space="preserve">Сумма на 2024 год , руб.</t>
  </si>
  <si>
    <t xml:space="preserve">Сумма на 2025 год, руб.</t>
  </si>
  <si>
    <t xml:space="preserve">Сумма изменений, июль 2024 года, руб.</t>
  </si>
  <si>
    <t xml:space="preserve">Сумма на 2025 год с учетом изменений, руб.</t>
  </si>
  <si>
    <t xml:space="preserve">Сумма изменений, март 2025 года, руб.</t>
  </si>
  <si>
    <t xml:space="preserve">Сумма изменений,сентябрь 2024 года,руб.</t>
  </si>
  <si>
    <t xml:space="preserve">Сумма на 2024 год с учетом изменений, руб.</t>
  </si>
  <si>
    <t xml:space="preserve">Сумма на 2026 год, руб.</t>
  </si>
  <si>
    <t xml:space="preserve">Сумма изменений, февраль  2024 года, руб.</t>
  </si>
  <si>
    <t xml:space="preserve">Сумма на 2026 год ,руб.</t>
  </si>
  <si>
    <t xml:space="preserve">Сумма изменений, март на 2026 год</t>
  </si>
  <si>
    <t xml:space="preserve">Сумма изменений,сентябрь 2025 года,руб.</t>
  </si>
  <si>
    <t xml:space="preserve">Сумма на 2026год,  руб.</t>
  </si>
  <si>
    <t xml:space="preserve">Сумма изменений,сентябрь 2026 года,руб.</t>
  </si>
  <si>
    <t xml:space="preserve">Сумма на 2026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для муниципальных общеобразовательных организаций)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Межбюджетные трансферты на реализацию мероприятий по модернизации школьных систем образования </t>
  </si>
  <si>
    <t xml:space="preserve">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79547230.46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1.5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fals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8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fals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6.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fals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3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fals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6356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4.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266000</v>
      </c>
      <c r="AB58" s="34" t="n">
        <v>279000</v>
      </c>
      <c r="AC58" s="34" t="n">
        <v>293000</v>
      </c>
    </row>
    <row r="59" customFormat="false" ht="0.75" hidden="fals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590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300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19000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</f>
        <v>119000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0000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3168432.46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+400000</f>
        <v>28600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f aca="false">50000+125000+133432.46</f>
        <v>308432.46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53906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4.5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20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fals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fals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27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56783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200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200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19+C227+C216)</f>
        <v>546085662.92</v>
      </c>
      <c r="D130" s="63" t="n">
        <f aca="false">SUM(D131+D219+D227+D216)</f>
        <v>298231768</v>
      </c>
      <c r="E130" s="63" t="n">
        <f aca="false">SUM(E131+E219+E227+E216)</f>
        <v>311037775.37</v>
      </c>
      <c r="F130" s="20" t="n">
        <f aca="false">F131+F227</f>
        <v>42645965.43</v>
      </c>
      <c r="G130" s="20" t="n">
        <f aca="false">G131+G227</f>
        <v>14535189.03</v>
      </c>
      <c r="H130" s="20" t="n">
        <f aca="false">H131+H227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7</f>
        <v>9523612.48</v>
      </c>
      <c r="M130" s="20" t="n">
        <f aca="false">M131+M227</f>
        <v>0</v>
      </c>
      <c r="N130" s="20" t="n">
        <f aca="false">N131+N227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7</f>
        <v>33807882.88</v>
      </c>
      <c r="S130" s="20" t="n">
        <f aca="false">S131+S227</f>
        <v>12717437.42</v>
      </c>
      <c r="T130" s="20" t="n">
        <f aca="false">T131+T227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7</f>
        <v>-20349588.95</v>
      </c>
      <c r="Y130" s="20" t="n">
        <f aca="false">Y131+Y227</f>
        <v>-3090920.91</v>
      </c>
      <c r="Z130" s="20" t="n">
        <f aca="false">Z131+Z227</f>
        <v>-1707303.78</v>
      </c>
      <c r="AA130" s="21" t="n">
        <f aca="false">AA131+AA216+AA227</f>
        <v>626522047.92</v>
      </c>
      <c r="AB130" s="21" t="n">
        <f aca="false">AB133+AB137+AB174+AB196</f>
        <v>323016948.55</v>
      </c>
      <c r="AC130" s="21" t="n">
        <f aca="false">AC131</f>
        <v>360662399.25</v>
      </c>
    </row>
    <row r="131" customFormat="false" ht="30.75" hidden="false" customHeight="true" outlineLevel="0" collapsed="false">
      <c r="A131" s="59" t="s">
        <v>253</v>
      </c>
      <c r="B131" s="18" t="s">
        <v>254</v>
      </c>
      <c r="C131" s="64" t="n">
        <f aca="false">SUM(C132+C137+C174+C196)</f>
        <v>546085662.92</v>
      </c>
      <c r="D131" s="64" t="n">
        <f aca="false">SUM(D132+D137+D174+D196)</f>
        <v>298231768</v>
      </c>
      <c r="E131" s="64" t="n">
        <f aca="false">SUM(E132+E137+E174+E196)</f>
        <v>311037775.37</v>
      </c>
      <c r="F131" s="20" t="n">
        <f aca="false">F137+F174+F196</f>
        <v>42689010.03</v>
      </c>
      <c r="G131" s="20" t="n">
        <f aca="false">G137+G174+G196</f>
        <v>14535189.03</v>
      </c>
      <c r="H131" s="20" t="n">
        <f aca="false">H137+H174+H196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4+L196</f>
        <v>9523612.48</v>
      </c>
      <c r="M131" s="20" t="n">
        <f aca="false">M137+M174+M196</f>
        <v>0</v>
      </c>
      <c r="N131" s="20" t="n">
        <f aca="false">N137+N174+N196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4+R196+R216</f>
        <v>33807882.88</v>
      </c>
      <c r="S131" s="20" t="n">
        <f aca="false">S137+S174+S196</f>
        <v>12717437.42</v>
      </c>
      <c r="T131" s="20" t="n">
        <f aca="false">T137+T174+T196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4+X196+X216</f>
        <v>-20349588.95</v>
      </c>
      <c r="Y131" s="20" t="n">
        <f aca="false">Y137+Y174+Y196</f>
        <v>-3090920.91</v>
      </c>
      <c r="Z131" s="20" t="n">
        <f aca="false">Z137+Z174+Z196</f>
        <v>-1707303.78</v>
      </c>
      <c r="AA131" s="65" t="n">
        <f aca="false">AA133+AA137+AA174+AA196+AA135</f>
        <v>626300640.68</v>
      </c>
      <c r="AB131" s="21" t="n">
        <f aca="false">AB133+AB137+AB174+AB196</f>
        <v>323016948.55</v>
      </c>
      <c r="AC131" s="21" t="n">
        <f aca="false">AC133+AC137+AC174+AC196</f>
        <v>360662399.25</v>
      </c>
    </row>
    <row r="132" s="69" customFormat="true" ht="0.7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/>
      <c r="AB132" s="68"/>
      <c r="AC132" s="68"/>
    </row>
    <row r="133" s="69" customFormat="true" ht="18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1111753.76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-4783742.94</f>
        <v>251111753.76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80" t="n">
        <f aca="false">AA138+AA139+AA140+AA141+AA142+AA143+AA144</f>
        <v>31036439.09</v>
      </c>
      <c r="AB137" s="80" t="n">
        <f aca="false">AB138+AB139+AB140+AB141+AB142+AB143+AB144</f>
        <v>12072873.31</v>
      </c>
      <c r="AC137" s="80" t="n">
        <f aca="false">AC138+AC139+AC140+AC141+AC142+AC143+AC144</f>
        <v>6181984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1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1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1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2" t="n">
        <v>0</v>
      </c>
      <c r="AC138" s="76" t="n">
        <v>0</v>
      </c>
    </row>
    <row r="139" s="69" customFormat="true" ht="52.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3494838.46</v>
      </c>
      <c r="AB139" s="73" t="n">
        <v>3188260.14</v>
      </c>
      <c r="AC139" s="73" t="n">
        <v>2961594.77</v>
      </c>
    </row>
    <row r="140" s="69" customFormat="true" ht="0.75" hidden="false" customHeight="true" outlineLevel="0" collapsed="false">
      <c r="A140" s="83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1" t="n">
        <v>0</v>
      </c>
      <c r="J140" s="81" t="n">
        <v>0</v>
      </c>
      <c r="K140" s="81" t="n">
        <v>0</v>
      </c>
      <c r="L140" s="72"/>
      <c r="M140" s="72"/>
      <c r="N140" s="72"/>
      <c r="O140" s="81" t="n">
        <v>0</v>
      </c>
      <c r="P140" s="81" t="n">
        <v>0</v>
      </c>
      <c r="Q140" s="81" t="n">
        <v>0</v>
      </c>
      <c r="R140" s="72"/>
      <c r="S140" s="72"/>
      <c r="T140" s="72"/>
      <c r="U140" s="81" t="n">
        <v>0</v>
      </c>
      <c r="V140" s="81" t="n">
        <v>0</v>
      </c>
      <c r="W140" s="81" t="n">
        <v>0</v>
      </c>
      <c r="X140" s="72"/>
      <c r="Y140" s="72"/>
      <c r="Z140" s="72"/>
      <c r="AA140" s="84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5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5"/>
      <c r="M141" s="67"/>
      <c r="N141" s="67"/>
      <c r="O141" s="73" t="n">
        <f aca="false">I141+L141</f>
        <v>533101.36</v>
      </c>
      <c r="P141" s="67"/>
      <c r="Q141" s="67"/>
      <c r="R141" s="86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6"/>
      <c r="Y141" s="67"/>
      <c r="Z141" s="67"/>
      <c r="AA141" s="73" t="n">
        <v>893481.8</v>
      </c>
      <c r="AB141" s="68" t="n">
        <v>0</v>
      </c>
      <c r="AC141" s="68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v>975306.11</v>
      </c>
      <c r="AB143" s="68" t="n">
        <v>0</v>
      </c>
      <c r="AC143" s="68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80" t="n">
        <f aca="false">AA145</f>
        <v>9842531.59</v>
      </c>
      <c r="AB144" s="80" t="n">
        <f aca="false">AB145</f>
        <v>8752536.93</v>
      </c>
      <c r="AC144" s="80" t="n">
        <f aca="false">AC145</f>
        <v>3084864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+AA165</f>
        <v>9842531.59</v>
      </c>
      <c r="AB145" s="90" t="n">
        <f aca="false">AB148+AB149+AB157+AB160+AB162+AB164+AB158</f>
        <v>8752536.93</v>
      </c>
      <c r="AC145" s="90" t="n">
        <f aca="false">AC148+AC149+AC157+AC160+AC162+AC164</f>
        <v>3084864.81</v>
      </c>
    </row>
    <row r="146" s="69" customFormat="true" ht="18.7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8"/>
      <c r="AB146" s="68"/>
      <c r="AC146" s="68"/>
    </row>
    <row r="147" s="69" customFormat="true" ht="0.75" hidden="false" customHeight="true" outlineLevel="0" collapsed="false">
      <c r="A147" s="83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68" t="n">
        <v>0</v>
      </c>
      <c r="AC147" s="68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1" t="n">
        <v>0</v>
      </c>
      <c r="G149" s="81" t="n">
        <v>0</v>
      </c>
      <c r="H149" s="81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1"/>
      <c r="M149" s="81"/>
      <c r="N149" s="81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1"/>
      <c r="S149" s="81"/>
      <c r="T149" s="81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1"/>
      <c r="Y149" s="81"/>
      <c r="Z149" s="81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3" t="s">
        <v>287</v>
      </c>
      <c r="B150" s="50" t="s">
        <v>282</v>
      </c>
      <c r="C150" s="77"/>
      <c r="D150" s="77"/>
      <c r="E150" s="77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7"/>
      <c r="AB150" s="87"/>
      <c r="AC150" s="87"/>
    </row>
    <row r="151" s="69" customFormat="true" ht="49.5" hidden="true" customHeight="true" outlineLevel="0" collapsed="false">
      <c r="A151" s="83" t="s">
        <v>288</v>
      </c>
      <c r="B151" s="95" t="s">
        <v>282</v>
      </c>
      <c r="C151" s="77"/>
      <c r="D151" s="77"/>
      <c r="E151" s="77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7"/>
      <c r="AB151" s="87"/>
      <c r="AC151" s="87"/>
    </row>
    <row r="152" s="69" customFormat="true" ht="6" hidden="true" customHeight="true" outlineLevel="0" collapsed="false">
      <c r="A152" s="83" t="s">
        <v>289</v>
      </c>
      <c r="B152" s="95" t="s">
        <v>282</v>
      </c>
      <c r="C152" s="77"/>
      <c r="D152" s="77"/>
      <c r="E152" s="77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7"/>
      <c r="AB152" s="87"/>
      <c r="AC152" s="87"/>
    </row>
    <row r="153" s="69" customFormat="true" ht="1.5" hidden="true" customHeight="true" outlineLevel="0" collapsed="false">
      <c r="A153" s="83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1" t="n">
        <v>800</v>
      </c>
      <c r="G153" s="81" t="n">
        <v>1700</v>
      </c>
      <c r="H153" s="81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1"/>
      <c r="M153" s="81"/>
      <c r="N153" s="81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1"/>
      <c r="S153" s="81"/>
      <c r="T153" s="81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1" t="n">
        <v>-7000</v>
      </c>
      <c r="Y153" s="81"/>
      <c r="Z153" s="81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3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3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3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68" t="n">
        <v>0</v>
      </c>
    </row>
    <row r="159" s="69" customFormat="true" ht="42" hidden="false" customHeight="true" outlineLevel="0" collapsed="false">
      <c r="A159" s="83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0.75" hidden="fals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0</v>
      </c>
      <c r="AC160" s="36" t="n">
        <v>0</v>
      </c>
    </row>
    <row r="161" s="69" customFormat="true" ht="46.5" hidden="false" customHeight="true" outlineLevel="0" collapsed="false">
      <c r="A161" s="83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61.5" hidden="false" customHeight="true" outlineLevel="0" collapsed="false">
      <c r="A162" s="83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42.75" hidden="false" customHeight="true" outlineLevel="0" collapsed="false">
      <c r="A163" s="83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3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26.25" hidden="false" customHeight="true" outlineLevel="0" collapsed="false">
      <c r="A165" s="83" t="s">
        <v>302</v>
      </c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395776</v>
      </c>
      <c r="AB165" s="104"/>
      <c r="AC165" s="104"/>
    </row>
    <row r="166" s="93" customFormat="true" ht="12" hidden="true" customHeight="true" outlineLevel="0" collapsed="false">
      <c r="A166" s="83" t="s">
        <v>303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17.25" hidden="true" customHeight="true" outlineLevel="0" collapsed="false">
      <c r="A167" s="83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14.25" hidden="true" customHeight="true" outlineLevel="0" collapsed="false">
      <c r="A168" s="83" t="s">
        <v>304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5" hidden="true" customHeight="true" outlineLevel="0" collapsed="false">
      <c r="A169" s="83" t="s">
        <v>302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16.5" hidden="true" customHeight="true" outlineLevel="0" collapsed="false">
      <c r="A170" s="83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9.75" hidden="true" customHeight="true" outlineLevel="0" collapsed="false">
      <c r="A171" s="83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7.5" hidden="true" customHeight="true" outlineLevel="0" collapsed="false">
      <c r="A172" s="83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0.75" hidden="false" customHeight="true" outlineLevel="0" collapsed="false">
      <c r="A173" s="83"/>
      <c r="B173" s="95"/>
      <c r="C173" s="77"/>
      <c r="D173" s="77"/>
      <c r="E173" s="77"/>
      <c r="F173" s="67"/>
      <c r="G173" s="67"/>
      <c r="H173" s="67"/>
      <c r="I173" s="94"/>
      <c r="J173" s="94"/>
      <c r="K173" s="94"/>
      <c r="L173" s="67"/>
      <c r="M173" s="67"/>
      <c r="N173" s="67"/>
      <c r="O173" s="94"/>
      <c r="P173" s="94"/>
      <c r="Q173" s="94"/>
      <c r="R173" s="103"/>
      <c r="S173" s="67"/>
      <c r="T173" s="67"/>
      <c r="U173" s="94"/>
      <c r="V173" s="94"/>
      <c r="W173" s="94"/>
      <c r="X173" s="103"/>
      <c r="Y173" s="67"/>
      <c r="Z173" s="67"/>
      <c r="AA173" s="104"/>
      <c r="AB173" s="104"/>
      <c r="AC173" s="104"/>
    </row>
    <row r="174" s="69" customFormat="true" ht="24.75" hidden="false" customHeight="true" outlineLevel="0" collapsed="false">
      <c r="A174" s="59" t="s">
        <v>307</v>
      </c>
      <c r="B174" s="18" t="s">
        <v>308</v>
      </c>
      <c r="C174" s="107" t="n">
        <f aca="false">SUM(C175+C184+C186+C187+C190+C191+C188+C189)</f>
        <v>233121405.54</v>
      </c>
      <c r="D174" s="107" t="n">
        <f aca="false">SUM(D175+D184+D186+D187+D190+D191+D188+D189)</f>
        <v>245047348.42</v>
      </c>
      <c r="E174" s="107" t="n">
        <f aca="false">SUM(E175+E184+E186+E187+E190+E191+E188+E189)</f>
        <v>256262639.17</v>
      </c>
      <c r="F174" s="108" t="n">
        <f aca="false">F175+F184+F186+F187+F188+F190+F191</f>
        <v>-2064730.68</v>
      </c>
      <c r="G174" s="108" t="n">
        <f aca="false">G175+G184+G186+G187+G188+G190+G191</f>
        <v>-1905146.63</v>
      </c>
      <c r="H174" s="108" t="n">
        <f aca="false">H175+H184+H186+H187+H188+H190+H191</f>
        <v>-2494880.17</v>
      </c>
      <c r="I174" s="108" t="n">
        <f aca="false">C174+F174</f>
        <v>231056674.86</v>
      </c>
      <c r="J174" s="108" t="n">
        <f aca="false">D174+G174</f>
        <v>243142201.79</v>
      </c>
      <c r="K174" s="108" t="n">
        <f aca="false">E174+H174</f>
        <v>253767759</v>
      </c>
      <c r="L174" s="108" t="n">
        <f aca="false">L175+L184+L186+L187+L188+L190+L191</f>
        <v>0</v>
      </c>
      <c r="M174" s="108" t="n">
        <f aca="false">M175+M184+M186+M187+M188+M190+M191</f>
        <v>0</v>
      </c>
      <c r="N174" s="108" t="n">
        <f aca="false">N175+N184+N186+N187+N188+N190+N191</f>
        <v>0</v>
      </c>
      <c r="O174" s="108" t="n">
        <f aca="false">I174+L174</f>
        <v>231056674.86</v>
      </c>
      <c r="P174" s="108" t="n">
        <f aca="false">J174+M174</f>
        <v>243142201.79</v>
      </c>
      <c r="Q174" s="108" t="n">
        <f aca="false">K174+N174</f>
        <v>253767759</v>
      </c>
      <c r="R174" s="108" t="n">
        <f aca="false">R175+R184+R186+R187+R188+R190+R191</f>
        <v>746342.03</v>
      </c>
      <c r="S174" s="108" t="n">
        <f aca="false">S175+S184+S186+S187+S188+S190+S191</f>
        <v>0</v>
      </c>
      <c r="T174" s="108" t="n">
        <f aca="false">T175+T184+T186+T187+T188+T190+T191</f>
        <v>-5192154.71</v>
      </c>
      <c r="U174" s="108" t="n">
        <f aca="false">O174+R174</f>
        <v>231803016.89</v>
      </c>
      <c r="V174" s="108" t="n">
        <f aca="false">P174+S174</f>
        <v>243142201.79</v>
      </c>
      <c r="W174" s="108" t="n">
        <f aca="false">Q174+T174</f>
        <v>248575604.29</v>
      </c>
      <c r="X174" s="108" t="n">
        <f aca="false">X175+X184+X186+X187+X188+X190+X191</f>
        <v>-1106461.99</v>
      </c>
      <c r="Y174" s="108" t="n">
        <f aca="false">Y175+Y184+Y186+Y187+Y188+Y190+Y191</f>
        <v>0</v>
      </c>
      <c r="Z174" s="108" t="n">
        <f aca="false">Z175+Z184+Z186+Z187+Z188+Z190+Z191</f>
        <v>0</v>
      </c>
      <c r="AA174" s="41" t="n">
        <f aca="false">AA175+AA184+AA186+AA187+AA190++AA191+AA188</f>
        <v>263620450.84</v>
      </c>
      <c r="AB174" s="41" t="n">
        <f aca="false">AB175+AB184+AB186+AB187+AB190++AB191+AB188</f>
        <v>257323084.91</v>
      </c>
      <c r="AC174" s="41" t="n">
        <f aca="false">AC175+AC184+AC186+AC187+AC190++AC191+AC188</f>
        <v>259777975.33</v>
      </c>
    </row>
    <row r="175" s="69" customFormat="true" ht="30.75" hidden="false" customHeight="true" outlineLevel="0" collapsed="false">
      <c r="A175" s="70" t="s">
        <v>309</v>
      </c>
      <c r="B175" s="50" t="s">
        <v>310</v>
      </c>
      <c r="C175" s="71" t="n">
        <f aca="false">SUM(C177:C183)</f>
        <v>17494060.8</v>
      </c>
      <c r="D175" s="71" t="n">
        <f aca="false">SUM(D177:D183)</f>
        <v>18217828.23</v>
      </c>
      <c r="E175" s="71" t="n">
        <f aca="false">SUM(E177:E183)</f>
        <v>20568096.45</v>
      </c>
      <c r="F175" s="71" t="n">
        <f aca="false">SUM(F177:F183)</f>
        <v>-1349967.93</v>
      </c>
      <c r="G175" s="71" t="n">
        <f aca="false">SUM(G177:G183)</f>
        <v>-1684476.49</v>
      </c>
      <c r="H175" s="71" t="n">
        <f aca="false">SUM(H177:H183)</f>
        <v>-1548190.13</v>
      </c>
      <c r="I175" s="101" t="n">
        <f aca="false">C175+F175</f>
        <v>16144092.87</v>
      </c>
      <c r="J175" s="101" t="n">
        <f aca="false">D175+G175</f>
        <v>16533351.74</v>
      </c>
      <c r="K175" s="101" t="n">
        <f aca="false">E175+H175</f>
        <v>19019906.32</v>
      </c>
      <c r="L175" s="71" t="n">
        <f aca="false">SUM(L177:L183)</f>
        <v>0</v>
      </c>
      <c r="M175" s="71" t="n">
        <f aca="false">SUM(M177:M183)</f>
        <v>0</v>
      </c>
      <c r="N175" s="71" t="n">
        <f aca="false">SUM(N177:N183)</f>
        <v>0</v>
      </c>
      <c r="O175" s="101" t="n">
        <f aca="false">I175+L175</f>
        <v>16144092.87</v>
      </c>
      <c r="P175" s="101" t="n">
        <f aca="false">J175+M175</f>
        <v>16533351.74</v>
      </c>
      <c r="Q175" s="101" t="n">
        <f aca="false">K175+N175</f>
        <v>19019906.32</v>
      </c>
      <c r="R175" s="71" t="n">
        <f aca="false">SUM(R177:R183)</f>
        <v>36942.03</v>
      </c>
      <c r="S175" s="71" t="n">
        <f aca="false">SUM(S177:S183)</f>
        <v>0</v>
      </c>
      <c r="T175" s="71" t="n">
        <f aca="false">SUM(T177:T183)</f>
        <v>-5192154.71</v>
      </c>
      <c r="U175" s="101" t="n">
        <f aca="false">O175+R175</f>
        <v>16181034.9</v>
      </c>
      <c r="V175" s="101" t="n">
        <f aca="false">P175+S175</f>
        <v>16533351.74</v>
      </c>
      <c r="W175" s="101" t="n">
        <f aca="false">Q175+T175</f>
        <v>13827751.61</v>
      </c>
      <c r="X175" s="71" t="n">
        <f aca="false">SUM(X177:X183)</f>
        <v>-790000</v>
      </c>
      <c r="Y175" s="71" t="n">
        <f aca="false">SUM(Y177:Y183)</f>
        <v>0</v>
      </c>
      <c r="Z175" s="71" t="n">
        <f aca="false">SUM(Z177:Z183)</f>
        <v>0</v>
      </c>
      <c r="AA175" s="73" t="n">
        <f aca="false">AA177+AA178+AA179+AA180+AA181+AA182+AA183</f>
        <v>15077967.72</v>
      </c>
      <c r="AB175" s="73" t="n">
        <f aca="false">AB177+AB178+AB179+AB180+AB181</f>
        <v>15793214.5</v>
      </c>
      <c r="AC175" s="73" t="n">
        <f aca="false">AC177+AC178+AC179+AC180+AC181</f>
        <v>15843597.04</v>
      </c>
    </row>
    <row r="176" s="69" customFormat="true" ht="15" hidden="false" customHeight="true" outlineLevel="0" collapsed="false">
      <c r="A176" s="49" t="s">
        <v>311</v>
      </c>
      <c r="B176" s="50"/>
      <c r="C176" s="77"/>
      <c r="D176" s="77"/>
      <c r="E176" s="77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76"/>
      <c r="AB176" s="76"/>
      <c r="AC176" s="76"/>
    </row>
    <row r="177" s="69" customFormat="true" ht="31.5" hidden="false" customHeight="true" outlineLevel="0" collapsed="false">
      <c r="A177" s="70" t="s">
        <v>312</v>
      </c>
      <c r="B177" s="50" t="s">
        <v>310</v>
      </c>
      <c r="C177" s="71" t="n">
        <v>545094.91</v>
      </c>
      <c r="D177" s="71" t="n">
        <v>593704.14</v>
      </c>
      <c r="E177" s="71" t="n">
        <v>671120.81</v>
      </c>
      <c r="F177" s="81" t="n">
        <v>5001.62</v>
      </c>
      <c r="G177" s="81" t="n">
        <v>-17822.43</v>
      </c>
      <c r="H177" s="81" t="n">
        <v>-74078.16</v>
      </c>
      <c r="I177" s="101" t="n">
        <f aca="false">C177+F177</f>
        <v>550096.53</v>
      </c>
      <c r="J177" s="101" t="n">
        <f aca="false">D177+G177</f>
        <v>575881.71</v>
      </c>
      <c r="K177" s="101" t="n">
        <f aca="false">E177+H177</f>
        <v>597042.65</v>
      </c>
      <c r="L177" s="81"/>
      <c r="M177" s="81"/>
      <c r="N177" s="81"/>
      <c r="O177" s="101" t="n">
        <f aca="false">I177+L177</f>
        <v>550096.53</v>
      </c>
      <c r="P177" s="101" t="n">
        <f aca="false">J177+M177</f>
        <v>575881.71</v>
      </c>
      <c r="Q177" s="101" t="n">
        <f aca="false">K177+N177</f>
        <v>597042.65</v>
      </c>
      <c r="R177" s="81"/>
      <c r="S177" s="81"/>
      <c r="T177" s="81"/>
      <c r="U177" s="101" t="n">
        <f aca="false">O177+R177</f>
        <v>550096.53</v>
      </c>
      <c r="V177" s="101" t="n">
        <f aca="false">P177+S177</f>
        <v>575881.71</v>
      </c>
      <c r="W177" s="101" t="n">
        <f aca="false">Q177+T177</f>
        <v>597042.65</v>
      </c>
      <c r="X177" s="81"/>
      <c r="Y177" s="81"/>
      <c r="Z177" s="81"/>
      <c r="AA177" s="73" t="n">
        <v>570678.98</v>
      </c>
      <c r="AB177" s="73" t="n">
        <v>575935.77</v>
      </c>
      <c r="AC177" s="73" t="n">
        <v>597173.2</v>
      </c>
    </row>
    <row r="178" s="69" customFormat="true" ht="51" hidden="false" customHeight="true" outlineLevel="0" collapsed="false">
      <c r="A178" s="70" t="s">
        <v>313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36" hidden="false" customHeight="true" outlineLevel="0" collapsed="false">
      <c r="A179" s="70" t="s">
        <v>314</v>
      </c>
      <c r="B179" s="50" t="s">
        <v>310</v>
      </c>
      <c r="C179" s="77" t="n">
        <v>35000</v>
      </c>
      <c r="D179" s="77" t="n">
        <v>35000</v>
      </c>
      <c r="E179" s="77" t="n">
        <v>35000</v>
      </c>
      <c r="F179" s="67"/>
      <c r="G179" s="67"/>
      <c r="H179" s="67"/>
      <c r="I179" s="94" t="n">
        <f aca="false">C179+F179</f>
        <v>35000</v>
      </c>
      <c r="J179" s="94" t="n">
        <f aca="false">D179+G179</f>
        <v>35000</v>
      </c>
      <c r="K179" s="94" t="n">
        <f aca="false">E179+H179</f>
        <v>35000</v>
      </c>
      <c r="L179" s="67"/>
      <c r="M179" s="67"/>
      <c r="N179" s="67"/>
      <c r="O179" s="94" t="n">
        <f aca="false">I179+L179</f>
        <v>35000</v>
      </c>
      <c r="P179" s="94" t="n">
        <f aca="false">J179+M179</f>
        <v>35000</v>
      </c>
      <c r="Q179" s="94" t="n">
        <f aca="false">K179+N179</f>
        <v>35000</v>
      </c>
      <c r="R179" s="67"/>
      <c r="S179" s="67"/>
      <c r="T179" s="67"/>
      <c r="U179" s="94" t="n">
        <f aca="false">O179+R179</f>
        <v>35000</v>
      </c>
      <c r="V179" s="94" t="n">
        <f aca="false">P179+S179</f>
        <v>35000</v>
      </c>
      <c r="W179" s="94" t="n">
        <f aca="false">Q179+T179</f>
        <v>35000</v>
      </c>
      <c r="X179" s="67"/>
      <c r="Y179" s="67"/>
      <c r="Z179" s="67"/>
      <c r="AA179" s="36" t="n">
        <f aca="false">U179+X179</f>
        <v>35000</v>
      </c>
      <c r="AB179" s="36" t="n">
        <f aca="false">V179+Y179</f>
        <v>35000</v>
      </c>
      <c r="AC179" s="36" t="n">
        <f aca="false">W179+Z179</f>
        <v>35000</v>
      </c>
    </row>
    <row r="180" s="69" customFormat="true" ht="51.75" hidden="false" customHeight="true" outlineLevel="0" collapsed="false">
      <c r="A180" s="70" t="s">
        <v>315</v>
      </c>
      <c r="B180" s="50" t="s">
        <v>310</v>
      </c>
      <c r="C180" s="71" t="n">
        <v>702137.97</v>
      </c>
      <c r="D180" s="71" t="n">
        <v>730224.34</v>
      </c>
      <c r="E180" s="71" t="n">
        <v>759434.6</v>
      </c>
      <c r="F180" s="67"/>
      <c r="G180" s="67"/>
      <c r="H180" s="67"/>
      <c r="I180" s="101" t="n">
        <f aca="false">C180+F180</f>
        <v>702137.97</v>
      </c>
      <c r="J180" s="101" t="n">
        <f aca="false">D180+G180</f>
        <v>730224.34</v>
      </c>
      <c r="K180" s="101" t="n">
        <f aca="false">E180+H180</f>
        <v>759434.6</v>
      </c>
      <c r="L180" s="67"/>
      <c r="M180" s="67"/>
      <c r="N180" s="67"/>
      <c r="O180" s="101" t="n">
        <f aca="false">I180+L180</f>
        <v>702137.97</v>
      </c>
      <c r="P180" s="101" t="n">
        <f aca="false">J180+M180</f>
        <v>730224.34</v>
      </c>
      <c r="Q180" s="101" t="n">
        <f aca="false">K180+N180</f>
        <v>759434.6</v>
      </c>
      <c r="R180" s="103" t="n">
        <v>36942.03</v>
      </c>
      <c r="S180" s="67"/>
      <c r="T180" s="67"/>
      <c r="U180" s="101" t="n">
        <f aca="false">O180+R180</f>
        <v>739080</v>
      </c>
      <c r="V180" s="101" t="n">
        <f aca="false">P180+S180</f>
        <v>730224.34</v>
      </c>
      <c r="W180" s="101" t="n">
        <f aca="false">Q180+T180</f>
        <v>759434.6</v>
      </c>
      <c r="X180" s="103"/>
      <c r="Y180" s="67"/>
      <c r="Z180" s="67"/>
      <c r="AA180" s="73" t="n">
        <v>753272.1</v>
      </c>
      <c r="AB180" s="73" t="n">
        <v>729044.44</v>
      </c>
      <c r="AC180" s="73" t="n">
        <v>758195.94</v>
      </c>
    </row>
    <row r="181" s="69" customFormat="true" ht="93.75" hidden="false" customHeight="true" outlineLevel="0" collapsed="false">
      <c r="A181" s="70" t="s">
        <v>316</v>
      </c>
      <c r="B181" s="50" t="s">
        <v>310</v>
      </c>
      <c r="C181" s="71" t="n">
        <v>16034069.2</v>
      </c>
      <c r="D181" s="71" t="n">
        <v>16675430.68</v>
      </c>
      <c r="E181" s="71" t="n">
        <v>18919071.97</v>
      </c>
      <c r="F181" s="32" t="n">
        <v>-2144969.55</v>
      </c>
      <c r="G181" s="32" t="n">
        <v>-1666654.06</v>
      </c>
      <c r="H181" s="32" t="n">
        <v>-1474111.97</v>
      </c>
      <c r="I181" s="101" t="n">
        <f aca="false">C181+F181</f>
        <v>13889099.65</v>
      </c>
      <c r="J181" s="101" t="n">
        <f aca="false">D181+G181</f>
        <v>15008776.62</v>
      </c>
      <c r="K181" s="101" t="n">
        <f aca="false">E181+H181</f>
        <v>17444960</v>
      </c>
      <c r="L181" s="32"/>
      <c r="M181" s="32"/>
      <c r="N181" s="32"/>
      <c r="O181" s="101" t="n">
        <f aca="false">I181+L181</f>
        <v>13889099.65</v>
      </c>
      <c r="P181" s="101" t="n">
        <f aca="false">J181+M181</f>
        <v>15008776.62</v>
      </c>
      <c r="Q181" s="101" t="n">
        <f aca="false">K181+N181</f>
        <v>17444960</v>
      </c>
      <c r="R181" s="32"/>
      <c r="S181" s="32"/>
      <c r="T181" s="32" t="n">
        <v>-5192154.71</v>
      </c>
      <c r="U181" s="101" t="n">
        <f aca="false">O181+R181</f>
        <v>13889099.65</v>
      </c>
      <c r="V181" s="101" t="n">
        <f aca="false">P181+S181</f>
        <v>15008776.62</v>
      </c>
      <c r="W181" s="101" t="n">
        <f aca="false">Q181+T181</f>
        <v>12252805.29</v>
      </c>
      <c r="X181" s="32"/>
      <c r="Y181" s="32"/>
      <c r="Z181" s="32"/>
      <c r="AA181" s="73" t="n">
        <v>13684016.64</v>
      </c>
      <c r="AB181" s="73" t="n">
        <v>14418234.29</v>
      </c>
      <c r="AC181" s="73" t="n">
        <v>14418227.9</v>
      </c>
    </row>
    <row r="182" s="69" customFormat="true" ht="59.25" hidden="true" customHeight="true" outlineLevel="0" collapsed="false">
      <c r="A182" s="83" t="s">
        <v>317</v>
      </c>
      <c r="B182" s="50" t="s">
        <v>310</v>
      </c>
      <c r="C182" s="71" t="n">
        <v>0</v>
      </c>
      <c r="D182" s="71" t="n">
        <v>0</v>
      </c>
      <c r="E182" s="71" t="n">
        <v>0</v>
      </c>
      <c r="F182" s="77" t="n">
        <v>790000</v>
      </c>
      <c r="G182" s="32"/>
      <c r="H182" s="32"/>
      <c r="I182" s="94" t="n">
        <f aca="false">C182+F182</f>
        <v>790000</v>
      </c>
      <c r="J182" s="101"/>
      <c r="K182" s="101"/>
      <c r="L182" s="77"/>
      <c r="M182" s="32"/>
      <c r="N182" s="32"/>
      <c r="O182" s="94" t="n">
        <f aca="false">I182+L182</f>
        <v>790000</v>
      </c>
      <c r="P182" s="101"/>
      <c r="Q182" s="101"/>
      <c r="R182" s="77"/>
      <c r="S182" s="32"/>
      <c r="T182" s="32"/>
      <c r="U182" s="94" t="n">
        <f aca="false">O182+R182</f>
        <v>790000</v>
      </c>
      <c r="V182" s="101"/>
      <c r="W182" s="101"/>
      <c r="X182" s="77" t="n">
        <v>-790000</v>
      </c>
      <c r="Y182" s="32"/>
      <c r="Z182" s="32"/>
      <c r="AA182" s="104" t="n">
        <f aca="false">U182+X182</f>
        <v>0</v>
      </c>
      <c r="AB182" s="102"/>
      <c r="AC182" s="102"/>
    </row>
    <row r="183" s="69" customFormat="true" ht="0.75" hidden="false" customHeight="true" outlineLevel="0" collapsed="false">
      <c r="A183" s="109" t="s">
        <v>318</v>
      </c>
      <c r="B183" s="50" t="s">
        <v>310</v>
      </c>
      <c r="C183" s="73" t="n">
        <v>142758.72</v>
      </c>
      <c r="D183" s="73" t="n">
        <v>148469.07</v>
      </c>
      <c r="E183" s="73" t="n">
        <v>148469.07</v>
      </c>
      <c r="F183" s="67"/>
      <c r="G183" s="67"/>
      <c r="H183" s="67"/>
      <c r="I183" s="101" t="n">
        <f aca="false">C183+F183</f>
        <v>142758.72</v>
      </c>
      <c r="J183" s="101" t="n">
        <f aca="false">D183+G183</f>
        <v>148469.07</v>
      </c>
      <c r="K183" s="101" t="n">
        <f aca="false">E183+H183</f>
        <v>148469.07</v>
      </c>
      <c r="L183" s="67"/>
      <c r="M183" s="67"/>
      <c r="N183" s="67"/>
      <c r="O183" s="101" t="n">
        <f aca="false">I183+L183</f>
        <v>142758.72</v>
      </c>
      <c r="P183" s="101" t="n">
        <f aca="false">J183+M183</f>
        <v>148469.07</v>
      </c>
      <c r="Q183" s="101" t="n">
        <f aca="false">K183+N183</f>
        <v>148469.07</v>
      </c>
      <c r="R183" s="67"/>
      <c r="S183" s="67"/>
      <c r="T183" s="67"/>
      <c r="U183" s="101" t="n">
        <f aca="false">O183+R183</f>
        <v>142758.72</v>
      </c>
      <c r="V183" s="101" t="n">
        <f aca="false">P183+S183</f>
        <v>148469.07</v>
      </c>
      <c r="W183" s="101" t="n">
        <f aca="false">Q183+T183</f>
        <v>148469.07</v>
      </c>
      <c r="X183" s="67"/>
      <c r="Y183" s="67"/>
      <c r="Z183" s="67"/>
      <c r="AA183" s="102" t="n">
        <v>0</v>
      </c>
      <c r="AB183" s="102" t="n">
        <v>0</v>
      </c>
      <c r="AC183" s="102" t="n">
        <v>0</v>
      </c>
    </row>
    <row r="184" s="69" customFormat="true" ht="52.5" hidden="false" customHeight="true" outlineLevel="0" collapsed="false">
      <c r="A184" s="110" t="s">
        <v>319</v>
      </c>
      <c r="B184" s="50" t="s">
        <v>320</v>
      </c>
      <c r="C184" s="36" t="n">
        <v>2085770</v>
      </c>
      <c r="D184" s="36" t="n">
        <v>2053450</v>
      </c>
      <c r="E184" s="36" t="n">
        <v>2315770</v>
      </c>
      <c r="F184" s="67"/>
      <c r="G184" s="67"/>
      <c r="H184" s="67"/>
      <c r="I184" s="94" t="n">
        <f aca="false">C184+F184</f>
        <v>2085770</v>
      </c>
      <c r="J184" s="94" t="n">
        <f aca="false">D184+G184</f>
        <v>2053450</v>
      </c>
      <c r="K184" s="94" t="n">
        <f aca="false">E184+H184</f>
        <v>2315770</v>
      </c>
      <c r="L184" s="67"/>
      <c r="M184" s="67"/>
      <c r="N184" s="67"/>
      <c r="O184" s="94" t="n">
        <f aca="false">I184+L184</f>
        <v>2085770</v>
      </c>
      <c r="P184" s="94" t="n">
        <f aca="false">J184+M184</f>
        <v>2053450</v>
      </c>
      <c r="Q184" s="94" t="n">
        <f aca="false">K184+N184</f>
        <v>2315770</v>
      </c>
      <c r="R184" s="67"/>
      <c r="S184" s="67"/>
      <c r="T184" s="67"/>
      <c r="U184" s="94" t="n">
        <f aca="false">O184+R184</f>
        <v>2085770</v>
      </c>
      <c r="V184" s="94" t="n">
        <f aca="false">P184+S184</f>
        <v>2053450</v>
      </c>
      <c r="W184" s="94" t="n">
        <f aca="false">Q184+T184</f>
        <v>2315770</v>
      </c>
      <c r="X184" s="67" t="n">
        <v>-319820</v>
      </c>
      <c r="Y184" s="67"/>
      <c r="Z184" s="67"/>
      <c r="AA184" s="73" t="n">
        <v>1697383.9</v>
      </c>
      <c r="AB184" s="36" t="n">
        <v>1478850</v>
      </c>
      <c r="AC184" s="36" t="n">
        <v>875150</v>
      </c>
    </row>
    <row r="185" s="69" customFormat="true" ht="54.75" hidden="true" customHeight="true" outlineLevel="0" collapsed="false">
      <c r="A185" s="109" t="s">
        <v>321</v>
      </c>
      <c r="B185" s="50" t="s">
        <v>322</v>
      </c>
      <c r="C185" s="36"/>
      <c r="D185" s="36"/>
      <c r="E185" s="36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96"/>
      <c r="AB185" s="96"/>
      <c r="AC185" s="96"/>
    </row>
    <row r="186" s="69" customFormat="true" ht="45" hidden="false" customHeight="true" outlineLevel="0" collapsed="false">
      <c r="A186" s="70" t="s">
        <v>323</v>
      </c>
      <c r="B186" s="50" t="s">
        <v>324</v>
      </c>
      <c r="C186" s="71" t="n">
        <v>621621.58</v>
      </c>
      <c r="D186" s="71" t="n">
        <v>650717.03</v>
      </c>
      <c r="E186" s="71" t="n">
        <v>669603.63</v>
      </c>
      <c r="F186" s="32" t="n">
        <v>11605.62</v>
      </c>
      <c r="G186" s="32" t="n">
        <v>12144.13</v>
      </c>
      <c r="H186" s="32" t="n">
        <v>17529.9</v>
      </c>
      <c r="I186" s="101" t="n">
        <f aca="false">C186+F186</f>
        <v>633227.2</v>
      </c>
      <c r="J186" s="101" t="n">
        <f aca="false">D186+G186</f>
        <v>662861.16</v>
      </c>
      <c r="K186" s="101" t="n">
        <f aca="false">E186+H186</f>
        <v>687133.53</v>
      </c>
      <c r="L186" s="32"/>
      <c r="M186" s="32"/>
      <c r="N186" s="32"/>
      <c r="O186" s="101" t="n">
        <f aca="false">I186+L186</f>
        <v>633227.2</v>
      </c>
      <c r="P186" s="101" t="n">
        <f aca="false">J186+M186</f>
        <v>662861.16</v>
      </c>
      <c r="Q186" s="101" t="n">
        <f aca="false">K186+N186</f>
        <v>687133.53</v>
      </c>
      <c r="R186" s="32"/>
      <c r="S186" s="32"/>
      <c r="T186" s="32"/>
      <c r="U186" s="101" t="n">
        <f aca="false">O186+R186</f>
        <v>633227.2</v>
      </c>
      <c r="V186" s="101" t="n">
        <f aca="false">P186+S186</f>
        <v>662861.16</v>
      </c>
      <c r="W186" s="101" t="n">
        <f aca="false">Q186+T186</f>
        <v>687133.53</v>
      </c>
      <c r="X186" s="32"/>
      <c r="Y186" s="32"/>
      <c r="Z186" s="32"/>
      <c r="AA186" s="73" t="n">
        <v>730628.38</v>
      </c>
      <c r="AB186" s="73" t="n">
        <v>797300.55</v>
      </c>
      <c r="AC186" s="73" t="n">
        <v>864765.17</v>
      </c>
    </row>
    <row r="187" s="69" customFormat="true" ht="59.25" hidden="false" customHeight="true" outlineLevel="0" collapsed="false">
      <c r="A187" s="70" t="s">
        <v>325</v>
      </c>
      <c r="B187" s="50" t="s">
        <v>326</v>
      </c>
      <c r="C187" s="71" t="n">
        <v>2109.33</v>
      </c>
      <c r="D187" s="71" t="n">
        <v>1879.4</v>
      </c>
      <c r="E187" s="71" t="n">
        <v>1878.66</v>
      </c>
      <c r="F187" s="81" t="n">
        <v>-1389.42</v>
      </c>
      <c r="G187" s="81" t="n">
        <v>-1122.7</v>
      </c>
      <c r="H187" s="81" t="n">
        <v>-1203.98</v>
      </c>
      <c r="I187" s="101" t="n">
        <f aca="false">C187+F187</f>
        <v>719.91</v>
      </c>
      <c r="J187" s="101" t="n">
        <f aca="false">D187+G187</f>
        <v>756.7</v>
      </c>
      <c r="K187" s="101" t="n">
        <f aca="false">E187+H187</f>
        <v>674.68</v>
      </c>
      <c r="L187" s="81"/>
      <c r="M187" s="81"/>
      <c r="N187" s="81"/>
      <c r="O187" s="101" t="n">
        <f aca="false">I187+L187</f>
        <v>719.91</v>
      </c>
      <c r="P187" s="101" t="n">
        <f aca="false">J187+M187</f>
        <v>756.7</v>
      </c>
      <c r="Q187" s="101" t="n">
        <f aca="false">K187+N187</f>
        <v>674.68</v>
      </c>
      <c r="R187" s="81"/>
      <c r="S187" s="81"/>
      <c r="T187" s="81"/>
      <c r="U187" s="101" t="n">
        <f aca="false">O187+R187</f>
        <v>719.91</v>
      </c>
      <c r="V187" s="101" t="n">
        <f aca="false">P187+S187</f>
        <v>756.7</v>
      </c>
      <c r="W187" s="101" t="n">
        <f aca="false">Q187+T187</f>
        <v>674.68</v>
      </c>
      <c r="X187" s="81" t="n">
        <v>3358.01</v>
      </c>
      <c r="Y187" s="81"/>
      <c r="Z187" s="81"/>
      <c r="AA187" s="73" t="n">
        <v>2658.84</v>
      </c>
      <c r="AB187" s="73" t="n">
        <v>2759.79</v>
      </c>
      <c r="AC187" s="73" t="n">
        <v>34616.45</v>
      </c>
    </row>
    <row r="188" s="69" customFormat="true" ht="42" hidden="false" customHeight="true" outlineLevel="0" collapsed="false">
      <c r="A188" s="110" t="s">
        <v>327</v>
      </c>
      <c r="B188" s="50" t="s">
        <v>328</v>
      </c>
      <c r="C188" s="77" t="n">
        <v>9796210</v>
      </c>
      <c r="D188" s="77" t="n">
        <v>10122820</v>
      </c>
      <c r="E188" s="77" t="n">
        <v>10122820</v>
      </c>
      <c r="F188" s="67"/>
      <c r="G188" s="67"/>
      <c r="H188" s="67"/>
      <c r="I188" s="36" t="n">
        <f aca="false">C188+F188</f>
        <v>9796210</v>
      </c>
      <c r="J188" s="36" t="n">
        <f aca="false">D188+G188</f>
        <v>10122820</v>
      </c>
      <c r="K188" s="36" t="n">
        <f aca="false">E188+H188</f>
        <v>10122820</v>
      </c>
      <c r="L188" s="67"/>
      <c r="M188" s="67"/>
      <c r="N188" s="67"/>
      <c r="O188" s="36" t="n">
        <f aca="false">I188+L188</f>
        <v>9796210</v>
      </c>
      <c r="P188" s="36" t="n">
        <f aca="false">J188+M188</f>
        <v>10122820</v>
      </c>
      <c r="Q188" s="36" t="n">
        <f aca="false">K188+N188</f>
        <v>10122820</v>
      </c>
      <c r="R188" s="67"/>
      <c r="S188" s="67"/>
      <c r="T188" s="67"/>
      <c r="U188" s="36" t="n">
        <f aca="false">O188+R188</f>
        <v>9796210</v>
      </c>
      <c r="V188" s="36" t="n">
        <f aca="false">P188+S188</f>
        <v>10122820</v>
      </c>
      <c r="W188" s="36" t="n">
        <f aca="false">Q188+T188</f>
        <v>10122820</v>
      </c>
      <c r="X188" s="67"/>
      <c r="Y188" s="67"/>
      <c r="Z188" s="67"/>
      <c r="AA188" s="36" t="n">
        <f aca="false">9633000+2363100+6985185.2</f>
        <v>18981285.2</v>
      </c>
      <c r="AB188" s="36" t="n">
        <v>9469695</v>
      </c>
      <c r="AC188" s="36" t="n">
        <v>9469695</v>
      </c>
    </row>
    <row r="189" s="69" customFormat="true" ht="39" hidden="true" customHeight="true" outlineLevel="0" collapsed="false">
      <c r="A189" s="97" t="s">
        <v>329</v>
      </c>
      <c r="B189" s="95" t="s">
        <v>330</v>
      </c>
      <c r="C189" s="77"/>
      <c r="D189" s="77"/>
      <c r="E189" s="7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96"/>
      <c r="AB189" s="96"/>
      <c r="AC189" s="96"/>
    </row>
    <row r="190" s="69" customFormat="true" ht="30.75" hidden="false" customHeight="true" outlineLevel="0" collapsed="false">
      <c r="A190" s="70" t="s">
        <v>331</v>
      </c>
      <c r="B190" s="50" t="s">
        <v>332</v>
      </c>
      <c r="C190" s="71" t="n">
        <v>7191233.83</v>
      </c>
      <c r="D190" s="71" t="n">
        <v>7823153.76</v>
      </c>
      <c r="E190" s="71" t="n">
        <v>8829570.43</v>
      </c>
      <c r="F190" s="72" t="n">
        <v>65021.05</v>
      </c>
      <c r="G190" s="72" t="n">
        <v>-231691.57</v>
      </c>
      <c r="H190" s="81" t="n">
        <v>-963015.96</v>
      </c>
      <c r="I190" s="101" t="n">
        <f aca="false">C190+F190</f>
        <v>7256254.88</v>
      </c>
      <c r="J190" s="101" t="n">
        <f aca="false">D190+G190</f>
        <v>7591462.19</v>
      </c>
      <c r="K190" s="101" t="n">
        <f aca="false">E190+H190</f>
        <v>7866554.47</v>
      </c>
      <c r="L190" s="72"/>
      <c r="M190" s="72"/>
      <c r="N190" s="81"/>
      <c r="O190" s="101" t="n">
        <f aca="false">I190+L190</f>
        <v>7256254.88</v>
      </c>
      <c r="P190" s="101" t="n">
        <f aca="false">J190+M190</f>
        <v>7591462.19</v>
      </c>
      <c r="Q190" s="101" t="n">
        <f aca="false">K190+N190</f>
        <v>7866554.47</v>
      </c>
      <c r="R190" s="72"/>
      <c r="S190" s="72"/>
      <c r="T190" s="81"/>
      <c r="U190" s="101" t="n">
        <f aca="false">O190+R190</f>
        <v>7256254.88</v>
      </c>
      <c r="V190" s="101" t="n">
        <f aca="false">P190+S190</f>
        <v>7591462.19</v>
      </c>
      <c r="W190" s="101" t="n">
        <f aca="false">Q190+T190</f>
        <v>7866554.47</v>
      </c>
      <c r="X190" s="72"/>
      <c r="Y190" s="72"/>
      <c r="Z190" s="81"/>
      <c r="AA190" s="73" t="n">
        <v>7523826.8</v>
      </c>
      <c r="AB190" s="73" t="n">
        <v>7592165.07</v>
      </c>
      <c r="AC190" s="73" t="n">
        <v>7868251.67</v>
      </c>
    </row>
    <row r="191" s="113" customFormat="true" ht="24" hidden="false" customHeight="true" outlineLevel="0" collapsed="false">
      <c r="A191" s="59" t="s">
        <v>333</v>
      </c>
      <c r="B191" s="18" t="s">
        <v>334</v>
      </c>
      <c r="C191" s="74" t="n">
        <f aca="false">SUM(C192)</f>
        <v>195930400</v>
      </c>
      <c r="D191" s="74" t="n">
        <f aca="false">SUM(D192)</f>
        <v>206177500</v>
      </c>
      <c r="E191" s="74" t="n">
        <f aca="false">SUM(E192)</f>
        <v>213754900</v>
      </c>
      <c r="F191" s="74" t="n">
        <f aca="false">F194</f>
        <v>-790000</v>
      </c>
      <c r="G191" s="67"/>
      <c r="H191" s="67"/>
      <c r="I191" s="111" t="n">
        <f aca="false">I193+I194</f>
        <v>195140400</v>
      </c>
      <c r="J191" s="111" t="n">
        <f aca="false">J193+J194</f>
        <v>206177500</v>
      </c>
      <c r="K191" s="111" t="n">
        <f aca="false">K193+K194</f>
        <v>213754900</v>
      </c>
      <c r="L191" s="74" t="n">
        <f aca="false">L194</f>
        <v>0</v>
      </c>
      <c r="M191" s="67"/>
      <c r="N191" s="67"/>
      <c r="O191" s="111" t="n">
        <f aca="false">O193+O194</f>
        <v>195140400</v>
      </c>
      <c r="P191" s="111" t="n">
        <f aca="false">P193+P194</f>
        <v>206177500</v>
      </c>
      <c r="Q191" s="111" t="n">
        <f aca="false">Q193+Q194</f>
        <v>213754900</v>
      </c>
      <c r="R191" s="74" t="n">
        <f aca="false">R193</f>
        <v>709400</v>
      </c>
      <c r="S191" s="67"/>
      <c r="T191" s="67"/>
      <c r="U191" s="111" t="n">
        <f aca="false">U193+U194</f>
        <v>195849800</v>
      </c>
      <c r="V191" s="111" t="n">
        <f aca="false">V193+V194</f>
        <v>206177500</v>
      </c>
      <c r="W191" s="111" t="n">
        <f aca="false">W193+W194</f>
        <v>213754900</v>
      </c>
      <c r="X191" s="74" t="n">
        <f aca="false">X193</f>
        <v>0</v>
      </c>
      <c r="Y191" s="67"/>
      <c r="Z191" s="67"/>
      <c r="AA191" s="112" t="n">
        <f aca="false">AA193+AA195</f>
        <v>219606700</v>
      </c>
      <c r="AB191" s="112" t="n">
        <f aca="false">AB193+AB194</f>
        <v>222189100</v>
      </c>
      <c r="AC191" s="112" t="n">
        <f aca="false">AC193+AC194</f>
        <v>224821900</v>
      </c>
    </row>
    <row r="192" s="69" customFormat="true" ht="29.25" hidden="true" customHeight="true" outlineLevel="0" collapsed="false">
      <c r="A192" s="49" t="s">
        <v>335</v>
      </c>
      <c r="B192" s="50" t="s">
        <v>336</v>
      </c>
      <c r="C192" s="77" t="n">
        <f aca="false">SUM(C193+C194+C195)</f>
        <v>195930400</v>
      </c>
      <c r="D192" s="77" t="n">
        <f aca="false">SUM(D193+D194+D195)</f>
        <v>206177500</v>
      </c>
      <c r="E192" s="77" t="n">
        <f aca="false">SUM(E193+E194+E195)</f>
        <v>213754900</v>
      </c>
      <c r="F192" s="67"/>
      <c r="G192" s="67"/>
      <c r="H192" s="67"/>
      <c r="I192" s="81"/>
      <c r="J192" s="81"/>
      <c r="K192" s="81"/>
      <c r="L192" s="67"/>
      <c r="M192" s="67"/>
      <c r="N192" s="67"/>
      <c r="O192" s="81"/>
      <c r="P192" s="81"/>
      <c r="Q192" s="81"/>
      <c r="R192" s="67"/>
      <c r="S192" s="67"/>
      <c r="T192" s="67"/>
      <c r="U192" s="81"/>
      <c r="V192" s="81"/>
      <c r="W192" s="81"/>
      <c r="X192" s="67"/>
      <c r="Y192" s="67"/>
      <c r="Z192" s="67"/>
      <c r="AA192" s="76"/>
      <c r="AB192" s="76"/>
      <c r="AC192" s="76"/>
    </row>
    <row r="193" s="69" customFormat="true" ht="40.5" hidden="false" customHeight="true" outlineLevel="0" collapsed="false">
      <c r="A193" s="70" t="s">
        <v>337</v>
      </c>
      <c r="B193" s="50" t="s">
        <v>336</v>
      </c>
      <c r="C193" s="77" t="n">
        <v>195140400</v>
      </c>
      <c r="D193" s="77" t="n">
        <v>206177500</v>
      </c>
      <c r="E193" s="77" t="n">
        <v>213754900</v>
      </c>
      <c r="F193" s="67"/>
      <c r="G193" s="67"/>
      <c r="H193" s="67"/>
      <c r="I193" s="94" t="n">
        <f aca="false">C193</f>
        <v>195140400</v>
      </c>
      <c r="J193" s="94" t="n">
        <f aca="false">D193</f>
        <v>206177500</v>
      </c>
      <c r="K193" s="94" t="n">
        <f aca="false">E193</f>
        <v>213754900</v>
      </c>
      <c r="L193" s="67"/>
      <c r="M193" s="67"/>
      <c r="N193" s="67"/>
      <c r="O193" s="94" t="n">
        <f aca="false">I193</f>
        <v>195140400</v>
      </c>
      <c r="P193" s="94" t="n">
        <f aca="false">J193</f>
        <v>206177500</v>
      </c>
      <c r="Q193" s="94" t="n">
        <f aca="false">K193</f>
        <v>213754900</v>
      </c>
      <c r="R193" s="103" t="n">
        <v>709400</v>
      </c>
      <c r="S193" s="67"/>
      <c r="T193" s="67"/>
      <c r="U193" s="94" t="n">
        <f aca="false">O193+R193</f>
        <v>195849800</v>
      </c>
      <c r="V193" s="94" t="n">
        <f aca="false">P193</f>
        <v>206177500</v>
      </c>
      <c r="W193" s="94" t="n">
        <f aca="false">Q193</f>
        <v>213754900</v>
      </c>
      <c r="X193" s="103"/>
      <c r="Y193" s="67"/>
      <c r="Z193" s="67"/>
      <c r="AA193" s="104" t="n">
        <v>218106700</v>
      </c>
      <c r="AB193" s="104" t="n">
        <v>222189100</v>
      </c>
      <c r="AC193" s="104" t="n">
        <v>224821900</v>
      </c>
    </row>
    <row r="194" s="69" customFormat="true" ht="29.25" hidden="true" customHeight="true" outlineLevel="0" collapsed="false">
      <c r="A194" s="83" t="s">
        <v>317</v>
      </c>
      <c r="B194" s="50" t="s">
        <v>336</v>
      </c>
      <c r="C194" s="77" t="n">
        <v>790000</v>
      </c>
      <c r="D194" s="77" t="n">
        <v>0</v>
      </c>
      <c r="E194" s="77" t="n">
        <v>0</v>
      </c>
      <c r="F194" s="77" t="n">
        <v>-790000</v>
      </c>
      <c r="G194" s="67"/>
      <c r="H194" s="67"/>
      <c r="I194" s="94" t="n">
        <f aca="false">C194+F194</f>
        <v>0</v>
      </c>
      <c r="J194" s="94" t="n">
        <f aca="false">D194</f>
        <v>0</v>
      </c>
      <c r="K194" s="94" t="n">
        <f aca="false">E194</f>
        <v>0</v>
      </c>
      <c r="L194" s="77"/>
      <c r="M194" s="67"/>
      <c r="N194" s="67"/>
      <c r="O194" s="94" t="n">
        <f aca="false">I194+L194</f>
        <v>0</v>
      </c>
      <c r="P194" s="94" t="n">
        <f aca="false">J194</f>
        <v>0</v>
      </c>
      <c r="Q194" s="94" t="n">
        <f aca="false">K194</f>
        <v>0</v>
      </c>
      <c r="R194" s="77"/>
      <c r="S194" s="67"/>
      <c r="T194" s="67"/>
      <c r="U194" s="94" t="n">
        <f aca="false">O194+R194</f>
        <v>0</v>
      </c>
      <c r="V194" s="94" t="n">
        <f aca="false">P194</f>
        <v>0</v>
      </c>
      <c r="W194" s="94" t="n">
        <f aca="false">Q194</f>
        <v>0</v>
      </c>
      <c r="X194" s="77"/>
      <c r="Y194" s="67"/>
      <c r="Z194" s="67"/>
      <c r="AA194" s="104" t="n">
        <f aca="false">U194+X194</f>
        <v>0</v>
      </c>
      <c r="AB194" s="104" t="n">
        <f aca="false">V194</f>
        <v>0</v>
      </c>
      <c r="AC194" s="104" t="n">
        <f aca="false">W194</f>
        <v>0</v>
      </c>
    </row>
    <row r="195" s="69" customFormat="true" ht="55.5" hidden="false" customHeight="true" outlineLevel="0" collapsed="false">
      <c r="A195" s="109" t="s">
        <v>338</v>
      </c>
      <c r="B195" s="50" t="s">
        <v>336</v>
      </c>
      <c r="C195" s="77"/>
      <c r="D195" s="77"/>
      <c r="E195" s="7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84" t="n">
        <v>1500000</v>
      </c>
      <c r="AB195" s="68"/>
      <c r="AC195" s="68"/>
    </row>
    <row r="196" s="69" customFormat="true" ht="26.25" hidden="false" customHeight="true" outlineLevel="0" collapsed="false">
      <c r="A196" s="114" t="s">
        <v>339</v>
      </c>
      <c r="B196" s="18" t="s">
        <v>340</v>
      </c>
      <c r="C196" s="63" t="n">
        <f aca="false">SUM(C198)</f>
        <v>13608174.88</v>
      </c>
      <c r="D196" s="63" t="n">
        <f aca="false">SUM(D198)</f>
        <v>1208930.08</v>
      </c>
      <c r="E196" s="63" t="n">
        <f aca="false">SUM(E198)</f>
        <v>555454.36</v>
      </c>
      <c r="F196" s="115" t="n">
        <f aca="false">F198</f>
        <v>27669903.69</v>
      </c>
      <c r="G196" s="116"/>
      <c r="H196" s="116"/>
      <c r="I196" s="88" t="n">
        <f aca="false">C196+F196</f>
        <v>41278078.57</v>
      </c>
      <c r="J196" s="88" t="n">
        <f aca="false">D196+G196</f>
        <v>1208930.08</v>
      </c>
      <c r="K196" s="88" t="n">
        <f aca="false">E196+H196</f>
        <v>555454.36</v>
      </c>
      <c r="L196" s="115" t="n">
        <f aca="false">L198</f>
        <v>8816789</v>
      </c>
      <c r="M196" s="116"/>
      <c r="N196" s="116"/>
      <c r="O196" s="88" t="n">
        <f aca="false">I196+L196</f>
        <v>50094867.57</v>
      </c>
      <c r="P196" s="88" t="n">
        <f aca="false">J196+M196</f>
        <v>1208930.08</v>
      </c>
      <c r="Q196" s="88" t="n">
        <f aca="false">K196+N196</f>
        <v>555454.36</v>
      </c>
      <c r="R196" s="115" t="n">
        <f aca="false">R198</f>
        <v>25875269.11</v>
      </c>
      <c r="S196" s="116"/>
      <c r="T196" s="116"/>
      <c r="U196" s="88" t="n">
        <f aca="false">O196+R196</f>
        <v>75970136.68</v>
      </c>
      <c r="V196" s="88" t="n">
        <f aca="false">P196+S196</f>
        <v>1208930.08</v>
      </c>
      <c r="W196" s="88" t="n">
        <f aca="false">Q196+T196</f>
        <v>555454.36</v>
      </c>
      <c r="X196" s="115" t="n">
        <f aca="false">X198</f>
        <v>-15522248.74</v>
      </c>
      <c r="Y196" s="115" t="n">
        <f aca="false">Y198</f>
        <v>1598897.66</v>
      </c>
      <c r="Z196" s="115" t="n">
        <f aca="false">Z198</f>
        <v>1598897.66</v>
      </c>
      <c r="AA196" s="80" t="n">
        <f aca="false">AA197+AA198</f>
        <v>21625396.66</v>
      </c>
      <c r="AB196" s="80" t="n">
        <f aca="false">AB197+AB198</f>
        <v>3163601.64</v>
      </c>
      <c r="AC196" s="80" t="n">
        <f aca="false">AC197+AC198</f>
        <v>41618460.39</v>
      </c>
    </row>
    <row r="197" s="69" customFormat="true" ht="67.5" hidden="false" customHeight="true" outlineLevel="0" collapsed="false">
      <c r="A197" s="49" t="s">
        <v>341</v>
      </c>
      <c r="B197" s="50" t="s">
        <v>342</v>
      </c>
      <c r="C197" s="71"/>
      <c r="D197" s="71"/>
      <c r="E197" s="71"/>
      <c r="F197" s="117"/>
      <c r="G197" s="67"/>
      <c r="H197" s="67"/>
      <c r="I197" s="89"/>
      <c r="J197" s="89"/>
      <c r="K197" s="89"/>
      <c r="L197" s="117"/>
      <c r="M197" s="67"/>
      <c r="N197" s="67"/>
      <c r="O197" s="89"/>
      <c r="P197" s="89"/>
      <c r="Q197" s="89"/>
      <c r="R197" s="117"/>
      <c r="S197" s="67"/>
      <c r="T197" s="67"/>
      <c r="U197" s="89"/>
      <c r="V197" s="89"/>
      <c r="W197" s="89"/>
      <c r="X197" s="117"/>
      <c r="Y197" s="117"/>
      <c r="Z197" s="117"/>
      <c r="AA197" s="90" t="n">
        <v>1598897.66</v>
      </c>
      <c r="AB197" s="90" t="n">
        <v>1598897.66</v>
      </c>
      <c r="AC197" s="90" t="n">
        <v>1932907.54</v>
      </c>
    </row>
    <row r="198" s="69" customFormat="true" ht="24.75" hidden="false" customHeight="true" outlineLevel="0" collapsed="false">
      <c r="A198" s="59" t="s">
        <v>343</v>
      </c>
      <c r="B198" s="18" t="s">
        <v>344</v>
      </c>
      <c r="C198" s="63" t="n">
        <f aca="false">SUM(C200)</f>
        <v>13608174.88</v>
      </c>
      <c r="D198" s="63" t="n">
        <f aca="false">SUM(D200)</f>
        <v>1208930.08</v>
      </c>
      <c r="E198" s="63" t="n">
        <f aca="false">SUM(E200)</f>
        <v>555454.36</v>
      </c>
      <c r="F198" s="115" t="n">
        <f aca="false">F200</f>
        <v>27669903.69</v>
      </c>
      <c r="G198" s="115" t="n">
        <f aca="false">G200</f>
        <v>0</v>
      </c>
      <c r="H198" s="115" t="n">
        <f aca="false">H200</f>
        <v>0</v>
      </c>
      <c r="I198" s="88" t="n">
        <f aca="false">C198+F198</f>
        <v>41278078.57</v>
      </c>
      <c r="J198" s="88" t="n">
        <f aca="false">D198+G198</f>
        <v>1208930.08</v>
      </c>
      <c r="K198" s="88" t="n">
        <f aca="false">E198+H198</f>
        <v>555454.36</v>
      </c>
      <c r="L198" s="115" t="n">
        <f aca="false">L200</f>
        <v>8816789</v>
      </c>
      <c r="M198" s="115" t="n">
        <f aca="false">M200</f>
        <v>0</v>
      </c>
      <c r="N198" s="115" t="n">
        <f aca="false">N200</f>
        <v>0</v>
      </c>
      <c r="O198" s="88" t="n">
        <f aca="false">I198+L198</f>
        <v>50094867.57</v>
      </c>
      <c r="P198" s="88" t="n">
        <f aca="false">J198+M198</f>
        <v>1208930.08</v>
      </c>
      <c r="Q198" s="88" t="n">
        <f aca="false">K198+N198</f>
        <v>555454.36</v>
      </c>
      <c r="R198" s="115" t="n">
        <f aca="false">R205+R207+R210+R212+R213</f>
        <v>25875269.11</v>
      </c>
      <c r="S198" s="115" t="n">
        <f aca="false">S200</f>
        <v>0</v>
      </c>
      <c r="T198" s="115" t="n">
        <f aca="false">T200</f>
        <v>0</v>
      </c>
      <c r="U198" s="88" t="n">
        <f aca="false">O198+R198</f>
        <v>75970136.68</v>
      </c>
      <c r="V198" s="88" t="n">
        <f aca="false">P198+S198</f>
        <v>1208930.08</v>
      </c>
      <c r="W198" s="88" t="n">
        <f aca="false">Q198+T198</f>
        <v>555454.36</v>
      </c>
      <c r="X198" s="115" t="n">
        <f aca="false">X205+X207+X210+X212+X213+X214+X215</f>
        <v>-15522248.74</v>
      </c>
      <c r="Y198" s="115" t="n">
        <f aca="false">Y200</f>
        <v>1598897.66</v>
      </c>
      <c r="Z198" s="115" t="n">
        <f aca="false">Z200</f>
        <v>1598897.66</v>
      </c>
      <c r="AA198" s="80" t="n">
        <f aca="false">AA200+AA199</f>
        <v>20026499</v>
      </c>
      <c r="AB198" s="80" t="n">
        <f aca="false">AB200+AB199</f>
        <v>1564703.98</v>
      </c>
      <c r="AC198" s="80" t="n">
        <f aca="false">AC200+AC199</f>
        <v>39685552.85</v>
      </c>
    </row>
    <row r="199" s="69" customFormat="true" ht="0.75" hidden="false" customHeight="true" outlineLevel="0" collapsed="false">
      <c r="A199" s="49"/>
      <c r="B199" s="50"/>
      <c r="C199" s="63"/>
      <c r="D199" s="63"/>
      <c r="E199" s="63"/>
      <c r="F199" s="115"/>
      <c r="G199" s="115"/>
      <c r="H199" s="115"/>
      <c r="I199" s="88"/>
      <c r="J199" s="88"/>
      <c r="K199" s="88"/>
      <c r="L199" s="115"/>
      <c r="M199" s="115"/>
      <c r="N199" s="115"/>
      <c r="O199" s="88"/>
      <c r="P199" s="88"/>
      <c r="Q199" s="88"/>
      <c r="R199" s="115"/>
      <c r="S199" s="115"/>
      <c r="T199" s="115"/>
      <c r="U199" s="88"/>
      <c r="V199" s="88"/>
      <c r="W199" s="88"/>
      <c r="X199" s="115"/>
      <c r="Y199" s="115"/>
      <c r="Z199" s="115"/>
      <c r="AA199" s="90"/>
      <c r="AB199" s="90"/>
      <c r="AC199" s="90"/>
    </row>
    <row r="200" s="69" customFormat="true" ht="36" hidden="false" customHeight="true" outlineLevel="0" collapsed="false">
      <c r="A200" s="118" t="s">
        <v>345</v>
      </c>
      <c r="B200" s="50" t="s">
        <v>346</v>
      </c>
      <c r="C200" s="71" t="n">
        <f aca="false">SUM(C201:C212)</f>
        <v>13608174.88</v>
      </c>
      <c r="D200" s="71" t="n">
        <f aca="false">SUM(D201:D212)</f>
        <v>1208930.08</v>
      </c>
      <c r="E200" s="71" t="n">
        <f aca="false">SUM(E201:E212)</f>
        <v>555454.36</v>
      </c>
      <c r="F200" s="117" t="n">
        <f aca="false">SUM(F201:F211)</f>
        <v>27669903.69</v>
      </c>
      <c r="G200" s="119" t="n">
        <f aca="false">SUM(G201:G211)</f>
        <v>0</v>
      </c>
      <c r="H200" s="119" t="n">
        <f aca="false">SUM(H201:H211)</f>
        <v>0</v>
      </c>
      <c r="I200" s="101" t="n">
        <f aca="false">C200+F200</f>
        <v>41278078.57</v>
      </c>
      <c r="J200" s="101" t="n">
        <f aca="false">D200</f>
        <v>1208930.08</v>
      </c>
      <c r="K200" s="101" t="n">
        <f aca="false">E200</f>
        <v>555454.36</v>
      </c>
      <c r="L200" s="117" t="n">
        <f aca="false">SUM(L201:L211)</f>
        <v>8816789</v>
      </c>
      <c r="M200" s="119" t="n">
        <f aca="false">SUM(M201:M211)</f>
        <v>0</v>
      </c>
      <c r="N200" s="119" t="n">
        <f aca="false">SUM(N201:N211)</f>
        <v>0</v>
      </c>
      <c r="O200" s="101" t="n">
        <f aca="false">I200+L200</f>
        <v>50094867.57</v>
      </c>
      <c r="P200" s="101" t="n">
        <f aca="false">J200</f>
        <v>1208930.08</v>
      </c>
      <c r="Q200" s="101" t="n">
        <f aca="false">K200</f>
        <v>555454.36</v>
      </c>
      <c r="R200" s="117" t="n">
        <f aca="false">R205+R207+R210+R212+R213</f>
        <v>25875269.11</v>
      </c>
      <c r="S200" s="119" t="n">
        <f aca="false">SUM(S201:S226)</f>
        <v>0</v>
      </c>
      <c r="T200" s="119" t="n">
        <f aca="false">SUM(T201:T211)</f>
        <v>0</v>
      </c>
      <c r="U200" s="101" t="n">
        <f aca="false">O200+R200</f>
        <v>75970136.68</v>
      </c>
      <c r="V200" s="101" t="n">
        <f aca="false">P200</f>
        <v>1208930.08</v>
      </c>
      <c r="W200" s="101" t="n">
        <f aca="false">Q200</f>
        <v>555454.36</v>
      </c>
      <c r="X200" s="117" t="n">
        <f aca="false">X205+X207+X210+X212+X213+X214+X215</f>
        <v>-15522248.74</v>
      </c>
      <c r="Y200" s="119" t="n">
        <f aca="false">SUM(Y201:Y226)</f>
        <v>1598897.66</v>
      </c>
      <c r="Z200" s="119" t="n">
        <f aca="false">Z214</f>
        <v>1598897.66</v>
      </c>
      <c r="AA200" s="90" t="n">
        <f aca="false">AA201+AA202+AA208+AA210+AA211+AA206</f>
        <v>20026499</v>
      </c>
      <c r="AB200" s="90" t="n">
        <f aca="false">AB201+AB202+AB208+AB210+AB211+AB204</f>
        <v>1564703.98</v>
      </c>
      <c r="AC200" s="90" t="n">
        <f aca="false">AC201+AC207+AC204</f>
        <v>39685552.85</v>
      </c>
    </row>
    <row r="201" s="69" customFormat="true" ht="30" hidden="false" customHeight="true" outlineLevel="0" collapsed="false">
      <c r="A201" s="70" t="s">
        <v>347</v>
      </c>
      <c r="B201" s="50" t="s">
        <v>346</v>
      </c>
      <c r="C201" s="71" t="n">
        <v>1208930.08</v>
      </c>
      <c r="D201" s="71" t="n">
        <v>1208930.08</v>
      </c>
      <c r="E201" s="71" t="n">
        <v>555454.36</v>
      </c>
      <c r="F201" s="32" t="n">
        <v>169903.69</v>
      </c>
      <c r="G201" s="67" t="n">
        <v>0</v>
      </c>
      <c r="H201" s="67" t="n">
        <v>0</v>
      </c>
      <c r="I201" s="89" t="n">
        <f aca="false">C201+F201</f>
        <v>1378833.77</v>
      </c>
      <c r="J201" s="101" t="n">
        <f aca="false">D201</f>
        <v>1208930.08</v>
      </c>
      <c r="K201" s="101" t="n">
        <f aca="false">E201</f>
        <v>555454.36</v>
      </c>
      <c r="L201" s="32"/>
      <c r="M201" s="67" t="n">
        <v>0</v>
      </c>
      <c r="N201" s="67" t="n">
        <v>0</v>
      </c>
      <c r="O201" s="89" t="n">
        <f aca="false">I201+L201</f>
        <v>1378833.77</v>
      </c>
      <c r="P201" s="101" t="n">
        <f aca="false">J201</f>
        <v>1208930.08</v>
      </c>
      <c r="Q201" s="101" t="n">
        <f aca="false">K201</f>
        <v>555454.36</v>
      </c>
      <c r="R201" s="32"/>
      <c r="S201" s="67" t="n">
        <v>0</v>
      </c>
      <c r="T201" s="67" t="n">
        <v>0</v>
      </c>
      <c r="U201" s="89" t="n">
        <f aca="false">O201+R201</f>
        <v>1378833.77</v>
      </c>
      <c r="V201" s="101" t="n">
        <f aca="false">P201</f>
        <v>1208930.08</v>
      </c>
      <c r="W201" s="101" t="n">
        <f aca="false">Q201</f>
        <v>555454.36</v>
      </c>
      <c r="X201" s="32"/>
      <c r="Y201" s="67" t="n">
        <v>0</v>
      </c>
      <c r="Z201" s="67" t="n">
        <v>0</v>
      </c>
      <c r="AA201" s="90" t="n">
        <v>1263766.15</v>
      </c>
      <c r="AB201" s="73" t="n">
        <v>1241769.72</v>
      </c>
      <c r="AC201" s="73" t="n">
        <v>1241769.72</v>
      </c>
    </row>
    <row r="202" s="69" customFormat="true" ht="84" hidden="false" customHeight="true" outlineLevel="0" collapsed="false">
      <c r="A202" s="70" t="s">
        <v>348</v>
      </c>
      <c r="B202" s="50" t="s">
        <v>346</v>
      </c>
      <c r="C202" s="71" t="n">
        <v>21244.8</v>
      </c>
      <c r="D202" s="77" t="n">
        <v>0</v>
      </c>
      <c r="E202" s="77" t="n">
        <v>0</v>
      </c>
      <c r="F202" s="67"/>
      <c r="G202" s="67"/>
      <c r="H202" s="67"/>
      <c r="I202" s="101" t="n">
        <f aca="false">C202</f>
        <v>21244.8</v>
      </c>
      <c r="J202" s="101" t="n">
        <f aca="false">D202</f>
        <v>0</v>
      </c>
      <c r="K202" s="101" t="n">
        <f aca="false">E202</f>
        <v>0</v>
      </c>
      <c r="L202" s="67"/>
      <c r="M202" s="67"/>
      <c r="N202" s="67"/>
      <c r="O202" s="101" t="n">
        <f aca="false">I202</f>
        <v>21244.8</v>
      </c>
      <c r="P202" s="101" t="n">
        <f aca="false">J202</f>
        <v>0</v>
      </c>
      <c r="Q202" s="101" t="n">
        <f aca="false">K202</f>
        <v>0</v>
      </c>
      <c r="R202" s="67"/>
      <c r="S202" s="67"/>
      <c r="T202" s="67"/>
      <c r="U202" s="101" t="n">
        <f aca="false">O202</f>
        <v>21244.8</v>
      </c>
      <c r="V202" s="101" t="n">
        <f aca="false">P202</f>
        <v>0</v>
      </c>
      <c r="W202" s="101" t="n">
        <f aca="false">Q202</f>
        <v>0</v>
      </c>
      <c r="X202" s="67"/>
      <c r="Y202" s="67"/>
      <c r="Z202" s="67"/>
      <c r="AA202" s="73" t="n">
        <v>13682.86</v>
      </c>
      <c r="AB202" s="102" t="n">
        <f aca="false">V202</f>
        <v>0</v>
      </c>
      <c r="AC202" s="102" t="n">
        <f aca="false">W202</f>
        <v>0</v>
      </c>
    </row>
    <row r="203" s="69" customFormat="true" ht="1.5" hidden="true" customHeight="true" outlineLevel="0" collapsed="false">
      <c r="A203" s="83" t="s">
        <v>349</v>
      </c>
      <c r="B203" s="50" t="s">
        <v>346</v>
      </c>
      <c r="C203" s="77"/>
      <c r="D203" s="77"/>
      <c r="E203" s="7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8"/>
      <c r="AB203" s="68"/>
      <c r="AC203" s="68"/>
    </row>
    <row r="204" s="69" customFormat="true" ht="75.75" hidden="false" customHeight="true" outlineLevel="0" collapsed="false">
      <c r="A204" s="83" t="s">
        <v>350</v>
      </c>
      <c r="B204" s="50" t="s">
        <v>346</v>
      </c>
      <c r="C204" s="77"/>
      <c r="D204" s="77"/>
      <c r="E204" s="7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8"/>
      <c r="AB204" s="120" t="n">
        <v>322934.26</v>
      </c>
      <c r="AC204" s="120" t="n">
        <v>962852.9</v>
      </c>
    </row>
    <row r="205" s="69" customFormat="true" ht="0.75" hidden="false" customHeight="true" outlineLevel="0" collapsed="false">
      <c r="A205" s="83" t="s">
        <v>351</v>
      </c>
      <c r="B205" s="50" t="s">
        <v>346</v>
      </c>
      <c r="C205" s="77"/>
      <c r="D205" s="77"/>
      <c r="E205" s="77"/>
      <c r="F205" s="67"/>
      <c r="G205" s="67"/>
      <c r="H205" s="67"/>
      <c r="I205" s="89" t="n">
        <v>0</v>
      </c>
      <c r="J205" s="101" t="n">
        <f aca="false">D205</f>
        <v>0</v>
      </c>
      <c r="K205" s="101" t="n">
        <f aca="false">E205</f>
        <v>0</v>
      </c>
      <c r="L205" s="32" t="n">
        <v>370520</v>
      </c>
      <c r="M205" s="67" t="n">
        <v>0</v>
      </c>
      <c r="N205" s="67" t="n">
        <v>0</v>
      </c>
      <c r="O205" s="89" t="n">
        <f aca="false">I205+L205</f>
        <v>370520</v>
      </c>
      <c r="P205" s="101" t="n">
        <f aca="false">J205</f>
        <v>0</v>
      </c>
      <c r="Q205" s="101" t="n">
        <f aca="false">K205</f>
        <v>0</v>
      </c>
      <c r="R205" s="32" t="n">
        <f aca="false">166500+8710702.11</f>
        <v>8877202.11</v>
      </c>
      <c r="S205" s="67" t="n">
        <v>0</v>
      </c>
      <c r="T205" s="67" t="n">
        <v>0</v>
      </c>
      <c r="U205" s="89" t="n">
        <f aca="false">O205+R205</f>
        <v>9247722.11</v>
      </c>
      <c r="V205" s="101" t="n">
        <f aca="false">P205</f>
        <v>0</v>
      </c>
      <c r="W205" s="101" t="n">
        <f aca="false">Q205</f>
        <v>0</v>
      </c>
      <c r="X205" s="32" t="n">
        <f aca="false">36100+46698+149200+105000+100000+2750000-3095950.03</f>
        <v>91047.9700000002</v>
      </c>
      <c r="Y205" s="67" t="n">
        <v>0</v>
      </c>
      <c r="Z205" s="67" t="n">
        <v>0</v>
      </c>
      <c r="AA205" s="90" t="n">
        <v>0</v>
      </c>
      <c r="AB205" s="102" t="n">
        <f aca="false">V205</f>
        <v>0</v>
      </c>
      <c r="AC205" s="102" t="n">
        <f aca="false">W205</f>
        <v>0</v>
      </c>
    </row>
    <row r="206" s="69" customFormat="true" ht="117" hidden="false" customHeight="true" outlineLevel="0" collapsed="false">
      <c r="A206" s="83" t="s">
        <v>352</v>
      </c>
      <c r="B206" s="50" t="s">
        <v>346</v>
      </c>
      <c r="C206" s="77"/>
      <c r="D206" s="77"/>
      <c r="E206" s="77"/>
      <c r="F206" s="32" t="n">
        <v>500000</v>
      </c>
      <c r="G206" s="67" t="n">
        <v>0</v>
      </c>
      <c r="H206" s="67" t="n">
        <v>0</v>
      </c>
      <c r="I206" s="89" t="n">
        <f aca="false">C206+F206</f>
        <v>500000</v>
      </c>
      <c r="J206" s="101" t="n">
        <f aca="false">D206</f>
        <v>0</v>
      </c>
      <c r="K206" s="101" t="n">
        <f aca="false">E206</f>
        <v>0</v>
      </c>
      <c r="L206" s="32"/>
      <c r="M206" s="67" t="n">
        <v>0</v>
      </c>
      <c r="N206" s="67" t="n">
        <v>0</v>
      </c>
      <c r="O206" s="89" t="n">
        <f aca="false">I206+L206</f>
        <v>500000</v>
      </c>
      <c r="P206" s="101" t="n">
        <f aca="false">J206</f>
        <v>0</v>
      </c>
      <c r="Q206" s="101" t="n">
        <f aca="false">K206</f>
        <v>0</v>
      </c>
      <c r="R206" s="32"/>
      <c r="S206" s="67" t="n">
        <v>0</v>
      </c>
      <c r="T206" s="67" t="n">
        <v>0</v>
      </c>
      <c r="U206" s="89" t="n">
        <f aca="false">O206+R206</f>
        <v>500000</v>
      </c>
      <c r="V206" s="101" t="n">
        <f aca="false">P206</f>
        <v>0</v>
      </c>
      <c r="W206" s="101" t="n">
        <f aca="false">Q206</f>
        <v>0</v>
      </c>
      <c r="X206" s="32"/>
      <c r="Y206" s="67" t="n">
        <v>0</v>
      </c>
      <c r="Z206" s="67" t="n">
        <v>0</v>
      </c>
      <c r="AA206" s="90" t="n">
        <v>209849.99</v>
      </c>
      <c r="AB206" s="102" t="n">
        <f aca="false">V206</f>
        <v>0</v>
      </c>
      <c r="AC206" s="102" t="n">
        <v>0</v>
      </c>
    </row>
    <row r="207" customFormat="false" ht="30" hidden="false" customHeight="true" outlineLevel="0" collapsed="false">
      <c r="A207" s="70" t="s">
        <v>353</v>
      </c>
      <c r="B207" s="50" t="s">
        <v>346</v>
      </c>
      <c r="C207" s="77" t="n">
        <v>0</v>
      </c>
      <c r="D207" s="77" t="n">
        <v>0</v>
      </c>
      <c r="E207" s="77" t="n">
        <v>0</v>
      </c>
      <c r="F207" s="32" t="n">
        <v>27000000</v>
      </c>
      <c r="G207" s="67" t="n">
        <v>0</v>
      </c>
      <c r="H207" s="67" t="n">
        <v>0</v>
      </c>
      <c r="I207" s="89" t="n">
        <f aca="false">C207+F207</f>
        <v>27000000</v>
      </c>
      <c r="J207" s="101" t="n">
        <f aca="false">D207</f>
        <v>0</v>
      </c>
      <c r="K207" s="101" t="n">
        <f aca="false">E207</f>
        <v>0</v>
      </c>
      <c r="L207" s="32"/>
      <c r="M207" s="67" t="n">
        <v>0</v>
      </c>
      <c r="N207" s="67" t="n">
        <v>0</v>
      </c>
      <c r="O207" s="89" t="n">
        <f aca="false">I207+L207</f>
        <v>27000000</v>
      </c>
      <c r="P207" s="101" t="n">
        <f aca="false">J207</f>
        <v>0</v>
      </c>
      <c r="Q207" s="101" t="n">
        <f aca="false">K207</f>
        <v>0</v>
      </c>
      <c r="R207" s="32" t="n">
        <v>-6580000</v>
      </c>
      <c r="S207" s="67" t="n">
        <v>0</v>
      </c>
      <c r="T207" s="67" t="n">
        <v>0</v>
      </c>
      <c r="U207" s="89" t="n">
        <f aca="false">O207+R207</f>
        <v>20420000</v>
      </c>
      <c r="V207" s="101" t="n">
        <f aca="false">P207</f>
        <v>0</v>
      </c>
      <c r="W207" s="101" t="n">
        <f aca="false">Q207</f>
        <v>0</v>
      </c>
      <c r="X207" s="32" t="n">
        <v>1361610</v>
      </c>
      <c r="Y207" s="67" t="n">
        <v>0</v>
      </c>
      <c r="Z207" s="67" t="n">
        <v>0</v>
      </c>
      <c r="AA207" s="90" t="n">
        <v>0</v>
      </c>
      <c r="AB207" s="102" t="n">
        <f aca="false">V207</f>
        <v>0</v>
      </c>
      <c r="AC207" s="73" t="n">
        <v>37480930.23</v>
      </c>
    </row>
    <row r="208" customFormat="false" ht="49.5" hidden="false" customHeight="true" outlineLevel="0" collapsed="false">
      <c r="A208" s="70" t="s">
        <v>354</v>
      </c>
      <c r="B208" s="50" t="s">
        <v>346</v>
      </c>
      <c r="C208" s="77"/>
      <c r="D208" s="77"/>
      <c r="E208" s="77"/>
      <c r="F208" s="32"/>
      <c r="G208" s="67"/>
      <c r="H208" s="67"/>
      <c r="I208" s="89" t="n">
        <v>0</v>
      </c>
      <c r="J208" s="101" t="n">
        <f aca="false">D208</f>
        <v>0</v>
      </c>
      <c r="K208" s="101" t="n">
        <f aca="false">E208</f>
        <v>0</v>
      </c>
      <c r="L208" s="32" t="n">
        <v>3437500</v>
      </c>
      <c r="M208" s="67" t="n">
        <v>0</v>
      </c>
      <c r="N208" s="67" t="n">
        <v>0</v>
      </c>
      <c r="O208" s="89" t="n">
        <f aca="false">I208+L208</f>
        <v>3437500</v>
      </c>
      <c r="P208" s="101" t="n">
        <f aca="false">J208</f>
        <v>0</v>
      </c>
      <c r="Q208" s="101" t="n">
        <f aca="false">K208</f>
        <v>0</v>
      </c>
      <c r="R208" s="32"/>
      <c r="S208" s="67" t="n">
        <v>0</v>
      </c>
      <c r="T208" s="67" t="n">
        <v>0</v>
      </c>
      <c r="U208" s="89" t="n">
        <f aca="false">O208+R208</f>
        <v>3437500</v>
      </c>
      <c r="V208" s="101" t="n">
        <f aca="false">P208</f>
        <v>0</v>
      </c>
      <c r="W208" s="101" t="n">
        <f aca="false">Q208</f>
        <v>0</v>
      </c>
      <c r="X208" s="32"/>
      <c r="Y208" s="67" t="n">
        <v>0</v>
      </c>
      <c r="Z208" s="67" t="n">
        <v>0</v>
      </c>
      <c r="AA208" s="90" t="n">
        <v>6000000</v>
      </c>
      <c r="AB208" s="102" t="n">
        <f aca="false">V208</f>
        <v>0</v>
      </c>
      <c r="AC208" s="102" t="n">
        <f aca="false">W208</f>
        <v>0</v>
      </c>
    </row>
    <row r="209" customFormat="false" ht="0.75" hidden="false" customHeight="true" outlineLevel="0" collapsed="false">
      <c r="A209" s="83" t="s">
        <v>355</v>
      </c>
      <c r="B209" s="50" t="s">
        <v>346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5000000</v>
      </c>
      <c r="M209" s="67" t="n">
        <v>0</v>
      </c>
      <c r="N209" s="67" t="n">
        <v>0</v>
      </c>
      <c r="O209" s="89" t="n">
        <f aca="false">I209+L209</f>
        <v>5000000</v>
      </c>
      <c r="P209" s="101" t="n">
        <f aca="false">J209</f>
        <v>0</v>
      </c>
      <c r="Q209" s="101" t="n">
        <f aca="false">K209</f>
        <v>0</v>
      </c>
      <c r="R209" s="32"/>
      <c r="S209" s="67" t="n">
        <v>0</v>
      </c>
      <c r="T209" s="67" t="n">
        <v>0</v>
      </c>
      <c r="U209" s="89" t="n">
        <f aca="false">O209+R209</f>
        <v>5000000</v>
      </c>
      <c r="V209" s="101" t="n">
        <f aca="false">P209</f>
        <v>0</v>
      </c>
      <c r="W209" s="101" t="n">
        <f aca="false">Q209</f>
        <v>0</v>
      </c>
      <c r="X209" s="32"/>
      <c r="Y209" s="67" t="n">
        <v>0</v>
      </c>
      <c r="Z209" s="67" t="n">
        <v>0</v>
      </c>
      <c r="AA209" s="90" t="n">
        <v>0</v>
      </c>
      <c r="AB209" s="102" t="n">
        <f aca="false">V209</f>
        <v>0</v>
      </c>
      <c r="AC209" s="102" t="n">
        <f aca="false">W209</f>
        <v>0</v>
      </c>
    </row>
    <row r="210" customFormat="false" ht="312" hidden="false" customHeight="true" outlineLevel="0" collapsed="false">
      <c r="A210" s="70" t="s">
        <v>356</v>
      </c>
      <c r="B210" s="50" t="s">
        <v>346</v>
      </c>
      <c r="C210" s="77"/>
      <c r="D210" s="77"/>
      <c r="E210" s="77"/>
      <c r="F210" s="32"/>
      <c r="G210" s="67"/>
      <c r="H210" s="67"/>
      <c r="I210" s="89" t="n">
        <v>0</v>
      </c>
      <c r="J210" s="101" t="n">
        <f aca="false">D210</f>
        <v>0</v>
      </c>
      <c r="K210" s="101" t="n">
        <f aca="false">E210</f>
        <v>0</v>
      </c>
      <c r="L210" s="32" t="n">
        <v>8769</v>
      </c>
      <c r="M210" s="67" t="n">
        <v>0</v>
      </c>
      <c r="N210" s="67" t="n">
        <v>0</v>
      </c>
      <c r="O210" s="89" t="n">
        <f aca="false">I210+L210</f>
        <v>8769</v>
      </c>
      <c r="P210" s="101" t="n">
        <f aca="false">J210</f>
        <v>0</v>
      </c>
      <c r="Q210" s="101" t="n">
        <f aca="false">K210</f>
        <v>0</v>
      </c>
      <c r="R210" s="32" t="n">
        <v>8067</v>
      </c>
      <c r="S210" s="67" t="n">
        <v>0</v>
      </c>
      <c r="T210" s="67" t="n">
        <v>0</v>
      </c>
      <c r="U210" s="89" t="n">
        <f aca="false">O210+R210</f>
        <v>16836</v>
      </c>
      <c r="V210" s="101" t="n">
        <f aca="false">P210</f>
        <v>0</v>
      </c>
      <c r="W210" s="101" t="n">
        <f aca="false">Q210</f>
        <v>0</v>
      </c>
      <c r="X210" s="32" t="n">
        <f aca="false">18728+6654</f>
        <v>25382</v>
      </c>
      <c r="Y210" s="67" t="n">
        <v>0</v>
      </c>
      <c r="Z210" s="67" t="n">
        <v>0</v>
      </c>
      <c r="AA210" s="90" t="n">
        <v>161200</v>
      </c>
      <c r="AB210" s="102" t="n">
        <f aca="false">V210</f>
        <v>0</v>
      </c>
      <c r="AC210" s="102" t="n">
        <f aca="false">W210</f>
        <v>0</v>
      </c>
    </row>
    <row r="211" customFormat="false" ht="46.5" hidden="false" customHeight="true" outlineLevel="0" collapsed="false">
      <c r="A211" s="70" t="s">
        <v>357</v>
      </c>
      <c r="B211" s="50" t="s">
        <v>346</v>
      </c>
      <c r="C211" s="77" t="n">
        <v>12378000</v>
      </c>
      <c r="D211" s="77" t="n">
        <v>0</v>
      </c>
      <c r="E211" s="77" t="n">
        <v>0</v>
      </c>
      <c r="F211" s="67"/>
      <c r="G211" s="67"/>
      <c r="H211" s="67"/>
      <c r="I211" s="94" t="n">
        <f aca="false">C211</f>
        <v>12378000</v>
      </c>
      <c r="J211" s="121" t="n">
        <f aca="false">D211</f>
        <v>0</v>
      </c>
      <c r="K211" s="121" t="n">
        <f aca="false">E211</f>
        <v>0</v>
      </c>
      <c r="L211" s="67"/>
      <c r="M211" s="67"/>
      <c r="N211" s="67"/>
      <c r="O211" s="94" t="n">
        <f aca="false">I211</f>
        <v>12378000</v>
      </c>
      <c r="P211" s="121" t="n">
        <f aca="false">J211</f>
        <v>0</v>
      </c>
      <c r="Q211" s="121" t="n">
        <f aca="false">K211</f>
        <v>0</v>
      </c>
      <c r="R211" s="67"/>
      <c r="S211" s="67"/>
      <c r="T211" s="67"/>
      <c r="U211" s="94" t="n">
        <f aca="false">O211</f>
        <v>12378000</v>
      </c>
      <c r="V211" s="121" t="n">
        <f aca="false">P211</f>
        <v>0</v>
      </c>
      <c r="W211" s="121" t="n">
        <f aca="false">Q211</f>
        <v>0</v>
      </c>
      <c r="X211" s="67"/>
      <c r="Y211" s="67"/>
      <c r="Z211" s="67"/>
      <c r="AA211" s="36" t="n">
        <f aca="false">U211</f>
        <v>12378000</v>
      </c>
      <c r="AB211" s="122" t="n">
        <f aca="false">V211</f>
        <v>0</v>
      </c>
      <c r="AC211" s="122" t="n">
        <f aca="false">W211</f>
        <v>0</v>
      </c>
    </row>
    <row r="212" customFormat="false" ht="0.75" hidden="false" customHeight="true" outlineLevel="0" collapsed="false">
      <c r="A212" s="49" t="s">
        <v>358</v>
      </c>
      <c r="B212" s="50" t="s">
        <v>346</v>
      </c>
      <c r="C212" s="36"/>
      <c r="D212" s="36"/>
      <c r="E212" s="3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23" t="n">
        <v>17570000</v>
      </c>
      <c r="S212" s="14"/>
      <c r="T212" s="14"/>
      <c r="U212" s="123" t="n">
        <f aca="false">R212</f>
        <v>17570000</v>
      </c>
      <c r="V212" s="14"/>
      <c r="W212" s="14"/>
      <c r="X212" s="123" t="n">
        <v>-17570000</v>
      </c>
      <c r="Y212" s="14"/>
      <c r="Z212" s="14"/>
      <c r="AA212" s="124" t="n">
        <f aca="false">U212+X212</f>
        <v>0</v>
      </c>
      <c r="AB212" s="25"/>
      <c r="AC212" s="25"/>
    </row>
    <row r="213" customFormat="false" ht="42" hidden="true" customHeight="true" outlineLevel="0" collapsed="false">
      <c r="A213" s="49" t="s">
        <v>359</v>
      </c>
      <c r="B213" s="50" t="s">
        <v>346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 t="n">
        <v>6000000</v>
      </c>
      <c r="S213" s="14"/>
      <c r="T213" s="14"/>
      <c r="U213" s="123" t="n">
        <f aca="false">R213</f>
        <v>6000000</v>
      </c>
      <c r="V213" s="14"/>
      <c r="W213" s="14"/>
      <c r="X213" s="123"/>
      <c r="Y213" s="14"/>
      <c r="Z213" s="14"/>
      <c r="AA213" s="124"/>
      <c r="AB213" s="25"/>
      <c r="AC213" s="25"/>
    </row>
    <row r="214" customFormat="false" ht="46.5" hidden="true" customHeight="true" outlineLevel="0" collapsed="false">
      <c r="A214" s="49" t="s">
        <v>360</v>
      </c>
      <c r="B214" s="50" t="s">
        <v>346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/>
      <c r="S214" s="14"/>
      <c r="T214" s="14"/>
      <c r="U214" s="123"/>
      <c r="V214" s="14"/>
      <c r="W214" s="14"/>
      <c r="X214" s="123" t="n">
        <v>270326.45</v>
      </c>
      <c r="Y214" s="125" t="n">
        <v>1598897.66</v>
      </c>
      <c r="Z214" s="125" t="n">
        <v>1598897.66</v>
      </c>
      <c r="AA214" s="124" t="n">
        <v>0</v>
      </c>
      <c r="AB214" s="126" t="n">
        <v>0</v>
      </c>
      <c r="AC214" s="126" t="n">
        <v>0</v>
      </c>
    </row>
    <row r="215" customFormat="false" ht="2.25" hidden="true" customHeight="true" outlineLevel="0" collapsed="false">
      <c r="A215" s="49" t="s">
        <v>361</v>
      </c>
      <c r="B215" s="50" t="s">
        <v>346</v>
      </c>
      <c r="C215" s="36"/>
      <c r="D215" s="36"/>
      <c r="E215" s="3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23"/>
      <c r="S215" s="14"/>
      <c r="T215" s="14"/>
      <c r="U215" s="123"/>
      <c r="V215" s="14"/>
      <c r="W215" s="14"/>
      <c r="X215" s="123" t="n">
        <v>299384.84</v>
      </c>
      <c r="Y215" s="125"/>
      <c r="Z215" s="125"/>
      <c r="AA215" s="124"/>
      <c r="AB215" s="126"/>
      <c r="AC215" s="126"/>
    </row>
    <row r="216" customFormat="false" ht="18.75" hidden="false" customHeight="true" outlineLevel="0" collapsed="false">
      <c r="A216" s="127" t="s">
        <v>362</v>
      </c>
      <c r="B216" s="128" t="s">
        <v>363</v>
      </c>
      <c r="C216" s="129" t="n">
        <f aca="false">SUM(C217)</f>
        <v>0</v>
      </c>
      <c r="D216" s="129" t="n">
        <f aca="false">SUM(D217)</f>
        <v>0</v>
      </c>
      <c r="E216" s="129" t="n">
        <f aca="false">SUM(E217)</f>
        <v>0</v>
      </c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130" t="n">
        <f aca="false">R217</f>
        <v>300000</v>
      </c>
      <c r="S216" s="81"/>
      <c r="T216" s="81"/>
      <c r="U216" s="130" t="n">
        <f aca="false">R216</f>
        <v>300000</v>
      </c>
      <c r="V216" s="81"/>
      <c r="W216" s="67"/>
      <c r="X216" s="130"/>
      <c r="Y216" s="81"/>
      <c r="Z216" s="81"/>
      <c r="AA216" s="75" t="n">
        <f aca="false">AA217</f>
        <v>340000</v>
      </c>
      <c r="AB216" s="76"/>
      <c r="AC216" s="68"/>
    </row>
    <row r="217" customFormat="false" ht="17.25" hidden="false" customHeight="true" outlineLevel="0" collapsed="false">
      <c r="A217" s="131" t="s">
        <v>364</v>
      </c>
      <c r="B217" s="31" t="s">
        <v>365</v>
      </c>
      <c r="C217" s="77" t="n">
        <f aca="false">SUM(C218:C218)</f>
        <v>0</v>
      </c>
      <c r="D217" s="77" t="n">
        <f aca="false">SUM(D218:D218)</f>
        <v>0</v>
      </c>
      <c r="E217" s="77" t="n">
        <f aca="false">SUM(E218:E218)</f>
        <v>0</v>
      </c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103" t="n">
        <f aca="false">R218</f>
        <v>300000</v>
      </c>
      <c r="S217" s="81"/>
      <c r="T217" s="81"/>
      <c r="U217" s="103" t="n">
        <f aca="false">R217</f>
        <v>300000</v>
      </c>
      <c r="V217" s="81"/>
      <c r="W217" s="67"/>
      <c r="X217" s="103"/>
      <c r="Y217" s="81"/>
      <c r="Z217" s="81"/>
      <c r="AA217" s="78" t="n">
        <f aca="false">AA218</f>
        <v>340000</v>
      </c>
      <c r="AB217" s="76"/>
      <c r="AC217" s="68"/>
    </row>
    <row r="218" customFormat="false" ht="15.75" hidden="false" customHeight="true" outlineLevel="0" collapsed="false">
      <c r="A218" s="131" t="s">
        <v>364</v>
      </c>
      <c r="B218" s="31" t="s">
        <v>366</v>
      </c>
      <c r="C218" s="77"/>
      <c r="D218" s="77"/>
      <c r="E218" s="77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103" t="n">
        <v>300000</v>
      </c>
      <c r="S218" s="81"/>
      <c r="T218" s="81"/>
      <c r="U218" s="103" t="n">
        <f aca="false">R218</f>
        <v>300000</v>
      </c>
      <c r="V218" s="81"/>
      <c r="W218" s="67"/>
      <c r="X218" s="103"/>
      <c r="Y218" s="81"/>
      <c r="Z218" s="81"/>
      <c r="AA218" s="78" t="n">
        <f aca="false">120000+110000+110000</f>
        <v>340000</v>
      </c>
      <c r="AB218" s="76"/>
      <c r="AC218" s="68"/>
    </row>
    <row r="219" customFormat="false" ht="59.25" hidden="true" customHeight="true" outlineLevel="0" collapsed="false">
      <c r="A219" s="132" t="s">
        <v>367</v>
      </c>
      <c r="B219" s="133" t="s">
        <v>368</v>
      </c>
      <c r="C219" s="134" t="n">
        <f aca="false">SUM(C220)</f>
        <v>0</v>
      </c>
      <c r="D219" s="134" t="n">
        <f aca="false">SUM(D220)</f>
        <v>0</v>
      </c>
      <c r="E219" s="134" t="n">
        <f aca="false">SUM(E220)</f>
        <v>0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25"/>
      <c r="AB219" s="25"/>
      <c r="AC219" s="25"/>
    </row>
    <row r="220" customFormat="false" ht="0.75" hidden="false" customHeight="true" outlineLevel="0" collapsed="false">
      <c r="A220" s="49" t="s">
        <v>369</v>
      </c>
      <c r="B220" s="50" t="s">
        <v>370</v>
      </c>
      <c r="C220" s="36" t="n">
        <f aca="false">SUM(C221+C224)</f>
        <v>0</v>
      </c>
      <c r="D220" s="36" t="n">
        <f aca="false">SUM(D221+D224)</f>
        <v>0</v>
      </c>
      <c r="E220" s="36" t="n">
        <f aca="false">SUM(E221+E224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51.75" hidden="true" customHeight="true" outlineLevel="0" collapsed="false">
      <c r="A221" s="49" t="s">
        <v>371</v>
      </c>
      <c r="B221" s="50" t="s">
        <v>372</v>
      </c>
      <c r="C221" s="36" t="n">
        <f aca="false">SUM(C222:C223)</f>
        <v>0</v>
      </c>
      <c r="D221" s="36" t="n">
        <f aca="false">SUM(D222:D223)</f>
        <v>0</v>
      </c>
      <c r="E221" s="36" t="n">
        <f aca="false">SUM(E222:E223)</f>
        <v>0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63.75" hidden="true" customHeight="true" outlineLevel="0" collapsed="false">
      <c r="A222" s="49" t="s">
        <v>373</v>
      </c>
      <c r="B222" s="50" t="s">
        <v>374</v>
      </c>
      <c r="C222" s="36"/>
      <c r="D222" s="36"/>
      <c r="E222" s="3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69.75" hidden="true" customHeight="true" outlineLevel="0" collapsed="false">
      <c r="A223" s="49" t="s">
        <v>375</v>
      </c>
      <c r="B223" s="50" t="s">
        <v>376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39.75" hidden="true" customHeight="true" outlineLevel="0" collapsed="false">
      <c r="A224" s="49" t="s">
        <v>377</v>
      </c>
      <c r="B224" s="50" t="s">
        <v>378</v>
      </c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25"/>
      <c r="AB224" s="25"/>
      <c r="AC224" s="25"/>
    </row>
    <row r="225" customFormat="false" ht="30" hidden="true" customHeight="true" outlineLevel="0" collapsed="false">
      <c r="A225" s="49"/>
      <c r="B225" s="50"/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23"/>
      <c r="S225" s="14"/>
      <c r="T225" s="14"/>
      <c r="U225" s="123"/>
      <c r="V225" s="14"/>
      <c r="W225" s="14"/>
      <c r="X225" s="123"/>
      <c r="Y225" s="14"/>
      <c r="Z225" s="14"/>
      <c r="AA225" s="124"/>
      <c r="AB225" s="25"/>
      <c r="AC225" s="25"/>
    </row>
    <row r="226" customFormat="false" ht="37.5" hidden="true" customHeight="true" outlineLevel="0" collapsed="false">
      <c r="A226" s="49"/>
      <c r="B226" s="50"/>
      <c r="C226" s="36"/>
      <c r="D226" s="36"/>
      <c r="E226" s="3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23"/>
      <c r="S226" s="14"/>
      <c r="T226" s="14"/>
      <c r="U226" s="123"/>
      <c r="V226" s="14"/>
      <c r="W226" s="14"/>
      <c r="X226" s="123"/>
      <c r="Y226" s="14"/>
      <c r="Z226" s="14"/>
      <c r="AA226" s="124"/>
      <c r="AB226" s="25"/>
      <c r="AC226" s="25"/>
    </row>
    <row r="227" customFormat="false" ht="39" hidden="false" customHeight="true" outlineLevel="0" collapsed="false">
      <c r="A227" s="59" t="s">
        <v>379</v>
      </c>
      <c r="B227" s="18" t="s">
        <v>380</v>
      </c>
      <c r="C227" s="19" t="n">
        <f aca="false">SUM(C228)</f>
        <v>0</v>
      </c>
      <c r="D227" s="19" t="n">
        <f aca="false">SUM(D228)</f>
        <v>0</v>
      </c>
      <c r="E227" s="19" t="n">
        <f aca="false">SUM(E228)</f>
        <v>0</v>
      </c>
      <c r="F227" s="32" t="n">
        <f aca="false">F228</f>
        <v>-43044.6</v>
      </c>
      <c r="G227" s="32"/>
      <c r="H227" s="32"/>
      <c r="I227" s="32" t="n">
        <f aca="false">I228</f>
        <v>-43044.6</v>
      </c>
      <c r="J227" s="14"/>
      <c r="K227" s="14"/>
      <c r="L227" s="32" t="n">
        <f aca="false">L228</f>
        <v>0</v>
      </c>
      <c r="M227" s="32"/>
      <c r="N227" s="32"/>
      <c r="O227" s="32" t="n">
        <f aca="false">O228</f>
        <v>-43044.6</v>
      </c>
      <c r="P227" s="14"/>
      <c r="Q227" s="14"/>
      <c r="R227" s="32" t="n">
        <f aca="false">R228</f>
        <v>0</v>
      </c>
      <c r="S227" s="32"/>
      <c r="T227" s="32"/>
      <c r="U227" s="32" t="n">
        <f aca="false">U228</f>
        <v>-43044.6</v>
      </c>
      <c r="V227" s="14"/>
      <c r="W227" s="14"/>
      <c r="X227" s="32" t="n">
        <f aca="false">X228</f>
        <v>0</v>
      </c>
      <c r="Y227" s="32"/>
      <c r="Z227" s="32"/>
      <c r="AA227" s="72" t="n">
        <f aca="false">AA228</f>
        <v>-118592.76</v>
      </c>
      <c r="AB227" s="25" t="n">
        <v>0</v>
      </c>
      <c r="AC227" s="25" t="n">
        <v>0</v>
      </c>
    </row>
    <row r="228" customFormat="false" ht="38.25" hidden="false" customHeight="false" outlineLevel="0" collapsed="false">
      <c r="A228" s="49" t="s">
        <v>381</v>
      </c>
      <c r="B228" s="50" t="s">
        <v>382</v>
      </c>
      <c r="C228" s="36" t="n">
        <f aca="false">SUM(C229)</f>
        <v>0</v>
      </c>
      <c r="D228" s="36" t="n">
        <f aca="false">SUM(D229)</f>
        <v>0</v>
      </c>
      <c r="E228" s="36" t="n">
        <f aca="false">SUM(E229)</f>
        <v>0</v>
      </c>
      <c r="F228" s="32" t="n">
        <f aca="false">F229</f>
        <v>-43044.6</v>
      </c>
      <c r="G228" s="32"/>
      <c r="H228" s="32"/>
      <c r="I228" s="32" t="n">
        <f aca="false">I229</f>
        <v>-43044.6</v>
      </c>
      <c r="J228" s="14"/>
      <c r="K228" s="14"/>
      <c r="L228" s="32" t="n">
        <f aca="false">L229</f>
        <v>0</v>
      </c>
      <c r="M228" s="32"/>
      <c r="N228" s="32"/>
      <c r="O228" s="32" t="n">
        <f aca="false">O229</f>
        <v>-43044.6</v>
      </c>
      <c r="P228" s="14"/>
      <c r="Q228" s="14"/>
      <c r="R228" s="32" t="n">
        <f aca="false">R229</f>
        <v>0</v>
      </c>
      <c r="S228" s="32"/>
      <c r="T228" s="32"/>
      <c r="U228" s="32" t="n">
        <f aca="false">U229</f>
        <v>-43044.6</v>
      </c>
      <c r="V228" s="14"/>
      <c r="W228" s="14"/>
      <c r="X228" s="32" t="n">
        <f aca="false">X229</f>
        <v>0</v>
      </c>
      <c r="Y228" s="32"/>
      <c r="Z228" s="32"/>
      <c r="AA228" s="72" t="n">
        <f aca="false">AA229+AA230+AA231</f>
        <v>-118592.76</v>
      </c>
      <c r="AB228" s="25" t="n">
        <v>0</v>
      </c>
      <c r="AC228" s="25" t="n">
        <v>0</v>
      </c>
    </row>
    <row r="229" customFormat="false" ht="38.25" hidden="false" customHeight="false" outlineLevel="0" collapsed="false">
      <c r="A229" s="49" t="s">
        <v>383</v>
      </c>
      <c r="B229" s="50" t="s">
        <v>384</v>
      </c>
      <c r="C229" s="36" t="n">
        <v>0</v>
      </c>
      <c r="D229" s="36" t="n">
        <v>0</v>
      </c>
      <c r="E229" s="36" t="n">
        <v>0</v>
      </c>
      <c r="F229" s="32" t="n">
        <v>-43044.6</v>
      </c>
      <c r="G229" s="32"/>
      <c r="H229" s="32"/>
      <c r="I229" s="32" t="n">
        <v>-43044.6</v>
      </c>
      <c r="J229" s="14"/>
      <c r="K229" s="14"/>
      <c r="L229" s="32"/>
      <c r="M229" s="32"/>
      <c r="N229" s="32"/>
      <c r="O229" s="32" t="n">
        <v>-43044.6</v>
      </c>
      <c r="P229" s="14"/>
      <c r="Q229" s="14"/>
      <c r="R229" s="32"/>
      <c r="S229" s="32"/>
      <c r="T229" s="32"/>
      <c r="U229" s="32" t="n">
        <v>-43044.6</v>
      </c>
      <c r="V229" s="14"/>
      <c r="W229" s="14"/>
      <c r="X229" s="32"/>
      <c r="Y229" s="32"/>
      <c r="Z229" s="32"/>
      <c r="AA229" s="72" t="n">
        <v>-5740</v>
      </c>
      <c r="AB229" s="25" t="n">
        <v>0</v>
      </c>
      <c r="AC229" s="25" t="n">
        <v>0</v>
      </c>
    </row>
    <row r="230" customFormat="false" ht="59.25" hidden="false" customHeight="true" outlineLevel="0" collapsed="false">
      <c r="A230" s="49" t="s">
        <v>385</v>
      </c>
      <c r="B230" s="50" t="s">
        <v>386</v>
      </c>
      <c r="C230" s="36"/>
      <c r="D230" s="36"/>
      <c r="E230" s="36"/>
      <c r="F230" s="32"/>
      <c r="G230" s="32"/>
      <c r="H230" s="32"/>
      <c r="I230" s="32"/>
      <c r="J230" s="14"/>
      <c r="K230" s="14"/>
      <c r="L230" s="32"/>
      <c r="M230" s="32"/>
      <c r="N230" s="32"/>
      <c r="O230" s="32"/>
      <c r="P230" s="14"/>
      <c r="Q230" s="14"/>
      <c r="R230" s="32"/>
      <c r="S230" s="32"/>
      <c r="T230" s="32"/>
      <c r="U230" s="32"/>
      <c r="V230" s="14"/>
      <c r="W230" s="14"/>
      <c r="X230" s="32"/>
      <c r="Y230" s="32"/>
      <c r="Z230" s="32"/>
      <c r="AA230" s="72" t="n">
        <v>-11852.76</v>
      </c>
      <c r="AB230" s="25" t="n">
        <v>0</v>
      </c>
      <c r="AC230" s="25" t="n">
        <v>0</v>
      </c>
    </row>
    <row r="231" customFormat="false" ht="51.75" hidden="false" customHeight="true" outlineLevel="0" collapsed="false">
      <c r="A231" s="49" t="s">
        <v>387</v>
      </c>
      <c r="B231" s="50" t="s">
        <v>388</v>
      </c>
      <c r="C231" s="36"/>
      <c r="D231" s="36"/>
      <c r="E231" s="36"/>
      <c r="F231" s="32"/>
      <c r="G231" s="32"/>
      <c r="H231" s="32"/>
      <c r="I231" s="32"/>
      <c r="J231" s="14"/>
      <c r="K231" s="14"/>
      <c r="L231" s="32"/>
      <c r="M231" s="32"/>
      <c r="N231" s="32"/>
      <c r="O231" s="32"/>
      <c r="P231" s="14"/>
      <c r="Q231" s="14"/>
      <c r="R231" s="32"/>
      <c r="S231" s="32"/>
      <c r="T231" s="32"/>
      <c r="U231" s="32"/>
      <c r="V231" s="14"/>
      <c r="W231" s="14"/>
      <c r="X231" s="32"/>
      <c r="Y231" s="32"/>
      <c r="Z231" s="32"/>
      <c r="AA231" s="34" t="n">
        <v>-101000</v>
      </c>
      <c r="AB231" s="25" t="n">
        <v>0</v>
      </c>
      <c r="AC231" s="25" t="n">
        <v>0</v>
      </c>
    </row>
    <row r="232" customFormat="false" ht="22.5" hidden="false" customHeight="true" outlineLevel="0" collapsed="false">
      <c r="A232" s="59" t="s">
        <v>389</v>
      </c>
      <c r="B232" s="135"/>
      <c r="C232" s="63" t="n">
        <f aca="false">SUM(C8+C130)</f>
        <v>613370589.92</v>
      </c>
      <c r="D232" s="63" t="n">
        <f aca="false">SUM(D8+D130)</f>
        <v>368309236</v>
      </c>
      <c r="E232" s="63" t="n">
        <f aca="false">SUM(E8+E130)</f>
        <v>384627254.37</v>
      </c>
      <c r="F232" s="108" t="n">
        <f aca="false">SUM(F8+F130)</f>
        <v>42645965.43</v>
      </c>
      <c r="G232" s="108" t="n">
        <f aca="false">SUM(G8+G130)</f>
        <v>14535189.03</v>
      </c>
      <c r="H232" s="108" t="n">
        <f aca="false">SUM(H8+H130)</f>
        <v>-3362402.66</v>
      </c>
      <c r="I232" s="108" t="n">
        <f aca="false">SUM(I8+I130)</f>
        <v>656016555.35</v>
      </c>
      <c r="J232" s="108" t="n">
        <f aca="false">SUM(J8+J130)</f>
        <v>382844425.03</v>
      </c>
      <c r="K232" s="108" t="n">
        <f aca="false">SUM(K8+K130)</f>
        <v>381264851.71</v>
      </c>
      <c r="L232" s="108" t="n">
        <f aca="false">SUM(L8+L130)</f>
        <v>9523612.48</v>
      </c>
      <c r="M232" s="108" t="n">
        <f aca="false">SUM(M8+M130)</f>
        <v>0</v>
      </c>
      <c r="N232" s="108" t="n">
        <f aca="false">SUM(N8+N130)</f>
        <v>0</v>
      </c>
      <c r="O232" s="108" t="n">
        <f aca="false">SUM(O8+O130)</f>
        <v>665540167.83</v>
      </c>
      <c r="P232" s="108" t="n">
        <f aca="false">SUM(P8+P130)</f>
        <v>382844425.03</v>
      </c>
      <c r="Q232" s="108" t="n">
        <f aca="false">SUM(Q8+Q130)</f>
        <v>381264851.71</v>
      </c>
      <c r="R232" s="108" t="n">
        <f aca="false">SUM(R8+R130)</f>
        <v>33807882.88</v>
      </c>
      <c r="S232" s="108" t="n">
        <f aca="false">SUM(S8+S130)</f>
        <v>12717437.42</v>
      </c>
      <c r="T232" s="108" t="n">
        <f aca="false">SUM(T8+T130)</f>
        <v>3773311.49</v>
      </c>
      <c r="U232" s="108" t="n">
        <f aca="false">SUM(U8+U130)</f>
        <v>699348050.71</v>
      </c>
      <c r="V232" s="108" t="n">
        <f aca="false">SUM(V8+V130)</f>
        <v>395561862.45</v>
      </c>
      <c r="W232" s="108" t="n">
        <f aca="false">SUM(W8+W130)</f>
        <v>385038163.2</v>
      </c>
      <c r="X232" s="108" t="n">
        <f aca="false">SUM(X8+X130)</f>
        <v>-20349588.95</v>
      </c>
      <c r="Y232" s="108" t="n">
        <f aca="false">SUM(Y8+Y130)</f>
        <v>-3090920.91</v>
      </c>
      <c r="Z232" s="108" t="n">
        <f aca="false">SUM(Z8+Z130)</f>
        <v>-1707303.78</v>
      </c>
      <c r="AA232" s="41" t="n">
        <f aca="false">SUM(AA8+AA130)</f>
        <v>706069278.38</v>
      </c>
      <c r="AB232" s="41" t="n">
        <f aca="false">SUM(AB8+AB130)</f>
        <v>401770400.55</v>
      </c>
      <c r="AC232" s="41" t="n">
        <f aca="false">SUM(AC8+AC130)</f>
        <v>443179129.25</v>
      </c>
    </row>
    <row r="233" customFormat="false" ht="12.75" hidden="false" customHeight="false" outlineLevel="0" collapsed="false">
      <c r="A233" s="136"/>
      <c r="B233" s="137"/>
      <c r="C233" s="137"/>
      <c r="D233" s="137"/>
      <c r="E233" s="137"/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6"/>
      <c r="B242" s="137"/>
      <c r="C242" s="137"/>
      <c r="D242" s="137"/>
      <c r="E242" s="137"/>
    </row>
    <row r="243" customFormat="false" ht="12.75" hidden="false" customHeight="false" outlineLevel="0" collapsed="false">
      <c r="A243" s="137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  <row r="347" customFormat="false" ht="12.75" hidden="false" customHeight="false" outlineLevel="0" collapsed="false">
      <c r="A347" s="137"/>
      <c r="B347" s="137"/>
      <c r="C347" s="137"/>
      <c r="D347" s="137"/>
      <c r="E347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P23" activeCellId="0" sqref="A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6.85"/>
    <col collapsed="false" customWidth="true" hidden="false" outlineLevel="0" max="2" min="2" style="137" width="36.28"/>
    <col collapsed="false" customWidth="true" hidden="true" outlineLevel="0" max="3" min="3" style="137" width="20.7"/>
    <col collapsed="false" customWidth="true" hidden="true" outlineLevel="0" max="4" min="4" style="137" width="16.7"/>
    <col collapsed="false" customWidth="true" hidden="true" outlineLevel="0" max="5" min="5" style="137" width="29.41"/>
    <col collapsed="false" customWidth="true" hidden="true" outlineLevel="0" max="6" min="6" style="137" width="22.56"/>
    <col collapsed="false" customWidth="true" hidden="true" outlineLevel="0" max="7" min="7" style="137" width="11.85"/>
    <col collapsed="false" customWidth="true" hidden="true" outlineLevel="0" max="8" min="8" style="137" width="18.99"/>
    <col collapsed="false" customWidth="true" hidden="true" outlineLevel="0" max="9" min="9" style="137" width="27.85"/>
    <col collapsed="false" customWidth="true" hidden="true" outlineLevel="0" max="10" min="10" style="137" width="24.99"/>
    <col collapsed="false" customWidth="true" hidden="true" outlineLevel="0" max="11" min="11" style="137" width="21.42"/>
    <col collapsed="false" customWidth="true" hidden="true" outlineLevel="0" max="12" min="12" style="137" width="20.99"/>
    <col collapsed="false" customWidth="true" hidden="true" outlineLevel="0" max="13" min="13" style="137" width="8.85"/>
    <col collapsed="false" customWidth="true" hidden="true" outlineLevel="0" max="14" min="14" style="137" width="19.7"/>
    <col collapsed="false" customWidth="true" hidden="true" outlineLevel="0" max="15" min="15" style="137" width="21.13"/>
    <col collapsed="false" customWidth="true" hidden="true" outlineLevel="0" max="16" min="16" style="137" width="20.85"/>
    <col collapsed="false" customWidth="true" hidden="true" outlineLevel="0" max="17" min="17" style="137" width="20.41"/>
    <col collapsed="false" customWidth="true" hidden="true" outlineLevel="0" max="18" min="18" style="137" width="0.28"/>
    <col collapsed="false" customWidth="true" hidden="true" outlineLevel="0" max="19" min="19" style="137" width="19.14"/>
    <col collapsed="false" customWidth="true" hidden="true" outlineLevel="0" max="20" min="20" style="137" width="20.56"/>
    <col collapsed="false" customWidth="true" hidden="true" outlineLevel="0" max="21" min="21" style="137" width="22.99"/>
    <col collapsed="false" customWidth="true" hidden="true" outlineLevel="0" max="22" min="22" style="137" width="20.28"/>
    <col collapsed="false" customWidth="true" hidden="true" outlineLevel="0" max="23" min="23" style="137" width="20.13"/>
    <col collapsed="false" customWidth="true" hidden="true" outlineLevel="0" max="24" min="24" style="137" width="22.28"/>
    <col collapsed="false" customWidth="true" hidden="true" outlineLevel="0" max="25" min="25" style="137" width="21.28"/>
    <col collapsed="false" customWidth="true" hidden="true" outlineLevel="0" max="26" min="26" style="137" width="19.85"/>
    <col collapsed="false" customWidth="true" hidden="true" outlineLevel="0" max="27" min="27" style="137" width="19.7"/>
    <col collapsed="false" customWidth="true" hidden="true" outlineLevel="0" max="28" min="28" style="137" width="20.7"/>
    <col collapsed="false" customWidth="true" hidden="true" outlineLevel="0" max="29" min="29" style="137" width="24.56"/>
    <col collapsed="false" customWidth="true" hidden="true" outlineLevel="0" max="30" min="30" style="137" width="22.99"/>
    <col collapsed="false" customWidth="true" hidden="true" outlineLevel="0" max="31" min="31" style="137" width="0.28"/>
    <col collapsed="false" customWidth="true" hidden="true" outlineLevel="0" max="32" min="32" style="137" width="22.99"/>
    <col collapsed="false" customWidth="true" hidden="true" outlineLevel="0" max="33" min="33" style="137" width="22.7"/>
    <col collapsed="false" customWidth="true" hidden="true" outlineLevel="0" max="34" min="34" style="137" width="25.41"/>
    <col collapsed="false" customWidth="true" hidden="true" outlineLevel="0" max="35" min="35" style="137" width="22.99"/>
    <col collapsed="false" customWidth="true" hidden="true" outlineLevel="0" max="36" min="36" style="137" width="21.13"/>
    <col collapsed="false" customWidth="true" hidden="true" outlineLevel="0" max="37" min="37" style="137" width="22.14"/>
    <col collapsed="false" customWidth="true" hidden="false" outlineLevel="0" max="38" min="38" style="137" width="20.7"/>
    <col collapsed="false" customWidth="true" hidden="true" outlineLevel="0" max="39" min="39" style="137" width="22.99"/>
    <col collapsed="false" customWidth="true" hidden="true" outlineLevel="0" max="40" min="40" style="137" width="23.85"/>
    <col collapsed="false" customWidth="true" hidden="true" outlineLevel="0" max="41" min="41" style="137" width="11.42"/>
    <col collapsed="false" customWidth="true" hidden="false" outlineLevel="0" max="42" min="42" style="137" width="22.28"/>
    <col collapsed="false" customWidth="true" hidden="false" outlineLevel="0" max="43" min="43" style="137" width="23.85"/>
    <col collapsed="false" customWidth="true" hidden="true" outlineLevel="0" max="44" min="44" style="137" width="0.28"/>
    <col collapsed="false" customWidth="true" hidden="true" outlineLevel="0" max="45" min="45" style="137" width="0.13"/>
    <col collapsed="false" customWidth="true" hidden="true" outlineLevel="0" max="46" min="46" style="137" width="19.41"/>
    <col collapsed="false" customWidth="true" hidden="true" outlineLevel="0" max="47" min="47" style="137" width="0.28"/>
    <col collapsed="false" customWidth="true" hidden="false" outlineLevel="0" max="48" min="48" style="137" width="22.56"/>
    <col collapsed="false" customWidth="true" hidden="true" outlineLevel="0" max="49" min="49" style="137" width="21.84"/>
    <col collapsed="false" customWidth="true" hidden="true" outlineLevel="0" max="50" min="50" style="0" width="26.13"/>
    <col collapsed="false" customWidth="true" hidden="false" outlineLevel="0" max="51" min="51" style="0" width="23.28"/>
    <col collapsed="false" customWidth="true" hidden="false" outlineLevel="0" max="52" min="52" style="0" width="25.99"/>
    <col collapsed="false" customWidth="true" hidden="true" outlineLevel="0" max="53" min="53" style="0" width="26.13"/>
    <col collapsed="false" customWidth="true" hidden="true" outlineLevel="0" max="54" min="54" style="0" width="23.7"/>
    <col collapsed="false" customWidth="true" hidden="false" outlineLevel="0" max="55" min="55" style="0" width="26.13"/>
    <col collapsed="false" customWidth="true" hidden="false" outlineLevel="0" max="56" min="56" style="0" width="22.99"/>
    <col collapsed="false" customWidth="true" hidden="false" outlineLevel="0" max="57" min="57" style="0" width="23.56"/>
    <col collapsed="false" customWidth="true" hidden="false" outlineLevel="0" max="58" min="58" style="0" width="26.13"/>
    <col collapsed="false" customWidth="true" hidden="false" outlineLevel="0" max="60" min="59" style="137" width="23.85"/>
    <col collapsed="false" customWidth="false" hidden="false" outlineLevel="0" max="257" min="61" style="137" width="9.14"/>
  </cols>
  <sheetData>
    <row r="1" customFormat="false" ht="5.25" hidden="false" customHeight="true" outlineLevel="0" collapsed="false">
      <c r="C1" s="138"/>
      <c r="D1" s="138"/>
      <c r="E1" s="138"/>
      <c r="J1" s="139"/>
      <c r="K1" s="139"/>
    </row>
    <row r="2" customFormat="false" ht="15.75" hidden="true" customHeight="false" outlineLevel="0" collapsed="false">
      <c r="C2" s="140"/>
      <c r="D2" s="140"/>
      <c r="E2" s="140"/>
      <c r="J2" s="139"/>
      <c r="K2" s="139"/>
    </row>
    <row r="3" customFormat="false" ht="15.75" hidden="false" customHeight="false" outlineLevel="0" collapsed="false">
      <c r="C3" s="141"/>
      <c r="D3" s="141"/>
      <c r="E3" s="141"/>
      <c r="J3" s="142"/>
      <c r="K3" s="142"/>
    </row>
    <row r="4" customFormat="false" ht="36.75" hidden="false" customHeight="true" outlineLevel="0" collapsed="false">
      <c r="A4" s="143" t="s">
        <v>390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G4" s="144"/>
      <c r="BH4" s="144"/>
    </row>
    <row r="5" customFormat="false" ht="4.5" hidden="false" customHeight="true" outlineLevel="0" collapsed="false">
      <c r="A5" s="145"/>
      <c r="B5" s="145"/>
      <c r="C5" s="146"/>
      <c r="D5" s="146"/>
      <c r="E5" s="146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BG5" s="147"/>
      <c r="BH5" s="147"/>
    </row>
    <row r="6" customFormat="false" ht="28.15" hidden="false" customHeight="true" outlineLevel="0" collapsed="false">
      <c r="A6" s="148" t="s">
        <v>3</v>
      </c>
      <c r="B6" s="148" t="s">
        <v>4</v>
      </c>
      <c r="C6" s="148" t="s">
        <v>5</v>
      </c>
      <c r="D6" s="148"/>
      <c r="E6" s="148"/>
      <c r="F6" s="148" t="s">
        <v>6</v>
      </c>
      <c r="G6" s="148"/>
      <c r="H6" s="148"/>
      <c r="I6" s="148" t="s">
        <v>5</v>
      </c>
      <c r="J6" s="148"/>
      <c r="K6" s="148"/>
      <c r="L6" s="148" t="s">
        <v>6</v>
      </c>
      <c r="M6" s="148"/>
      <c r="N6" s="148"/>
      <c r="O6" s="148" t="s">
        <v>5</v>
      </c>
      <c r="P6" s="148"/>
      <c r="Q6" s="148"/>
      <c r="R6" s="148" t="s">
        <v>391</v>
      </c>
      <c r="S6" s="148"/>
      <c r="T6" s="148"/>
      <c r="U6" s="149" t="s">
        <v>5</v>
      </c>
      <c r="V6" s="150"/>
      <c r="W6" s="151"/>
      <c r="X6" s="148" t="s">
        <v>392</v>
      </c>
      <c r="Y6" s="148"/>
      <c r="Z6" s="148"/>
      <c r="AA6" s="148" t="s">
        <v>393</v>
      </c>
      <c r="AB6" s="148" t="s">
        <v>394</v>
      </c>
      <c r="AC6" s="148" t="s">
        <v>395</v>
      </c>
      <c r="AD6" s="148" t="s">
        <v>396</v>
      </c>
      <c r="AE6" s="148" t="s">
        <v>397</v>
      </c>
      <c r="AF6" s="148" t="s">
        <v>395</v>
      </c>
      <c r="AG6" s="148" t="s">
        <v>398</v>
      </c>
      <c r="AH6" s="148" t="s">
        <v>399</v>
      </c>
      <c r="AI6" s="148" t="s">
        <v>400</v>
      </c>
      <c r="AJ6" s="148" t="s">
        <v>396</v>
      </c>
      <c r="AK6" s="148" t="s">
        <v>401</v>
      </c>
      <c r="AL6" s="148" t="s">
        <v>395</v>
      </c>
      <c r="AM6" s="148" t="s">
        <v>402</v>
      </c>
      <c r="AN6" s="148" t="s">
        <v>400</v>
      </c>
      <c r="AO6" s="148" t="s">
        <v>403</v>
      </c>
      <c r="AP6" s="148" t="s">
        <v>404</v>
      </c>
      <c r="AQ6" s="148" t="s">
        <v>405</v>
      </c>
      <c r="AR6" s="148" t="s">
        <v>400</v>
      </c>
      <c r="AS6" s="148" t="s">
        <v>406</v>
      </c>
      <c r="AT6" s="148" t="s">
        <v>407</v>
      </c>
      <c r="AU6" s="148" t="s">
        <v>401</v>
      </c>
      <c r="AV6" s="148" t="s">
        <v>400</v>
      </c>
      <c r="AW6" s="148" t="s">
        <v>408</v>
      </c>
      <c r="AX6" s="152" t="s">
        <v>409</v>
      </c>
      <c r="AY6" s="148" t="s">
        <v>410</v>
      </c>
      <c r="AZ6" s="148" t="s">
        <v>402</v>
      </c>
      <c r="BA6" s="148" t="s">
        <v>411</v>
      </c>
      <c r="BB6" s="148" t="s">
        <v>401</v>
      </c>
      <c r="BC6" s="148" t="s">
        <v>406</v>
      </c>
      <c r="BD6" s="148" t="s">
        <v>412</v>
      </c>
      <c r="BE6" s="148" t="s">
        <v>413</v>
      </c>
      <c r="BF6" s="146"/>
      <c r="BG6" s="138"/>
      <c r="BH6" s="146"/>
    </row>
    <row r="7" customFormat="false" ht="45" hidden="false" customHeight="true" outlineLevel="0" collapsed="false">
      <c r="A7" s="148"/>
      <c r="B7" s="148"/>
      <c r="C7" s="148" t="s">
        <v>8</v>
      </c>
      <c r="D7" s="148" t="s">
        <v>9</v>
      </c>
      <c r="E7" s="148" t="s">
        <v>10</v>
      </c>
      <c r="F7" s="148" t="s">
        <v>8</v>
      </c>
      <c r="G7" s="148" t="s">
        <v>9</v>
      </c>
      <c r="H7" s="148" t="s">
        <v>10</v>
      </c>
      <c r="I7" s="148" t="s">
        <v>8</v>
      </c>
      <c r="J7" s="148" t="s">
        <v>9</v>
      </c>
      <c r="K7" s="148" t="s">
        <v>10</v>
      </c>
      <c r="L7" s="148" t="s">
        <v>8</v>
      </c>
      <c r="M7" s="148" t="s">
        <v>9</v>
      </c>
      <c r="N7" s="148" t="s">
        <v>10</v>
      </c>
      <c r="O7" s="148" t="s">
        <v>8</v>
      </c>
      <c r="P7" s="148" t="s">
        <v>9</v>
      </c>
      <c r="Q7" s="148" t="s">
        <v>10</v>
      </c>
      <c r="R7" s="148" t="s">
        <v>8</v>
      </c>
      <c r="S7" s="148" t="s">
        <v>9</v>
      </c>
      <c r="T7" s="148" t="s">
        <v>10</v>
      </c>
      <c r="U7" s="148" t="s">
        <v>8</v>
      </c>
      <c r="V7" s="148" t="s">
        <v>9</v>
      </c>
      <c r="W7" s="148" t="s">
        <v>10</v>
      </c>
      <c r="X7" s="148" t="s">
        <v>8</v>
      </c>
      <c r="Y7" s="148" t="s">
        <v>9</v>
      </c>
      <c r="Z7" s="148" t="s">
        <v>10</v>
      </c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52"/>
      <c r="AY7" s="148"/>
      <c r="AZ7" s="148"/>
      <c r="BA7" s="148"/>
      <c r="BB7" s="148"/>
      <c r="BC7" s="148"/>
      <c r="BD7" s="148"/>
      <c r="BE7" s="148"/>
      <c r="BF7" s="146"/>
      <c r="BG7" s="146"/>
      <c r="BH7" s="146"/>
    </row>
    <row r="8" s="160" customFormat="true" ht="15.75" hidden="false" customHeight="false" outlineLevel="0" collapsed="false">
      <c r="A8" s="153" t="n">
        <v>1</v>
      </c>
      <c r="B8" s="153" t="n">
        <v>2</v>
      </c>
      <c r="C8" s="153" t="n">
        <v>3</v>
      </c>
      <c r="D8" s="153" t="n">
        <v>4</v>
      </c>
      <c r="E8" s="153" t="n">
        <v>5</v>
      </c>
      <c r="F8" s="153" t="n">
        <v>6</v>
      </c>
      <c r="G8" s="153" t="n">
        <v>7</v>
      </c>
      <c r="H8" s="153" t="n">
        <v>8</v>
      </c>
      <c r="I8" s="153" t="n">
        <v>9</v>
      </c>
      <c r="J8" s="153" t="n">
        <v>10</v>
      </c>
      <c r="K8" s="153" t="n">
        <v>11</v>
      </c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5" t="n">
        <v>3</v>
      </c>
      <c r="AB8" s="155" t="n">
        <v>4</v>
      </c>
      <c r="AC8" s="155" t="n">
        <v>5</v>
      </c>
      <c r="AD8" s="155"/>
      <c r="AE8" s="155"/>
      <c r="AF8" s="155" t="n">
        <v>6</v>
      </c>
      <c r="AG8" s="155" t="n">
        <v>7</v>
      </c>
      <c r="AH8" s="155"/>
      <c r="AI8" s="155" t="n">
        <v>8</v>
      </c>
      <c r="AJ8" s="155"/>
      <c r="AK8" s="155"/>
      <c r="AL8" s="155"/>
      <c r="AM8" s="155"/>
      <c r="AN8" s="155" t="n">
        <v>9</v>
      </c>
      <c r="AO8" s="155" t="n">
        <v>10</v>
      </c>
      <c r="AP8" s="155"/>
      <c r="AQ8" s="155"/>
      <c r="AR8" s="155"/>
      <c r="AS8" s="155" t="n">
        <v>11</v>
      </c>
      <c r="AT8" s="154"/>
      <c r="AU8" s="154"/>
      <c r="AV8" s="154"/>
      <c r="AW8" s="154"/>
      <c r="AX8" s="156"/>
      <c r="AY8" s="156"/>
      <c r="AZ8" s="156"/>
      <c r="BA8" s="157"/>
      <c r="BB8" s="157"/>
      <c r="BC8" s="157"/>
      <c r="BD8" s="157"/>
      <c r="BE8" s="157"/>
      <c r="BF8" s="158"/>
      <c r="BG8" s="159"/>
      <c r="BH8" s="159"/>
    </row>
    <row r="9" customFormat="false" ht="26.25" hidden="false" customHeight="true" outlineLevel="0" collapsed="false">
      <c r="A9" s="161" t="s">
        <v>12</v>
      </c>
      <c r="B9" s="162" t="s">
        <v>13</v>
      </c>
      <c r="C9" s="163" t="n">
        <f aca="false">SUM(C11+C17+C23+C35+C45+C53+C66+C74+C80+C87+C119)</f>
        <v>67284927</v>
      </c>
      <c r="D9" s="163" t="n">
        <f aca="false">SUM(D11+D17+D23+D35+D45+D53+D66+D74+D80+D87+D119)</f>
        <v>70077468</v>
      </c>
      <c r="E9" s="163" t="n">
        <f aca="false">SUM(E11+E17+E23+E35+E45+E53+E66+E74+E80+E87+E119)</f>
        <v>73589479</v>
      </c>
      <c r="F9" s="164"/>
      <c r="G9" s="164"/>
      <c r="H9" s="164"/>
      <c r="I9" s="165" t="n">
        <f aca="false">I11+I17+I23+I35+I45+I53+I66+I74+I87+I119+I80</f>
        <v>67284927</v>
      </c>
      <c r="J9" s="165" t="n">
        <f aca="false">J11+J17+J23+J35+J45+J53+J66+J74+J87+J119+J80</f>
        <v>70077468</v>
      </c>
      <c r="K9" s="165" t="n">
        <f aca="false">K11+K17+K23+K35+K45+K53+K66+K74+K87+K119+K80</f>
        <v>73589479</v>
      </c>
      <c r="L9" s="164"/>
      <c r="M9" s="164"/>
      <c r="N9" s="164"/>
      <c r="O9" s="165" t="n">
        <f aca="false">O11+O17+O23+O35+O45+O53+O66+O74+O87+O119+O80</f>
        <v>67284927</v>
      </c>
      <c r="P9" s="165" t="n">
        <f aca="false">P11+P17+P23+P35+P45+P53+P66+P74+P87+P119+P80</f>
        <v>70077468</v>
      </c>
      <c r="Q9" s="165" t="n">
        <f aca="false">Q11+Q17+Q23+Q35+Q45+Q53+Q66+Q74+Q87+Q119+Q80</f>
        <v>73589479</v>
      </c>
      <c r="R9" s="164"/>
      <c r="S9" s="164"/>
      <c r="T9" s="164"/>
      <c r="U9" s="165" t="n">
        <f aca="false">U11+U17+U23+U35+U45+U53+U66+U74+U87+U119+U80</f>
        <v>67284927</v>
      </c>
      <c r="V9" s="165" t="n">
        <f aca="false">V11+V17+V23+V35+V45+V53+V66+V74+V87+V119+V80</f>
        <v>70077468</v>
      </c>
      <c r="W9" s="165" t="n">
        <f aca="false">W11+W17+W23+W35+W45+W53+W66+W74+W87+W119+W80</f>
        <v>73589479</v>
      </c>
      <c r="X9" s="165" t="n">
        <f aca="false">X11+X17+X23+X35+X45+X53+X66+X74+X87+X119+X80</f>
        <v>368421</v>
      </c>
      <c r="Y9" s="165" t="n">
        <f aca="false">Y11+Y17+Y23+Y35+Y45+Y53+Y66+Y74+Y87+Y119+Y80</f>
        <v>0</v>
      </c>
      <c r="Z9" s="165" t="n">
        <f aca="false">Z11+Z17+Z23+Z35+Z45+Z53+Z66+Z74+Z87+Z119+Z80</f>
        <v>0</v>
      </c>
      <c r="AA9" s="165" t="n">
        <f aca="false">AA11+AA17+AA23+AA35+AA45+AA53+AA66+AA74+AA87+AA119+AA80</f>
        <v>67653348</v>
      </c>
      <c r="AB9" s="165" t="n">
        <f aca="false">AB11+AB17+AB23+AB35+AB45+AB53+AB66+AB74+AB87+AB119+AB80</f>
        <v>0</v>
      </c>
      <c r="AC9" s="165" t="n">
        <f aca="false">AC11+AC17+AC23+AC35+AC45+AC53+AC66+AC74+AC87+AC119+AC80</f>
        <v>76510798</v>
      </c>
      <c r="AD9" s="165" t="n">
        <f aca="false">AD11+AD17+AD23+AD35+AD45+AD53+AD66+AD74+AD87+AD119+AD80</f>
        <v>50000</v>
      </c>
      <c r="AE9" s="165" t="n">
        <f aca="false">AE11+AE17+AE23+AE35+AE45+AE53+AE66+AE74+AE87+AE119+AE80</f>
        <v>76560798</v>
      </c>
      <c r="AF9" s="165" t="n">
        <f aca="false">AE9+AD9</f>
        <v>76610798</v>
      </c>
      <c r="AG9" s="165"/>
      <c r="AH9" s="165" t="n">
        <f aca="false">AH11+AH17+AH23+AH35+AH45+AH53+AH66+AH74+AH87+AH119+AH80</f>
        <v>78888798</v>
      </c>
      <c r="AI9" s="165" t="n">
        <f aca="false">AI11+AI17+AI23+AI35+AI45+AI53+AI66+AI74+AI87+AI119+AI80</f>
        <v>78803452</v>
      </c>
      <c r="AJ9" s="165" t="n">
        <f aca="false">AJ11+AJ17+AJ23+AJ35+AJ45+AJ53+AJ66+AJ74+AJ87+AJ119+AJ80</f>
        <v>-50000</v>
      </c>
      <c r="AK9" s="165" t="n">
        <f aca="false">AK11+AK17+AK23+AK35+AK45+AK53+AK66+AK74+AK87+AK119+AK80</f>
        <v>125000</v>
      </c>
      <c r="AL9" s="165" t="n">
        <f aca="false">AL11+AL17+AL23+AL35+AL45+AL53+AL66+AL74+AL87+AL119+AL80</f>
        <v>79013798</v>
      </c>
      <c r="AM9" s="165" t="n">
        <f aca="false">AM11+AM17+AM23+AM35+AM45+AM53+AM66+AM74+AM87+AM119+AM80</f>
        <v>78753452</v>
      </c>
      <c r="AN9" s="165" t="n">
        <f aca="false">AN11+AN17+AN23+AN35+AN45+AN53+AN66+AN74+AN87+AN119+AN80</f>
        <v>73589479</v>
      </c>
      <c r="AO9" s="165" t="n">
        <f aca="false">AO11+AO17+AO23+AO35+AO45+AO53+AO66+AO74+AO87+AO119+AO80</f>
        <v>0</v>
      </c>
      <c r="AP9" s="165" t="n">
        <f aca="false">AP11+AP17+AP23+AP35+AP45+AP53+AP66+AP74+AP87+AP119+AP80</f>
        <v>533432.46</v>
      </c>
      <c r="AQ9" s="165" t="n">
        <f aca="false">AQ11+AQ17+AQ23+AQ35+AQ45+AQ53+AQ66+AQ74+AQ87+AQ119+AQ80</f>
        <v>79547230.46</v>
      </c>
      <c r="AR9" s="165" t="n">
        <f aca="false">AM9</f>
        <v>78753452</v>
      </c>
      <c r="AS9" s="165" t="n">
        <f aca="false">AS11+AS17+AS23+AS35+AS45+AS53+AS66+AS74+AS87+AS119+AS80</f>
        <v>82566730</v>
      </c>
      <c r="AT9" s="165" t="n">
        <f aca="false">AT11+AT17+AT23+AT35+AT45+AT53+AT66+AT74+AT87+AT119+AT80</f>
        <v>-50000</v>
      </c>
      <c r="AU9" s="165"/>
      <c r="AV9" s="165" t="n">
        <f aca="false">AV11+AV17+AV23+AV35+AV45+AV53+AV66+AV74+AV87+AV119+AV80</f>
        <v>78753452</v>
      </c>
      <c r="AW9" s="165" t="n">
        <f aca="false">AW11+AW17+AW23+AW35+AW45+AW53+AW66+AW74+AW87+AW119+AW80</f>
        <v>82516730</v>
      </c>
      <c r="AX9" s="165" t="n">
        <f aca="false">AX11+AX17+AX23+AX35+AX45+AX53+AX66+AX74+AX87+AX119+AX80</f>
        <v>0</v>
      </c>
      <c r="AY9" s="165" t="n">
        <f aca="false">AY11+AY17+AY23+AY35+AY45+AY53+AY66+AY74+AY87+AY119+AY80</f>
        <v>0</v>
      </c>
      <c r="AZ9" s="165" t="n">
        <f aca="false">AZ11+AZ17+AZ23+AZ35+AZ45+AZ53+AZ66+AZ74+AZ87+AZ119+AZ80</f>
        <v>78753452</v>
      </c>
      <c r="BA9" s="165" t="n">
        <f aca="false">BA11+BA17+BA23+BA35+BA45+BA53+BA66+BA74+BA87+BA119+BA80</f>
        <v>82516730</v>
      </c>
      <c r="BB9" s="165" t="n">
        <f aca="false">BB11+BB17+BB23+BB35+BB45+BB53+BB66+BB74+BB87+BB119+BB80</f>
        <v>0</v>
      </c>
      <c r="BC9" s="165" t="n">
        <f aca="false">BC11+BC17+BC23+BC35+BC45+BC53+BC66+BC74+BC87+BC119+BC80</f>
        <v>82516730</v>
      </c>
      <c r="BD9" s="165" t="n">
        <f aca="false">BD11+BD17+BD23+BD35+BD45+BD53+BD66+BD74+BD87+BD119+BD80</f>
        <v>0</v>
      </c>
      <c r="BE9" s="165" t="n">
        <f aca="false">BE11+BE17+BE23+BE35+BE45+BE53+BE66+BE74+BE87+BE119+BE80</f>
        <v>82516730</v>
      </c>
      <c r="BF9" s="166"/>
      <c r="BG9" s="166"/>
      <c r="BH9" s="166"/>
    </row>
    <row r="10" customFormat="false" ht="6" hidden="true" customHeight="true" outlineLevel="0" collapsed="false">
      <c r="A10" s="161"/>
      <c r="B10" s="162"/>
      <c r="C10" s="163"/>
      <c r="D10" s="163"/>
      <c r="E10" s="163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5" t="n">
        <f aca="false">AD10+AC10</f>
        <v>0</v>
      </c>
      <c r="AF10" s="164"/>
      <c r="AG10" s="164"/>
      <c r="AH10" s="165" t="n">
        <f aca="false">AG10+AF10</f>
        <v>0</v>
      </c>
      <c r="AI10" s="165"/>
      <c r="AJ10" s="165"/>
      <c r="AK10" s="165"/>
      <c r="AL10" s="165"/>
      <c r="AM10" s="165" t="n">
        <f aca="false">AJ10+AI10</f>
        <v>0</v>
      </c>
      <c r="AN10" s="165"/>
      <c r="AO10" s="165"/>
      <c r="AP10" s="165"/>
      <c r="AQ10" s="165"/>
      <c r="AR10" s="165" t="n">
        <f aca="false">AO10+AN10</f>
        <v>0</v>
      </c>
      <c r="AS10" s="165"/>
      <c r="AT10" s="165"/>
      <c r="AU10" s="165"/>
      <c r="AV10" s="165"/>
      <c r="AW10" s="165" t="n">
        <f aca="false">AT10+AS10</f>
        <v>0</v>
      </c>
      <c r="AX10" s="167"/>
      <c r="AY10" s="167"/>
      <c r="AZ10" s="165"/>
      <c r="BA10" s="165" t="n">
        <f aca="false">AX10+AW10</f>
        <v>0</v>
      </c>
      <c r="BB10" s="165"/>
      <c r="BC10" s="165"/>
      <c r="BD10" s="165"/>
      <c r="BE10" s="165"/>
      <c r="BF10" s="168"/>
      <c r="BG10" s="168"/>
      <c r="BH10" s="168"/>
    </row>
    <row r="11" customFormat="false" ht="17.25" hidden="false" customHeight="true" outlineLevel="0" collapsed="false">
      <c r="A11" s="161" t="s">
        <v>14</v>
      </c>
      <c r="B11" s="162" t="s">
        <v>15</v>
      </c>
      <c r="C11" s="163" t="n">
        <f aca="false">SUM(C12)</f>
        <v>42835123</v>
      </c>
      <c r="D11" s="163" t="n">
        <f aca="false">SUM(D12)</f>
        <v>45262811</v>
      </c>
      <c r="E11" s="163" t="n">
        <f aca="false">SUM(E12)</f>
        <v>48205149</v>
      </c>
      <c r="F11" s="164"/>
      <c r="G11" s="164"/>
      <c r="H11" s="164"/>
      <c r="I11" s="169" t="n">
        <f aca="false">I12</f>
        <v>42835123</v>
      </c>
      <c r="J11" s="170" t="n">
        <f aca="false">J12</f>
        <v>45262811</v>
      </c>
      <c r="K11" s="170" t="n">
        <f aca="false">K12</f>
        <v>48205149</v>
      </c>
      <c r="L11" s="164"/>
      <c r="M11" s="164"/>
      <c r="N11" s="164"/>
      <c r="O11" s="169" t="n">
        <f aca="false">O12</f>
        <v>42835123</v>
      </c>
      <c r="P11" s="170" t="n">
        <f aca="false">P12</f>
        <v>45262811</v>
      </c>
      <c r="Q11" s="170" t="n">
        <f aca="false">Q12</f>
        <v>48205149</v>
      </c>
      <c r="R11" s="164"/>
      <c r="S11" s="164"/>
      <c r="T11" s="164"/>
      <c r="U11" s="169" t="n">
        <f aca="false">U12</f>
        <v>42835123</v>
      </c>
      <c r="V11" s="170" t="n">
        <f aca="false">V12</f>
        <v>45262811</v>
      </c>
      <c r="W11" s="170" t="n">
        <f aca="false">W12</f>
        <v>48205149</v>
      </c>
      <c r="X11" s="164"/>
      <c r="Y11" s="164"/>
      <c r="Z11" s="164"/>
      <c r="AA11" s="169" t="n">
        <f aca="false">AA12</f>
        <v>42835123</v>
      </c>
      <c r="AB11" s="169" t="n">
        <f aca="false">AB12</f>
        <v>0</v>
      </c>
      <c r="AC11" s="169" t="n">
        <f aca="false">AC12</f>
        <v>47681483</v>
      </c>
      <c r="AD11" s="169"/>
      <c r="AE11" s="165" t="n">
        <f aca="false">AD11+AC11</f>
        <v>47681483</v>
      </c>
      <c r="AF11" s="165" t="n">
        <f aca="false">AE11+AD11</f>
        <v>47681483</v>
      </c>
      <c r="AG11" s="165"/>
      <c r="AH11" s="165" t="n">
        <f aca="false">AE11</f>
        <v>47681483</v>
      </c>
      <c r="AI11" s="165" t="n">
        <f aca="false">AI12</f>
        <v>49547728</v>
      </c>
      <c r="AJ11" s="165"/>
      <c r="AK11" s="165"/>
      <c r="AL11" s="165" t="n">
        <f aca="false">AL12</f>
        <v>47681483</v>
      </c>
      <c r="AM11" s="165" t="n">
        <f aca="false">AM12</f>
        <v>49547728</v>
      </c>
      <c r="AN11" s="165" t="n">
        <f aca="false">AN12</f>
        <v>48205149</v>
      </c>
      <c r="AO11" s="165" t="n">
        <f aca="false">AO12</f>
        <v>0</v>
      </c>
      <c r="AP11" s="165" t="n">
        <f aca="false">AP12</f>
        <v>0</v>
      </c>
      <c r="AQ11" s="165" t="n">
        <f aca="false">AQ12</f>
        <v>47681483</v>
      </c>
      <c r="AR11" s="165" t="n">
        <f aca="false">AM11</f>
        <v>49547728</v>
      </c>
      <c r="AS11" s="165" t="n">
        <f aca="false">AS12</f>
        <v>52817654</v>
      </c>
      <c r="AT11" s="165"/>
      <c r="AU11" s="165"/>
      <c r="AV11" s="165" t="n">
        <f aca="false">AV12</f>
        <v>49547728</v>
      </c>
      <c r="AW11" s="165" t="n">
        <f aca="false">AW12</f>
        <v>52817654</v>
      </c>
      <c r="AX11" s="165" t="n">
        <f aca="false">AX12</f>
        <v>0</v>
      </c>
      <c r="AY11" s="165" t="n">
        <f aca="false">AY12</f>
        <v>0</v>
      </c>
      <c r="AZ11" s="165" t="n">
        <f aca="false">AZ12</f>
        <v>49547728</v>
      </c>
      <c r="BA11" s="165" t="n">
        <f aca="false">AX11+AW11</f>
        <v>52817654</v>
      </c>
      <c r="BB11" s="165"/>
      <c r="BC11" s="165" t="n">
        <f aca="false">BC12</f>
        <v>52817654</v>
      </c>
      <c r="BD11" s="165" t="n">
        <f aca="false">BD12</f>
        <v>0</v>
      </c>
      <c r="BE11" s="165" t="n">
        <f aca="false">BE12</f>
        <v>52817654</v>
      </c>
      <c r="BF11" s="166"/>
      <c r="BG11" s="166"/>
      <c r="BH11" s="166"/>
    </row>
    <row r="12" customFormat="false" ht="24.75" hidden="false" customHeight="true" outlineLevel="0" collapsed="false">
      <c r="A12" s="171" t="s">
        <v>16</v>
      </c>
      <c r="B12" s="172" t="s">
        <v>17</v>
      </c>
      <c r="C12" s="173" t="n">
        <f aca="false">C13+C14+C15+C16</f>
        <v>42835123</v>
      </c>
      <c r="D12" s="173" t="n">
        <f aca="false">D13+D14+D15+D16</f>
        <v>45262811</v>
      </c>
      <c r="E12" s="173" t="n">
        <f aca="false">E13+E14+E15+E16</f>
        <v>48205149</v>
      </c>
      <c r="F12" s="154"/>
      <c r="G12" s="154"/>
      <c r="H12" s="154"/>
      <c r="I12" s="173" t="n">
        <v>42835123</v>
      </c>
      <c r="J12" s="174" t="n">
        <v>45262811</v>
      </c>
      <c r="K12" s="174" t="n">
        <v>48205149</v>
      </c>
      <c r="L12" s="154"/>
      <c r="M12" s="154"/>
      <c r="N12" s="154"/>
      <c r="O12" s="173" t="n">
        <v>42835123</v>
      </c>
      <c r="P12" s="174" t="n">
        <v>45262811</v>
      </c>
      <c r="Q12" s="174" t="n">
        <v>48205149</v>
      </c>
      <c r="R12" s="154"/>
      <c r="S12" s="154"/>
      <c r="T12" s="154"/>
      <c r="U12" s="173" t="n">
        <v>42835123</v>
      </c>
      <c r="V12" s="174" t="n">
        <v>45262811</v>
      </c>
      <c r="W12" s="174" t="n">
        <v>48205149</v>
      </c>
      <c r="X12" s="154"/>
      <c r="Y12" s="154"/>
      <c r="Z12" s="154"/>
      <c r="AA12" s="173" t="n">
        <v>42835123</v>
      </c>
      <c r="AB12" s="173"/>
      <c r="AC12" s="173" t="n">
        <v>47681483</v>
      </c>
      <c r="AD12" s="173"/>
      <c r="AE12" s="175" t="n">
        <f aca="false">AD12+AC12</f>
        <v>47681483</v>
      </c>
      <c r="AF12" s="174" t="n">
        <v>45262811</v>
      </c>
      <c r="AG12" s="174"/>
      <c r="AH12" s="176" t="n">
        <f aca="false">AE12</f>
        <v>47681483</v>
      </c>
      <c r="AI12" s="177" t="n">
        <v>49547728</v>
      </c>
      <c r="AJ12" s="177"/>
      <c r="AK12" s="177"/>
      <c r="AL12" s="176" t="n">
        <v>47681483</v>
      </c>
      <c r="AM12" s="175" t="n">
        <f aca="false">AJ12+AI12</f>
        <v>49547728</v>
      </c>
      <c r="AN12" s="177" t="n">
        <v>48205149</v>
      </c>
      <c r="AO12" s="177" t="n">
        <v>0</v>
      </c>
      <c r="AP12" s="177"/>
      <c r="AQ12" s="177" t="n">
        <f aca="false">AL12</f>
        <v>47681483</v>
      </c>
      <c r="AR12" s="176" t="n">
        <f aca="false">AM12</f>
        <v>49547728</v>
      </c>
      <c r="AS12" s="177" t="n">
        <v>52817654</v>
      </c>
      <c r="AT12" s="176"/>
      <c r="AU12" s="176"/>
      <c r="AV12" s="176" t="n">
        <v>49547728</v>
      </c>
      <c r="AW12" s="176" t="n">
        <f aca="false">AT12+AS12</f>
        <v>52817654</v>
      </c>
      <c r="AX12" s="178"/>
      <c r="AY12" s="178"/>
      <c r="AZ12" s="176" t="n">
        <v>49547728</v>
      </c>
      <c r="BA12" s="176" t="n">
        <f aca="false">AX12+AW12</f>
        <v>52817654</v>
      </c>
      <c r="BB12" s="176"/>
      <c r="BC12" s="176" t="n">
        <v>52817654</v>
      </c>
      <c r="BD12" s="176"/>
      <c r="BE12" s="176" t="n">
        <v>52817654</v>
      </c>
      <c r="BF12" s="168"/>
      <c r="BG12" s="168"/>
      <c r="BH12" s="168"/>
    </row>
    <row r="13" customFormat="false" ht="89.25" hidden="true" customHeight="true" outlineLevel="0" collapsed="false">
      <c r="A13" s="179" t="s">
        <v>18</v>
      </c>
      <c r="B13" s="172" t="s">
        <v>19</v>
      </c>
      <c r="C13" s="180" t="n">
        <v>42685123</v>
      </c>
      <c r="D13" s="180" t="n">
        <v>45092811</v>
      </c>
      <c r="E13" s="180" t="n">
        <v>48015149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75" t="n">
        <f aca="false">AD13+AC13</f>
        <v>0</v>
      </c>
      <c r="AF13" s="154"/>
      <c r="AG13" s="154"/>
      <c r="AH13" s="176" t="n">
        <f aca="false">AG13+AF13</f>
        <v>0</v>
      </c>
      <c r="AI13" s="176"/>
      <c r="AJ13" s="176"/>
      <c r="AK13" s="176"/>
      <c r="AL13" s="175"/>
      <c r="AM13" s="175" t="n">
        <f aca="false">AJ13+AI13</f>
        <v>0</v>
      </c>
      <c r="AN13" s="176"/>
      <c r="AO13" s="176"/>
      <c r="AP13" s="176"/>
      <c r="AQ13" s="176"/>
      <c r="AR13" s="176" t="n">
        <f aca="false">AO13+AN13</f>
        <v>0</v>
      </c>
      <c r="AS13" s="176"/>
      <c r="AT13" s="176"/>
      <c r="AU13" s="176"/>
      <c r="AV13" s="175"/>
      <c r="AW13" s="176" t="n">
        <f aca="false">AT13+AS13</f>
        <v>0</v>
      </c>
      <c r="AX13" s="181"/>
      <c r="AY13" s="181"/>
      <c r="AZ13" s="175"/>
      <c r="BA13" s="176" t="n">
        <f aca="false">AX13+AW13</f>
        <v>0</v>
      </c>
      <c r="BB13" s="176"/>
      <c r="BC13" s="175"/>
      <c r="BD13" s="175"/>
      <c r="BE13" s="175"/>
      <c r="BF13" s="168"/>
      <c r="BG13" s="168"/>
      <c r="BH13" s="168"/>
    </row>
    <row r="14" customFormat="false" ht="114" hidden="true" customHeight="true" outlineLevel="0" collapsed="false">
      <c r="A14" s="179" t="s">
        <v>20</v>
      </c>
      <c r="B14" s="172" t="s">
        <v>21</v>
      </c>
      <c r="C14" s="173" t="n">
        <v>80000</v>
      </c>
      <c r="D14" s="173" t="n">
        <v>90000</v>
      </c>
      <c r="E14" s="173" t="n">
        <v>100000</v>
      </c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75" t="n">
        <f aca="false">AD14+AC14</f>
        <v>0</v>
      </c>
      <c r="AF14" s="154"/>
      <c r="AG14" s="154"/>
      <c r="AH14" s="176" t="n">
        <f aca="false">AG14+AF14</f>
        <v>0</v>
      </c>
      <c r="AI14" s="176"/>
      <c r="AJ14" s="176"/>
      <c r="AK14" s="176"/>
      <c r="AL14" s="175"/>
      <c r="AM14" s="175" t="n">
        <f aca="false">AJ14+AI14</f>
        <v>0</v>
      </c>
      <c r="AN14" s="176"/>
      <c r="AO14" s="176"/>
      <c r="AP14" s="176"/>
      <c r="AQ14" s="176"/>
      <c r="AR14" s="176" t="n">
        <f aca="false">AO14+AN14</f>
        <v>0</v>
      </c>
      <c r="AS14" s="176"/>
      <c r="AT14" s="176"/>
      <c r="AU14" s="176"/>
      <c r="AV14" s="175"/>
      <c r="AW14" s="176" t="n">
        <f aca="false">AT14+AS14</f>
        <v>0</v>
      </c>
      <c r="AX14" s="181"/>
      <c r="AY14" s="181"/>
      <c r="AZ14" s="175"/>
      <c r="BA14" s="176" t="n">
        <f aca="false">AX14+AW14</f>
        <v>0</v>
      </c>
      <c r="BB14" s="176"/>
      <c r="BC14" s="175"/>
      <c r="BD14" s="175"/>
      <c r="BE14" s="175"/>
      <c r="BF14" s="168"/>
      <c r="BG14" s="168"/>
      <c r="BH14" s="168"/>
    </row>
    <row r="15" customFormat="false" ht="51" hidden="true" customHeight="true" outlineLevel="0" collapsed="false">
      <c r="A15" s="179" t="s">
        <v>22</v>
      </c>
      <c r="B15" s="172" t="s">
        <v>23</v>
      </c>
      <c r="C15" s="173" t="n">
        <v>70000</v>
      </c>
      <c r="D15" s="173" t="n">
        <v>80000</v>
      </c>
      <c r="E15" s="173" t="n">
        <v>90000</v>
      </c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75" t="n">
        <f aca="false">AD15+AC15</f>
        <v>0</v>
      </c>
      <c r="AF15" s="154"/>
      <c r="AG15" s="154"/>
      <c r="AH15" s="176" t="n">
        <f aca="false">AG15+AF15</f>
        <v>0</v>
      </c>
      <c r="AI15" s="176"/>
      <c r="AJ15" s="176"/>
      <c r="AK15" s="176"/>
      <c r="AL15" s="175"/>
      <c r="AM15" s="175" t="n">
        <f aca="false">AJ15+AI15</f>
        <v>0</v>
      </c>
      <c r="AN15" s="176"/>
      <c r="AO15" s="176"/>
      <c r="AP15" s="176"/>
      <c r="AQ15" s="176"/>
      <c r="AR15" s="176" t="n">
        <f aca="false">AO15+AN15</f>
        <v>0</v>
      </c>
      <c r="AS15" s="176"/>
      <c r="AT15" s="176"/>
      <c r="AU15" s="176"/>
      <c r="AV15" s="175"/>
      <c r="AW15" s="176" t="n">
        <f aca="false">AT15+AS15</f>
        <v>0</v>
      </c>
      <c r="AX15" s="181"/>
      <c r="AY15" s="181"/>
      <c r="AZ15" s="175"/>
      <c r="BA15" s="176" t="n">
        <f aca="false">AX15+AW15</f>
        <v>0</v>
      </c>
      <c r="BB15" s="176"/>
      <c r="BC15" s="175"/>
      <c r="BD15" s="175"/>
      <c r="BE15" s="175"/>
      <c r="BF15" s="168"/>
      <c r="BG15" s="168"/>
      <c r="BH15" s="168"/>
    </row>
    <row r="16" customFormat="false" ht="79.5" hidden="true" customHeight="true" outlineLevel="0" collapsed="false">
      <c r="A16" s="182" t="s">
        <v>24</v>
      </c>
      <c r="B16" s="183" t="s">
        <v>25</v>
      </c>
      <c r="C16" s="184" t="n">
        <v>0</v>
      </c>
      <c r="D16" s="184" t="n">
        <v>0</v>
      </c>
      <c r="E16" s="184" t="n">
        <v>0</v>
      </c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75" t="n">
        <f aca="false">AD16+AC16</f>
        <v>0</v>
      </c>
      <c r="AF16" s="154"/>
      <c r="AG16" s="154"/>
      <c r="AH16" s="176" t="n">
        <f aca="false">AG16+AF16</f>
        <v>0</v>
      </c>
      <c r="AI16" s="176"/>
      <c r="AJ16" s="176"/>
      <c r="AK16" s="176"/>
      <c r="AL16" s="175"/>
      <c r="AM16" s="175" t="n">
        <f aca="false">AJ16+AI16</f>
        <v>0</v>
      </c>
      <c r="AN16" s="176"/>
      <c r="AO16" s="176"/>
      <c r="AP16" s="176"/>
      <c r="AQ16" s="176"/>
      <c r="AR16" s="176" t="n">
        <f aca="false">AO16+AN16</f>
        <v>0</v>
      </c>
      <c r="AS16" s="176"/>
      <c r="AT16" s="176"/>
      <c r="AU16" s="176"/>
      <c r="AV16" s="175"/>
      <c r="AW16" s="176" t="n">
        <f aca="false">AT16+AS16</f>
        <v>0</v>
      </c>
      <c r="AX16" s="181"/>
      <c r="AY16" s="181"/>
      <c r="AZ16" s="175"/>
      <c r="BA16" s="176" t="n">
        <f aca="false">AX16+AW16</f>
        <v>0</v>
      </c>
      <c r="BB16" s="176"/>
      <c r="BC16" s="175"/>
      <c r="BD16" s="175"/>
      <c r="BE16" s="175"/>
      <c r="BF16" s="168"/>
      <c r="BG16" s="168"/>
      <c r="BH16" s="168"/>
    </row>
    <row r="17" customFormat="false" ht="57.75" hidden="false" customHeight="true" outlineLevel="0" collapsed="false">
      <c r="A17" s="185" t="s">
        <v>26</v>
      </c>
      <c r="B17" s="162" t="s">
        <v>27</v>
      </c>
      <c r="C17" s="163" t="n">
        <f aca="false">SUM(C18)</f>
        <v>7572259</v>
      </c>
      <c r="D17" s="163" t="n">
        <f aca="false">SUM(D18)</f>
        <v>8144585</v>
      </c>
      <c r="E17" s="163" t="n">
        <f aca="false">SUM(E18)</f>
        <v>8534454</v>
      </c>
      <c r="F17" s="164"/>
      <c r="G17" s="164"/>
      <c r="H17" s="164"/>
      <c r="I17" s="186" t="n">
        <f aca="false">I18</f>
        <v>7572259</v>
      </c>
      <c r="J17" s="186" t="n">
        <f aca="false">J18</f>
        <v>8144585</v>
      </c>
      <c r="K17" s="186" t="n">
        <f aca="false">K18</f>
        <v>8534454</v>
      </c>
      <c r="L17" s="164"/>
      <c r="M17" s="164"/>
      <c r="N17" s="164"/>
      <c r="O17" s="186" t="n">
        <f aca="false">O18</f>
        <v>7572259</v>
      </c>
      <c r="P17" s="186" t="n">
        <f aca="false">P18</f>
        <v>8144585</v>
      </c>
      <c r="Q17" s="186" t="n">
        <f aca="false">Q18</f>
        <v>8534454</v>
      </c>
      <c r="R17" s="164"/>
      <c r="S17" s="164"/>
      <c r="T17" s="164"/>
      <c r="U17" s="186" t="n">
        <f aca="false">U18</f>
        <v>7572259</v>
      </c>
      <c r="V17" s="186" t="n">
        <f aca="false">V18</f>
        <v>8144585</v>
      </c>
      <c r="W17" s="186" t="n">
        <f aca="false">W18</f>
        <v>8534454</v>
      </c>
      <c r="X17" s="164"/>
      <c r="Y17" s="164"/>
      <c r="Z17" s="164"/>
      <c r="AA17" s="186" t="n">
        <f aca="false">AA18</f>
        <v>7572259</v>
      </c>
      <c r="AB17" s="186" t="n">
        <f aca="false">AB18</f>
        <v>0</v>
      </c>
      <c r="AC17" s="186" t="n">
        <f aca="false">AC18</f>
        <v>9352112</v>
      </c>
      <c r="AD17" s="186"/>
      <c r="AE17" s="165" t="n">
        <f aca="false">AD17+AC17</f>
        <v>9352112</v>
      </c>
      <c r="AF17" s="186" t="n">
        <f aca="false">AF18</f>
        <v>8144585</v>
      </c>
      <c r="AG17" s="186" t="n">
        <f aca="false">AG18</f>
        <v>0</v>
      </c>
      <c r="AH17" s="165" t="n">
        <f aca="false">AE17</f>
        <v>9352112</v>
      </c>
      <c r="AI17" s="187" t="n">
        <f aca="false">AI18</f>
        <v>9562021</v>
      </c>
      <c r="AJ17" s="187"/>
      <c r="AK17" s="187"/>
      <c r="AL17" s="187" t="n">
        <f aca="false">AL18</f>
        <v>9352112</v>
      </c>
      <c r="AM17" s="187" t="n">
        <f aca="false">AM18</f>
        <v>9562021</v>
      </c>
      <c r="AN17" s="187" t="n">
        <f aca="false">AN18</f>
        <v>8534454</v>
      </c>
      <c r="AO17" s="187" t="n">
        <f aca="false">AO18</f>
        <v>0</v>
      </c>
      <c r="AP17" s="187" t="n">
        <f aca="false">AP18</f>
        <v>0</v>
      </c>
      <c r="AQ17" s="187" t="n">
        <f aca="false">AQ18</f>
        <v>9352112</v>
      </c>
      <c r="AR17" s="165" t="n">
        <f aca="false">AM17</f>
        <v>9562021</v>
      </c>
      <c r="AS17" s="187" t="n">
        <f aca="false">AS18</f>
        <v>9802554</v>
      </c>
      <c r="AT17" s="165"/>
      <c r="AU17" s="165"/>
      <c r="AV17" s="165" t="n">
        <f aca="false">AV18</f>
        <v>9562021</v>
      </c>
      <c r="AW17" s="165" t="n">
        <f aca="false">AW18</f>
        <v>9802554</v>
      </c>
      <c r="AX17" s="165" t="n">
        <f aca="false">AX18</f>
        <v>0</v>
      </c>
      <c r="AY17" s="165" t="n">
        <f aca="false">AY18</f>
        <v>0</v>
      </c>
      <c r="AZ17" s="165" t="n">
        <f aca="false">AZ18</f>
        <v>9562021</v>
      </c>
      <c r="BA17" s="165" t="n">
        <f aca="false">AX17+AW17</f>
        <v>9802554</v>
      </c>
      <c r="BB17" s="165"/>
      <c r="BC17" s="165" t="n">
        <f aca="false">BC18</f>
        <v>9802554</v>
      </c>
      <c r="BD17" s="165" t="n">
        <f aca="false">BD18</f>
        <v>0</v>
      </c>
      <c r="BE17" s="165" t="n">
        <f aca="false">BE18</f>
        <v>9802554</v>
      </c>
      <c r="BF17" s="166"/>
      <c r="BG17" s="166"/>
      <c r="BH17" s="166"/>
    </row>
    <row r="18" customFormat="false" ht="33.75" hidden="false" customHeight="true" outlineLevel="0" collapsed="false">
      <c r="A18" s="188" t="s">
        <v>28</v>
      </c>
      <c r="B18" s="172" t="s">
        <v>29</v>
      </c>
      <c r="C18" s="173" t="n">
        <f aca="false">SUM(C19:C22)</f>
        <v>7572259</v>
      </c>
      <c r="D18" s="173" t="n">
        <f aca="false">SUM(D19:D22)</f>
        <v>8144585</v>
      </c>
      <c r="E18" s="173" t="n">
        <f aca="false">SUM(E19:E22)</f>
        <v>8534454</v>
      </c>
      <c r="F18" s="154"/>
      <c r="G18" s="154"/>
      <c r="H18" s="154"/>
      <c r="I18" s="174" t="n">
        <v>7572259</v>
      </c>
      <c r="J18" s="174" t="n">
        <v>8144585</v>
      </c>
      <c r="K18" s="174" t="n">
        <v>8534454</v>
      </c>
      <c r="L18" s="154"/>
      <c r="M18" s="154"/>
      <c r="N18" s="154"/>
      <c r="O18" s="174" t="n">
        <v>7572259</v>
      </c>
      <c r="P18" s="174" t="n">
        <v>8144585</v>
      </c>
      <c r="Q18" s="174" t="n">
        <v>8534454</v>
      </c>
      <c r="R18" s="154"/>
      <c r="S18" s="154"/>
      <c r="T18" s="154"/>
      <c r="U18" s="174" t="n">
        <v>7572259</v>
      </c>
      <c r="V18" s="174" t="n">
        <v>8144585</v>
      </c>
      <c r="W18" s="174" t="n">
        <v>8534454</v>
      </c>
      <c r="X18" s="154"/>
      <c r="Y18" s="154"/>
      <c r="Z18" s="154"/>
      <c r="AA18" s="174" t="n">
        <v>7572259</v>
      </c>
      <c r="AB18" s="174"/>
      <c r="AC18" s="174" t="n">
        <v>9352112</v>
      </c>
      <c r="AD18" s="174"/>
      <c r="AE18" s="175" t="n">
        <f aca="false">AD18+AC18</f>
        <v>9352112</v>
      </c>
      <c r="AF18" s="174" t="n">
        <v>8144585</v>
      </c>
      <c r="AG18" s="174"/>
      <c r="AH18" s="176" t="n">
        <f aca="false">AE18</f>
        <v>9352112</v>
      </c>
      <c r="AI18" s="177" t="n">
        <v>9562021</v>
      </c>
      <c r="AJ18" s="177"/>
      <c r="AK18" s="177"/>
      <c r="AL18" s="177" t="n">
        <v>9352112</v>
      </c>
      <c r="AM18" s="175" t="n">
        <f aca="false">AJ18+AI18</f>
        <v>9562021</v>
      </c>
      <c r="AN18" s="177" t="n">
        <v>8534454</v>
      </c>
      <c r="AO18" s="177" t="n">
        <v>0</v>
      </c>
      <c r="AP18" s="177"/>
      <c r="AQ18" s="177" t="n">
        <f aca="false">AL18</f>
        <v>9352112</v>
      </c>
      <c r="AR18" s="176" t="n">
        <f aca="false">AM18</f>
        <v>9562021</v>
      </c>
      <c r="AS18" s="177" t="n">
        <v>9802554</v>
      </c>
      <c r="AT18" s="176"/>
      <c r="AU18" s="176"/>
      <c r="AV18" s="176" t="n">
        <v>9562021</v>
      </c>
      <c r="AW18" s="176" t="n">
        <f aca="false">AT18+AS18</f>
        <v>9802554</v>
      </c>
      <c r="AX18" s="178"/>
      <c r="AY18" s="178"/>
      <c r="AZ18" s="176" t="n">
        <v>9562021</v>
      </c>
      <c r="BA18" s="176" t="n">
        <f aca="false">AX18+AW18</f>
        <v>9802554</v>
      </c>
      <c r="BB18" s="176"/>
      <c r="BC18" s="176" t="n">
        <v>9802554</v>
      </c>
      <c r="BD18" s="176"/>
      <c r="BE18" s="176" t="n">
        <v>9802554</v>
      </c>
      <c r="BF18" s="168"/>
      <c r="BG18" s="168"/>
      <c r="BH18" s="168"/>
    </row>
    <row r="19" customFormat="false" ht="0.75" hidden="true" customHeight="true" outlineLevel="0" collapsed="false">
      <c r="A19" s="188" t="s">
        <v>30</v>
      </c>
      <c r="B19" s="172" t="s">
        <v>31</v>
      </c>
      <c r="C19" s="180" t="n">
        <v>4000800</v>
      </c>
      <c r="D19" s="180" t="n">
        <v>4303180</v>
      </c>
      <c r="E19" s="180" t="n">
        <v>4509170</v>
      </c>
      <c r="F19" s="154"/>
      <c r="G19" s="154"/>
      <c r="H19" s="154"/>
      <c r="I19" s="174"/>
      <c r="J19" s="174"/>
      <c r="K19" s="174"/>
      <c r="L19" s="154"/>
      <c r="M19" s="154"/>
      <c r="N19" s="154"/>
      <c r="O19" s="174"/>
      <c r="P19" s="174"/>
      <c r="Q19" s="174"/>
      <c r="R19" s="154"/>
      <c r="S19" s="154"/>
      <c r="T19" s="154"/>
      <c r="U19" s="174"/>
      <c r="V19" s="174"/>
      <c r="W19" s="174"/>
      <c r="X19" s="154"/>
      <c r="Y19" s="154"/>
      <c r="Z19" s="154"/>
      <c r="AA19" s="174"/>
      <c r="AB19" s="174"/>
      <c r="AC19" s="174"/>
      <c r="AD19" s="174"/>
      <c r="AE19" s="175" t="n">
        <f aca="false">AD19+AC19</f>
        <v>0</v>
      </c>
      <c r="AF19" s="174"/>
      <c r="AG19" s="174"/>
      <c r="AH19" s="176" t="n">
        <f aca="false">AG19+AF19</f>
        <v>0</v>
      </c>
      <c r="AI19" s="177"/>
      <c r="AJ19" s="177"/>
      <c r="AK19" s="177"/>
      <c r="AL19" s="189"/>
      <c r="AM19" s="175" t="n">
        <f aca="false">AJ19+AI19</f>
        <v>0</v>
      </c>
      <c r="AN19" s="177"/>
      <c r="AO19" s="177"/>
      <c r="AP19" s="177"/>
      <c r="AQ19" s="177"/>
      <c r="AR19" s="176" t="n">
        <f aca="false">AO19+AN19</f>
        <v>0</v>
      </c>
      <c r="AS19" s="177"/>
      <c r="AT19" s="176"/>
      <c r="AU19" s="176"/>
      <c r="AV19" s="175"/>
      <c r="AW19" s="176" t="n">
        <f aca="false">AT19+AS19</f>
        <v>0</v>
      </c>
      <c r="AX19" s="181"/>
      <c r="AY19" s="181"/>
      <c r="AZ19" s="175"/>
      <c r="BA19" s="176" t="n">
        <f aca="false">AX19+AW19</f>
        <v>0</v>
      </c>
      <c r="BB19" s="176"/>
      <c r="BC19" s="175"/>
      <c r="BD19" s="175"/>
      <c r="BE19" s="175"/>
      <c r="BF19" s="168"/>
      <c r="BG19" s="168"/>
      <c r="BH19" s="168"/>
    </row>
    <row r="20" customFormat="false" ht="82.5" hidden="true" customHeight="true" outlineLevel="0" collapsed="false">
      <c r="A20" s="190" t="s">
        <v>32</v>
      </c>
      <c r="B20" s="172" t="s">
        <v>33</v>
      </c>
      <c r="C20" s="180" t="n">
        <v>21459</v>
      </c>
      <c r="D20" s="180" t="n">
        <v>23100</v>
      </c>
      <c r="E20" s="180" t="n">
        <v>24206</v>
      </c>
      <c r="F20" s="154"/>
      <c r="G20" s="154"/>
      <c r="H20" s="154"/>
      <c r="I20" s="174"/>
      <c r="J20" s="174"/>
      <c r="K20" s="174"/>
      <c r="L20" s="154"/>
      <c r="M20" s="154"/>
      <c r="N20" s="154"/>
      <c r="O20" s="174"/>
      <c r="P20" s="174"/>
      <c r="Q20" s="174"/>
      <c r="R20" s="154"/>
      <c r="S20" s="154"/>
      <c r="T20" s="154"/>
      <c r="U20" s="174"/>
      <c r="V20" s="174"/>
      <c r="W20" s="174"/>
      <c r="X20" s="154"/>
      <c r="Y20" s="154"/>
      <c r="Z20" s="154"/>
      <c r="AA20" s="174"/>
      <c r="AB20" s="174"/>
      <c r="AC20" s="174"/>
      <c r="AD20" s="174"/>
      <c r="AE20" s="175" t="n">
        <f aca="false">AD20+AC20</f>
        <v>0</v>
      </c>
      <c r="AF20" s="174"/>
      <c r="AG20" s="174"/>
      <c r="AH20" s="176" t="n">
        <f aca="false">AG20+AF20</f>
        <v>0</v>
      </c>
      <c r="AI20" s="177"/>
      <c r="AJ20" s="177"/>
      <c r="AK20" s="177"/>
      <c r="AL20" s="189"/>
      <c r="AM20" s="175" t="n">
        <f aca="false">AJ20+AI20</f>
        <v>0</v>
      </c>
      <c r="AN20" s="177"/>
      <c r="AO20" s="177"/>
      <c r="AP20" s="177"/>
      <c r="AQ20" s="177"/>
      <c r="AR20" s="176" t="n">
        <f aca="false">AO20+AN20</f>
        <v>0</v>
      </c>
      <c r="AS20" s="177"/>
      <c r="AT20" s="176"/>
      <c r="AU20" s="176"/>
      <c r="AV20" s="175"/>
      <c r="AW20" s="176" t="n">
        <f aca="false">AT20+AS20</f>
        <v>0</v>
      </c>
      <c r="AX20" s="181"/>
      <c r="AY20" s="181"/>
      <c r="AZ20" s="175"/>
      <c r="BA20" s="176" t="n">
        <f aca="false">AX20+AW20</f>
        <v>0</v>
      </c>
      <c r="BB20" s="176"/>
      <c r="BC20" s="175"/>
      <c r="BD20" s="175"/>
      <c r="BE20" s="175"/>
      <c r="BF20" s="168"/>
      <c r="BG20" s="168"/>
      <c r="BH20" s="168"/>
    </row>
    <row r="21" customFormat="false" ht="69.75" hidden="true" customHeight="true" outlineLevel="0" collapsed="false">
      <c r="A21" s="188" t="s">
        <v>34</v>
      </c>
      <c r="B21" s="172" t="s">
        <v>35</v>
      </c>
      <c r="C21" s="180" t="n">
        <v>4000000</v>
      </c>
      <c r="D21" s="180" t="n">
        <v>4302320</v>
      </c>
      <c r="E21" s="180" t="n">
        <v>4508272</v>
      </c>
      <c r="F21" s="154"/>
      <c r="G21" s="154"/>
      <c r="H21" s="154"/>
      <c r="I21" s="174"/>
      <c r="J21" s="174"/>
      <c r="K21" s="174"/>
      <c r="L21" s="154"/>
      <c r="M21" s="154"/>
      <c r="N21" s="154"/>
      <c r="O21" s="174"/>
      <c r="P21" s="174"/>
      <c r="Q21" s="174"/>
      <c r="R21" s="154"/>
      <c r="S21" s="154"/>
      <c r="T21" s="154"/>
      <c r="U21" s="174"/>
      <c r="V21" s="174"/>
      <c r="W21" s="174"/>
      <c r="X21" s="154"/>
      <c r="Y21" s="154"/>
      <c r="Z21" s="154"/>
      <c r="AA21" s="174"/>
      <c r="AB21" s="174"/>
      <c r="AC21" s="174"/>
      <c r="AD21" s="174"/>
      <c r="AE21" s="175" t="n">
        <f aca="false">AD21+AC21</f>
        <v>0</v>
      </c>
      <c r="AF21" s="174"/>
      <c r="AG21" s="174"/>
      <c r="AH21" s="176" t="n">
        <f aca="false">AG21+AF21</f>
        <v>0</v>
      </c>
      <c r="AI21" s="177"/>
      <c r="AJ21" s="177"/>
      <c r="AK21" s="177"/>
      <c r="AL21" s="189"/>
      <c r="AM21" s="175" t="n">
        <f aca="false">AJ21+AI21</f>
        <v>0</v>
      </c>
      <c r="AN21" s="177"/>
      <c r="AO21" s="177"/>
      <c r="AP21" s="177"/>
      <c r="AQ21" s="177"/>
      <c r="AR21" s="176" t="n">
        <f aca="false">AO21+AN21</f>
        <v>0</v>
      </c>
      <c r="AS21" s="177"/>
      <c r="AT21" s="176"/>
      <c r="AU21" s="176"/>
      <c r="AV21" s="175"/>
      <c r="AW21" s="176" t="n">
        <f aca="false">AT21+AS21</f>
        <v>0</v>
      </c>
      <c r="AX21" s="181"/>
      <c r="AY21" s="181"/>
      <c r="AZ21" s="175"/>
      <c r="BA21" s="176" t="n">
        <f aca="false">AX21+AW21</f>
        <v>0</v>
      </c>
      <c r="BB21" s="176"/>
      <c r="BC21" s="175"/>
      <c r="BD21" s="175"/>
      <c r="BE21" s="175"/>
      <c r="BF21" s="168"/>
      <c r="BG21" s="168"/>
      <c r="BH21" s="168"/>
    </row>
    <row r="22" customFormat="false" ht="68.25" hidden="true" customHeight="true" outlineLevel="0" collapsed="false">
      <c r="A22" s="188" t="s">
        <v>36</v>
      </c>
      <c r="B22" s="172" t="s">
        <v>37</v>
      </c>
      <c r="C22" s="180" t="n">
        <v>-450000</v>
      </c>
      <c r="D22" s="180" t="n">
        <v>-484015</v>
      </c>
      <c r="E22" s="180" t="n">
        <v>-507194</v>
      </c>
      <c r="F22" s="154"/>
      <c r="G22" s="154"/>
      <c r="H22" s="154"/>
      <c r="I22" s="174"/>
      <c r="J22" s="174"/>
      <c r="K22" s="174"/>
      <c r="L22" s="154"/>
      <c r="M22" s="154"/>
      <c r="N22" s="154"/>
      <c r="O22" s="174"/>
      <c r="P22" s="174"/>
      <c r="Q22" s="174"/>
      <c r="R22" s="154"/>
      <c r="S22" s="154"/>
      <c r="T22" s="154"/>
      <c r="U22" s="174"/>
      <c r="V22" s="174"/>
      <c r="W22" s="174"/>
      <c r="X22" s="154"/>
      <c r="Y22" s="154"/>
      <c r="Z22" s="154"/>
      <c r="AA22" s="174"/>
      <c r="AB22" s="174"/>
      <c r="AC22" s="174"/>
      <c r="AD22" s="174"/>
      <c r="AE22" s="175" t="n">
        <f aca="false">AD22+AC22</f>
        <v>0</v>
      </c>
      <c r="AF22" s="174"/>
      <c r="AG22" s="174"/>
      <c r="AH22" s="176" t="n">
        <f aca="false">AG22+AF22</f>
        <v>0</v>
      </c>
      <c r="AI22" s="177"/>
      <c r="AJ22" s="177"/>
      <c r="AK22" s="177"/>
      <c r="AL22" s="189"/>
      <c r="AM22" s="175" t="n">
        <f aca="false">AJ22+AI22</f>
        <v>0</v>
      </c>
      <c r="AN22" s="177"/>
      <c r="AO22" s="177"/>
      <c r="AP22" s="177"/>
      <c r="AQ22" s="177"/>
      <c r="AR22" s="176" t="n">
        <f aca="false">AO22+AN22</f>
        <v>0</v>
      </c>
      <c r="AS22" s="177"/>
      <c r="AT22" s="176"/>
      <c r="AU22" s="176"/>
      <c r="AV22" s="175"/>
      <c r="AW22" s="176" t="n">
        <f aca="false">AT22+AS22</f>
        <v>0</v>
      </c>
      <c r="AX22" s="181"/>
      <c r="AY22" s="181"/>
      <c r="AZ22" s="175"/>
      <c r="BA22" s="176" t="n">
        <f aca="false">AX22+AW22</f>
        <v>0</v>
      </c>
      <c r="BB22" s="176"/>
      <c r="BC22" s="175"/>
      <c r="BD22" s="175"/>
      <c r="BE22" s="175"/>
      <c r="BF22" s="168"/>
      <c r="BG22" s="168"/>
      <c r="BH22" s="168"/>
    </row>
    <row r="23" customFormat="false" ht="20.25" hidden="false" customHeight="true" outlineLevel="0" collapsed="false">
      <c r="A23" s="185" t="s">
        <v>38</v>
      </c>
      <c r="B23" s="162" t="s">
        <v>39</v>
      </c>
      <c r="C23" s="163" t="n">
        <f aca="false">SUM(C24+C29+C31+C33)</f>
        <v>2866000</v>
      </c>
      <c r="D23" s="163" t="n">
        <f aca="false">SUM(D24+D29+D31+D33)</f>
        <v>3006721</v>
      </c>
      <c r="E23" s="163" t="n">
        <f aca="false">SUM(E24+E29+E31+E33)</f>
        <v>3130598</v>
      </c>
      <c r="F23" s="191"/>
      <c r="G23" s="191"/>
      <c r="H23" s="191"/>
      <c r="I23" s="186" t="n">
        <f aca="false">I24+I33</f>
        <v>2866000</v>
      </c>
      <c r="J23" s="186" t="n">
        <f aca="false">J24+J33</f>
        <v>3006721</v>
      </c>
      <c r="K23" s="186" t="n">
        <f aca="false">K24+K33</f>
        <v>3130598</v>
      </c>
      <c r="L23" s="191"/>
      <c r="M23" s="191"/>
      <c r="N23" s="191"/>
      <c r="O23" s="186" t="n">
        <f aca="false">O24+O33</f>
        <v>2866000</v>
      </c>
      <c r="P23" s="186" t="n">
        <f aca="false">P24+P33</f>
        <v>3006721</v>
      </c>
      <c r="Q23" s="186" t="n">
        <f aca="false">Q24+Q33</f>
        <v>3130598</v>
      </c>
      <c r="R23" s="191"/>
      <c r="S23" s="191"/>
      <c r="T23" s="191"/>
      <c r="U23" s="186" t="n">
        <f aca="false">U24+U33</f>
        <v>2866000</v>
      </c>
      <c r="V23" s="186" t="n">
        <f aca="false">V24+V33</f>
        <v>3006721</v>
      </c>
      <c r="W23" s="186" t="n">
        <f aca="false">W24+W33</f>
        <v>3130598</v>
      </c>
      <c r="X23" s="191"/>
      <c r="Y23" s="191"/>
      <c r="Z23" s="191"/>
      <c r="AA23" s="186" t="n">
        <f aca="false">AA24+AA33</f>
        <v>2866000</v>
      </c>
      <c r="AB23" s="186" t="n">
        <f aca="false">AB24+AB33</f>
        <v>0</v>
      </c>
      <c r="AC23" s="186" t="n">
        <f aca="false">AC24+AC33</f>
        <v>5410000</v>
      </c>
      <c r="AD23" s="186" t="n">
        <f aca="false">AD24+AD33</f>
        <v>0</v>
      </c>
      <c r="AE23" s="165" t="n">
        <f aca="false">AD23+AC23</f>
        <v>5410000</v>
      </c>
      <c r="AF23" s="186" t="n">
        <f aca="false">AF24+AF33</f>
        <v>3006721</v>
      </c>
      <c r="AG23" s="186" t="n">
        <f aca="false">AG24+AG33</f>
        <v>0</v>
      </c>
      <c r="AH23" s="165" t="n">
        <f aca="false">AE23</f>
        <v>5410000</v>
      </c>
      <c r="AI23" s="187" t="n">
        <f aca="false">AI24+AI33</f>
        <v>5604219</v>
      </c>
      <c r="AJ23" s="187"/>
      <c r="AK23" s="187"/>
      <c r="AL23" s="187" t="n">
        <f aca="false">AL24+AL33</f>
        <v>5410000</v>
      </c>
      <c r="AM23" s="187" t="n">
        <f aca="false">AM24+AM33</f>
        <v>5604219</v>
      </c>
      <c r="AN23" s="187" t="n">
        <f aca="false">AN24+AN33</f>
        <v>3130598</v>
      </c>
      <c r="AO23" s="187" t="n">
        <f aca="false">AO24+AO33</f>
        <v>0</v>
      </c>
      <c r="AP23" s="187" t="n">
        <f aca="false">AP24+AP33</f>
        <v>0</v>
      </c>
      <c r="AQ23" s="187" t="n">
        <f aca="false">AQ24+AQ33</f>
        <v>5410000</v>
      </c>
      <c r="AR23" s="165" t="n">
        <f aca="false">AM23</f>
        <v>5604219</v>
      </c>
      <c r="AS23" s="187" t="n">
        <f aca="false">AS24+AS33</f>
        <v>5831751</v>
      </c>
      <c r="AT23" s="165"/>
      <c r="AU23" s="165"/>
      <c r="AV23" s="165" t="n">
        <f aca="false">AV24+AV33</f>
        <v>5604219</v>
      </c>
      <c r="AW23" s="165" t="n">
        <f aca="false">AW24+AW33</f>
        <v>5831751</v>
      </c>
      <c r="AX23" s="165" t="n">
        <f aca="false">AX24+AX33</f>
        <v>0</v>
      </c>
      <c r="AY23" s="165" t="n">
        <f aca="false">AY24+AY33</f>
        <v>0</v>
      </c>
      <c r="AZ23" s="165" t="n">
        <f aca="false">AZ24+AZ33</f>
        <v>5604219</v>
      </c>
      <c r="BA23" s="165" t="n">
        <f aca="false">AX23+AW23</f>
        <v>5831751</v>
      </c>
      <c r="BB23" s="165"/>
      <c r="BC23" s="165" t="n">
        <f aca="false">BC24+BC33</f>
        <v>5831751</v>
      </c>
      <c r="BD23" s="165" t="n">
        <f aca="false">BD24+BD33</f>
        <v>0</v>
      </c>
      <c r="BE23" s="165" t="n">
        <f aca="false">BE24+BE33</f>
        <v>5831751</v>
      </c>
      <c r="BF23" s="166"/>
      <c r="BG23" s="166"/>
      <c r="BH23" s="166"/>
    </row>
    <row r="24" customFormat="false" ht="38.25" hidden="false" customHeight="true" outlineLevel="0" collapsed="false">
      <c r="A24" s="192" t="s">
        <v>40</v>
      </c>
      <c r="B24" s="148" t="s">
        <v>41</v>
      </c>
      <c r="C24" s="173" t="n">
        <f aca="false">SUM(C25+C27)</f>
        <v>766000</v>
      </c>
      <c r="D24" s="173" t="n">
        <f aca="false">SUM(D25+D27)</f>
        <v>803611</v>
      </c>
      <c r="E24" s="173" t="n">
        <f aca="false">SUM(E25+E27)</f>
        <v>836720</v>
      </c>
      <c r="F24" s="154"/>
      <c r="G24" s="154"/>
      <c r="H24" s="154"/>
      <c r="I24" s="174" t="n">
        <v>766000</v>
      </c>
      <c r="J24" s="174" t="n">
        <v>803611</v>
      </c>
      <c r="K24" s="174" t="n">
        <v>836720</v>
      </c>
      <c r="L24" s="154"/>
      <c r="M24" s="154"/>
      <c r="N24" s="154"/>
      <c r="O24" s="174" t="n">
        <v>766000</v>
      </c>
      <c r="P24" s="174" t="n">
        <v>803611</v>
      </c>
      <c r="Q24" s="174" t="n">
        <v>836720</v>
      </c>
      <c r="R24" s="154"/>
      <c r="S24" s="154"/>
      <c r="T24" s="154"/>
      <c r="U24" s="174" t="n">
        <v>766000</v>
      </c>
      <c r="V24" s="174" t="n">
        <v>803611</v>
      </c>
      <c r="W24" s="174" t="n">
        <v>836720</v>
      </c>
      <c r="X24" s="154"/>
      <c r="Y24" s="154"/>
      <c r="Z24" s="154"/>
      <c r="AA24" s="174" t="n">
        <v>766000</v>
      </c>
      <c r="AB24" s="174"/>
      <c r="AC24" s="174" t="n">
        <v>4288000</v>
      </c>
      <c r="AD24" s="174"/>
      <c r="AE24" s="175" t="n">
        <f aca="false">AD24+AC24</f>
        <v>4288000</v>
      </c>
      <c r="AF24" s="174" t="n">
        <v>803611</v>
      </c>
      <c r="AG24" s="174"/>
      <c r="AH24" s="176" t="n">
        <f aca="false">AE24</f>
        <v>4288000</v>
      </c>
      <c r="AI24" s="177" t="n">
        <v>4441939</v>
      </c>
      <c r="AJ24" s="177"/>
      <c r="AK24" s="177"/>
      <c r="AL24" s="177" t="n">
        <v>4288000</v>
      </c>
      <c r="AM24" s="175" t="n">
        <f aca="false">AJ24+AI24</f>
        <v>4441939</v>
      </c>
      <c r="AN24" s="177" t="n">
        <v>836720</v>
      </c>
      <c r="AO24" s="177"/>
      <c r="AP24" s="177"/>
      <c r="AQ24" s="177" t="n">
        <v>4288000</v>
      </c>
      <c r="AR24" s="176" t="n">
        <f aca="false">AM24</f>
        <v>4441939</v>
      </c>
      <c r="AS24" s="177" t="n">
        <v>4622282</v>
      </c>
      <c r="AT24" s="176"/>
      <c r="AU24" s="176"/>
      <c r="AV24" s="176" t="n">
        <v>4441939</v>
      </c>
      <c r="AW24" s="176" t="n">
        <f aca="false">AT24+AS24</f>
        <v>4622282</v>
      </c>
      <c r="AX24" s="178"/>
      <c r="AY24" s="178"/>
      <c r="AZ24" s="176" t="n">
        <v>4441939</v>
      </c>
      <c r="BA24" s="176" t="n">
        <f aca="false">AX24+AW24</f>
        <v>4622282</v>
      </c>
      <c r="BB24" s="176"/>
      <c r="BC24" s="176" t="n">
        <v>4622282</v>
      </c>
      <c r="BD24" s="176"/>
      <c r="BE24" s="176" t="n">
        <v>4622282</v>
      </c>
      <c r="BF24" s="168"/>
      <c r="BG24" s="168"/>
      <c r="BH24" s="168"/>
    </row>
    <row r="25" customFormat="false" ht="37.5" hidden="true" customHeight="true" outlineLevel="0" collapsed="false">
      <c r="A25" s="179" t="s">
        <v>42</v>
      </c>
      <c r="B25" s="148" t="s">
        <v>43</v>
      </c>
      <c r="C25" s="173" t="n">
        <f aca="false">SUM(C26)</f>
        <v>486000</v>
      </c>
      <c r="D25" s="173" t="n">
        <f aca="false">SUM(D26)</f>
        <v>509611</v>
      </c>
      <c r="E25" s="173" t="n">
        <f aca="false">SUM(E26)</f>
        <v>530720</v>
      </c>
      <c r="F25" s="154"/>
      <c r="G25" s="154"/>
      <c r="H25" s="154"/>
      <c r="I25" s="174"/>
      <c r="J25" s="174"/>
      <c r="K25" s="174"/>
      <c r="L25" s="154"/>
      <c r="M25" s="154"/>
      <c r="N25" s="154"/>
      <c r="O25" s="174"/>
      <c r="P25" s="174"/>
      <c r="Q25" s="174"/>
      <c r="R25" s="154"/>
      <c r="S25" s="154"/>
      <c r="T25" s="154"/>
      <c r="U25" s="174"/>
      <c r="V25" s="174"/>
      <c r="W25" s="174"/>
      <c r="X25" s="154"/>
      <c r="Y25" s="154"/>
      <c r="Z25" s="154"/>
      <c r="AA25" s="174"/>
      <c r="AB25" s="174"/>
      <c r="AC25" s="174"/>
      <c r="AD25" s="174"/>
      <c r="AE25" s="175" t="n">
        <f aca="false">AD25+AC25</f>
        <v>0</v>
      </c>
      <c r="AF25" s="174"/>
      <c r="AG25" s="174"/>
      <c r="AH25" s="176" t="n">
        <f aca="false">AG25+AF25</f>
        <v>0</v>
      </c>
      <c r="AI25" s="177"/>
      <c r="AJ25" s="177"/>
      <c r="AK25" s="177"/>
      <c r="AL25" s="177"/>
      <c r="AM25" s="175" t="n">
        <f aca="false">AJ25+AI25</f>
        <v>0</v>
      </c>
      <c r="AN25" s="177"/>
      <c r="AO25" s="177"/>
      <c r="AP25" s="177"/>
      <c r="AQ25" s="177"/>
      <c r="AR25" s="176" t="n">
        <f aca="false">AO25+AN25</f>
        <v>0</v>
      </c>
      <c r="AS25" s="177"/>
      <c r="AT25" s="176"/>
      <c r="AU25" s="176"/>
      <c r="AV25" s="176"/>
      <c r="AW25" s="176" t="n">
        <f aca="false">AT25+AS25</f>
        <v>0</v>
      </c>
      <c r="AX25" s="178"/>
      <c r="AY25" s="178"/>
      <c r="AZ25" s="176"/>
      <c r="BA25" s="176" t="n">
        <f aca="false">AX25+AW25</f>
        <v>0</v>
      </c>
      <c r="BB25" s="176"/>
      <c r="BC25" s="176"/>
      <c r="BD25" s="176"/>
      <c r="BE25" s="176"/>
      <c r="BF25" s="168"/>
      <c r="BG25" s="168"/>
      <c r="BH25" s="168"/>
    </row>
    <row r="26" customFormat="false" ht="35.25" hidden="true" customHeight="true" outlineLevel="0" collapsed="false">
      <c r="A26" s="179" t="s">
        <v>42</v>
      </c>
      <c r="B26" s="148" t="s">
        <v>44</v>
      </c>
      <c r="C26" s="173" t="n">
        <v>486000</v>
      </c>
      <c r="D26" s="173" t="n">
        <v>509611</v>
      </c>
      <c r="E26" s="173" t="n">
        <v>530720</v>
      </c>
      <c r="F26" s="154"/>
      <c r="G26" s="154"/>
      <c r="H26" s="154"/>
      <c r="I26" s="174"/>
      <c r="J26" s="174"/>
      <c r="K26" s="174"/>
      <c r="L26" s="154"/>
      <c r="M26" s="154"/>
      <c r="N26" s="154"/>
      <c r="O26" s="174"/>
      <c r="P26" s="174"/>
      <c r="Q26" s="174"/>
      <c r="R26" s="154"/>
      <c r="S26" s="154"/>
      <c r="T26" s="154"/>
      <c r="U26" s="174"/>
      <c r="V26" s="174"/>
      <c r="W26" s="174"/>
      <c r="X26" s="154"/>
      <c r="Y26" s="154"/>
      <c r="Z26" s="154"/>
      <c r="AA26" s="174"/>
      <c r="AB26" s="174"/>
      <c r="AC26" s="174"/>
      <c r="AD26" s="174"/>
      <c r="AE26" s="175" t="n">
        <f aca="false">AD26+AC26</f>
        <v>0</v>
      </c>
      <c r="AF26" s="174"/>
      <c r="AG26" s="174"/>
      <c r="AH26" s="176" t="n">
        <f aca="false">AG26+AF26</f>
        <v>0</v>
      </c>
      <c r="AI26" s="177"/>
      <c r="AJ26" s="177"/>
      <c r="AK26" s="177"/>
      <c r="AL26" s="177"/>
      <c r="AM26" s="175" t="n">
        <f aca="false">AJ26+AI26</f>
        <v>0</v>
      </c>
      <c r="AN26" s="177"/>
      <c r="AO26" s="177"/>
      <c r="AP26" s="177"/>
      <c r="AQ26" s="177"/>
      <c r="AR26" s="176" t="n">
        <f aca="false">AO26+AN26</f>
        <v>0</v>
      </c>
      <c r="AS26" s="177"/>
      <c r="AT26" s="176"/>
      <c r="AU26" s="176"/>
      <c r="AV26" s="176"/>
      <c r="AW26" s="176" t="n">
        <f aca="false">AT26+AS26</f>
        <v>0</v>
      </c>
      <c r="AX26" s="178"/>
      <c r="AY26" s="178"/>
      <c r="AZ26" s="176"/>
      <c r="BA26" s="176" t="n">
        <f aca="false">AX26+AW26</f>
        <v>0</v>
      </c>
      <c r="BB26" s="176"/>
      <c r="BC26" s="176"/>
      <c r="BD26" s="176"/>
      <c r="BE26" s="176"/>
      <c r="BF26" s="168"/>
      <c r="BG26" s="168"/>
      <c r="BH26" s="168"/>
    </row>
    <row r="27" customFormat="false" ht="49.5" hidden="true" customHeight="true" outlineLevel="0" collapsed="false">
      <c r="A27" s="179" t="s">
        <v>45</v>
      </c>
      <c r="B27" s="148" t="s">
        <v>46</v>
      </c>
      <c r="C27" s="173" t="n">
        <f aca="false">SUM(C28)</f>
        <v>280000</v>
      </c>
      <c r="D27" s="173" t="n">
        <f aca="false">SUM(D28)</f>
        <v>294000</v>
      </c>
      <c r="E27" s="173" t="n">
        <f aca="false">SUM(E28)</f>
        <v>306000</v>
      </c>
      <c r="F27" s="154"/>
      <c r="G27" s="154"/>
      <c r="H27" s="154"/>
      <c r="I27" s="174"/>
      <c r="J27" s="174"/>
      <c r="K27" s="174"/>
      <c r="L27" s="154"/>
      <c r="M27" s="154"/>
      <c r="N27" s="154"/>
      <c r="O27" s="174"/>
      <c r="P27" s="174"/>
      <c r="Q27" s="174"/>
      <c r="R27" s="154"/>
      <c r="S27" s="154"/>
      <c r="T27" s="154"/>
      <c r="U27" s="174"/>
      <c r="V27" s="174"/>
      <c r="W27" s="174"/>
      <c r="X27" s="154"/>
      <c r="Y27" s="154"/>
      <c r="Z27" s="154"/>
      <c r="AA27" s="174"/>
      <c r="AB27" s="174"/>
      <c r="AC27" s="174"/>
      <c r="AD27" s="174"/>
      <c r="AE27" s="175" t="n">
        <f aca="false">AD27+AC27</f>
        <v>0</v>
      </c>
      <c r="AF27" s="174"/>
      <c r="AG27" s="174"/>
      <c r="AH27" s="176" t="n">
        <f aca="false">AG27+AF27</f>
        <v>0</v>
      </c>
      <c r="AI27" s="177"/>
      <c r="AJ27" s="177"/>
      <c r="AK27" s="177"/>
      <c r="AL27" s="177"/>
      <c r="AM27" s="175" t="n">
        <f aca="false">AJ27+AI27</f>
        <v>0</v>
      </c>
      <c r="AN27" s="177"/>
      <c r="AO27" s="177"/>
      <c r="AP27" s="177"/>
      <c r="AQ27" s="177"/>
      <c r="AR27" s="176" t="n">
        <f aca="false">AO27+AN27</f>
        <v>0</v>
      </c>
      <c r="AS27" s="177"/>
      <c r="AT27" s="176"/>
      <c r="AU27" s="176"/>
      <c r="AV27" s="176"/>
      <c r="AW27" s="176" t="n">
        <f aca="false">AT27+AS27</f>
        <v>0</v>
      </c>
      <c r="AX27" s="178"/>
      <c r="AY27" s="178"/>
      <c r="AZ27" s="176"/>
      <c r="BA27" s="176" t="n">
        <f aca="false">AX27+AW27</f>
        <v>0</v>
      </c>
      <c r="BB27" s="176"/>
      <c r="BC27" s="176"/>
      <c r="BD27" s="176"/>
      <c r="BE27" s="176"/>
      <c r="BF27" s="168"/>
      <c r="BG27" s="168"/>
      <c r="BH27" s="168"/>
    </row>
    <row r="28" customFormat="false" ht="66" hidden="true" customHeight="true" outlineLevel="0" collapsed="false">
      <c r="A28" s="179" t="s">
        <v>47</v>
      </c>
      <c r="B28" s="148" t="s">
        <v>48</v>
      </c>
      <c r="C28" s="173" t="n">
        <v>280000</v>
      </c>
      <c r="D28" s="173" t="n">
        <v>294000</v>
      </c>
      <c r="E28" s="173" t="n">
        <v>306000</v>
      </c>
      <c r="F28" s="154"/>
      <c r="G28" s="154"/>
      <c r="H28" s="154"/>
      <c r="I28" s="174"/>
      <c r="J28" s="174"/>
      <c r="K28" s="174"/>
      <c r="L28" s="154"/>
      <c r="M28" s="154"/>
      <c r="N28" s="154"/>
      <c r="O28" s="174"/>
      <c r="P28" s="174"/>
      <c r="Q28" s="174"/>
      <c r="R28" s="154"/>
      <c r="S28" s="154"/>
      <c r="T28" s="154"/>
      <c r="U28" s="174"/>
      <c r="V28" s="174"/>
      <c r="W28" s="174"/>
      <c r="X28" s="154"/>
      <c r="Y28" s="154"/>
      <c r="Z28" s="154"/>
      <c r="AA28" s="174"/>
      <c r="AB28" s="174"/>
      <c r="AC28" s="174"/>
      <c r="AD28" s="174"/>
      <c r="AE28" s="175" t="n">
        <f aca="false">AD28+AC28</f>
        <v>0</v>
      </c>
      <c r="AF28" s="174"/>
      <c r="AG28" s="174"/>
      <c r="AH28" s="176" t="n">
        <f aca="false">AG28+AF28</f>
        <v>0</v>
      </c>
      <c r="AI28" s="177"/>
      <c r="AJ28" s="177"/>
      <c r="AK28" s="177"/>
      <c r="AL28" s="177"/>
      <c r="AM28" s="175" t="n">
        <f aca="false">AJ28+AI28</f>
        <v>0</v>
      </c>
      <c r="AN28" s="177"/>
      <c r="AO28" s="177"/>
      <c r="AP28" s="177"/>
      <c r="AQ28" s="177"/>
      <c r="AR28" s="176" t="n">
        <f aca="false">AO28+AN28</f>
        <v>0</v>
      </c>
      <c r="AS28" s="177"/>
      <c r="AT28" s="176"/>
      <c r="AU28" s="176"/>
      <c r="AV28" s="176"/>
      <c r="AW28" s="176" t="n">
        <f aca="false">AT28+AS28</f>
        <v>0</v>
      </c>
      <c r="AX28" s="178"/>
      <c r="AY28" s="178"/>
      <c r="AZ28" s="176"/>
      <c r="BA28" s="176" t="n">
        <f aca="false">AX28+AW28</f>
        <v>0</v>
      </c>
      <c r="BB28" s="176"/>
      <c r="BC28" s="176"/>
      <c r="BD28" s="176"/>
      <c r="BE28" s="176"/>
      <c r="BF28" s="168"/>
      <c r="BG28" s="168"/>
      <c r="BH28" s="168"/>
    </row>
    <row r="29" customFormat="false" ht="30.6" hidden="true" customHeight="true" outlineLevel="0" collapsed="false">
      <c r="A29" s="188" t="s">
        <v>49</v>
      </c>
      <c r="B29" s="172" t="s">
        <v>50</v>
      </c>
      <c r="C29" s="173" t="n">
        <f aca="false">SUM(C30)</f>
        <v>0</v>
      </c>
      <c r="D29" s="173" t="n">
        <f aca="false">SUM(D30)</f>
        <v>0</v>
      </c>
      <c r="E29" s="173" t="n">
        <f aca="false">SUM(E30)</f>
        <v>0</v>
      </c>
      <c r="F29" s="154"/>
      <c r="G29" s="154"/>
      <c r="H29" s="154"/>
      <c r="I29" s="174"/>
      <c r="J29" s="174"/>
      <c r="K29" s="174"/>
      <c r="L29" s="154"/>
      <c r="M29" s="154"/>
      <c r="N29" s="154"/>
      <c r="O29" s="174"/>
      <c r="P29" s="174"/>
      <c r="Q29" s="174"/>
      <c r="R29" s="154"/>
      <c r="S29" s="154"/>
      <c r="T29" s="154"/>
      <c r="U29" s="174"/>
      <c r="V29" s="174"/>
      <c r="W29" s="174"/>
      <c r="X29" s="154"/>
      <c r="Y29" s="154"/>
      <c r="Z29" s="154"/>
      <c r="AA29" s="174"/>
      <c r="AB29" s="174"/>
      <c r="AC29" s="174"/>
      <c r="AD29" s="174"/>
      <c r="AE29" s="175" t="n">
        <f aca="false">AD29+AC29</f>
        <v>0</v>
      </c>
      <c r="AF29" s="174"/>
      <c r="AG29" s="174"/>
      <c r="AH29" s="176" t="n">
        <f aca="false">AG29+AF29</f>
        <v>0</v>
      </c>
      <c r="AI29" s="177"/>
      <c r="AJ29" s="177"/>
      <c r="AK29" s="177"/>
      <c r="AL29" s="177"/>
      <c r="AM29" s="175" t="n">
        <f aca="false">AJ29+AI29</f>
        <v>0</v>
      </c>
      <c r="AN29" s="177"/>
      <c r="AO29" s="177"/>
      <c r="AP29" s="177"/>
      <c r="AQ29" s="177"/>
      <c r="AR29" s="176" t="n">
        <f aca="false">AO29+AN29</f>
        <v>0</v>
      </c>
      <c r="AS29" s="177"/>
      <c r="AT29" s="176"/>
      <c r="AU29" s="176"/>
      <c r="AV29" s="176"/>
      <c r="AW29" s="176" t="n">
        <f aca="false">AT29+AS29</f>
        <v>0</v>
      </c>
      <c r="AX29" s="178"/>
      <c r="AY29" s="178"/>
      <c r="AZ29" s="176"/>
      <c r="BA29" s="176" t="n">
        <f aca="false">AX29+AW29</f>
        <v>0</v>
      </c>
      <c r="BB29" s="176"/>
      <c r="BC29" s="176"/>
      <c r="BD29" s="176"/>
      <c r="BE29" s="176"/>
      <c r="BF29" s="168"/>
      <c r="BG29" s="168"/>
      <c r="BH29" s="168"/>
    </row>
    <row r="30" customFormat="false" ht="25.15" hidden="true" customHeight="true" outlineLevel="0" collapsed="false">
      <c r="A30" s="179" t="s">
        <v>49</v>
      </c>
      <c r="B30" s="172" t="s">
        <v>51</v>
      </c>
      <c r="C30" s="173"/>
      <c r="D30" s="173"/>
      <c r="E30" s="173"/>
      <c r="F30" s="154"/>
      <c r="G30" s="154"/>
      <c r="H30" s="154"/>
      <c r="I30" s="174"/>
      <c r="J30" s="174"/>
      <c r="K30" s="174"/>
      <c r="L30" s="154"/>
      <c r="M30" s="154"/>
      <c r="N30" s="154"/>
      <c r="O30" s="174"/>
      <c r="P30" s="174"/>
      <c r="Q30" s="174"/>
      <c r="R30" s="154"/>
      <c r="S30" s="154"/>
      <c r="T30" s="154"/>
      <c r="U30" s="174"/>
      <c r="V30" s="174"/>
      <c r="W30" s="174"/>
      <c r="X30" s="154"/>
      <c r="Y30" s="154"/>
      <c r="Z30" s="154"/>
      <c r="AA30" s="174"/>
      <c r="AB30" s="174"/>
      <c r="AC30" s="174"/>
      <c r="AD30" s="174"/>
      <c r="AE30" s="175" t="n">
        <f aca="false">AD30+AC30</f>
        <v>0</v>
      </c>
      <c r="AF30" s="174"/>
      <c r="AG30" s="174"/>
      <c r="AH30" s="176" t="n">
        <f aca="false">AG30+AF30</f>
        <v>0</v>
      </c>
      <c r="AI30" s="177"/>
      <c r="AJ30" s="177"/>
      <c r="AK30" s="177"/>
      <c r="AL30" s="177"/>
      <c r="AM30" s="175" t="n">
        <f aca="false">AJ30+AI30</f>
        <v>0</v>
      </c>
      <c r="AN30" s="177"/>
      <c r="AO30" s="177"/>
      <c r="AP30" s="177"/>
      <c r="AQ30" s="177"/>
      <c r="AR30" s="176" t="n">
        <f aca="false">AO30+AN30</f>
        <v>0</v>
      </c>
      <c r="AS30" s="177"/>
      <c r="AT30" s="176"/>
      <c r="AU30" s="176"/>
      <c r="AV30" s="176"/>
      <c r="AW30" s="176" t="n">
        <f aca="false">AT30+AS30</f>
        <v>0</v>
      </c>
      <c r="AX30" s="178"/>
      <c r="AY30" s="178"/>
      <c r="AZ30" s="176"/>
      <c r="BA30" s="176" t="n">
        <f aca="false">AX30+AW30</f>
        <v>0</v>
      </c>
      <c r="BB30" s="176"/>
      <c r="BC30" s="176"/>
      <c r="BD30" s="176"/>
      <c r="BE30" s="176"/>
      <c r="BF30" s="168"/>
      <c r="BG30" s="168"/>
      <c r="BH30" s="168"/>
    </row>
    <row r="31" customFormat="false" ht="18.75" hidden="true" customHeight="true" outlineLevel="0" collapsed="false">
      <c r="A31" s="188" t="s">
        <v>52</v>
      </c>
      <c r="B31" s="172" t="s">
        <v>53</v>
      </c>
      <c r="C31" s="180"/>
      <c r="D31" s="180"/>
      <c r="E31" s="180"/>
      <c r="F31" s="154"/>
      <c r="G31" s="154"/>
      <c r="H31" s="154"/>
      <c r="I31" s="174"/>
      <c r="J31" s="174"/>
      <c r="K31" s="174"/>
      <c r="L31" s="154"/>
      <c r="M31" s="154"/>
      <c r="N31" s="154"/>
      <c r="O31" s="174"/>
      <c r="P31" s="174"/>
      <c r="Q31" s="174"/>
      <c r="R31" s="154"/>
      <c r="S31" s="154"/>
      <c r="T31" s="154"/>
      <c r="U31" s="174"/>
      <c r="V31" s="174"/>
      <c r="W31" s="174"/>
      <c r="X31" s="154"/>
      <c r="Y31" s="154"/>
      <c r="Z31" s="154"/>
      <c r="AA31" s="174"/>
      <c r="AB31" s="174"/>
      <c r="AC31" s="174"/>
      <c r="AD31" s="174"/>
      <c r="AE31" s="175" t="n">
        <f aca="false">AD31+AC31</f>
        <v>0</v>
      </c>
      <c r="AF31" s="174"/>
      <c r="AG31" s="174"/>
      <c r="AH31" s="176" t="n">
        <f aca="false">AG31+AF31</f>
        <v>0</v>
      </c>
      <c r="AI31" s="177"/>
      <c r="AJ31" s="177"/>
      <c r="AK31" s="177"/>
      <c r="AL31" s="177"/>
      <c r="AM31" s="175" t="n">
        <f aca="false">AJ31+AI31</f>
        <v>0</v>
      </c>
      <c r="AN31" s="177"/>
      <c r="AO31" s="177"/>
      <c r="AP31" s="177"/>
      <c r="AQ31" s="177"/>
      <c r="AR31" s="176" t="n">
        <f aca="false">AO31+AN31</f>
        <v>0</v>
      </c>
      <c r="AS31" s="177"/>
      <c r="AT31" s="176"/>
      <c r="AU31" s="176"/>
      <c r="AV31" s="176"/>
      <c r="AW31" s="176" t="n">
        <f aca="false">AT31+AS31</f>
        <v>0</v>
      </c>
      <c r="AX31" s="178"/>
      <c r="AY31" s="178"/>
      <c r="AZ31" s="176"/>
      <c r="BA31" s="176" t="n">
        <f aca="false">AX31+AW31</f>
        <v>0</v>
      </c>
      <c r="BB31" s="176"/>
      <c r="BC31" s="176"/>
      <c r="BD31" s="176"/>
      <c r="BE31" s="176"/>
      <c r="BF31" s="168"/>
      <c r="BG31" s="168"/>
      <c r="BH31" s="168"/>
    </row>
    <row r="32" customFormat="false" ht="1.5" hidden="true" customHeight="true" outlineLevel="0" collapsed="false">
      <c r="A32" s="188" t="s">
        <v>52</v>
      </c>
      <c r="B32" s="172" t="s">
        <v>54</v>
      </c>
      <c r="C32" s="180"/>
      <c r="D32" s="180"/>
      <c r="E32" s="180"/>
      <c r="F32" s="154"/>
      <c r="G32" s="154"/>
      <c r="H32" s="154"/>
      <c r="I32" s="174"/>
      <c r="J32" s="174"/>
      <c r="K32" s="174"/>
      <c r="L32" s="154"/>
      <c r="M32" s="154"/>
      <c r="N32" s="154"/>
      <c r="O32" s="174"/>
      <c r="P32" s="174"/>
      <c r="Q32" s="174"/>
      <c r="R32" s="154"/>
      <c r="S32" s="154"/>
      <c r="T32" s="154"/>
      <c r="U32" s="174"/>
      <c r="V32" s="174"/>
      <c r="W32" s="174"/>
      <c r="X32" s="154"/>
      <c r="Y32" s="154"/>
      <c r="Z32" s="154"/>
      <c r="AA32" s="174"/>
      <c r="AB32" s="174"/>
      <c r="AC32" s="174"/>
      <c r="AD32" s="174"/>
      <c r="AE32" s="175" t="n">
        <f aca="false">AD32+AC32</f>
        <v>0</v>
      </c>
      <c r="AF32" s="174"/>
      <c r="AG32" s="174"/>
      <c r="AH32" s="176" t="n">
        <f aca="false">AG32+AF32</f>
        <v>0</v>
      </c>
      <c r="AI32" s="177"/>
      <c r="AJ32" s="177"/>
      <c r="AK32" s="177"/>
      <c r="AL32" s="177"/>
      <c r="AM32" s="175" t="n">
        <f aca="false">AJ32+AI32</f>
        <v>0</v>
      </c>
      <c r="AN32" s="177"/>
      <c r="AO32" s="177"/>
      <c r="AP32" s="177"/>
      <c r="AQ32" s="177"/>
      <c r="AR32" s="176" t="n">
        <f aca="false">AO32+AN32</f>
        <v>0</v>
      </c>
      <c r="AS32" s="177"/>
      <c r="AT32" s="176"/>
      <c r="AU32" s="176"/>
      <c r="AV32" s="176"/>
      <c r="AW32" s="176" t="n">
        <f aca="false">AT32+AS32</f>
        <v>0</v>
      </c>
      <c r="AX32" s="178"/>
      <c r="AY32" s="178"/>
      <c r="AZ32" s="176"/>
      <c r="BA32" s="176" t="n">
        <f aca="false">AX32+AW32</f>
        <v>0</v>
      </c>
      <c r="BB32" s="176"/>
      <c r="BC32" s="176"/>
      <c r="BD32" s="176"/>
      <c r="BE32" s="176"/>
      <c r="BF32" s="168"/>
      <c r="BG32" s="168"/>
      <c r="BH32" s="168"/>
    </row>
    <row r="33" customFormat="false" ht="37.5" hidden="false" customHeight="true" outlineLevel="0" collapsed="false">
      <c r="A33" s="188" t="s">
        <v>55</v>
      </c>
      <c r="B33" s="153" t="s">
        <v>56</v>
      </c>
      <c r="C33" s="180" t="n">
        <f aca="false">SUM(C34)</f>
        <v>2100000</v>
      </c>
      <c r="D33" s="180" t="n">
        <f aca="false">SUM(D34)</f>
        <v>2203110</v>
      </c>
      <c r="E33" s="180" t="n">
        <f aca="false">SUM(E34)</f>
        <v>2293878</v>
      </c>
      <c r="F33" s="154"/>
      <c r="G33" s="154"/>
      <c r="H33" s="154"/>
      <c r="I33" s="174" t="n">
        <v>2100000</v>
      </c>
      <c r="J33" s="174" t="n">
        <v>2203110</v>
      </c>
      <c r="K33" s="174" t="n">
        <v>2293878</v>
      </c>
      <c r="L33" s="154"/>
      <c r="M33" s="154"/>
      <c r="N33" s="154"/>
      <c r="O33" s="174" t="n">
        <v>2100000</v>
      </c>
      <c r="P33" s="174" t="n">
        <v>2203110</v>
      </c>
      <c r="Q33" s="174" t="n">
        <v>2293878</v>
      </c>
      <c r="R33" s="154"/>
      <c r="S33" s="154"/>
      <c r="T33" s="154"/>
      <c r="U33" s="174" t="n">
        <v>2100000</v>
      </c>
      <c r="V33" s="174" t="n">
        <v>2203110</v>
      </c>
      <c r="W33" s="174" t="n">
        <v>2293878</v>
      </c>
      <c r="X33" s="154"/>
      <c r="Y33" s="154"/>
      <c r="Z33" s="154"/>
      <c r="AA33" s="174" t="n">
        <v>2100000</v>
      </c>
      <c r="AB33" s="174"/>
      <c r="AC33" s="174" t="n">
        <v>1122000</v>
      </c>
      <c r="AD33" s="174"/>
      <c r="AE33" s="175" t="n">
        <f aca="false">AD33+AC33</f>
        <v>1122000</v>
      </c>
      <c r="AF33" s="174" t="n">
        <v>2203110</v>
      </c>
      <c r="AG33" s="174"/>
      <c r="AH33" s="176" t="n">
        <f aca="false">AE33</f>
        <v>1122000</v>
      </c>
      <c r="AI33" s="177" t="n">
        <v>1162280</v>
      </c>
      <c r="AJ33" s="177"/>
      <c r="AK33" s="177"/>
      <c r="AL33" s="177" t="n">
        <v>1122000</v>
      </c>
      <c r="AM33" s="175" t="n">
        <f aca="false">AJ33+AI33</f>
        <v>1162280</v>
      </c>
      <c r="AN33" s="177" t="n">
        <v>2293878</v>
      </c>
      <c r="AO33" s="177"/>
      <c r="AP33" s="177"/>
      <c r="AQ33" s="177" t="n">
        <v>1122000</v>
      </c>
      <c r="AR33" s="176" t="n">
        <f aca="false">AM33</f>
        <v>1162280</v>
      </c>
      <c r="AS33" s="177" t="n">
        <v>1209469</v>
      </c>
      <c r="AT33" s="176"/>
      <c r="AU33" s="176"/>
      <c r="AV33" s="176" t="n">
        <v>1162280</v>
      </c>
      <c r="AW33" s="176" t="n">
        <f aca="false">AT33+AS33</f>
        <v>1209469</v>
      </c>
      <c r="AX33" s="178"/>
      <c r="AY33" s="178"/>
      <c r="AZ33" s="176" t="n">
        <v>1162280</v>
      </c>
      <c r="BA33" s="176" t="n">
        <f aca="false">AX33+AW33</f>
        <v>1209469</v>
      </c>
      <c r="BB33" s="176"/>
      <c r="BC33" s="176" t="n">
        <v>1209469</v>
      </c>
      <c r="BD33" s="176"/>
      <c r="BE33" s="176" t="n">
        <v>1209469</v>
      </c>
      <c r="BF33" s="166"/>
      <c r="BG33" s="166"/>
      <c r="BH33" s="166"/>
    </row>
    <row r="34" customFormat="false" ht="0.75" hidden="true" customHeight="true" outlineLevel="0" collapsed="false">
      <c r="A34" s="188" t="s">
        <v>57</v>
      </c>
      <c r="B34" s="153" t="s">
        <v>58</v>
      </c>
      <c r="C34" s="180" t="n">
        <v>2100000</v>
      </c>
      <c r="D34" s="180" t="n">
        <v>2203110</v>
      </c>
      <c r="E34" s="180" t="n">
        <v>2293878</v>
      </c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75" t="n">
        <f aca="false">AD34+AC34</f>
        <v>0</v>
      </c>
      <c r="AF34" s="154"/>
      <c r="AG34" s="154"/>
      <c r="AH34" s="176" t="n">
        <f aca="false">AG34+AF34</f>
        <v>0</v>
      </c>
      <c r="AI34" s="176"/>
      <c r="AJ34" s="176"/>
      <c r="AK34" s="176"/>
      <c r="AL34" s="175"/>
      <c r="AM34" s="175" t="n">
        <f aca="false">AJ34+AI34</f>
        <v>0</v>
      </c>
      <c r="AN34" s="176"/>
      <c r="AO34" s="176"/>
      <c r="AP34" s="176"/>
      <c r="AQ34" s="176"/>
      <c r="AR34" s="176" t="n">
        <f aca="false">AO34+AN34</f>
        <v>0</v>
      </c>
      <c r="AS34" s="176"/>
      <c r="AT34" s="176"/>
      <c r="AU34" s="176"/>
      <c r="AV34" s="175"/>
      <c r="AW34" s="176" t="n">
        <f aca="false">AT34+AS34</f>
        <v>0</v>
      </c>
      <c r="AX34" s="181"/>
      <c r="AY34" s="181"/>
      <c r="AZ34" s="175"/>
      <c r="BA34" s="176" t="n">
        <f aca="false">AX34+AW34</f>
        <v>0</v>
      </c>
      <c r="BB34" s="176"/>
      <c r="BC34" s="175"/>
      <c r="BD34" s="175"/>
      <c r="BE34" s="175"/>
      <c r="BF34" s="168"/>
      <c r="BG34" s="168"/>
      <c r="BH34" s="168"/>
    </row>
    <row r="35" customFormat="false" ht="21" hidden="false" customHeight="true" outlineLevel="0" collapsed="false">
      <c r="A35" s="185" t="s">
        <v>59</v>
      </c>
      <c r="B35" s="162" t="s">
        <v>60</v>
      </c>
      <c r="C35" s="163" t="n">
        <f aca="false">SUM(C36+C38+C43)</f>
        <v>4282745</v>
      </c>
      <c r="D35" s="163" t="n">
        <f aca="false">SUM(D36+D38+D43)</f>
        <v>3881551</v>
      </c>
      <c r="E35" s="163" t="n">
        <f aca="false">SUM(E36+E38+E43)</f>
        <v>3890478</v>
      </c>
      <c r="F35" s="191"/>
      <c r="G35" s="191"/>
      <c r="H35" s="191"/>
      <c r="I35" s="186" t="n">
        <f aca="false">I36+I38+I43</f>
        <v>4282745</v>
      </c>
      <c r="J35" s="186" t="n">
        <f aca="false">J36+J38+J43</f>
        <v>3881551</v>
      </c>
      <c r="K35" s="186" t="n">
        <f aca="false">K36+K38+K43</f>
        <v>3890478</v>
      </c>
      <c r="L35" s="191"/>
      <c r="M35" s="191"/>
      <c r="N35" s="191"/>
      <c r="O35" s="186" t="n">
        <f aca="false">O36+O38+O43</f>
        <v>4282745</v>
      </c>
      <c r="P35" s="186" t="n">
        <f aca="false">P36+P38+P43</f>
        <v>3881551</v>
      </c>
      <c r="Q35" s="186" t="n">
        <f aca="false">Q36+Q38+Q43</f>
        <v>3890478</v>
      </c>
      <c r="R35" s="191"/>
      <c r="S35" s="191"/>
      <c r="T35" s="191"/>
      <c r="U35" s="186" t="n">
        <f aca="false">U36+U38+U43</f>
        <v>4282745</v>
      </c>
      <c r="V35" s="186" t="n">
        <f aca="false">V36+V38+V43</f>
        <v>3881551</v>
      </c>
      <c r="W35" s="186" t="n">
        <f aca="false">W36+W38+W43</f>
        <v>3890478</v>
      </c>
      <c r="X35" s="191"/>
      <c r="Y35" s="191"/>
      <c r="Z35" s="191"/>
      <c r="AA35" s="186" t="n">
        <f aca="false">AA36+AA38+AA43</f>
        <v>4282745</v>
      </c>
      <c r="AB35" s="186" t="n">
        <f aca="false">AB36+AB38+AB43</f>
        <v>0</v>
      </c>
      <c r="AC35" s="186" t="n">
        <f aca="false">AC36+AC38+AC43</f>
        <v>5737717</v>
      </c>
      <c r="AD35" s="186"/>
      <c r="AE35" s="165" t="n">
        <f aca="false">AD35+AC35</f>
        <v>5737717</v>
      </c>
      <c r="AF35" s="186" t="n">
        <f aca="false">AF36+AF38+AF43</f>
        <v>3881551</v>
      </c>
      <c r="AG35" s="186" t="n">
        <f aca="false">AG36+AG38+AG43</f>
        <v>0</v>
      </c>
      <c r="AH35" s="165" t="n">
        <f aca="false">AE35</f>
        <v>5737717</v>
      </c>
      <c r="AI35" s="187" t="n">
        <f aca="false">AI36+AI38+AI43</f>
        <v>5732998</v>
      </c>
      <c r="AJ35" s="187"/>
      <c r="AK35" s="187"/>
      <c r="AL35" s="187" t="n">
        <f aca="false">AL36+AL38+AL43</f>
        <v>5737717</v>
      </c>
      <c r="AM35" s="187" t="n">
        <f aca="false">AM36+AM38+AM43</f>
        <v>5732998</v>
      </c>
      <c r="AN35" s="187" t="n">
        <f aca="false">AN36+AN38+AN43</f>
        <v>3890478</v>
      </c>
      <c r="AO35" s="187" t="n">
        <f aca="false">AO36+AO38+AO43</f>
        <v>0</v>
      </c>
      <c r="AP35" s="187" t="n">
        <f aca="false">AP36+AP38+AP43</f>
        <v>0</v>
      </c>
      <c r="AQ35" s="187" t="n">
        <f aca="false">AQ36+AQ38+AQ43</f>
        <v>5737717</v>
      </c>
      <c r="AR35" s="165" t="n">
        <f aca="false">AM35</f>
        <v>5732998</v>
      </c>
      <c r="AS35" s="187" t="n">
        <f aca="false">AS36+AS38+AS43</f>
        <v>5728285</v>
      </c>
      <c r="AT35" s="165"/>
      <c r="AU35" s="165"/>
      <c r="AV35" s="165" t="n">
        <f aca="false">AV36+AV38+AV43</f>
        <v>5732998</v>
      </c>
      <c r="AW35" s="165" t="n">
        <f aca="false">AW36+AW38+AW43</f>
        <v>5728285</v>
      </c>
      <c r="AX35" s="165" t="n">
        <f aca="false">AX36+AX38+AX43</f>
        <v>0</v>
      </c>
      <c r="AY35" s="165" t="n">
        <f aca="false">AY36+AY38+AY43</f>
        <v>0</v>
      </c>
      <c r="AZ35" s="165" t="n">
        <f aca="false">AZ36+AZ38+AZ43</f>
        <v>5732998</v>
      </c>
      <c r="BA35" s="165" t="n">
        <f aca="false">AX35+AW35</f>
        <v>5728285</v>
      </c>
      <c r="BB35" s="165"/>
      <c r="BC35" s="165" t="n">
        <f aca="false">BC36+BC38+BC43</f>
        <v>5728285</v>
      </c>
      <c r="BD35" s="165" t="n">
        <f aca="false">BD36+BD38+BD43</f>
        <v>0</v>
      </c>
      <c r="BE35" s="165" t="n">
        <f aca="false">BE36+BE38+BE43</f>
        <v>5728285</v>
      </c>
      <c r="BF35" s="166"/>
      <c r="BG35" s="166"/>
      <c r="BH35" s="166"/>
    </row>
    <row r="36" customFormat="false" ht="18.75" hidden="false" customHeight="true" outlineLevel="0" collapsed="false">
      <c r="A36" s="193" t="s">
        <v>61</v>
      </c>
      <c r="B36" s="194" t="s">
        <v>62</v>
      </c>
      <c r="C36" s="180" t="n">
        <f aca="false">SUM(C37)</f>
        <v>553000</v>
      </c>
      <c r="D36" s="180" t="n">
        <f aca="false">SUM(D37)</f>
        <v>553000</v>
      </c>
      <c r="E36" s="180" t="n">
        <f aca="false">SUM(E37)</f>
        <v>553000</v>
      </c>
      <c r="F36" s="154"/>
      <c r="G36" s="154"/>
      <c r="H36" s="154"/>
      <c r="I36" s="174" t="n">
        <v>553000</v>
      </c>
      <c r="J36" s="174" t="n">
        <v>553000</v>
      </c>
      <c r="K36" s="174" t="n">
        <v>553000</v>
      </c>
      <c r="L36" s="154"/>
      <c r="M36" s="154"/>
      <c r="N36" s="154"/>
      <c r="O36" s="174" t="n">
        <v>553000</v>
      </c>
      <c r="P36" s="174" t="n">
        <v>553000</v>
      </c>
      <c r="Q36" s="174" t="n">
        <v>553000</v>
      </c>
      <c r="R36" s="154"/>
      <c r="S36" s="154"/>
      <c r="T36" s="154"/>
      <c r="U36" s="174" t="n">
        <v>553000</v>
      </c>
      <c r="V36" s="174" t="n">
        <v>553000</v>
      </c>
      <c r="W36" s="174" t="n">
        <v>553000</v>
      </c>
      <c r="X36" s="154"/>
      <c r="Y36" s="154"/>
      <c r="Z36" s="154"/>
      <c r="AA36" s="174" t="n">
        <v>553000</v>
      </c>
      <c r="AB36" s="174"/>
      <c r="AC36" s="174" t="n">
        <v>524000</v>
      </c>
      <c r="AD36" s="174"/>
      <c r="AE36" s="175" t="n">
        <f aca="false">AD36+AC36</f>
        <v>524000</v>
      </c>
      <c r="AF36" s="174" t="n">
        <v>553000</v>
      </c>
      <c r="AG36" s="174"/>
      <c r="AH36" s="176" t="n">
        <f aca="false">AE36</f>
        <v>524000</v>
      </c>
      <c r="AI36" s="177" t="n">
        <v>524000</v>
      </c>
      <c r="AJ36" s="177"/>
      <c r="AK36" s="177"/>
      <c r="AL36" s="177" t="n">
        <v>524000</v>
      </c>
      <c r="AM36" s="175" t="n">
        <f aca="false">AJ36+AI36</f>
        <v>524000</v>
      </c>
      <c r="AN36" s="177" t="n">
        <v>553000</v>
      </c>
      <c r="AO36" s="177"/>
      <c r="AP36" s="177"/>
      <c r="AQ36" s="177" t="n">
        <v>524000</v>
      </c>
      <c r="AR36" s="176" t="n">
        <f aca="false">AM36</f>
        <v>524000</v>
      </c>
      <c r="AS36" s="177" t="n">
        <v>524000</v>
      </c>
      <c r="AT36" s="176"/>
      <c r="AU36" s="176"/>
      <c r="AV36" s="176" t="n">
        <v>524000</v>
      </c>
      <c r="AW36" s="176" t="n">
        <f aca="false">AT36+AS36</f>
        <v>524000</v>
      </c>
      <c r="AX36" s="178"/>
      <c r="AY36" s="178"/>
      <c r="AZ36" s="176" t="n">
        <v>524000</v>
      </c>
      <c r="BA36" s="176" t="n">
        <f aca="false">AX36+AW36</f>
        <v>524000</v>
      </c>
      <c r="BB36" s="176"/>
      <c r="BC36" s="176" t="n">
        <v>524000</v>
      </c>
      <c r="BD36" s="176"/>
      <c r="BE36" s="176" t="n">
        <v>524000</v>
      </c>
      <c r="BF36" s="168"/>
      <c r="BG36" s="168"/>
      <c r="BH36" s="168"/>
    </row>
    <row r="37" customFormat="false" ht="21" hidden="true" customHeight="true" outlineLevel="0" collapsed="false">
      <c r="A37" s="193" t="s">
        <v>63</v>
      </c>
      <c r="B37" s="194" t="s">
        <v>64</v>
      </c>
      <c r="C37" s="180" t="n">
        <v>553000</v>
      </c>
      <c r="D37" s="180" t="n">
        <v>553000</v>
      </c>
      <c r="E37" s="180" t="n">
        <v>553000</v>
      </c>
      <c r="F37" s="154"/>
      <c r="G37" s="154"/>
      <c r="H37" s="154"/>
      <c r="I37" s="174"/>
      <c r="J37" s="174"/>
      <c r="K37" s="174"/>
      <c r="L37" s="154"/>
      <c r="M37" s="154"/>
      <c r="N37" s="154"/>
      <c r="O37" s="174"/>
      <c r="P37" s="174"/>
      <c r="Q37" s="174"/>
      <c r="R37" s="154"/>
      <c r="S37" s="154"/>
      <c r="T37" s="154"/>
      <c r="U37" s="174"/>
      <c r="V37" s="174"/>
      <c r="W37" s="174"/>
      <c r="X37" s="154"/>
      <c r="Y37" s="154"/>
      <c r="Z37" s="154"/>
      <c r="AA37" s="174"/>
      <c r="AB37" s="174"/>
      <c r="AC37" s="174"/>
      <c r="AD37" s="174"/>
      <c r="AE37" s="175" t="n">
        <f aca="false">AD37+AC37</f>
        <v>0</v>
      </c>
      <c r="AF37" s="174"/>
      <c r="AG37" s="174"/>
      <c r="AH37" s="176" t="n">
        <f aca="false">AG37+AF37</f>
        <v>0</v>
      </c>
      <c r="AI37" s="177"/>
      <c r="AJ37" s="177"/>
      <c r="AK37" s="177"/>
      <c r="AL37" s="177"/>
      <c r="AM37" s="175" t="n">
        <f aca="false">AJ37+AI37</f>
        <v>0</v>
      </c>
      <c r="AN37" s="177"/>
      <c r="AO37" s="177"/>
      <c r="AP37" s="177"/>
      <c r="AQ37" s="177"/>
      <c r="AR37" s="176" t="n">
        <f aca="false">AO37+AN37</f>
        <v>0</v>
      </c>
      <c r="AS37" s="177"/>
      <c r="AT37" s="176"/>
      <c r="AU37" s="176"/>
      <c r="AV37" s="176"/>
      <c r="AW37" s="176" t="n">
        <f aca="false">AT37+AS37</f>
        <v>0</v>
      </c>
      <c r="AX37" s="178"/>
      <c r="AY37" s="178"/>
      <c r="AZ37" s="176"/>
      <c r="BA37" s="176" t="n">
        <f aca="false">AX37+AW37</f>
        <v>0</v>
      </c>
      <c r="BB37" s="176"/>
      <c r="BC37" s="176"/>
      <c r="BD37" s="176"/>
      <c r="BE37" s="176"/>
      <c r="BF37" s="168"/>
      <c r="BG37" s="168"/>
      <c r="BH37" s="168"/>
    </row>
    <row r="38" customFormat="false" ht="18.75" hidden="false" customHeight="true" outlineLevel="0" collapsed="false">
      <c r="A38" s="193" t="s">
        <v>65</v>
      </c>
      <c r="B38" s="194" t="s">
        <v>66</v>
      </c>
      <c r="C38" s="180" t="n">
        <f aca="false">SUM(C39+C41)</f>
        <v>449000</v>
      </c>
      <c r="D38" s="180" t="n">
        <f aca="false">SUM(D39+D41)</f>
        <v>449000</v>
      </c>
      <c r="E38" s="180" t="n">
        <f aca="false">SUM(E39+E41)</f>
        <v>449000</v>
      </c>
      <c r="F38" s="154"/>
      <c r="G38" s="154"/>
      <c r="H38" s="154"/>
      <c r="I38" s="174" t="n">
        <v>449000</v>
      </c>
      <c r="J38" s="174" t="n">
        <v>449000</v>
      </c>
      <c r="K38" s="174" t="n">
        <v>449000</v>
      </c>
      <c r="L38" s="154"/>
      <c r="M38" s="154"/>
      <c r="N38" s="154"/>
      <c r="O38" s="174" t="n">
        <v>449000</v>
      </c>
      <c r="P38" s="174" t="n">
        <v>449000</v>
      </c>
      <c r="Q38" s="174" t="n">
        <v>449000</v>
      </c>
      <c r="R38" s="154"/>
      <c r="S38" s="154"/>
      <c r="T38" s="154"/>
      <c r="U38" s="174" t="n">
        <v>449000</v>
      </c>
      <c r="V38" s="174" t="n">
        <v>449000</v>
      </c>
      <c r="W38" s="174" t="n">
        <v>449000</v>
      </c>
      <c r="X38" s="154"/>
      <c r="Y38" s="154"/>
      <c r="Z38" s="154"/>
      <c r="AA38" s="174" t="n">
        <v>449000</v>
      </c>
      <c r="AB38" s="174"/>
      <c r="AC38" s="174" t="n">
        <f aca="false">AC39+AC41</f>
        <v>495000</v>
      </c>
      <c r="AD38" s="174"/>
      <c r="AE38" s="175" t="n">
        <f aca="false">AD38+AC38</f>
        <v>495000</v>
      </c>
      <c r="AF38" s="174" t="n">
        <v>449000</v>
      </c>
      <c r="AG38" s="174"/>
      <c r="AH38" s="176" t="n">
        <f aca="false">AH39+AH41</f>
        <v>495000</v>
      </c>
      <c r="AI38" s="177" t="n">
        <f aca="false">AI39+AI41</f>
        <v>495000</v>
      </c>
      <c r="AJ38" s="177"/>
      <c r="AK38" s="177"/>
      <c r="AL38" s="177" t="n">
        <f aca="false">AL39+AL41</f>
        <v>495000</v>
      </c>
      <c r="AM38" s="175" t="n">
        <f aca="false">AJ38+AI38</f>
        <v>495000</v>
      </c>
      <c r="AN38" s="177" t="n">
        <v>449000</v>
      </c>
      <c r="AO38" s="177"/>
      <c r="AP38" s="177"/>
      <c r="AQ38" s="177" t="n">
        <v>495000</v>
      </c>
      <c r="AR38" s="176" t="n">
        <f aca="false">AM38</f>
        <v>495000</v>
      </c>
      <c r="AS38" s="177" t="n">
        <f aca="false">AS39+AS41</f>
        <v>495000</v>
      </c>
      <c r="AT38" s="176"/>
      <c r="AU38" s="176"/>
      <c r="AV38" s="176" t="n">
        <f aca="false">AV39+AV41</f>
        <v>495000</v>
      </c>
      <c r="AW38" s="176" t="n">
        <f aca="false">AT38+AS38</f>
        <v>495000</v>
      </c>
      <c r="AX38" s="178"/>
      <c r="AY38" s="178"/>
      <c r="AZ38" s="176" t="n">
        <f aca="false">AZ39+AZ41</f>
        <v>495000</v>
      </c>
      <c r="BA38" s="176" t="n">
        <f aca="false">AX38+AW38</f>
        <v>495000</v>
      </c>
      <c r="BB38" s="176"/>
      <c r="BC38" s="176" t="n">
        <f aca="false">BC39+BC41</f>
        <v>495000</v>
      </c>
      <c r="BD38" s="176"/>
      <c r="BE38" s="176" t="n">
        <f aca="false">BE39+BE41</f>
        <v>495000</v>
      </c>
      <c r="BF38" s="168"/>
      <c r="BG38" s="168"/>
      <c r="BH38" s="168"/>
    </row>
    <row r="39" customFormat="false" ht="19.5" hidden="false" customHeight="true" outlineLevel="0" collapsed="false">
      <c r="A39" s="193" t="s">
        <v>67</v>
      </c>
      <c r="B39" s="194" t="s">
        <v>68</v>
      </c>
      <c r="C39" s="180" t="n">
        <f aca="false">SUM(C40)</f>
        <v>340000</v>
      </c>
      <c r="D39" s="180" t="n">
        <f aca="false">SUM(D40)</f>
        <v>340000</v>
      </c>
      <c r="E39" s="180" t="n">
        <f aca="false">SUM(E40)</f>
        <v>340000</v>
      </c>
      <c r="F39" s="154"/>
      <c r="G39" s="154"/>
      <c r="H39" s="154"/>
      <c r="I39" s="174" t="n">
        <v>340000</v>
      </c>
      <c r="J39" s="174" t="n">
        <v>340000</v>
      </c>
      <c r="K39" s="174" t="n">
        <v>340000</v>
      </c>
      <c r="L39" s="154"/>
      <c r="M39" s="154"/>
      <c r="N39" s="154"/>
      <c r="O39" s="174" t="n">
        <v>340000</v>
      </c>
      <c r="P39" s="174" t="n">
        <v>340000</v>
      </c>
      <c r="Q39" s="174" t="n">
        <v>340000</v>
      </c>
      <c r="R39" s="154"/>
      <c r="S39" s="154"/>
      <c r="T39" s="154"/>
      <c r="U39" s="174" t="n">
        <v>340000</v>
      </c>
      <c r="V39" s="174" t="n">
        <v>340000</v>
      </c>
      <c r="W39" s="174" t="n">
        <v>340000</v>
      </c>
      <c r="X39" s="154"/>
      <c r="Y39" s="154"/>
      <c r="Z39" s="154"/>
      <c r="AA39" s="174" t="n">
        <v>340000</v>
      </c>
      <c r="AB39" s="174"/>
      <c r="AC39" s="174" t="n">
        <v>322000</v>
      </c>
      <c r="AD39" s="174"/>
      <c r="AE39" s="175" t="n">
        <f aca="false">AD39+AC39</f>
        <v>322000</v>
      </c>
      <c r="AF39" s="174" t="n">
        <v>340000</v>
      </c>
      <c r="AG39" s="174"/>
      <c r="AH39" s="176" t="n">
        <f aca="false">AE39</f>
        <v>322000</v>
      </c>
      <c r="AI39" s="177" t="n">
        <v>322000</v>
      </c>
      <c r="AJ39" s="177"/>
      <c r="AK39" s="177"/>
      <c r="AL39" s="177" t="n">
        <v>322000</v>
      </c>
      <c r="AM39" s="175" t="n">
        <f aca="false">AJ39+AI39</f>
        <v>322000</v>
      </c>
      <c r="AN39" s="177" t="n">
        <v>340000</v>
      </c>
      <c r="AO39" s="177"/>
      <c r="AP39" s="177"/>
      <c r="AQ39" s="177" t="n">
        <v>322000</v>
      </c>
      <c r="AR39" s="176" t="n">
        <f aca="false">AM39</f>
        <v>322000</v>
      </c>
      <c r="AS39" s="177" t="n">
        <v>322000</v>
      </c>
      <c r="AT39" s="176"/>
      <c r="AU39" s="176"/>
      <c r="AV39" s="176" t="n">
        <v>322000</v>
      </c>
      <c r="AW39" s="176" t="n">
        <f aca="false">AT39+AS39</f>
        <v>322000</v>
      </c>
      <c r="AX39" s="178"/>
      <c r="AY39" s="178"/>
      <c r="AZ39" s="176" t="n">
        <v>322000</v>
      </c>
      <c r="BA39" s="176" t="n">
        <f aca="false">AX39+AW39</f>
        <v>322000</v>
      </c>
      <c r="BB39" s="176"/>
      <c r="BC39" s="176" t="n">
        <v>322000</v>
      </c>
      <c r="BD39" s="176"/>
      <c r="BE39" s="176" t="n">
        <v>322000</v>
      </c>
      <c r="BF39" s="168"/>
      <c r="BG39" s="168"/>
      <c r="BH39" s="168"/>
    </row>
    <row r="40" customFormat="false" ht="36" hidden="true" customHeight="true" outlineLevel="0" collapsed="false">
      <c r="A40" s="193" t="s">
        <v>69</v>
      </c>
      <c r="B40" s="194" t="s">
        <v>70</v>
      </c>
      <c r="C40" s="180" t="n">
        <v>340000</v>
      </c>
      <c r="D40" s="180" t="n">
        <v>340000</v>
      </c>
      <c r="E40" s="180" t="n">
        <v>340000</v>
      </c>
      <c r="F40" s="154"/>
      <c r="G40" s="154"/>
      <c r="H40" s="154"/>
      <c r="I40" s="174"/>
      <c r="J40" s="174"/>
      <c r="K40" s="174"/>
      <c r="L40" s="154"/>
      <c r="M40" s="154"/>
      <c r="N40" s="154"/>
      <c r="O40" s="174"/>
      <c r="P40" s="174"/>
      <c r="Q40" s="174"/>
      <c r="R40" s="154"/>
      <c r="S40" s="154"/>
      <c r="T40" s="154"/>
      <c r="U40" s="174"/>
      <c r="V40" s="174"/>
      <c r="W40" s="174"/>
      <c r="X40" s="154"/>
      <c r="Y40" s="154"/>
      <c r="Z40" s="154"/>
      <c r="AA40" s="174"/>
      <c r="AB40" s="174"/>
      <c r="AC40" s="174"/>
      <c r="AD40" s="174"/>
      <c r="AE40" s="175" t="n">
        <f aca="false">AD40+AC40</f>
        <v>0</v>
      </c>
      <c r="AF40" s="174"/>
      <c r="AG40" s="174"/>
      <c r="AH40" s="176" t="n">
        <f aca="false">AG40+AF40</f>
        <v>0</v>
      </c>
      <c r="AI40" s="177"/>
      <c r="AJ40" s="177"/>
      <c r="AK40" s="177"/>
      <c r="AL40" s="177"/>
      <c r="AM40" s="175" t="n">
        <f aca="false">AJ40+AI40</f>
        <v>0</v>
      </c>
      <c r="AN40" s="177"/>
      <c r="AO40" s="177"/>
      <c r="AP40" s="177"/>
      <c r="AQ40" s="177"/>
      <c r="AR40" s="176" t="n">
        <f aca="false">AO40+AN40</f>
        <v>0</v>
      </c>
      <c r="AS40" s="177"/>
      <c r="AT40" s="176"/>
      <c r="AU40" s="176"/>
      <c r="AV40" s="176"/>
      <c r="AW40" s="176" t="n">
        <f aca="false">AT40+AS40</f>
        <v>0</v>
      </c>
      <c r="AX40" s="178"/>
      <c r="AY40" s="178"/>
      <c r="AZ40" s="176"/>
      <c r="BA40" s="176" t="n">
        <f aca="false">AX40+AW40</f>
        <v>0</v>
      </c>
      <c r="BB40" s="176"/>
      <c r="BC40" s="176"/>
      <c r="BD40" s="176"/>
      <c r="BE40" s="176"/>
      <c r="BF40" s="168"/>
      <c r="BG40" s="168"/>
      <c r="BH40" s="168"/>
    </row>
    <row r="41" s="196" customFormat="true" ht="18" hidden="false" customHeight="true" outlineLevel="0" collapsed="false">
      <c r="A41" s="154" t="s">
        <v>71</v>
      </c>
      <c r="B41" s="194" t="s">
        <v>72</v>
      </c>
      <c r="C41" s="180" t="n">
        <f aca="false">SUM(C42)</f>
        <v>109000</v>
      </c>
      <c r="D41" s="180" t="n">
        <f aca="false">SUM(D42)</f>
        <v>109000</v>
      </c>
      <c r="E41" s="180" t="n">
        <f aca="false">SUM(E42)</f>
        <v>109000</v>
      </c>
      <c r="F41" s="195"/>
      <c r="G41" s="195"/>
      <c r="H41" s="195"/>
      <c r="I41" s="174" t="n">
        <v>109000</v>
      </c>
      <c r="J41" s="174" t="n">
        <v>109000</v>
      </c>
      <c r="K41" s="174" t="n">
        <v>109000</v>
      </c>
      <c r="L41" s="195"/>
      <c r="M41" s="195"/>
      <c r="N41" s="195"/>
      <c r="O41" s="174" t="n">
        <v>109000</v>
      </c>
      <c r="P41" s="174" t="n">
        <v>109000</v>
      </c>
      <c r="Q41" s="174" t="n">
        <v>109000</v>
      </c>
      <c r="R41" s="195"/>
      <c r="S41" s="195"/>
      <c r="T41" s="195"/>
      <c r="U41" s="174" t="n">
        <v>109000</v>
      </c>
      <c r="V41" s="174" t="n">
        <v>109000</v>
      </c>
      <c r="W41" s="174" t="n">
        <v>109000</v>
      </c>
      <c r="X41" s="195"/>
      <c r="Y41" s="195"/>
      <c r="Z41" s="195"/>
      <c r="AA41" s="174" t="n">
        <v>109000</v>
      </c>
      <c r="AB41" s="174"/>
      <c r="AC41" s="174" t="n">
        <v>173000</v>
      </c>
      <c r="AD41" s="174"/>
      <c r="AE41" s="175" t="n">
        <f aca="false">AD41+AC41</f>
        <v>173000</v>
      </c>
      <c r="AF41" s="174" t="n">
        <v>109000</v>
      </c>
      <c r="AG41" s="174"/>
      <c r="AH41" s="176" t="n">
        <f aca="false">AE41</f>
        <v>173000</v>
      </c>
      <c r="AI41" s="177" t="n">
        <v>173000</v>
      </c>
      <c r="AJ41" s="177"/>
      <c r="AK41" s="177"/>
      <c r="AL41" s="177" t="n">
        <v>173000</v>
      </c>
      <c r="AM41" s="175" t="n">
        <f aca="false">AJ41+AI41</f>
        <v>173000</v>
      </c>
      <c r="AN41" s="177" t="n">
        <v>109000</v>
      </c>
      <c r="AO41" s="177"/>
      <c r="AP41" s="177"/>
      <c r="AQ41" s="177" t="n">
        <v>173000</v>
      </c>
      <c r="AR41" s="176" t="n">
        <f aca="false">AM41</f>
        <v>173000</v>
      </c>
      <c r="AS41" s="177" t="n">
        <v>173000</v>
      </c>
      <c r="AT41" s="175"/>
      <c r="AU41" s="175"/>
      <c r="AV41" s="176" t="n">
        <v>173000</v>
      </c>
      <c r="AW41" s="176" t="n">
        <f aca="false">AT41+AS41</f>
        <v>173000</v>
      </c>
      <c r="AX41" s="178"/>
      <c r="AY41" s="178"/>
      <c r="AZ41" s="176" t="n">
        <v>173000</v>
      </c>
      <c r="BA41" s="176" t="n">
        <f aca="false">AX41+AW41</f>
        <v>173000</v>
      </c>
      <c r="BB41" s="176"/>
      <c r="BC41" s="176" t="n">
        <v>173000</v>
      </c>
      <c r="BD41" s="176"/>
      <c r="BE41" s="176" t="n">
        <v>173000</v>
      </c>
      <c r="BF41" s="168"/>
      <c r="BG41" s="168"/>
      <c r="BH41" s="168"/>
    </row>
    <row r="42" customFormat="false" ht="0.75" hidden="true" customHeight="true" outlineLevel="0" collapsed="false">
      <c r="A42" s="193" t="s">
        <v>73</v>
      </c>
      <c r="B42" s="194" t="s">
        <v>74</v>
      </c>
      <c r="C42" s="180" t="n">
        <v>109000</v>
      </c>
      <c r="D42" s="180" t="n">
        <v>109000</v>
      </c>
      <c r="E42" s="180" t="n">
        <v>109000</v>
      </c>
      <c r="F42" s="154"/>
      <c r="G42" s="154"/>
      <c r="H42" s="154"/>
      <c r="I42" s="174"/>
      <c r="J42" s="174"/>
      <c r="K42" s="174"/>
      <c r="L42" s="154"/>
      <c r="M42" s="154"/>
      <c r="N42" s="154"/>
      <c r="O42" s="174"/>
      <c r="P42" s="174"/>
      <c r="Q42" s="174"/>
      <c r="R42" s="154"/>
      <c r="S42" s="154"/>
      <c r="T42" s="154"/>
      <c r="U42" s="174"/>
      <c r="V42" s="174"/>
      <c r="W42" s="174"/>
      <c r="X42" s="154"/>
      <c r="Y42" s="154"/>
      <c r="Z42" s="154"/>
      <c r="AA42" s="174"/>
      <c r="AB42" s="174"/>
      <c r="AC42" s="174"/>
      <c r="AD42" s="174"/>
      <c r="AE42" s="175" t="n">
        <f aca="false">AD42+AC42</f>
        <v>0</v>
      </c>
      <c r="AF42" s="174"/>
      <c r="AG42" s="174"/>
      <c r="AH42" s="176" t="n">
        <f aca="false">AG42+AF42</f>
        <v>0</v>
      </c>
      <c r="AI42" s="177"/>
      <c r="AJ42" s="177"/>
      <c r="AK42" s="177"/>
      <c r="AL42" s="177"/>
      <c r="AM42" s="175" t="n">
        <f aca="false">AJ42+AI42</f>
        <v>0</v>
      </c>
      <c r="AN42" s="177"/>
      <c r="AO42" s="177"/>
      <c r="AP42" s="177"/>
      <c r="AQ42" s="177"/>
      <c r="AR42" s="176" t="n">
        <f aca="false">AO42+AN42</f>
        <v>0</v>
      </c>
      <c r="AS42" s="177"/>
      <c r="AT42" s="176"/>
      <c r="AU42" s="176"/>
      <c r="AV42" s="176"/>
      <c r="AW42" s="176" t="n">
        <f aca="false">AT42+AS42</f>
        <v>0</v>
      </c>
      <c r="AX42" s="178"/>
      <c r="AY42" s="178"/>
      <c r="AZ42" s="176"/>
      <c r="BA42" s="176" t="n">
        <f aca="false">AX42+AW42</f>
        <v>0</v>
      </c>
      <c r="BB42" s="176"/>
      <c r="BC42" s="176"/>
      <c r="BD42" s="176"/>
      <c r="BE42" s="176"/>
      <c r="BF42" s="168"/>
      <c r="BG42" s="168"/>
      <c r="BH42" s="168"/>
    </row>
    <row r="43" customFormat="false" ht="18" hidden="false" customHeight="true" outlineLevel="0" collapsed="false">
      <c r="A43" s="193" t="s">
        <v>75</v>
      </c>
      <c r="B43" s="194" t="s">
        <v>76</v>
      </c>
      <c r="C43" s="180" t="n">
        <f aca="false">C44</f>
        <v>3280745</v>
      </c>
      <c r="D43" s="180" t="n">
        <f aca="false">D44</f>
        <v>2879551</v>
      </c>
      <c r="E43" s="180" t="n">
        <f aca="false">E44</f>
        <v>2888478</v>
      </c>
      <c r="F43" s="154"/>
      <c r="G43" s="154"/>
      <c r="H43" s="154"/>
      <c r="I43" s="174" t="n">
        <v>3280745</v>
      </c>
      <c r="J43" s="174" t="n">
        <v>2879551</v>
      </c>
      <c r="K43" s="174" t="n">
        <v>2888478</v>
      </c>
      <c r="L43" s="154"/>
      <c r="M43" s="154"/>
      <c r="N43" s="154"/>
      <c r="O43" s="174" t="n">
        <v>3280745</v>
      </c>
      <c r="P43" s="174" t="n">
        <v>2879551</v>
      </c>
      <c r="Q43" s="174" t="n">
        <v>2888478</v>
      </c>
      <c r="R43" s="154"/>
      <c r="S43" s="154"/>
      <c r="T43" s="154"/>
      <c r="U43" s="174" t="n">
        <v>3280745</v>
      </c>
      <c r="V43" s="174" t="n">
        <v>2879551</v>
      </c>
      <c r="W43" s="174" t="n">
        <v>2888478</v>
      </c>
      <c r="X43" s="154"/>
      <c r="Y43" s="154"/>
      <c r="Z43" s="154"/>
      <c r="AA43" s="174" t="n">
        <v>3280745</v>
      </c>
      <c r="AB43" s="174"/>
      <c r="AC43" s="174" t="n">
        <v>4718717</v>
      </c>
      <c r="AD43" s="174"/>
      <c r="AE43" s="175" t="n">
        <f aca="false">AD43+AC43</f>
        <v>4718717</v>
      </c>
      <c r="AF43" s="174" t="n">
        <v>2879551</v>
      </c>
      <c r="AG43" s="174"/>
      <c r="AH43" s="176" t="n">
        <f aca="false">AE43</f>
        <v>4718717</v>
      </c>
      <c r="AI43" s="177" t="n">
        <v>4713998</v>
      </c>
      <c r="AJ43" s="177"/>
      <c r="AK43" s="177"/>
      <c r="AL43" s="177" t="n">
        <v>4718717</v>
      </c>
      <c r="AM43" s="175" t="n">
        <f aca="false">AJ43+AI43</f>
        <v>4713998</v>
      </c>
      <c r="AN43" s="177" t="n">
        <v>2888478</v>
      </c>
      <c r="AO43" s="177"/>
      <c r="AP43" s="177"/>
      <c r="AQ43" s="177" t="n">
        <v>4718717</v>
      </c>
      <c r="AR43" s="176" t="n">
        <f aca="false">AM43</f>
        <v>4713998</v>
      </c>
      <c r="AS43" s="177" t="n">
        <v>4709285</v>
      </c>
      <c r="AT43" s="176"/>
      <c r="AU43" s="176"/>
      <c r="AV43" s="176" t="n">
        <v>4713998</v>
      </c>
      <c r="AW43" s="176" t="n">
        <f aca="false">AT43+AS43</f>
        <v>4709285</v>
      </c>
      <c r="AX43" s="178"/>
      <c r="AY43" s="178"/>
      <c r="AZ43" s="176" t="n">
        <v>4713998</v>
      </c>
      <c r="BA43" s="176" t="n">
        <f aca="false">AX43+AW43</f>
        <v>4709285</v>
      </c>
      <c r="BB43" s="176"/>
      <c r="BC43" s="176" t="n">
        <v>4709285</v>
      </c>
      <c r="BD43" s="176"/>
      <c r="BE43" s="176" t="n">
        <v>4709285</v>
      </c>
      <c r="BF43" s="166"/>
      <c r="BG43" s="166"/>
      <c r="BH43" s="166"/>
    </row>
    <row r="44" customFormat="false" ht="24.75" hidden="true" customHeight="true" outlineLevel="0" collapsed="false">
      <c r="A44" s="193" t="s">
        <v>77</v>
      </c>
      <c r="B44" s="194" t="s">
        <v>78</v>
      </c>
      <c r="C44" s="180" t="n">
        <v>3280745</v>
      </c>
      <c r="D44" s="180" t="n">
        <v>2879551</v>
      </c>
      <c r="E44" s="180" t="n">
        <v>2888478</v>
      </c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75" t="n">
        <f aca="false">AD44+AC44</f>
        <v>0</v>
      </c>
      <c r="AF44" s="154"/>
      <c r="AG44" s="154"/>
      <c r="AH44" s="176" t="n">
        <f aca="false">AG44+AF44</f>
        <v>0</v>
      </c>
      <c r="AI44" s="176"/>
      <c r="AJ44" s="176"/>
      <c r="AK44" s="176"/>
      <c r="AL44" s="175"/>
      <c r="AM44" s="175" t="n">
        <f aca="false">AJ44+AI44</f>
        <v>0</v>
      </c>
      <c r="AN44" s="176"/>
      <c r="AO44" s="176"/>
      <c r="AP44" s="176"/>
      <c r="AQ44" s="176"/>
      <c r="AR44" s="176" t="n">
        <f aca="false">AO44+AN44</f>
        <v>0</v>
      </c>
      <c r="AS44" s="176"/>
      <c r="AT44" s="176"/>
      <c r="AU44" s="176"/>
      <c r="AV44" s="175"/>
      <c r="AW44" s="176" t="n">
        <f aca="false">AT44+AS44</f>
        <v>0</v>
      </c>
      <c r="AX44" s="181"/>
      <c r="AY44" s="181"/>
      <c r="AZ44" s="175"/>
      <c r="BA44" s="176" t="n">
        <f aca="false">AX44+AW44</f>
        <v>0</v>
      </c>
      <c r="BB44" s="176"/>
      <c r="BC44" s="175"/>
      <c r="BD44" s="175"/>
      <c r="BE44" s="175"/>
      <c r="BF44" s="168"/>
      <c r="BG44" s="168"/>
      <c r="BH44" s="168"/>
    </row>
    <row r="45" customFormat="false" ht="19.5" hidden="false" customHeight="true" outlineLevel="0" collapsed="false">
      <c r="A45" s="185" t="s">
        <v>79</v>
      </c>
      <c r="B45" s="162" t="s">
        <v>80</v>
      </c>
      <c r="C45" s="163" t="n">
        <f aca="false">SUM(C46+C48+C50)</f>
        <v>1237000</v>
      </c>
      <c r="D45" s="163" t="n">
        <f aca="false">SUM(D46+D48+D50)</f>
        <v>1290000</v>
      </c>
      <c r="E45" s="163" t="n">
        <f aca="false">SUM(E46+E48+E50)</f>
        <v>1337000</v>
      </c>
      <c r="F45" s="191"/>
      <c r="G45" s="191"/>
      <c r="H45" s="191"/>
      <c r="I45" s="186" t="n">
        <f aca="false">I46+I48+I50</f>
        <v>1237000</v>
      </c>
      <c r="J45" s="186" t="n">
        <f aca="false">J46+J48+J50</f>
        <v>1290000</v>
      </c>
      <c r="K45" s="186" t="n">
        <f aca="false">K46+K48+K50</f>
        <v>1337000</v>
      </c>
      <c r="L45" s="191"/>
      <c r="M45" s="191"/>
      <c r="N45" s="191"/>
      <c r="O45" s="186" t="n">
        <f aca="false">O46+O48+O50</f>
        <v>1237000</v>
      </c>
      <c r="P45" s="186" t="n">
        <f aca="false">P46+P48+P50</f>
        <v>1290000</v>
      </c>
      <c r="Q45" s="186" t="n">
        <f aca="false">Q46+Q48+Q50</f>
        <v>1337000</v>
      </c>
      <c r="R45" s="191"/>
      <c r="S45" s="191"/>
      <c r="T45" s="191"/>
      <c r="U45" s="186" t="n">
        <f aca="false">U46+U48+U50</f>
        <v>1237000</v>
      </c>
      <c r="V45" s="186" t="n">
        <f aca="false">V46+V48+V50</f>
        <v>1290000</v>
      </c>
      <c r="W45" s="186" t="n">
        <f aca="false">W46+W48+W50</f>
        <v>1337000</v>
      </c>
      <c r="X45" s="191"/>
      <c r="Y45" s="191"/>
      <c r="Z45" s="191"/>
      <c r="AA45" s="186" t="n">
        <f aca="false">AA46+AA48+AA50</f>
        <v>1237000</v>
      </c>
      <c r="AB45" s="186" t="n">
        <f aca="false">AB46+AB48+AB50</f>
        <v>0</v>
      </c>
      <c r="AC45" s="186" t="n">
        <f aca="false">AC46+AC48+AC50</f>
        <v>503000</v>
      </c>
      <c r="AD45" s="186"/>
      <c r="AE45" s="165" t="n">
        <f aca="false">AD45+AC45</f>
        <v>503000</v>
      </c>
      <c r="AF45" s="186" t="n">
        <f aca="false">AF46+AF48+AF50</f>
        <v>1290000</v>
      </c>
      <c r="AG45" s="186" t="n">
        <f aca="false">AG46+AG48+AG50</f>
        <v>0</v>
      </c>
      <c r="AH45" s="165" t="n">
        <f aca="false">AE45</f>
        <v>503000</v>
      </c>
      <c r="AI45" s="187" t="n">
        <f aca="false">AI46+AI48+AI50</f>
        <v>517000</v>
      </c>
      <c r="AJ45" s="187"/>
      <c r="AK45" s="187"/>
      <c r="AL45" s="187" t="n">
        <f aca="false">AL46+AL48+AL50</f>
        <v>503000</v>
      </c>
      <c r="AM45" s="187" t="n">
        <f aca="false">AM46+AM48+AM50</f>
        <v>517000</v>
      </c>
      <c r="AN45" s="187" t="n">
        <f aca="false">AN46+AN48+AN50</f>
        <v>1337000</v>
      </c>
      <c r="AO45" s="187" t="n">
        <f aca="false">AO46+AO48+AO50</f>
        <v>0</v>
      </c>
      <c r="AP45" s="187" t="n">
        <f aca="false">AP46+AP48+AP50</f>
        <v>0</v>
      </c>
      <c r="AQ45" s="187" t="n">
        <f aca="false">AQ46+AQ48+AQ50</f>
        <v>503000</v>
      </c>
      <c r="AR45" s="165" t="n">
        <f aca="false">AM45</f>
        <v>517000</v>
      </c>
      <c r="AS45" s="187" t="n">
        <f aca="false">AS46+AS48+AS50</f>
        <v>533000</v>
      </c>
      <c r="AT45" s="165"/>
      <c r="AU45" s="165"/>
      <c r="AV45" s="165" t="n">
        <f aca="false">AV46+AV48+AV50</f>
        <v>517000</v>
      </c>
      <c r="AW45" s="165" t="n">
        <f aca="false">AW46+AW48+AW50</f>
        <v>533000</v>
      </c>
      <c r="AX45" s="165" t="n">
        <f aca="false">AX46+AX48+AX50</f>
        <v>0</v>
      </c>
      <c r="AY45" s="165" t="n">
        <f aca="false">AY46+AY48+AY50</f>
        <v>0</v>
      </c>
      <c r="AZ45" s="165" t="n">
        <f aca="false">AZ46+AZ48+AZ50</f>
        <v>517000</v>
      </c>
      <c r="BA45" s="165" t="n">
        <f aca="false">AX45+AW45</f>
        <v>533000</v>
      </c>
      <c r="BB45" s="197"/>
      <c r="BC45" s="165" t="n">
        <f aca="false">BC46+BC48+BC50</f>
        <v>533000</v>
      </c>
      <c r="BD45" s="165" t="n">
        <f aca="false">BD46+BD48+BD50</f>
        <v>0</v>
      </c>
      <c r="BE45" s="165" t="n">
        <f aca="false">BE46+BE48+BE50</f>
        <v>533000</v>
      </c>
      <c r="BF45" s="168"/>
      <c r="BG45" s="168"/>
      <c r="BH45" s="168"/>
    </row>
    <row r="46" customFormat="false" ht="31.5" hidden="false" customHeight="true" outlineLevel="0" collapsed="false">
      <c r="A46" s="188" t="s">
        <v>81</v>
      </c>
      <c r="B46" s="194" t="s">
        <v>82</v>
      </c>
      <c r="C46" s="180" t="n">
        <f aca="false">SUM(C47)</f>
        <v>1070000</v>
      </c>
      <c r="D46" s="180" t="n">
        <f aca="false">SUM(D47)</f>
        <v>1123000</v>
      </c>
      <c r="E46" s="180" t="n">
        <f aca="false">SUM(E47)</f>
        <v>1170000</v>
      </c>
      <c r="F46" s="154"/>
      <c r="G46" s="154"/>
      <c r="H46" s="154"/>
      <c r="I46" s="174" t="n">
        <v>1070000</v>
      </c>
      <c r="J46" s="174" t="n">
        <v>1123000</v>
      </c>
      <c r="K46" s="174" t="n">
        <v>1170000</v>
      </c>
      <c r="L46" s="154"/>
      <c r="M46" s="154"/>
      <c r="N46" s="154"/>
      <c r="O46" s="174" t="n">
        <v>1070000</v>
      </c>
      <c r="P46" s="174" t="n">
        <v>1123000</v>
      </c>
      <c r="Q46" s="174" t="n">
        <v>1170000</v>
      </c>
      <c r="R46" s="154"/>
      <c r="S46" s="154"/>
      <c r="T46" s="154"/>
      <c r="U46" s="174" t="n">
        <v>1070000</v>
      </c>
      <c r="V46" s="174" t="n">
        <v>1123000</v>
      </c>
      <c r="W46" s="174" t="n">
        <v>1170000</v>
      </c>
      <c r="X46" s="154"/>
      <c r="Y46" s="154"/>
      <c r="Z46" s="154"/>
      <c r="AA46" s="174" t="n">
        <v>1070000</v>
      </c>
      <c r="AB46" s="174"/>
      <c r="AC46" s="174" t="n">
        <v>363000</v>
      </c>
      <c r="AD46" s="174"/>
      <c r="AE46" s="175" t="n">
        <f aca="false">AD46+AC46</f>
        <v>363000</v>
      </c>
      <c r="AF46" s="174" t="n">
        <v>1123000</v>
      </c>
      <c r="AG46" s="174"/>
      <c r="AH46" s="176" t="n">
        <f aca="false">AE46</f>
        <v>363000</v>
      </c>
      <c r="AI46" s="177" t="n">
        <v>377000</v>
      </c>
      <c r="AJ46" s="177"/>
      <c r="AK46" s="177"/>
      <c r="AL46" s="177" t="n">
        <v>363000</v>
      </c>
      <c r="AM46" s="175" t="n">
        <f aca="false">AJ46+AI46</f>
        <v>377000</v>
      </c>
      <c r="AN46" s="177" t="n">
        <v>1170000</v>
      </c>
      <c r="AO46" s="177"/>
      <c r="AP46" s="177"/>
      <c r="AQ46" s="177" t="n">
        <v>363000</v>
      </c>
      <c r="AR46" s="176" t="n">
        <f aca="false">AM46</f>
        <v>377000</v>
      </c>
      <c r="AS46" s="177" t="n">
        <v>393000</v>
      </c>
      <c r="AT46" s="176"/>
      <c r="AU46" s="176"/>
      <c r="AV46" s="176" t="n">
        <v>377000</v>
      </c>
      <c r="AW46" s="176" t="n">
        <f aca="false">AT46+AS46</f>
        <v>393000</v>
      </c>
      <c r="AX46" s="178"/>
      <c r="AY46" s="178"/>
      <c r="AZ46" s="176" t="n">
        <v>377000</v>
      </c>
      <c r="BA46" s="176" t="n">
        <f aca="false">AX46+AW46</f>
        <v>393000</v>
      </c>
      <c r="BB46" s="176"/>
      <c r="BC46" s="176" t="n">
        <v>393000</v>
      </c>
      <c r="BD46" s="176"/>
      <c r="BE46" s="176" t="n">
        <v>393000</v>
      </c>
      <c r="BF46" s="166"/>
      <c r="BG46" s="166"/>
      <c r="BH46" s="166"/>
    </row>
    <row r="47" customFormat="false" ht="0.75" hidden="true" customHeight="true" outlineLevel="0" collapsed="false">
      <c r="A47" s="188" t="s">
        <v>83</v>
      </c>
      <c r="B47" s="194" t="s">
        <v>84</v>
      </c>
      <c r="C47" s="173" t="n">
        <v>1070000</v>
      </c>
      <c r="D47" s="173" t="n">
        <v>1123000</v>
      </c>
      <c r="E47" s="173" t="n">
        <v>1170000</v>
      </c>
      <c r="F47" s="154"/>
      <c r="G47" s="154"/>
      <c r="H47" s="154"/>
      <c r="I47" s="174"/>
      <c r="J47" s="174"/>
      <c r="K47" s="174"/>
      <c r="L47" s="154"/>
      <c r="M47" s="154"/>
      <c r="N47" s="154"/>
      <c r="O47" s="174"/>
      <c r="P47" s="174"/>
      <c r="Q47" s="174"/>
      <c r="R47" s="154"/>
      <c r="S47" s="154"/>
      <c r="T47" s="154"/>
      <c r="U47" s="174"/>
      <c r="V47" s="174"/>
      <c r="W47" s="174"/>
      <c r="X47" s="154"/>
      <c r="Y47" s="154"/>
      <c r="Z47" s="154"/>
      <c r="AA47" s="174"/>
      <c r="AB47" s="174"/>
      <c r="AC47" s="174"/>
      <c r="AD47" s="174"/>
      <c r="AE47" s="175" t="n">
        <f aca="false">AD47+AC47</f>
        <v>0</v>
      </c>
      <c r="AF47" s="174"/>
      <c r="AG47" s="174"/>
      <c r="AH47" s="176" t="n">
        <f aca="false">AG47+AF47</f>
        <v>0</v>
      </c>
      <c r="AI47" s="177"/>
      <c r="AJ47" s="177"/>
      <c r="AK47" s="177"/>
      <c r="AL47" s="177"/>
      <c r="AM47" s="175" t="n">
        <f aca="false">AJ47+AI47</f>
        <v>0</v>
      </c>
      <c r="AN47" s="177"/>
      <c r="AO47" s="177"/>
      <c r="AP47" s="177"/>
      <c r="AQ47" s="177"/>
      <c r="AR47" s="176" t="n">
        <f aca="false">AO47+AN47</f>
        <v>0</v>
      </c>
      <c r="AS47" s="177"/>
      <c r="AT47" s="176"/>
      <c r="AU47" s="176"/>
      <c r="AV47" s="176"/>
      <c r="AW47" s="176" t="n">
        <f aca="false">AT47+AS47</f>
        <v>0</v>
      </c>
      <c r="AX47" s="178"/>
      <c r="AY47" s="178"/>
      <c r="AZ47" s="176"/>
      <c r="BA47" s="176" t="n">
        <f aca="false">AX47+AW47</f>
        <v>0</v>
      </c>
      <c r="BB47" s="176"/>
      <c r="BC47" s="176"/>
      <c r="BD47" s="176"/>
      <c r="BE47" s="176"/>
      <c r="BF47" s="168"/>
      <c r="BG47" s="168"/>
      <c r="BH47" s="168"/>
    </row>
    <row r="48" customFormat="false" ht="48" hidden="false" customHeight="true" outlineLevel="0" collapsed="false">
      <c r="A48" s="188" t="s">
        <v>85</v>
      </c>
      <c r="B48" s="172" t="s">
        <v>86</v>
      </c>
      <c r="C48" s="173" t="n">
        <f aca="false">SUM(C49)</f>
        <v>20000</v>
      </c>
      <c r="D48" s="173" t="n">
        <f aca="false">SUM(D49)</f>
        <v>20000</v>
      </c>
      <c r="E48" s="173" t="n">
        <f aca="false">SUM(E49)</f>
        <v>20000</v>
      </c>
      <c r="F48" s="154"/>
      <c r="G48" s="154"/>
      <c r="H48" s="154"/>
      <c r="I48" s="174" t="n">
        <v>20000</v>
      </c>
      <c r="J48" s="174" t="n">
        <v>20000</v>
      </c>
      <c r="K48" s="174" t="n">
        <v>20000</v>
      </c>
      <c r="L48" s="154"/>
      <c r="M48" s="154"/>
      <c r="N48" s="154"/>
      <c r="O48" s="174" t="n">
        <v>20000</v>
      </c>
      <c r="P48" s="174" t="n">
        <v>20000</v>
      </c>
      <c r="Q48" s="174" t="n">
        <v>20000</v>
      </c>
      <c r="R48" s="154"/>
      <c r="S48" s="154"/>
      <c r="T48" s="154"/>
      <c r="U48" s="174" t="n">
        <v>20000</v>
      </c>
      <c r="V48" s="174" t="n">
        <v>20000</v>
      </c>
      <c r="W48" s="174" t="n">
        <v>20000</v>
      </c>
      <c r="X48" s="154"/>
      <c r="Y48" s="154"/>
      <c r="Z48" s="154"/>
      <c r="AA48" s="174" t="n">
        <v>20000</v>
      </c>
      <c r="AB48" s="174"/>
      <c r="AC48" s="174" t="n">
        <v>20000</v>
      </c>
      <c r="AD48" s="174"/>
      <c r="AE48" s="175" t="n">
        <f aca="false">AH48</f>
        <v>20000</v>
      </c>
      <c r="AF48" s="174" t="n">
        <v>20000</v>
      </c>
      <c r="AG48" s="174"/>
      <c r="AH48" s="176" t="n">
        <f aca="false">AG48+AF48</f>
        <v>20000</v>
      </c>
      <c r="AI48" s="177" t="n">
        <v>20000</v>
      </c>
      <c r="AJ48" s="177"/>
      <c r="AK48" s="177"/>
      <c r="AL48" s="177" t="n">
        <v>20000</v>
      </c>
      <c r="AM48" s="175" t="n">
        <f aca="false">AJ48+AI48</f>
        <v>20000</v>
      </c>
      <c r="AN48" s="177" t="n">
        <v>20000</v>
      </c>
      <c r="AO48" s="177"/>
      <c r="AP48" s="177"/>
      <c r="AQ48" s="177" t="n">
        <v>20000</v>
      </c>
      <c r="AR48" s="176" t="n">
        <f aca="false">AM48</f>
        <v>20000</v>
      </c>
      <c r="AS48" s="177" t="n">
        <v>20000</v>
      </c>
      <c r="AT48" s="176"/>
      <c r="AU48" s="176"/>
      <c r="AV48" s="176" t="n">
        <v>20000</v>
      </c>
      <c r="AW48" s="176" t="n">
        <f aca="false">AT48+AS48</f>
        <v>20000</v>
      </c>
      <c r="AX48" s="178"/>
      <c r="AY48" s="178"/>
      <c r="AZ48" s="176" t="n">
        <v>20000</v>
      </c>
      <c r="BA48" s="176" t="n">
        <f aca="false">AX48+AW48</f>
        <v>20000</v>
      </c>
      <c r="BB48" s="176"/>
      <c r="BC48" s="176" t="n">
        <v>20000</v>
      </c>
      <c r="BD48" s="176"/>
      <c r="BE48" s="176" t="n">
        <v>20000</v>
      </c>
      <c r="BF48" s="168"/>
      <c r="BG48" s="168"/>
      <c r="BH48" s="168"/>
    </row>
    <row r="49" customFormat="false" ht="69" hidden="true" customHeight="true" outlineLevel="0" collapsed="false">
      <c r="A49" s="188" t="s">
        <v>87</v>
      </c>
      <c r="B49" s="172" t="s">
        <v>88</v>
      </c>
      <c r="C49" s="173" t="n">
        <v>20000</v>
      </c>
      <c r="D49" s="173" t="n">
        <v>20000</v>
      </c>
      <c r="E49" s="173" t="n">
        <v>20000</v>
      </c>
      <c r="F49" s="154"/>
      <c r="G49" s="154"/>
      <c r="H49" s="154"/>
      <c r="I49" s="174"/>
      <c r="J49" s="174"/>
      <c r="K49" s="174"/>
      <c r="L49" s="154"/>
      <c r="M49" s="154"/>
      <c r="N49" s="154"/>
      <c r="O49" s="174"/>
      <c r="P49" s="174"/>
      <c r="Q49" s="174"/>
      <c r="R49" s="154"/>
      <c r="S49" s="154"/>
      <c r="T49" s="154"/>
      <c r="U49" s="174"/>
      <c r="V49" s="174"/>
      <c r="W49" s="174"/>
      <c r="X49" s="154"/>
      <c r="Y49" s="154"/>
      <c r="Z49" s="154"/>
      <c r="AA49" s="174"/>
      <c r="AB49" s="174"/>
      <c r="AC49" s="174"/>
      <c r="AD49" s="174"/>
      <c r="AE49" s="175" t="n">
        <f aca="false">AD49+AC49</f>
        <v>0</v>
      </c>
      <c r="AF49" s="174"/>
      <c r="AG49" s="174"/>
      <c r="AH49" s="176" t="n">
        <f aca="false">AG49+AF49</f>
        <v>0</v>
      </c>
      <c r="AI49" s="177"/>
      <c r="AJ49" s="177"/>
      <c r="AK49" s="177"/>
      <c r="AL49" s="177"/>
      <c r="AM49" s="175" t="n">
        <f aca="false">AJ49+AI49</f>
        <v>0</v>
      </c>
      <c r="AN49" s="177"/>
      <c r="AO49" s="177"/>
      <c r="AP49" s="177"/>
      <c r="AQ49" s="177"/>
      <c r="AR49" s="176" t="n">
        <f aca="false">AO49+AN49</f>
        <v>0</v>
      </c>
      <c r="AS49" s="177"/>
      <c r="AT49" s="176"/>
      <c r="AU49" s="176"/>
      <c r="AV49" s="176"/>
      <c r="AW49" s="176" t="n">
        <f aca="false">AT49+AS49</f>
        <v>0</v>
      </c>
      <c r="AX49" s="178"/>
      <c r="AY49" s="178"/>
      <c r="AZ49" s="176"/>
      <c r="BA49" s="176" t="n">
        <f aca="false">AX49+AW49</f>
        <v>0</v>
      </c>
      <c r="BB49" s="176"/>
      <c r="BC49" s="176"/>
      <c r="BD49" s="176"/>
      <c r="BE49" s="176"/>
      <c r="BF49" s="168"/>
      <c r="BG49" s="168"/>
      <c r="BH49" s="168"/>
    </row>
    <row r="50" customFormat="false" ht="39.75" hidden="false" customHeight="true" outlineLevel="0" collapsed="false">
      <c r="A50" s="188" t="s">
        <v>89</v>
      </c>
      <c r="B50" s="172" t="s">
        <v>90</v>
      </c>
      <c r="C50" s="173" t="n">
        <f aca="false">SUM(C51)</f>
        <v>147000</v>
      </c>
      <c r="D50" s="173" t="n">
        <f aca="false">SUM(D51)</f>
        <v>147000</v>
      </c>
      <c r="E50" s="173" t="n">
        <f aca="false">SUM(E51)</f>
        <v>147000</v>
      </c>
      <c r="F50" s="154"/>
      <c r="G50" s="154"/>
      <c r="H50" s="154"/>
      <c r="I50" s="174" t="n">
        <v>147000</v>
      </c>
      <c r="J50" s="174" t="n">
        <v>147000</v>
      </c>
      <c r="K50" s="174" t="n">
        <v>147000</v>
      </c>
      <c r="L50" s="154"/>
      <c r="M50" s="154"/>
      <c r="N50" s="154"/>
      <c r="O50" s="174" t="n">
        <v>147000</v>
      </c>
      <c r="P50" s="174" t="n">
        <v>147000</v>
      </c>
      <c r="Q50" s="174" t="n">
        <v>147000</v>
      </c>
      <c r="R50" s="154"/>
      <c r="S50" s="154"/>
      <c r="T50" s="154"/>
      <c r="U50" s="174" t="n">
        <v>147000</v>
      </c>
      <c r="V50" s="174" t="n">
        <v>147000</v>
      </c>
      <c r="W50" s="174" t="n">
        <v>147000</v>
      </c>
      <c r="X50" s="154"/>
      <c r="Y50" s="154"/>
      <c r="Z50" s="154"/>
      <c r="AA50" s="174" t="n">
        <v>147000</v>
      </c>
      <c r="AB50" s="174"/>
      <c r="AC50" s="174" t="n">
        <v>120000</v>
      </c>
      <c r="AD50" s="174"/>
      <c r="AE50" s="175" t="n">
        <f aca="false">AD50+AC50</f>
        <v>120000</v>
      </c>
      <c r="AF50" s="174" t="n">
        <v>147000</v>
      </c>
      <c r="AG50" s="174"/>
      <c r="AH50" s="176" t="n">
        <f aca="false">AE50</f>
        <v>120000</v>
      </c>
      <c r="AI50" s="177" t="n">
        <v>120000</v>
      </c>
      <c r="AJ50" s="177"/>
      <c r="AK50" s="177"/>
      <c r="AL50" s="177" t="n">
        <v>120000</v>
      </c>
      <c r="AM50" s="175" t="n">
        <f aca="false">AJ50+AI50</f>
        <v>120000</v>
      </c>
      <c r="AN50" s="177" t="n">
        <v>147000</v>
      </c>
      <c r="AO50" s="177"/>
      <c r="AP50" s="177"/>
      <c r="AQ50" s="177" t="n">
        <v>120000</v>
      </c>
      <c r="AR50" s="176" t="n">
        <f aca="false">AM50</f>
        <v>120000</v>
      </c>
      <c r="AS50" s="177" t="n">
        <v>120000</v>
      </c>
      <c r="AT50" s="176"/>
      <c r="AU50" s="176"/>
      <c r="AV50" s="176" t="n">
        <v>120000</v>
      </c>
      <c r="AW50" s="176" t="n">
        <f aca="false">AT50+AS50</f>
        <v>120000</v>
      </c>
      <c r="AX50" s="178"/>
      <c r="AY50" s="178"/>
      <c r="AZ50" s="176" t="n">
        <v>120000</v>
      </c>
      <c r="BA50" s="176" t="n">
        <f aca="false">AX50+AW50</f>
        <v>120000</v>
      </c>
      <c r="BB50" s="176"/>
      <c r="BC50" s="176" t="n">
        <v>120000</v>
      </c>
      <c r="BD50" s="176"/>
      <c r="BE50" s="176" t="n">
        <v>120000</v>
      </c>
      <c r="BF50" s="168"/>
      <c r="BG50" s="168"/>
      <c r="BH50" s="168"/>
    </row>
    <row r="51" customFormat="false" ht="81.75" hidden="true" customHeight="true" outlineLevel="0" collapsed="false">
      <c r="A51" s="198" t="s">
        <v>91</v>
      </c>
      <c r="B51" s="183" t="s">
        <v>92</v>
      </c>
      <c r="C51" s="184" t="n">
        <f aca="false">SUM(C52)</f>
        <v>147000</v>
      </c>
      <c r="D51" s="184" t="n">
        <f aca="false">SUM(D52)</f>
        <v>147000</v>
      </c>
      <c r="E51" s="184" t="n">
        <f aca="false">SUM(E52)</f>
        <v>147000</v>
      </c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75" t="n">
        <f aca="false">AD51+AC51</f>
        <v>0</v>
      </c>
      <c r="AF51" s="154"/>
      <c r="AG51" s="154"/>
      <c r="AH51" s="176" t="n">
        <f aca="false">AG51+AF51</f>
        <v>0</v>
      </c>
      <c r="AI51" s="176"/>
      <c r="AJ51" s="176"/>
      <c r="AK51" s="176"/>
      <c r="AL51" s="175"/>
      <c r="AM51" s="175" t="n">
        <f aca="false">AJ51+AI51</f>
        <v>0</v>
      </c>
      <c r="AN51" s="176"/>
      <c r="AO51" s="176"/>
      <c r="AP51" s="176"/>
      <c r="AQ51" s="176"/>
      <c r="AR51" s="176" t="n">
        <f aca="false">AO51+AN51</f>
        <v>0</v>
      </c>
      <c r="AS51" s="176"/>
      <c r="AT51" s="176"/>
      <c r="AU51" s="176"/>
      <c r="AV51" s="175"/>
      <c r="AW51" s="176" t="n">
        <f aca="false">AT51+AS51</f>
        <v>0</v>
      </c>
      <c r="AX51" s="181"/>
      <c r="AY51" s="181"/>
      <c r="AZ51" s="175"/>
      <c r="BA51" s="176" t="n">
        <f aca="false">AX51+AW51</f>
        <v>0</v>
      </c>
      <c r="BB51" s="176"/>
      <c r="BC51" s="175"/>
      <c r="BD51" s="175"/>
      <c r="BE51" s="175"/>
      <c r="BF51" s="168"/>
      <c r="BG51" s="168"/>
      <c r="BH51" s="168"/>
    </row>
    <row r="52" customFormat="false" ht="177" hidden="true" customHeight="true" outlineLevel="0" collapsed="false">
      <c r="A52" s="188" t="s">
        <v>93</v>
      </c>
      <c r="B52" s="172" t="s">
        <v>94</v>
      </c>
      <c r="C52" s="173" t="n">
        <v>147000</v>
      </c>
      <c r="D52" s="180" t="n">
        <v>147000</v>
      </c>
      <c r="E52" s="180" t="n">
        <v>147000</v>
      </c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75" t="n">
        <f aca="false">AD52+AC52</f>
        <v>0</v>
      </c>
      <c r="AF52" s="154"/>
      <c r="AG52" s="154"/>
      <c r="AH52" s="176" t="n">
        <f aca="false">AG52+AF52</f>
        <v>0</v>
      </c>
      <c r="AI52" s="176"/>
      <c r="AJ52" s="176"/>
      <c r="AK52" s="176"/>
      <c r="AL52" s="175"/>
      <c r="AM52" s="175" t="n">
        <f aca="false">AJ52+AI52</f>
        <v>0</v>
      </c>
      <c r="AN52" s="176"/>
      <c r="AO52" s="176"/>
      <c r="AP52" s="176"/>
      <c r="AQ52" s="176"/>
      <c r="AR52" s="176" t="n">
        <f aca="false">AO52+AN52</f>
        <v>0</v>
      </c>
      <c r="AS52" s="176"/>
      <c r="AT52" s="176"/>
      <c r="AU52" s="176"/>
      <c r="AV52" s="175"/>
      <c r="AW52" s="176" t="n">
        <f aca="false">AT52+AS52</f>
        <v>0</v>
      </c>
      <c r="AX52" s="181"/>
      <c r="AY52" s="181"/>
      <c r="AZ52" s="175"/>
      <c r="BA52" s="176" t="n">
        <f aca="false">AX52+AW52</f>
        <v>0</v>
      </c>
      <c r="BB52" s="176"/>
      <c r="BC52" s="175"/>
      <c r="BD52" s="175"/>
      <c r="BE52" s="175"/>
      <c r="BF52" s="168"/>
      <c r="BG52" s="168"/>
      <c r="BH52" s="168"/>
    </row>
    <row r="53" customFormat="false" ht="59.25" hidden="false" customHeight="true" outlineLevel="0" collapsed="false">
      <c r="A53" s="185" t="s">
        <v>95</v>
      </c>
      <c r="B53" s="162" t="s">
        <v>96</v>
      </c>
      <c r="C53" s="163" t="n">
        <f aca="false">SUM(C54+C63)</f>
        <v>6980000</v>
      </c>
      <c r="D53" s="163" t="n">
        <f aca="false">SUM(D54+D63)</f>
        <v>6980000</v>
      </c>
      <c r="E53" s="163" t="n">
        <f aca="false">SUM(E54+E63)</f>
        <v>6980000</v>
      </c>
      <c r="F53" s="191"/>
      <c r="G53" s="191"/>
      <c r="H53" s="191"/>
      <c r="I53" s="186" t="n">
        <f aca="false">I55+I57+I59+I61+I63</f>
        <v>6980000</v>
      </c>
      <c r="J53" s="186" t="n">
        <f aca="false">J55+J57+J59+J61+J63</f>
        <v>6980000</v>
      </c>
      <c r="K53" s="186" t="n">
        <f aca="false">K55+K57+K59+K61+K63</f>
        <v>6980000</v>
      </c>
      <c r="L53" s="191"/>
      <c r="M53" s="191"/>
      <c r="N53" s="191"/>
      <c r="O53" s="186" t="n">
        <f aca="false">O55+O57+O59+O61+O63</f>
        <v>6980000</v>
      </c>
      <c r="P53" s="186" t="n">
        <f aca="false">P55+P57+P59+P61+P63</f>
        <v>6980000</v>
      </c>
      <c r="Q53" s="186" t="n">
        <f aca="false">Q55+Q57+Q59+Q61+Q63</f>
        <v>6980000</v>
      </c>
      <c r="R53" s="191"/>
      <c r="S53" s="191"/>
      <c r="T53" s="191"/>
      <c r="U53" s="186" t="n">
        <f aca="false">U55+U57+U59+U61+U63</f>
        <v>6980000</v>
      </c>
      <c r="V53" s="186" t="n">
        <f aca="false">V55+V57+V59+V61+V63</f>
        <v>6980000</v>
      </c>
      <c r="W53" s="186" t="n">
        <f aca="false">W55+W57+W59+W61+W63</f>
        <v>6980000</v>
      </c>
      <c r="X53" s="191"/>
      <c r="Y53" s="191"/>
      <c r="Z53" s="191"/>
      <c r="AA53" s="186" t="n">
        <f aca="false">AA55+AA57+AA59+AA61+AA63</f>
        <v>6980000</v>
      </c>
      <c r="AB53" s="186" t="n">
        <f aca="false">AB55+AB57+AB59+AB61+AB63</f>
        <v>0</v>
      </c>
      <c r="AC53" s="186" t="n">
        <f aca="false">AC55+AC57+AC59+AC61+AC63</f>
        <v>6356000</v>
      </c>
      <c r="AD53" s="186" t="n">
        <f aca="false">AD55+AD57+AD59+AD61+AD63</f>
        <v>0</v>
      </c>
      <c r="AE53" s="165" t="n">
        <f aca="false">AD53+AC53</f>
        <v>6356000</v>
      </c>
      <c r="AF53" s="186" t="n">
        <f aca="false">AF55+AF57+AF59+AF61+AF63</f>
        <v>6980000</v>
      </c>
      <c r="AG53" s="186" t="n">
        <f aca="false">AG55+AG57+AG59+AG61+AG63</f>
        <v>0</v>
      </c>
      <c r="AH53" s="165" t="n">
        <f aca="false">AE53</f>
        <v>6356000</v>
      </c>
      <c r="AI53" s="187" t="n">
        <f aca="false">AI55+AI57+AI59+AI61+AI63</f>
        <v>6369000</v>
      </c>
      <c r="AJ53" s="187"/>
      <c r="AK53" s="187"/>
      <c r="AL53" s="187" t="n">
        <f aca="false">AL55+AL57+AL59+AL61+AL63</f>
        <v>6356000</v>
      </c>
      <c r="AM53" s="187" t="n">
        <f aca="false">AM55+AM57+AM59+AM61+AM63</f>
        <v>6369000</v>
      </c>
      <c r="AN53" s="187" t="n">
        <f aca="false">AN55+AN57+AN59+AN61+AN63</f>
        <v>6980000</v>
      </c>
      <c r="AO53" s="187" t="n">
        <f aca="false">AO55+AO57+AO59+AO61+AO63</f>
        <v>0</v>
      </c>
      <c r="AP53" s="187" t="n">
        <f aca="false">AP55+AP57+AP59+AP61+AP63</f>
        <v>0</v>
      </c>
      <c r="AQ53" s="187" t="n">
        <f aca="false">AQ55+AQ57+AQ59+AQ61+AQ63</f>
        <v>6356000</v>
      </c>
      <c r="AR53" s="165" t="n">
        <f aca="false">AM53</f>
        <v>6369000</v>
      </c>
      <c r="AS53" s="187" t="n">
        <f aca="false">AS55+AS57+AS59+AS61+AS63</f>
        <v>6383000</v>
      </c>
      <c r="AT53" s="165"/>
      <c r="AU53" s="165"/>
      <c r="AV53" s="165" t="n">
        <f aca="false">AV55+AV57+AV59+AV61+AV63</f>
        <v>6369000</v>
      </c>
      <c r="AW53" s="165" t="n">
        <f aca="false">AW55+AW57+AW59+AW61+AW63</f>
        <v>6383000</v>
      </c>
      <c r="AX53" s="165" t="n">
        <f aca="false">AX55+AX57+AX59+AX61+AX63</f>
        <v>0</v>
      </c>
      <c r="AY53" s="165" t="n">
        <f aca="false">AY55+AY57+AY59+AY61+AY63</f>
        <v>0</v>
      </c>
      <c r="AZ53" s="165" t="n">
        <f aca="false">AZ55+AZ57+AZ59+AZ61+AZ63</f>
        <v>6369000</v>
      </c>
      <c r="BA53" s="165" t="n">
        <f aca="false">AX53+AW53</f>
        <v>6383000</v>
      </c>
      <c r="BB53" s="165"/>
      <c r="BC53" s="165" t="n">
        <f aca="false">BC55+BC57+BC59+BC61+BC63</f>
        <v>6383000</v>
      </c>
      <c r="BD53" s="165" t="n">
        <f aca="false">BD55+BD57+BD59+BD61+BD63</f>
        <v>0</v>
      </c>
      <c r="BE53" s="165" t="n">
        <f aca="false">BE55+BE57+BE59+BE61+BE63</f>
        <v>6383000</v>
      </c>
      <c r="BF53" s="166"/>
      <c r="BG53" s="166"/>
      <c r="BH53" s="166"/>
    </row>
    <row r="54" customFormat="false" ht="98.25" hidden="true" customHeight="true" outlineLevel="0" collapsed="false">
      <c r="A54" s="199" t="s">
        <v>97</v>
      </c>
      <c r="B54" s="172" t="s">
        <v>98</v>
      </c>
      <c r="C54" s="180" t="n">
        <f aca="false">SUM(C55+C59+C61+C57)</f>
        <v>3280000</v>
      </c>
      <c r="D54" s="180" t="n">
        <f aca="false">SUM(D55+D59+D61+D57)</f>
        <v>3280000</v>
      </c>
      <c r="E54" s="180" t="n">
        <f aca="false">SUM(E55+E59+E61+E57)</f>
        <v>3280000</v>
      </c>
      <c r="F54" s="154"/>
      <c r="G54" s="154"/>
      <c r="H54" s="154"/>
      <c r="I54" s="174"/>
      <c r="J54" s="174"/>
      <c r="K54" s="174"/>
      <c r="L54" s="154"/>
      <c r="M54" s="154"/>
      <c r="N54" s="154"/>
      <c r="O54" s="174"/>
      <c r="P54" s="174"/>
      <c r="Q54" s="174"/>
      <c r="R54" s="154"/>
      <c r="S54" s="154"/>
      <c r="T54" s="154"/>
      <c r="U54" s="174"/>
      <c r="V54" s="174"/>
      <c r="W54" s="174"/>
      <c r="X54" s="154"/>
      <c r="Y54" s="154"/>
      <c r="Z54" s="154"/>
      <c r="AA54" s="174"/>
      <c r="AB54" s="174"/>
      <c r="AC54" s="174"/>
      <c r="AD54" s="174"/>
      <c r="AE54" s="175" t="n">
        <f aca="false">AD54+AC54</f>
        <v>0</v>
      </c>
      <c r="AF54" s="174"/>
      <c r="AG54" s="174"/>
      <c r="AH54" s="176" t="n">
        <f aca="false">AG54+AF54</f>
        <v>0</v>
      </c>
      <c r="AI54" s="177"/>
      <c r="AJ54" s="177"/>
      <c r="AK54" s="177"/>
      <c r="AL54" s="189"/>
      <c r="AM54" s="175" t="n">
        <f aca="false">AJ54+AI54</f>
        <v>0</v>
      </c>
      <c r="AN54" s="177"/>
      <c r="AO54" s="177"/>
      <c r="AP54" s="177"/>
      <c r="AQ54" s="177"/>
      <c r="AR54" s="176" t="n">
        <f aca="false">AO54+AN54</f>
        <v>0</v>
      </c>
      <c r="AS54" s="177"/>
      <c r="AT54" s="176"/>
      <c r="AU54" s="176"/>
      <c r="AV54" s="175"/>
      <c r="AW54" s="176" t="n">
        <f aca="false">AT54+AS54</f>
        <v>0</v>
      </c>
      <c r="AX54" s="181"/>
      <c r="AY54" s="181"/>
      <c r="AZ54" s="175"/>
      <c r="BA54" s="176" t="n">
        <f aca="false">AX54+AW54</f>
        <v>0</v>
      </c>
      <c r="BB54" s="176"/>
      <c r="BC54" s="175"/>
      <c r="BD54" s="175"/>
      <c r="BE54" s="175"/>
      <c r="BF54" s="168"/>
      <c r="BG54" s="168"/>
      <c r="BH54" s="168"/>
    </row>
    <row r="55" customFormat="false" ht="72.75" hidden="false" customHeight="true" outlineLevel="0" collapsed="false">
      <c r="A55" s="199" t="s">
        <v>99</v>
      </c>
      <c r="B55" s="172" t="s">
        <v>100</v>
      </c>
      <c r="C55" s="200" t="n">
        <f aca="false">SUM(C56)</f>
        <v>1900000</v>
      </c>
      <c r="D55" s="200" t="n">
        <f aca="false">SUM(D56)</f>
        <v>1900000</v>
      </c>
      <c r="E55" s="200" t="n">
        <f aca="false">SUM(E56)</f>
        <v>1900000</v>
      </c>
      <c r="F55" s="154"/>
      <c r="G55" s="154"/>
      <c r="H55" s="154"/>
      <c r="I55" s="174" t="n">
        <v>1900000</v>
      </c>
      <c r="J55" s="174" t="n">
        <v>1900000</v>
      </c>
      <c r="K55" s="174" t="n">
        <v>1900000</v>
      </c>
      <c r="L55" s="154"/>
      <c r="M55" s="154"/>
      <c r="N55" s="154"/>
      <c r="O55" s="174" t="n">
        <v>1900000</v>
      </c>
      <c r="P55" s="174" t="n">
        <v>1900000</v>
      </c>
      <c r="Q55" s="174" t="n">
        <v>1900000</v>
      </c>
      <c r="R55" s="154"/>
      <c r="S55" s="154"/>
      <c r="T55" s="154"/>
      <c r="U55" s="174" t="n">
        <v>1900000</v>
      </c>
      <c r="V55" s="174" t="n">
        <v>1900000</v>
      </c>
      <c r="W55" s="174" t="n">
        <v>1900000</v>
      </c>
      <c r="X55" s="154"/>
      <c r="Y55" s="154"/>
      <c r="Z55" s="154"/>
      <c r="AA55" s="174" t="n">
        <v>1900000</v>
      </c>
      <c r="AB55" s="174"/>
      <c r="AC55" s="174" t="n">
        <v>1900000</v>
      </c>
      <c r="AD55" s="174"/>
      <c r="AE55" s="175" t="n">
        <f aca="false">AD55+AC55</f>
        <v>1900000</v>
      </c>
      <c r="AF55" s="174" t="n">
        <v>1900000</v>
      </c>
      <c r="AG55" s="174"/>
      <c r="AH55" s="176" t="n">
        <f aca="false">AE55</f>
        <v>1900000</v>
      </c>
      <c r="AI55" s="177" t="n">
        <v>1900000</v>
      </c>
      <c r="AJ55" s="177"/>
      <c r="AK55" s="177"/>
      <c r="AL55" s="177" t="n">
        <v>1900000</v>
      </c>
      <c r="AM55" s="175" t="n">
        <f aca="false">AJ55+AI55</f>
        <v>1900000</v>
      </c>
      <c r="AN55" s="177" t="n">
        <v>1900000</v>
      </c>
      <c r="AO55" s="177"/>
      <c r="AP55" s="177"/>
      <c r="AQ55" s="177" t="n">
        <v>1900000</v>
      </c>
      <c r="AR55" s="176" t="n">
        <f aca="false">AM55</f>
        <v>1900000</v>
      </c>
      <c r="AS55" s="177" t="n">
        <v>1900000</v>
      </c>
      <c r="AT55" s="176"/>
      <c r="AU55" s="176"/>
      <c r="AV55" s="176" t="n">
        <v>1900000</v>
      </c>
      <c r="AW55" s="176" t="n">
        <f aca="false">AT55+AS55</f>
        <v>1900000</v>
      </c>
      <c r="AX55" s="178"/>
      <c r="AY55" s="178"/>
      <c r="AZ55" s="176" t="n">
        <v>1900000</v>
      </c>
      <c r="BA55" s="176" t="n">
        <f aca="false">AX55+AW55</f>
        <v>1900000</v>
      </c>
      <c r="BB55" s="176"/>
      <c r="BC55" s="176" t="n">
        <v>1900000</v>
      </c>
      <c r="BD55" s="176"/>
      <c r="BE55" s="176" t="n">
        <v>1900000</v>
      </c>
      <c r="BF55" s="168"/>
      <c r="BG55" s="168"/>
      <c r="BH55" s="168"/>
    </row>
    <row r="56" customFormat="false" ht="84" hidden="true" customHeight="true" outlineLevel="0" collapsed="false">
      <c r="A56" s="193" t="s">
        <v>101</v>
      </c>
      <c r="B56" s="194" t="s">
        <v>102</v>
      </c>
      <c r="C56" s="180" t="n">
        <v>1900000</v>
      </c>
      <c r="D56" s="180" t="n">
        <v>1900000</v>
      </c>
      <c r="E56" s="180" t="n">
        <v>1900000</v>
      </c>
      <c r="F56" s="154"/>
      <c r="G56" s="154"/>
      <c r="H56" s="154"/>
      <c r="I56" s="174"/>
      <c r="J56" s="174"/>
      <c r="K56" s="174"/>
      <c r="L56" s="154"/>
      <c r="M56" s="154"/>
      <c r="N56" s="154"/>
      <c r="O56" s="174"/>
      <c r="P56" s="174"/>
      <c r="Q56" s="174"/>
      <c r="R56" s="154"/>
      <c r="S56" s="154"/>
      <c r="T56" s="154"/>
      <c r="U56" s="174"/>
      <c r="V56" s="174"/>
      <c r="W56" s="174"/>
      <c r="X56" s="154"/>
      <c r="Y56" s="154"/>
      <c r="Z56" s="154"/>
      <c r="AA56" s="174"/>
      <c r="AB56" s="174"/>
      <c r="AC56" s="174"/>
      <c r="AD56" s="174"/>
      <c r="AE56" s="175" t="n">
        <f aca="false">AD56+AC56</f>
        <v>0</v>
      </c>
      <c r="AF56" s="174"/>
      <c r="AG56" s="174"/>
      <c r="AH56" s="176" t="n">
        <f aca="false">AG56+AF56</f>
        <v>0</v>
      </c>
      <c r="AI56" s="177"/>
      <c r="AJ56" s="177"/>
      <c r="AK56" s="177"/>
      <c r="AL56" s="177"/>
      <c r="AM56" s="175" t="n">
        <f aca="false">AJ56+AI56</f>
        <v>0</v>
      </c>
      <c r="AN56" s="177"/>
      <c r="AO56" s="177"/>
      <c r="AP56" s="177"/>
      <c r="AQ56" s="177"/>
      <c r="AR56" s="176" t="n">
        <f aca="false">AO56+AN56</f>
        <v>0</v>
      </c>
      <c r="AS56" s="177"/>
      <c r="AT56" s="176"/>
      <c r="AU56" s="176"/>
      <c r="AV56" s="176"/>
      <c r="AW56" s="176" t="n">
        <f aca="false">AT56+AS56</f>
        <v>0</v>
      </c>
      <c r="AX56" s="178"/>
      <c r="AY56" s="178"/>
      <c r="AZ56" s="176"/>
      <c r="BA56" s="176" t="n">
        <f aca="false">AX56+AW56</f>
        <v>0</v>
      </c>
      <c r="BB56" s="176"/>
      <c r="BC56" s="176"/>
      <c r="BD56" s="176"/>
      <c r="BE56" s="176"/>
      <c r="BF56" s="168"/>
      <c r="BG56" s="168"/>
      <c r="BH56" s="168"/>
    </row>
    <row r="57" customFormat="false" ht="93.75" hidden="false" customHeight="true" outlineLevel="0" collapsed="false">
      <c r="A57" s="193" t="s">
        <v>103</v>
      </c>
      <c r="B57" s="172" t="s">
        <v>104</v>
      </c>
      <c r="C57" s="180" t="n">
        <f aca="false">C58</f>
        <v>500000</v>
      </c>
      <c r="D57" s="180" t="n">
        <f aca="false">D58</f>
        <v>500000</v>
      </c>
      <c r="E57" s="180" t="n">
        <f aca="false">E58</f>
        <v>500000</v>
      </c>
      <c r="F57" s="154"/>
      <c r="G57" s="154"/>
      <c r="H57" s="154"/>
      <c r="I57" s="174" t="n">
        <v>500000</v>
      </c>
      <c r="J57" s="174" t="n">
        <v>500000</v>
      </c>
      <c r="K57" s="174" t="n">
        <v>500000</v>
      </c>
      <c r="L57" s="154"/>
      <c r="M57" s="154"/>
      <c r="N57" s="154"/>
      <c r="O57" s="174" t="n">
        <v>500000</v>
      </c>
      <c r="P57" s="174" t="n">
        <v>500000</v>
      </c>
      <c r="Q57" s="174" t="n">
        <v>500000</v>
      </c>
      <c r="R57" s="154"/>
      <c r="S57" s="154"/>
      <c r="T57" s="154"/>
      <c r="U57" s="174" t="n">
        <v>500000</v>
      </c>
      <c r="V57" s="174" t="n">
        <v>500000</v>
      </c>
      <c r="W57" s="174" t="n">
        <v>500000</v>
      </c>
      <c r="X57" s="154"/>
      <c r="Y57" s="154"/>
      <c r="Z57" s="154"/>
      <c r="AA57" s="174" t="n">
        <v>500000</v>
      </c>
      <c r="AB57" s="174"/>
      <c r="AC57" s="174" t="n">
        <v>600000</v>
      </c>
      <c r="AD57" s="174"/>
      <c r="AE57" s="175" t="n">
        <f aca="false">AD57+AC57</f>
        <v>600000</v>
      </c>
      <c r="AF57" s="174" t="n">
        <v>500000</v>
      </c>
      <c r="AG57" s="174"/>
      <c r="AH57" s="176" t="n">
        <f aca="false">AE57</f>
        <v>600000</v>
      </c>
      <c r="AI57" s="177" t="n">
        <v>600000</v>
      </c>
      <c r="AJ57" s="177"/>
      <c r="AK57" s="177"/>
      <c r="AL57" s="177" t="n">
        <v>600000</v>
      </c>
      <c r="AM57" s="175" t="n">
        <f aca="false">AJ57+AI57</f>
        <v>600000</v>
      </c>
      <c r="AN57" s="177" t="n">
        <v>500000</v>
      </c>
      <c r="AO57" s="177"/>
      <c r="AP57" s="177"/>
      <c r="AQ57" s="177" t="n">
        <v>600000</v>
      </c>
      <c r="AR57" s="176" t="n">
        <f aca="false">AM57</f>
        <v>600000</v>
      </c>
      <c r="AS57" s="177" t="n">
        <v>600000</v>
      </c>
      <c r="AT57" s="176"/>
      <c r="AU57" s="176"/>
      <c r="AV57" s="176" t="n">
        <v>600000</v>
      </c>
      <c r="AW57" s="176" t="n">
        <f aca="false">AT57+AS57</f>
        <v>600000</v>
      </c>
      <c r="AX57" s="178"/>
      <c r="AY57" s="178"/>
      <c r="AZ57" s="176" t="n">
        <v>600000</v>
      </c>
      <c r="BA57" s="176" t="n">
        <f aca="false">AX57+AW57</f>
        <v>600000</v>
      </c>
      <c r="BB57" s="176"/>
      <c r="BC57" s="176" t="n">
        <v>600000</v>
      </c>
      <c r="BD57" s="176"/>
      <c r="BE57" s="176" t="n">
        <v>600000</v>
      </c>
      <c r="BF57" s="168"/>
      <c r="BG57" s="168"/>
      <c r="BH57" s="168"/>
    </row>
    <row r="58" customFormat="false" ht="84" hidden="true" customHeight="true" outlineLevel="0" collapsed="false">
      <c r="A58" s="193" t="s">
        <v>105</v>
      </c>
      <c r="B58" s="172" t="s">
        <v>106</v>
      </c>
      <c r="C58" s="180" t="n">
        <v>500000</v>
      </c>
      <c r="D58" s="180" t="n">
        <v>500000</v>
      </c>
      <c r="E58" s="180" t="n">
        <v>500000</v>
      </c>
      <c r="F58" s="154"/>
      <c r="G58" s="154"/>
      <c r="H58" s="154"/>
      <c r="I58" s="174"/>
      <c r="J58" s="174"/>
      <c r="K58" s="174"/>
      <c r="L58" s="154"/>
      <c r="M58" s="154"/>
      <c r="N58" s="154"/>
      <c r="O58" s="174"/>
      <c r="P58" s="174"/>
      <c r="Q58" s="174"/>
      <c r="R58" s="154"/>
      <c r="S58" s="154"/>
      <c r="T58" s="154"/>
      <c r="U58" s="174"/>
      <c r="V58" s="174"/>
      <c r="W58" s="174"/>
      <c r="X58" s="154"/>
      <c r="Y58" s="154"/>
      <c r="Z58" s="154"/>
      <c r="AA58" s="174"/>
      <c r="AB58" s="174"/>
      <c r="AC58" s="174"/>
      <c r="AD58" s="174"/>
      <c r="AE58" s="175" t="n">
        <f aca="false">AD58+AC58</f>
        <v>0</v>
      </c>
      <c r="AF58" s="174"/>
      <c r="AG58" s="174"/>
      <c r="AH58" s="176" t="n">
        <f aca="false">AG58+AF58</f>
        <v>0</v>
      </c>
      <c r="AI58" s="177"/>
      <c r="AJ58" s="177"/>
      <c r="AK58" s="177"/>
      <c r="AL58" s="177"/>
      <c r="AM58" s="175" t="n">
        <f aca="false">AJ58+AI58</f>
        <v>0</v>
      </c>
      <c r="AN58" s="177"/>
      <c r="AO58" s="177"/>
      <c r="AP58" s="177"/>
      <c r="AQ58" s="177"/>
      <c r="AR58" s="176" t="n">
        <f aca="false">AO58+AN58</f>
        <v>0</v>
      </c>
      <c r="AS58" s="177"/>
      <c r="AT58" s="176"/>
      <c r="AU58" s="176"/>
      <c r="AV58" s="176"/>
      <c r="AW58" s="176" t="n">
        <f aca="false">AT58+AS58</f>
        <v>0</v>
      </c>
      <c r="AX58" s="178"/>
      <c r="AY58" s="178"/>
      <c r="AZ58" s="176"/>
      <c r="BA58" s="176" t="n">
        <f aca="false">AX58+AW58</f>
        <v>0</v>
      </c>
      <c r="BB58" s="176"/>
      <c r="BC58" s="176"/>
      <c r="BD58" s="176"/>
      <c r="BE58" s="176"/>
      <c r="BF58" s="168"/>
      <c r="BG58" s="168"/>
      <c r="BH58" s="168"/>
    </row>
    <row r="59" customFormat="false" ht="87.75" hidden="false" customHeight="true" outlineLevel="0" collapsed="false">
      <c r="A59" s="188" t="s">
        <v>107</v>
      </c>
      <c r="B59" s="172" t="s">
        <v>108</v>
      </c>
      <c r="C59" s="173" t="n">
        <f aca="false">SUM(C60)</f>
        <v>290000</v>
      </c>
      <c r="D59" s="173" t="n">
        <f aca="false">SUM(D60)</f>
        <v>290000</v>
      </c>
      <c r="E59" s="173" t="n">
        <f aca="false">SUM(E60)</f>
        <v>290000</v>
      </c>
      <c r="F59" s="154"/>
      <c r="G59" s="154"/>
      <c r="H59" s="154"/>
      <c r="I59" s="174" t="n">
        <v>290000</v>
      </c>
      <c r="J59" s="174" t="n">
        <v>290000</v>
      </c>
      <c r="K59" s="174" t="n">
        <v>290000</v>
      </c>
      <c r="L59" s="154"/>
      <c r="M59" s="154"/>
      <c r="N59" s="154"/>
      <c r="O59" s="174" t="n">
        <v>290000</v>
      </c>
      <c r="P59" s="174" t="n">
        <v>290000</v>
      </c>
      <c r="Q59" s="174" t="n">
        <v>290000</v>
      </c>
      <c r="R59" s="154"/>
      <c r="S59" s="154"/>
      <c r="T59" s="154"/>
      <c r="U59" s="174" t="n">
        <v>290000</v>
      </c>
      <c r="V59" s="174" t="n">
        <v>290000</v>
      </c>
      <c r="W59" s="174" t="n">
        <v>290000</v>
      </c>
      <c r="X59" s="154"/>
      <c r="Y59" s="154"/>
      <c r="Z59" s="154"/>
      <c r="AA59" s="174" t="n">
        <v>290000</v>
      </c>
      <c r="AB59" s="174"/>
      <c r="AC59" s="174" t="n">
        <v>266000</v>
      </c>
      <c r="AD59" s="174"/>
      <c r="AE59" s="175" t="n">
        <f aca="false">AD59+AC59</f>
        <v>266000</v>
      </c>
      <c r="AF59" s="174" t="n">
        <v>290000</v>
      </c>
      <c r="AG59" s="174"/>
      <c r="AH59" s="176" t="n">
        <f aca="false">AE59</f>
        <v>266000</v>
      </c>
      <c r="AI59" s="177" t="n">
        <v>279000</v>
      </c>
      <c r="AJ59" s="177"/>
      <c r="AK59" s="177"/>
      <c r="AL59" s="177" t="n">
        <v>266000</v>
      </c>
      <c r="AM59" s="175" t="n">
        <f aca="false">AJ59+AI59</f>
        <v>279000</v>
      </c>
      <c r="AN59" s="177" t="n">
        <v>290000</v>
      </c>
      <c r="AO59" s="177"/>
      <c r="AP59" s="177"/>
      <c r="AQ59" s="177" t="n">
        <v>266000</v>
      </c>
      <c r="AR59" s="176" t="n">
        <f aca="false">AM59</f>
        <v>279000</v>
      </c>
      <c r="AS59" s="177" t="n">
        <v>293000</v>
      </c>
      <c r="AT59" s="176"/>
      <c r="AU59" s="176"/>
      <c r="AV59" s="176" t="n">
        <v>279000</v>
      </c>
      <c r="AW59" s="176" t="n">
        <f aca="false">AT59+AS59</f>
        <v>293000</v>
      </c>
      <c r="AX59" s="178"/>
      <c r="AY59" s="178"/>
      <c r="AZ59" s="176" t="n">
        <v>279000</v>
      </c>
      <c r="BA59" s="176" t="n">
        <f aca="false">AX59+AW59</f>
        <v>293000</v>
      </c>
      <c r="BB59" s="176"/>
      <c r="BC59" s="176" t="n">
        <v>293000</v>
      </c>
      <c r="BD59" s="176"/>
      <c r="BE59" s="176" t="n">
        <v>293000</v>
      </c>
      <c r="BF59" s="168"/>
      <c r="BG59" s="168"/>
      <c r="BH59" s="168"/>
    </row>
    <row r="60" customFormat="false" ht="0.75" hidden="true" customHeight="true" outlineLevel="0" collapsed="false">
      <c r="A60" s="188" t="s">
        <v>109</v>
      </c>
      <c r="B60" s="172" t="s">
        <v>110</v>
      </c>
      <c r="C60" s="180" t="n">
        <v>290000</v>
      </c>
      <c r="D60" s="180" t="n">
        <v>290000</v>
      </c>
      <c r="E60" s="180" t="n">
        <v>290000</v>
      </c>
      <c r="F60" s="154"/>
      <c r="G60" s="154"/>
      <c r="H60" s="154"/>
      <c r="I60" s="174"/>
      <c r="J60" s="174"/>
      <c r="K60" s="174"/>
      <c r="L60" s="154"/>
      <c r="M60" s="154"/>
      <c r="N60" s="154"/>
      <c r="O60" s="174"/>
      <c r="P60" s="174"/>
      <c r="Q60" s="174"/>
      <c r="R60" s="154"/>
      <c r="S60" s="154"/>
      <c r="T60" s="154"/>
      <c r="U60" s="174"/>
      <c r="V60" s="174"/>
      <c r="W60" s="174"/>
      <c r="X60" s="154"/>
      <c r="Y60" s="154"/>
      <c r="Z60" s="154"/>
      <c r="AA60" s="174"/>
      <c r="AB60" s="174"/>
      <c r="AC60" s="174"/>
      <c r="AD60" s="174"/>
      <c r="AE60" s="175" t="n">
        <f aca="false">AD60+AC60</f>
        <v>0</v>
      </c>
      <c r="AF60" s="174"/>
      <c r="AG60" s="174"/>
      <c r="AH60" s="176" t="n">
        <f aca="false">AG60+AF60</f>
        <v>0</v>
      </c>
      <c r="AI60" s="177"/>
      <c r="AJ60" s="177"/>
      <c r="AK60" s="177"/>
      <c r="AL60" s="189"/>
      <c r="AM60" s="175" t="n">
        <f aca="false">AJ60+AI60</f>
        <v>0</v>
      </c>
      <c r="AN60" s="177"/>
      <c r="AO60" s="177"/>
      <c r="AP60" s="177"/>
      <c r="AQ60" s="177"/>
      <c r="AR60" s="176" t="n">
        <f aca="false">AO60+AN60</f>
        <v>0</v>
      </c>
      <c r="AS60" s="177"/>
      <c r="AT60" s="176"/>
      <c r="AU60" s="176"/>
      <c r="AV60" s="176"/>
      <c r="AW60" s="176" t="n">
        <f aca="false">AT60+AS60</f>
        <v>0</v>
      </c>
      <c r="AX60" s="178"/>
      <c r="AY60" s="178"/>
      <c r="AZ60" s="176"/>
      <c r="BA60" s="176" t="n">
        <f aca="false">AX60+AW60</f>
        <v>0</v>
      </c>
      <c r="BB60" s="176"/>
      <c r="BC60" s="176"/>
      <c r="BD60" s="176"/>
      <c r="BE60" s="176"/>
      <c r="BF60" s="168"/>
      <c r="BG60" s="168"/>
      <c r="BH60" s="168"/>
    </row>
    <row r="61" customFormat="false" ht="63" hidden="false" customHeight="true" outlineLevel="0" collapsed="false">
      <c r="A61" s="188" t="s">
        <v>111</v>
      </c>
      <c r="B61" s="172" t="s">
        <v>112</v>
      </c>
      <c r="C61" s="173" t="n">
        <f aca="false">SUM(C62)</f>
        <v>590000</v>
      </c>
      <c r="D61" s="173" t="n">
        <f aca="false">SUM(D62)</f>
        <v>590000</v>
      </c>
      <c r="E61" s="173" t="n">
        <f aca="false">SUM(E62)</f>
        <v>590000</v>
      </c>
      <c r="F61" s="154"/>
      <c r="G61" s="154"/>
      <c r="H61" s="154"/>
      <c r="I61" s="174" t="n">
        <v>590000</v>
      </c>
      <c r="J61" s="174" t="n">
        <v>590000</v>
      </c>
      <c r="K61" s="174" t="n">
        <v>590000</v>
      </c>
      <c r="L61" s="154"/>
      <c r="M61" s="154"/>
      <c r="N61" s="154"/>
      <c r="O61" s="174" t="n">
        <v>590000</v>
      </c>
      <c r="P61" s="174" t="n">
        <v>590000</v>
      </c>
      <c r="Q61" s="174" t="n">
        <v>590000</v>
      </c>
      <c r="R61" s="154"/>
      <c r="S61" s="154"/>
      <c r="T61" s="154"/>
      <c r="U61" s="174" t="n">
        <v>590000</v>
      </c>
      <c r="V61" s="174" t="n">
        <v>590000</v>
      </c>
      <c r="W61" s="174" t="n">
        <v>590000</v>
      </c>
      <c r="X61" s="154"/>
      <c r="Y61" s="154"/>
      <c r="Z61" s="154"/>
      <c r="AA61" s="174" t="n">
        <v>590000</v>
      </c>
      <c r="AB61" s="174"/>
      <c r="AC61" s="174" t="n">
        <v>590000</v>
      </c>
      <c r="AD61" s="174"/>
      <c r="AE61" s="175" t="n">
        <f aca="false">AD61+AC61</f>
        <v>590000</v>
      </c>
      <c r="AF61" s="174" t="n">
        <v>590000</v>
      </c>
      <c r="AG61" s="174"/>
      <c r="AH61" s="176" t="n">
        <f aca="false">AE61</f>
        <v>590000</v>
      </c>
      <c r="AI61" s="177" t="n">
        <v>590000</v>
      </c>
      <c r="AJ61" s="177"/>
      <c r="AK61" s="177"/>
      <c r="AL61" s="177" t="n">
        <v>590000</v>
      </c>
      <c r="AM61" s="175" t="n">
        <f aca="false">AJ61+AI61</f>
        <v>590000</v>
      </c>
      <c r="AN61" s="177" t="n">
        <v>590000</v>
      </c>
      <c r="AO61" s="177"/>
      <c r="AP61" s="177"/>
      <c r="AQ61" s="177" t="n">
        <v>590000</v>
      </c>
      <c r="AR61" s="176" t="n">
        <f aca="false">AM61</f>
        <v>590000</v>
      </c>
      <c r="AS61" s="177" t="n">
        <v>590000</v>
      </c>
      <c r="AT61" s="176"/>
      <c r="AU61" s="176"/>
      <c r="AV61" s="176" t="n">
        <v>590000</v>
      </c>
      <c r="AW61" s="176" t="n">
        <f aca="false">AT61+AS61</f>
        <v>590000</v>
      </c>
      <c r="AX61" s="178"/>
      <c r="AY61" s="178"/>
      <c r="AZ61" s="176" t="n">
        <v>590000</v>
      </c>
      <c r="BA61" s="176" t="n">
        <f aca="false">AX61+AW61</f>
        <v>590000</v>
      </c>
      <c r="BB61" s="176"/>
      <c r="BC61" s="176" t="n">
        <v>590000</v>
      </c>
      <c r="BD61" s="176"/>
      <c r="BE61" s="176" t="n">
        <v>590000</v>
      </c>
      <c r="BF61" s="168"/>
      <c r="BG61" s="168"/>
      <c r="BH61" s="168"/>
    </row>
    <row r="62" customFormat="false" ht="36" hidden="true" customHeight="true" outlineLevel="0" collapsed="false">
      <c r="A62" s="188" t="s">
        <v>113</v>
      </c>
      <c r="B62" s="153" t="s">
        <v>114</v>
      </c>
      <c r="C62" s="180" t="n">
        <v>590000</v>
      </c>
      <c r="D62" s="180" t="n">
        <v>590000</v>
      </c>
      <c r="E62" s="180" t="n">
        <v>590000</v>
      </c>
      <c r="F62" s="154"/>
      <c r="G62" s="154"/>
      <c r="H62" s="154"/>
      <c r="I62" s="174"/>
      <c r="J62" s="174"/>
      <c r="K62" s="174"/>
      <c r="L62" s="154"/>
      <c r="M62" s="154"/>
      <c r="N62" s="154"/>
      <c r="O62" s="174"/>
      <c r="P62" s="174"/>
      <c r="Q62" s="174"/>
      <c r="R62" s="154"/>
      <c r="S62" s="154"/>
      <c r="T62" s="154"/>
      <c r="U62" s="174"/>
      <c r="V62" s="174"/>
      <c r="W62" s="174"/>
      <c r="X62" s="154"/>
      <c r="Y62" s="154"/>
      <c r="Z62" s="154"/>
      <c r="AA62" s="174"/>
      <c r="AB62" s="174"/>
      <c r="AC62" s="174"/>
      <c r="AD62" s="174"/>
      <c r="AE62" s="175" t="n">
        <f aca="false">AD62+AC62</f>
        <v>0</v>
      </c>
      <c r="AF62" s="174"/>
      <c r="AG62" s="174"/>
      <c r="AH62" s="176" t="n">
        <f aca="false">AG62+AF62</f>
        <v>0</v>
      </c>
      <c r="AI62" s="177"/>
      <c r="AJ62" s="177"/>
      <c r="AK62" s="177"/>
      <c r="AL62" s="189"/>
      <c r="AM62" s="175" t="n">
        <f aca="false">AJ62+AI62</f>
        <v>0</v>
      </c>
      <c r="AN62" s="177"/>
      <c r="AO62" s="177"/>
      <c r="AP62" s="177"/>
      <c r="AQ62" s="177"/>
      <c r="AR62" s="176" t="n">
        <f aca="false">AO62+AN62</f>
        <v>0</v>
      </c>
      <c r="AS62" s="177"/>
      <c r="AT62" s="176"/>
      <c r="AU62" s="176"/>
      <c r="AV62" s="176"/>
      <c r="AW62" s="176" t="n">
        <f aca="false">AT62+AS62</f>
        <v>0</v>
      </c>
      <c r="AX62" s="178"/>
      <c r="AY62" s="178"/>
      <c r="AZ62" s="176"/>
      <c r="BA62" s="176" t="n">
        <f aca="false">AX62+AW62</f>
        <v>0</v>
      </c>
      <c r="BB62" s="176"/>
      <c r="BC62" s="176"/>
      <c r="BD62" s="176"/>
      <c r="BE62" s="176"/>
      <c r="BF62" s="168"/>
      <c r="BG62" s="168"/>
      <c r="BH62" s="168"/>
    </row>
    <row r="63" customFormat="false" ht="79.5" hidden="false" customHeight="true" outlineLevel="0" collapsed="false">
      <c r="A63" s="179" t="s">
        <v>115</v>
      </c>
      <c r="B63" s="148" t="s">
        <v>116</v>
      </c>
      <c r="C63" s="180" t="n">
        <f aca="false">SUM(C64)</f>
        <v>3700000</v>
      </c>
      <c r="D63" s="180" t="n">
        <f aca="false">SUM(D64)</f>
        <v>3700000</v>
      </c>
      <c r="E63" s="180" t="n">
        <f aca="false">SUM(E64)</f>
        <v>3700000</v>
      </c>
      <c r="F63" s="154"/>
      <c r="G63" s="154"/>
      <c r="H63" s="154"/>
      <c r="I63" s="174" t="n">
        <v>3700000</v>
      </c>
      <c r="J63" s="174" t="n">
        <v>3700000</v>
      </c>
      <c r="K63" s="174" t="n">
        <v>3700000</v>
      </c>
      <c r="L63" s="154"/>
      <c r="M63" s="154"/>
      <c r="N63" s="154"/>
      <c r="O63" s="174" t="n">
        <v>3700000</v>
      </c>
      <c r="P63" s="174" t="n">
        <v>3700000</v>
      </c>
      <c r="Q63" s="174" t="n">
        <v>3700000</v>
      </c>
      <c r="R63" s="154"/>
      <c r="S63" s="154"/>
      <c r="T63" s="154"/>
      <c r="U63" s="174" t="n">
        <v>3700000</v>
      </c>
      <c r="V63" s="174" t="n">
        <v>3700000</v>
      </c>
      <c r="W63" s="174" t="n">
        <v>3700000</v>
      </c>
      <c r="X63" s="154"/>
      <c r="Y63" s="154"/>
      <c r="Z63" s="154"/>
      <c r="AA63" s="174" t="n">
        <v>3700000</v>
      </c>
      <c r="AB63" s="174"/>
      <c r="AC63" s="174" t="n">
        <v>3000000</v>
      </c>
      <c r="AD63" s="174"/>
      <c r="AE63" s="175" t="n">
        <f aca="false">AD63+AC63</f>
        <v>3000000</v>
      </c>
      <c r="AF63" s="174" t="n">
        <v>3700000</v>
      </c>
      <c r="AG63" s="174"/>
      <c r="AH63" s="176" t="n">
        <f aca="false">AE63</f>
        <v>3000000</v>
      </c>
      <c r="AI63" s="177" t="n">
        <v>3000000</v>
      </c>
      <c r="AJ63" s="177"/>
      <c r="AK63" s="177"/>
      <c r="AL63" s="177" t="n">
        <v>3000000</v>
      </c>
      <c r="AM63" s="175" t="n">
        <f aca="false">AJ63+AI63</f>
        <v>3000000</v>
      </c>
      <c r="AN63" s="177" t="n">
        <v>3700000</v>
      </c>
      <c r="AO63" s="177"/>
      <c r="AP63" s="177"/>
      <c r="AQ63" s="177" t="n">
        <v>3000000</v>
      </c>
      <c r="AR63" s="176" t="n">
        <f aca="false">AM63</f>
        <v>3000000</v>
      </c>
      <c r="AS63" s="177" t="n">
        <v>3000000</v>
      </c>
      <c r="AT63" s="176"/>
      <c r="AU63" s="176"/>
      <c r="AV63" s="176" t="n">
        <v>3000000</v>
      </c>
      <c r="AW63" s="176" t="n">
        <f aca="false">AT63+AS63</f>
        <v>3000000</v>
      </c>
      <c r="AX63" s="178"/>
      <c r="AY63" s="178"/>
      <c r="AZ63" s="176" t="n">
        <v>3000000</v>
      </c>
      <c r="BA63" s="176" t="n">
        <f aca="false">AX63+AW63</f>
        <v>3000000</v>
      </c>
      <c r="BB63" s="176"/>
      <c r="BC63" s="176" t="n">
        <v>3000000</v>
      </c>
      <c r="BD63" s="176"/>
      <c r="BE63" s="176" t="n">
        <v>3000000</v>
      </c>
      <c r="BF63" s="168"/>
      <c r="BG63" s="168"/>
      <c r="BH63" s="168"/>
    </row>
    <row r="64" customFormat="false" ht="1.5" hidden="true" customHeight="true" outlineLevel="0" collapsed="false">
      <c r="A64" s="179" t="s">
        <v>117</v>
      </c>
      <c r="B64" s="201" t="s">
        <v>118</v>
      </c>
      <c r="C64" s="202" t="n">
        <f aca="false">SUM(C65)</f>
        <v>3700000</v>
      </c>
      <c r="D64" s="202" t="n">
        <f aca="false">SUM(D65)</f>
        <v>3700000</v>
      </c>
      <c r="E64" s="202" t="n">
        <f aca="false">SUM(E65)</f>
        <v>3700000</v>
      </c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75" t="n">
        <f aca="false">AD64+AC64</f>
        <v>0</v>
      </c>
      <c r="AF64" s="154"/>
      <c r="AG64" s="154"/>
      <c r="AH64" s="176" t="n">
        <f aca="false">AG64+AF64</f>
        <v>0</v>
      </c>
      <c r="AI64" s="176"/>
      <c r="AJ64" s="176"/>
      <c r="AK64" s="176"/>
      <c r="AL64" s="175"/>
      <c r="AM64" s="175" t="n">
        <f aca="false">AJ64+AI64</f>
        <v>0</v>
      </c>
      <c r="AN64" s="176"/>
      <c r="AO64" s="176"/>
      <c r="AP64" s="176"/>
      <c r="AQ64" s="176"/>
      <c r="AR64" s="176" t="n">
        <f aca="false">AO64+AN64</f>
        <v>0</v>
      </c>
      <c r="AS64" s="176"/>
      <c r="AT64" s="176"/>
      <c r="AU64" s="176"/>
      <c r="AV64" s="175"/>
      <c r="AW64" s="176" t="n">
        <f aca="false">AT64+AS64</f>
        <v>0</v>
      </c>
      <c r="AX64" s="181"/>
      <c r="AY64" s="181"/>
      <c r="AZ64" s="175"/>
      <c r="BA64" s="176" t="n">
        <f aca="false">AX64+AW64</f>
        <v>0</v>
      </c>
      <c r="BB64" s="176"/>
      <c r="BC64" s="175"/>
      <c r="BD64" s="175"/>
      <c r="BE64" s="175"/>
      <c r="BF64" s="168"/>
      <c r="BG64" s="168"/>
      <c r="BH64" s="168"/>
    </row>
    <row r="65" customFormat="false" ht="85.5" hidden="true" customHeight="true" outlineLevel="0" collapsed="false">
      <c r="A65" s="179" t="s">
        <v>119</v>
      </c>
      <c r="B65" s="153" t="s">
        <v>120</v>
      </c>
      <c r="C65" s="180" t="n">
        <v>3700000</v>
      </c>
      <c r="D65" s="180" t="n">
        <v>3700000</v>
      </c>
      <c r="E65" s="180" t="n">
        <v>3700000</v>
      </c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75" t="n">
        <f aca="false">AD65+AC65</f>
        <v>0</v>
      </c>
      <c r="AF65" s="154"/>
      <c r="AG65" s="154"/>
      <c r="AH65" s="176" t="n">
        <f aca="false">AG65+AF65</f>
        <v>0</v>
      </c>
      <c r="AI65" s="176"/>
      <c r="AJ65" s="176"/>
      <c r="AK65" s="176"/>
      <c r="AL65" s="175"/>
      <c r="AM65" s="175" t="n">
        <f aca="false">AJ65+AI65</f>
        <v>0</v>
      </c>
      <c r="AN65" s="176"/>
      <c r="AO65" s="176"/>
      <c r="AP65" s="176"/>
      <c r="AQ65" s="176"/>
      <c r="AR65" s="176" t="n">
        <f aca="false">AO65+AN65</f>
        <v>0</v>
      </c>
      <c r="AS65" s="176"/>
      <c r="AT65" s="176"/>
      <c r="AU65" s="176"/>
      <c r="AV65" s="175"/>
      <c r="AW65" s="176" t="n">
        <f aca="false">AT65+AS65</f>
        <v>0</v>
      </c>
      <c r="AX65" s="181"/>
      <c r="AY65" s="181"/>
      <c r="AZ65" s="175"/>
      <c r="BA65" s="176" t="n">
        <f aca="false">AX65+AW65</f>
        <v>0</v>
      </c>
      <c r="BB65" s="176"/>
      <c r="BC65" s="175"/>
      <c r="BD65" s="175"/>
      <c r="BE65" s="175"/>
      <c r="BF65" s="168"/>
      <c r="BG65" s="168"/>
      <c r="BH65" s="168"/>
    </row>
    <row r="66" customFormat="false" ht="33.75" hidden="false" customHeight="true" outlineLevel="0" collapsed="false">
      <c r="A66" s="185" t="s">
        <v>121</v>
      </c>
      <c r="B66" s="162" t="s">
        <v>122</v>
      </c>
      <c r="C66" s="163" t="n">
        <f aca="false">SUM(C67)</f>
        <v>235800</v>
      </c>
      <c r="D66" s="163" t="n">
        <f aca="false">SUM(D67)</f>
        <v>235800</v>
      </c>
      <c r="E66" s="163" t="n">
        <f aca="false">SUM(E67)</f>
        <v>235800</v>
      </c>
      <c r="F66" s="164"/>
      <c r="G66" s="164"/>
      <c r="H66" s="164"/>
      <c r="I66" s="186" t="n">
        <f aca="false">I67</f>
        <v>235800</v>
      </c>
      <c r="J66" s="186" t="n">
        <f aca="false">J67</f>
        <v>235800</v>
      </c>
      <c r="K66" s="186" t="n">
        <f aca="false">K67</f>
        <v>235800</v>
      </c>
      <c r="L66" s="164"/>
      <c r="M66" s="164"/>
      <c r="N66" s="164"/>
      <c r="O66" s="186" t="n">
        <f aca="false">O67</f>
        <v>235800</v>
      </c>
      <c r="P66" s="186" t="n">
        <f aca="false">P67</f>
        <v>235800</v>
      </c>
      <c r="Q66" s="186" t="n">
        <f aca="false">Q67</f>
        <v>235800</v>
      </c>
      <c r="R66" s="164"/>
      <c r="S66" s="164"/>
      <c r="T66" s="164"/>
      <c r="U66" s="186" t="n">
        <f aca="false">U67</f>
        <v>235800</v>
      </c>
      <c r="V66" s="186" t="n">
        <f aca="false">V67</f>
        <v>235800</v>
      </c>
      <c r="W66" s="186" t="n">
        <f aca="false">W67</f>
        <v>235800</v>
      </c>
      <c r="X66" s="164"/>
      <c r="Y66" s="164"/>
      <c r="Z66" s="164"/>
      <c r="AA66" s="186" t="n">
        <f aca="false">AA67</f>
        <v>235800</v>
      </c>
      <c r="AB66" s="186" t="n">
        <f aca="false">AB67</f>
        <v>0</v>
      </c>
      <c r="AC66" s="186" t="n">
        <f aca="false">AC67</f>
        <v>245580</v>
      </c>
      <c r="AD66" s="186"/>
      <c r="AE66" s="165" t="n">
        <f aca="false">AD66+AC66</f>
        <v>245580</v>
      </c>
      <c r="AF66" s="186" t="n">
        <f aca="false">AF67</f>
        <v>235800</v>
      </c>
      <c r="AG66" s="186" t="n">
        <f aca="false">AG67</f>
        <v>0</v>
      </c>
      <c r="AH66" s="165" t="n">
        <f aca="false">AE66</f>
        <v>245580</v>
      </c>
      <c r="AI66" s="187" t="n">
        <f aca="false">AI67</f>
        <v>245580</v>
      </c>
      <c r="AJ66" s="187"/>
      <c r="AK66" s="187"/>
      <c r="AL66" s="187" t="n">
        <f aca="false">AL67</f>
        <v>245580</v>
      </c>
      <c r="AM66" s="187" t="n">
        <f aca="false">AM67</f>
        <v>245580</v>
      </c>
      <c r="AN66" s="187" t="n">
        <f aca="false">AN67</f>
        <v>235800</v>
      </c>
      <c r="AO66" s="187" t="n">
        <f aca="false">AO67</f>
        <v>0</v>
      </c>
      <c r="AP66" s="187" t="n">
        <f aca="false">AP67</f>
        <v>0</v>
      </c>
      <c r="AQ66" s="187" t="n">
        <f aca="false">AQ67</f>
        <v>245580</v>
      </c>
      <c r="AR66" s="165" t="n">
        <f aca="false">AM66</f>
        <v>245580</v>
      </c>
      <c r="AS66" s="187" t="n">
        <f aca="false">AS67</f>
        <v>245580</v>
      </c>
      <c r="AT66" s="165"/>
      <c r="AU66" s="165"/>
      <c r="AV66" s="165" t="n">
        <f aca="false">AV67</f>
        <v>245580</v>
      </c>
      <c r="AW66" s="165" t="n">
        <f aca="false">AW67</f>
        <v>245580</v>
      </c>
      <c r="AX66" s="165" t="n">
        <f aca="false">AX67</f>
        <v>0</v>
      </c>
      <c r="AY66" s="165" t="n">
        <f aca="false">AY67</f>
        <v>0</v>
      </c>
      <c r="AZ66" s="165" t="n">
        <f aca="false">AZ67</f>
        <v>245580</v>
      </c>
      <c r="BA66" s="165" t="n">
        <f aca="false">AX66+AW66</f>
        <v>245580</v>
      </c>
      <c r="BB66" s="165"/>
      <c r="BC66" s="165" t="n">
        <f aca="false">BC67</f>
        <v>245580</v>
      </c>
      <c r="BD66" s="165" t="n">
        <f aca="false">BD67</f>
        <v>0</v>
      </c>
      <c r="BE66" s="165" t="n">
        <f aca="false">BE67</f>
        <v>245580</v>
      </c>
      <c r="BF66" s="166"/>
      <c r="BG66" s="166"/>
      <c r="BH66" s="166"/>
    </row>
    <row r="67" s="196" customFormat="true" ht="25.5" hidden="false" customHeight="true" outlineLevel="0" collapsed="false">
      <c r="A67" s="188" t="s">
        <v>123</v>
      </c>
      <c r="B67" s="172" t="s">
        <v>124</v>
      </c>
      <c r="C67" s="173" t="n">
        <f aca="false">SUM(C68:C71)</f>
        <v>235800</v>
      </c>
      <c r="D67" s="173" t="n">
        <f aca="false">SUM(D68:D71)</f>
        <v>235800</v>
      </c>
      <c r="E67" s="173" t="n">
        <f aca="false">SUM(E68:E71)</f>
        <v>235800</v>
      </c>
      <c r="F67" s="195"/>
      <c r="G67" s="195"/>
      <c r="H67" s="195"/>
      <c r="I67" s="174" t="n">
        <v>235800</v>
      </c>
      <c r="J67" s="174" t="n">
        <v>235800</v>
      </c>
      <c r="K67" s="174" t="n">
        <v>235800</v>
      </c>
      <c r="L67" s="195"/>
      <c r="M67" s="195"/>
      <c r="N67" s="195"/>
      <c r="O67" s="174" t="n">
        <v>235800</v>
      </c>
      <c r="P67" s="174" t="n">
        <v>235800</v>
      </c>
      <c r="Q67" s="174" t="n">
        <v>235800</v>
      </c>
      <c r="R67" s="195"/>
      <c r="S67" s="195"/>
      <c r="T67" s="195"/>
      <c r="U67" s="174" t="n">
        <v>235800</v>
      </c>
      <c r="V67" s="174" t="n">
        <v>235800</v>
      </c>
      <c r="W67" s="174" t="n">
        <v>235800</v>
      </c>
      <c r="X67" s="195"/>
      <c r="Y67" s="195"/>
      <c r="Z67" s="195"/>
      <c r="AA67" s="174" t="n">
        <v>235800</v>
      </c>
      <c r="AB67" s="174"/>
      <c r="AC67" s="174" t="n">
        <f aca="false">AC68+AC71</f>
        <v>245580</v>
      </c>
      <c r="AD67" s="174"/>
      <c r="AE67" s="175" t="n">
        <f aca="false">AD67+AC67</f>
        <v>245580</v>
      </c>
      <c r="AF67" s="174" t="n">
        <v>235800</v>
      </c>
      <c r="AG67" s="174"/>
      <c r="AH67" s="176" t="n">
        <f aca="false">AE67</f>
        <v>245580</v>
      </c>
      <c r="AI67" s="177" t="n">
        <f aca="false">AI68+AI71</f>
        <v>245580</v>
      </c>
      <c r="AJ67" s="177"/>
      <c r="AK67" s="177"/>
      <c r="AL67" s="177" t="n">
        <v>245580</v>
      </c>
      <c r="AM67" s="176" t="n">
        <f aca="false">AJ67+AI67</f>
        <v>245580</v>
      </c>
      <c r="AN67" s="177" t="n">
        <v>235800</v>
      </c>
      <c r="AO67" s="177"/>
      <c r="AP67" s="177"/>
      <c r="AQ67" s="177" t="n">
        <v>245580</v>
      </c>
      <c r="AR67" s="176" t="n">
        <f aca="false">AM67</f>
        <v>245580</v>
      </c>
      <c r="AS67" s="177" t="n">
        <f aca="false">AS71+AS68</f>
        <v>245580</v>
      </c>
      <c r="AT67" s="176"/>
      <c r="AU67" s="176"/>
      <c r="AV67" s="176" t="n">
        <v>245580</v>
      </c>
      <c r="AW67" s="176" t="n">
        <f aca="false">AT67+AS67</f>
        <v>245580</v>
      </c>
      <c r="AX67" s="178"/>
      <c r="AY67" s="178"/>
      <c r="AZ67" s="176" t="n">
        <v>245580</v>
      </c>
      <c r="BA67" s="176" t="n">
        <f aca="false">AX67+AW67</f>
        <v>245580</v>
      </c>
      <c r="BB67" s="176"/>
      <c r="BC67" s="176" t="n">
        <v>245580</v>
      </c>
      <c r="BD67" s="176"/>
      <c r="BE67" s="176" t="n">
        <v>245580</v>
      </c>
      <c r="BF67" s="168"/>
      <c r="BG67" s="168"/>
      <c r="BH67" s="168"/>
    </row>
    <row r="68" customFormat="false" ht="43.5" hidden="false" customHeight="true" outlineLevel="0" collapsed="false">
      <c r="A68" s="188" t="s">
        <v>125</v>
      </c>
      <c r="B68" s="172" t="s">
        <v>126</v>
      </c>
      <c r="C68" s="173" t="n">
        <v>111000</v>
      </c>
      <c r="D68" s="173" t="n">
        <v>111000</v>
      </c>
      <c r="E68" s="173" t="n">
        <v>111000</v>
      </c>
      <c r="F68" s="154"/>
      <c r="G68" s="154"/>
      <c r="H68" s="154"/>
      <c r="I68" s="174"/>
      <c r="J68" s="174"/>
      <c r="K68" s="174"/>
      <c r="L68" s="154"/>
      <c r="M68" s="154"/>
      <c r="N68" s="154"/>
      <c r="O68" s="174"/>
      <c r="P68" s="174"/>
      <c r="Q68" s="174"/>
      <c r="R68" s="154"/>
      <c r="S68" s="154"/>
      <c r="T68" s="154"/>
      <c r="U68" s="174"/>
      <c r="V68" s="174"/>
      <c r="W68" s="174"/>
      <c r="X68" s="154"/>
      <c r="Y68" s="154"/>
      <c r="Z68" s="154"/>
      <c r="AA68" s="174"/>
      <c r="AB68" s="174"/>
      <c r="AC68" s="174" t="n">
        <v>168600</v>
      </c>
      <c r="AD68" s="174"/>
      <c r="AE68" s="175" t="n">
        <f aca="false">AD68+AC68</f>
        <v>168600</v>
      </c>
      <c r="AF68" s="174"/>
      <c r="AG68" s="174"/>
      <c r="AH68" s="176" t="n">
        <f aca="false">AE68</f>
        <v>168600</v>
      </c>
      <c r="AI68" s="177" t="n">
        <v>168600</v>
      </c>
      <c r="AJ68" s="177"/>
      <c r="AK68" s="177"/>
      <c r="AL68" s="177" t="n">
        <v>168600</v>
      </c>
      <c r="AM68" s="176" t="n">
        <f aca="false">AJ68+AI68</f>
        <v>168600</v>
      </c>
      <c r="AN68" s="177"/>
      <c r="AO68" s="177"/>
      <c r="AP68" s="177"/>
      <c r="AQ68" s="177" t="n">
        <v>168600</v>
      </c>
      <c r="AR68" s="176" t="n">
        <f aca="false">AM68</f>
        <v>168600</v>
      </c>
      <c r="AS68" s="177" t="n">
        <v>168600</v>
      </c>
      <c r="AT68" s="176"/>
      <c r="AU68" s="176"/>
      <c r="AV68" s="176" t="n">
        <v>168600</v>
      </c>
      <c r="AW68" s="176" t="n">
        <f aca="false">AT68+AS68</f>
        <v>168600</v>
      </c>
      <c r="AX68" s="178"/>
      <c r="AY68" s="178"/>
      <c r="AZ68" s="176" t="n">
        <v>168600</v>
      </c>
      <c r="BA68" s="176" t="n">
        <f aca="false">AX68+AW68</f>
        <v>168600</v>
      </c>
      <c r="BB68" s="176"/>
      <c r="BC68" s="176" t="n">
        <v>168600</v>
      </c>
      <c r="BD68" s="176"/>
      <c r="BE68" s="176" t="n">
        <v>168600</v>
      </c>
      <c r="BF68" s="168"/>
      <c r="BG68" s="168"/>
      <c r="BH68" s="168"/>
    </row>
    <row r="69" customFormat="false" ht="20.25" hidden="true" customHeight="true" outlineLevel="0" collapsed="false">
      <c r="A69" s="188" t="s">
        <v>127</v>
      </c>
      <c r="B69" s="172" t="s">
        <v>128</v>
      </c>
      <c r="C69" s="173"/>
      <c r="D69" s="173"/>
      <c r="E69" s="173"/>
      <c r="F69" s="154"/>
      <c r="G69" s="154"/>
      <c r="H69" s="154"/>
      <c r="I69" s="174"/>
      <c r="J69" s="174"/>
      <c r="K69" s="174"/>
      <c r="L69" s="154"/>
      <c r="M69" s="154"/>
      <c r="N69" s="154"/>
      <c r="O69" s="174"/>
      <c r="P69" s="174"/>
      <c r="Q69" s="174"/>
      <c r="R69" s="154"/>
      <c r="S69" s="154"/>
      <c r="T69" s="154"/>
      <c r="U69" s="174"/>
      <c r="V69" s="174"/>
      <c r="W69" s="174"/>
      <c r="X69" s="154"/>
      <c r="Y69" s="154"/>
      <c r="Z69" s="154"/>
      <c r="AA69" s="174"/>
      <c r="AB69" s="174"/>
      <c r="AC69" s="174"/>
      <c r="AD69" s="174"/>
      <c r="AE69" s="175" t="n">
        <f aca="false">AD69+AC69</f>
        <v>0</v>
      </c>
      <c r="AF69" s="174"/>
      <c r="AG69" s="174"/>
      <c r="AH69" s="176" t="n">
        <f aca="false">AG69+AF69</f>
        <v>0</v>
      </c>
      <c r="AI69" s="177"/>
      <c r="AJ69" s="177"/>
      <c r="AK69" s="177"/>
      <c r="AL69" s="177"/>
      <c r="AM69" s="176" t="n">
        <f aca="false">AJ69+AI69</f>
        <v>0</v>
      </c>
      <c r="AN69" s="177"/>
      <c r="AO69" s="177"/>
      <c r="AP69" s="177"/>
      <c r="AQ69" s="177"/>
      <c r="AR69" s="176" t="n">
        <f aca="false">AO69+AN69</f>
        <v>0</v>
      </c>
      <c r="AS69" s="177"/>
      <c r="AT69" s="176"/>
      <c r="AU69" s="176"/>
      <c r="AV69" s="176"/>
      <c r="AW69" s="176" t="n">
        <f aca="false">AT69+AS69</f>
        <v>0</v>
      </c>
      <c r="AX69" s="178"/>
      <c r="AY69" s="178"/>
      <c r="AZ69" s="176"/>
      <c r="BA69" s="176" t="n">
        <f aca="false">AX69+AW69</f>
        <v>0</v>
      </c>
      <c r="BB69" s="176"/>
      <c r="BC69" s="176"/>
      <c r="BD69" s="176"/>
      <c r="BE69" s="176"/>
      <c r="BF69" s="168"/>
      <c r="BG69" s="168"/>
      <c r="BH69" s="168"/>
    </row>
    <row r="70" customFormat="false" ht="1.5" hidden="false" customHeight="true" outlineLevel="0" collapsed="false">
      <c r="A70" s="188" t="s">
        <v>129</v>
      </c>
      <c r="B70" s="172" t="s">
        <v>130</v>
      </c>
      <c r="C70" s="173" t="n">
        <v>0</v>
      </c>
      <c r="D70" s="173" t="n">
        <v>0</v>
      </c>
      <c r="E70" s="173" t="n">
        <v>0</v>
      </c>
      <c r="F70" s="154"/>
      <c r="G70" s="154"/>
      <c r="H70" s="154"/>
      <c r="I70" s="174"/>
      <c r="J70" s="174"/>
      <c r="K70" s="174"/>
      <c r="L70" s="154"/>
      <c r="M70" s="154"/>
      <c r="N70" s="154"/>
      <c r="O70" s="174"/>
      <c r="P70" s="174"/>
      <c r="Q70" s="174"/>
      <c r="R70" s="154"/>
      <c r="S70" s="154"/>
      <c r="T70" s="154"/>
      <c r="U70" s="174"/>
      <c r="V70" s="174"/>
      <c r="W70" s="174"/>
      <c r="X70" s="154"/>
      <c r="Y70" s="154"/>
      <c r="Z70" s="154"/>
      <c r="AA70" s="174"/>
      <c r="AB70" s="174"/>
      <c r="AC70" s="174"/>
      <c r="AD70" s="174"/>
      <c r="AE70" s="175" t="n">
        <f aca="false">AD70+AC70</f>
        <v>0</v>
      </c>
      <c r="AF70" s="174"/>
      <c r="AG70" s="174"/>
      <c r="AH70" s="176" t="n">
        <f aca="false">AG70+AF70</f>
        <v>0</v>
      </c>
      <c r="AI70" s="177"/>
      <c r="AJ70" s="177"/>
      <c r="AK70" s="177"/>
      <c r="AL70" s="177"/>
      <c r="AM70" s="176" t="n">
        <f aca="false">AJ70+AI70</f>
        <v>0</v>
      </c>
      <c r="AN70" s="177"/>
      <c r="AO70" s="177"/>
      <c r="AP70" s="177"/>
      <c r="AQ70" s="177"/>
      <c r="AR70" s="176" t="n">
        <f aca="false">AO70+AN70</f>
        <v>0</v>
      </c>
      <c r="AS70" s="177"/>
      <c r="AT70" s="176"/>
      <c r="AU70" s="176"/>
      <c r="AV70" s="176"/>
      <c r="AW70" s="176" t="n">
        <f aca="false">AT70+AS70</f>
        <v>0</v>
      </c>
      <c r="AX70" s="178"/>
      <c r="AY70" s="178"/>
      <c r="AZ70" s="176"/>
      <c r="BA70" s="176" t="n">
        <f aca="false">AX70+AW70</f>
        <v>0</v>
      </c>
      <c r="BB70" s="176"/>
      <c r="BC70" s="176"/>
      <c r="BD70" s="176"/>
      <c r="BE70" s="176"/>
      <c r="BF70" s="168"/>
      <c r="BG70" s="168"/>
      <c r="BH70" s="168"/>
    </row>
    <row r="71" customFormat="false" ht="22.5" hidden="false" customHeight="true" outlineLevel="0" collapsed="false">
      <c r="A71" s="188" t="s">
        <v>131</v>
      </c>
      <c r="B71" s="172" t="s">
        <v>132</v>
      </c>
      <c r="C71" s="173" t="n">
        <f aca="false">SUM(C72:C73)</f>
        <v>124800</v>
      </c>
      <c r="D71" s="173" t="n">
        <f aca="false">SUM(D72:D73)</f>
        <v>124800</v>
      </c>
      <c r="E71" s="173" t="n">
        <f aca="false">SUM(E72:E73)</f>
        <v>124800</v>
      </c>
      <c r="F71" s="154"/>
      <c r="G71" s="154"/>
      <c r="H71" s="154"/>
      <c r="I71" s="174"/>
      <c r="J71" s="174"/>
      <c r="K71" s="174"/>
      <c r="L71" s="154"/>
      <c r="M71" s="154"/>
      <c r="N71" s="154"/>
      <c r="O71" s="174"/>
      <c r="P71" s="174"/>
      <c r="Q71" s="174"/>
      <c r="R71" s="154"/>
      <c r="S71" s="154"/>
      <c r="T71" s="154"/>
      <c r="U71" s="174"/>
      <c r="V71" s="174"/>
      <c r="W71" s="174"/>
      <c r="X71" s="154"/>
      <c r="Y71" s="154"/>
      <c r="Z71" s="154"/>
      <c r="AA71" s="174"/>
      <c r="AB71" s="174"/>
      <c r="AC71" s="174" t="n">
        <f aca="false">AC72+AC73</f>
        <v>76980</v>
      </c>
      <c r="AD71" s="174"/>
      <c r="AE71" s="175" t="n">
        <f aca="false">AD71+AC71</f>
        <v>76980</v>
      </c>
      <c r="AF71" s="174"/>
      <c r="AG71" s="174"/>
      <c r="AH71" s="176" t="n">
        <f aca="false">AE71</f>
        <v>76980</v>
      </c>
      <c r="AI71" s="177" t="n">
        <f aca="false">AI72+AI73</f>
        <v>76980</v>
      </c>
      <c r="AJ71" s="177"/>
      <c r="AK71" s="177"/>
      <c r="AL71" s="177" t="n">
        <f aca="false">AL72+AL73</f>
        <v>76980</v>
      </c>
      <c r="AM71" s="176" t="n">
        <f aca="false">AJ71+AI71</f>
        <v>76980</v>
      </c>
      <c r="AN71" s="177"/>
      <c r="AO71" s="177"/>
      <c r="AP71" s="177"/>
      <c r="AQ71" s="177" t="n">
        <v>76980</v>
      </c>
      <c r="AR71" s="176" t="n">
        <f aca="false">AM71</f>
        <v>76980</v>
      </c>
      <c r="AS71" s="177" t="n">
        <f aca="false">AS72+AS73</f>
        <v>76980</v>
      </c>
      <c r="AT71" s="176"/>
      <c r="AU71" s="176"/>
      <c r="AV71" s="176" t="n">
        <f aca="false">AV72+AV73</f>
        <v>76980</v>
      </c>
      <c r="AW71" s="176" t="n">
        <f aca="false">AT71+AS71</f>
        <v>76980</v>
      </c>
      <c r="AX71" s="178"/>
      <c r="AY71" s="178"/>
      <c r="AZ71" s="176" t="n">
        <f aca="false">AZ72+AZ73</f>
        <v>76980</v>
      </c>
      <c r="BA71" s="176" t="n">
        <f aca="false">AX71+AW71</f>
        <v>76980</v>
      </c>
      <c r="BB71" s="176"/>
      <c r="BC71" s="176" t="n">
        <f aca="false">BC72+BC73</f>
        <v>76980</v>
      </c>
      <c r="BD71" s="176"/>
      <c r="BE71" s="176" t="n">
        <f aca="false">BE72+BE73</f>
        <v>76980</v>
      </c>
      <c r="BF71" s="168"/>
      <c r="BG71" s="168"/>
      <c r="BH71" s="168"/>
    </row>
    <row r="72" customFormat="false" ht="27.75" hidden="false" customHeight="true" outlineLevel="0" collapsed="false">
      <c r="A72" s="188" t="s">
        <v>133</v>
      </c>
      <c r="B72" s="172" t="s">
        <v>134</v>
      </c>
      <c r="C72" s="173" t="n">
        <v>47400</v>
      </c>
      <c r="D72" s="173" t="n">
        <v>47400</v>
      </c>
      <c r="E72" s="173" t="n">
        <v>47400</v>
      </c>
      <c r="F72" s="154"/>
      <c r="G72" s="154"/>
      <c r="H72" s="154"/>
      <c r="I72" s="174"/>
      <c r="J72" s="174"/>
      <c r="K72" s="174"/>
      <c r="L72" s="154"/>
      <c r="M72" s="154"/>
      <c r="N72" s="154"/>
      <c r="O72" s="174"/>
      <c r="P72" s="174"/>
      <c r="Q72" s="174"/>
      <c r="R72" s="154"/>
      <c r="S72" s="154"/>
      <c r="T72" s="154"/>
      <c r="U72" s="174"/>
      <c r="V72" s="174"/>
      <c r="W72" s="174"/>
      <c r="X72" s="154"/>
      <c r="Y72" s="154"/>
      <c r="Z72" s="154"/>
      <c r="AA72" s="174"/>
      <c r="AB72" s="174"/>
      <c r="AC72" s="174" t="n">
        <v>49380</v>
      </c>
      <c r="AD72" s="174"/>
      <c r="AE72" s="175" t="n">
        <f aca="false">AD72+AC72</f>
        <v>49380</v>
      </c>
      <c r="AF72" s="174"/>
      <c r="AG72" s="174"/>
      <c r="AH72" s="176" t="n">
        <f aca="false">AE72</f>
        <v>49380</v>
      </c>
      <c r="AI72" s="177" t="n">
        <v>49380</v>
      </c>
      <c r="AJ72" s="177"/>
      <c r="AK72" s="177"/>
      <c r="AL72" s="177" t="n">
        <v>49380</v>
      </c>
      <c r="AM72" s="176" t="n">
        <f aca="false">AJ72+AI72</f>
        <v>49380</v>
      </c>
      <c r="AN72" s="177"/>
      <c r="AO72" s="177"/>
      <c r="AP72" s="177"/>
      <c r="AQ72" s="177" t="n">
        <v>49380</v>
      </c>
      <c r="AR72" s="176" t="n">
        <f aca="false">AM72</f>
        <v>49380</v>
      </c>
      <c r="AS72" s="177" t="n">
        <v>49380</v>
      </c>
      <c r="AT72" s="176"/>
      <c r="AU72" s="176"/>
      <c r="AV72" s="176" t="n">
        <v>49380</v>
      </c>
      <c r="AW72" s="176" t="n">
        <f aca="false">AT72+AS72</f>
        <v>49380</v>
      </c>
      <c r="AX72" s="178"/>
      <c r="AY72" s="178"/>
      <c r="AZ72" s="176" t="n">
        <v>49380</v>
      </c>
      <c r="BA72" s="176" t="n">
        <f aca="false">AX72+AW72</f>
        <v>49380</v>
      </c>
      <c r="BB72" s="176"/>
      <c r="BC72" s="176" t="n">
        <v>49380</v>
      </c>
      <c r="BD72" s="176"/>
      <c r="BE72" s="176" t="n">
        <v>49380</v>
      </c>
      <c r="BF72" s="168"/>
      <c r="BG72" s="168"/>
      <c r="BH72" s="168"/>
    </row>
    <row r="73" customFormat="false" ht="21" hidden="false" customHeight="true" outlineLevel="0" collapsed="false">
      <c r="A73" s="193" t="s">
        <v>135</v>
      </c>
      <c r="B73" s="172" t="s">
        <v>136</v>
      </c>
      <c r="C73" s="173" t="n">
        <v>77400</v>
      </c>
      <c r="D73" s="173" t="n">
        <v>77400</v>
      </c>
      <c r="E73" s="173" t="n">
        <v>77400</v>
      </c>
      <c r="F73" s="154"/>
      <c r="G73" s="154"/>
      <c r="H73" s="154"/>
      <c r="I73" s="174"/>
      <c r="J73" s="174"/>
      <c r="K73" s="174"/>
      <c r="L73" s="154"/>
      <c r="M73" s="154"/>
      <c r="N73" s="154"/>
      <c r="O73" s="174"/>
      <c r="P73" s="174"/>
      <c r="Q73" s="174"/>
      <c r="R73" s="154"/>
      <c r="S73" s="154"/>
      <c r="T73" s="154"/>
      <c r="U73" s="174"/>
      <c r="V73" s="174"/>
      <c r="W73" s="174"/>
      <c r="X73" s="154"/>
      <c r="Y73" s="154"/>
      <c r="Z73" s="154"/>
      <c r="AA73" s="174"/>
      <c r="AB73" s="174"/>
      <c r="AC73" s="174" t="n">
        <v>27600</v>
      </c>
      <c r="AD73" s="174"/>
      <c r="AE73" s="175" t="n">
        <f aca="false">AD73+AC73</f>
        <v>27600</v>
      </c>
      <c r="AF73" s="174"/>
      <c r="AG73" s="174"/>
      <c r="AH73" s="176" t="n">
        <f aca="false">AE73</f>
        <v>27600</v>
      </c>
      <c r="AI73" s="177" t="n">
        <v>27600</v>
      </c>
      <c r="AJ73" s="177"/>
      <c r="AK73" s="177"/>
      <c r="AL73" s="177" t="n">
        <v>27600</v>
      </c>
      <c r="AM73" s="176" t="n">
        <f aca="false">AJ73+AI73</f>
        <v>27600</v>
      </c>
      <c r="AN73" s="177"/>
      <c r="AO73" s="177"/>
      <c r="AP73" s="177"/>
      <c r="AQ73" s="177" t="n">
        <v>27600</v>
      </c>
      <c r="AR73" s="176" t="n">
        <f aca="false">AM73</f>
        <v>27600</v>
      </c>
      <c r="AS73" s="177" t="n">
        <v>27600</v>
      </c>
      <c r="AT73" s="176"/>
      <c r="AU73" s="176"/>
      <c r="AV73" s="176" t="n">
        <v>27600</v>
      </c>
      <c r="AW73" s="176" t="n">
        <f aca="false">AT73+AS73</f>
        <v>27600</v>
      </c>
      <c r="AX73" s="178"/>
      <c r="AY73" s="178"/>
      <c r="AZ73" s="176" t="n">
        <v>27600</v>
      </c>
      <c r="BA73" s="176" t="n">
        <f aca="false">AX73+AW73</f>
        <v>27600</v>
      </c>
      <c r="BB73" s="176"/>
      <c r="BC73" s="176" t="n">
        <v>27600</v>
      </c>
      <c r="BD73" s="176"/>
      <c r="BE73" s="176" t="n">
        <v>27600</v>
      </c>
      <c r="BF73" s="168"/>
      <c r="BG73" s="168"/>
      <c r="BH73" s="168"/>
    </row>
    <row r="74" customFormat="false" ht="36.75" hidden="false" customHeight="true" outlineLevel="0" collapsed="false">
      <c r="A74" s="185" t="s">
        <v>137</v>
      </c>
      <c r="B74" s="162" t="s">
        <v>138</v>
      </c>
      <c r="C74" s="163" t="n">
        <f aca="false">SUM(C75,C78)</f>
        <v>864000</v>
      </c>
      <c r="D74" s="163" t="n">
        <f aca="false">SUM(D75,D78)</f>
        <v>864000</v>
      </c>
      <c r="E74" s="163" t="n">
        <f aca="false">SUM(E75,E78)</f>
        <v>864000</v>
      </c>
      <c r="F74" s="164"/>
      <c r="G74" s="164"/>
      <c r="H74" s="164"/>
      <c r="I74" s="186" t="n">
        <f aca="false">I75+I78</f>
        <v>864000</v>
      </c>
      <c r="J74" s="186" t="n">
        <f aca="false">J75+J78</f>
        <v>864000</v>
      </c>
      <c r="K74" s="186" t="n">
        <f aca="false">K75+K78</f>
        <v>864000</v>
      </c>
      <c r="L74" s="164"/>
      <c r="M74" s="164"/>
      <c r="N74" s="164"/>
      <c r="O74" s="186" t="n">
        <f aca="false">O75+O78</f>
        <v>864000</v>
      </c>
      <c r="P74" s="186" t="n">
        <f aca="false">P75+P78</f>
        <v>864000</v>
      </c>
      <c r="Q74" s="186" t="n">
        <f aca="false">Q75+Q78</f>
        <v>864000</v>
      </c>
      <c r="R74" s="164"/>
      <c r="S74" s="164"/>
      <c r="T74" s="164"/>
      <c r="U74" s="186" t="n">
        <f aca="false">U75+U78</f>
        <v>864000</v>
      </c>
      <c r="V74" s="186" t="n">
        <f aca="false">V75+V78</f>
        <v>864000</v>
      </c>
      <c r="W74" s="186" t="n">
        <f aca="false">W75+W78</f>
        <v>864000</v>
      </c>
      <c r="X74" s="164"/>
      <c r="Y74" s="164"/>
      <c r="Z74" s="164"/>
      <c r="AA74" s="186" t="n">
        <f aca="false">AA75+AA78</f>
        <v>864000</v>
      </c>
      <c r="AB74" s="186" t="n">
        <f aca="false">AB75+AB78</f>
        <v>0</v>
      </c>
      <c r="AC74" s="186" t="n">
        <f aca="false">AC75+AC78</f>
        <v>851000</v>
      </c>
      <c r="AD74" s="186" t="n">
        <f aca="false">AD75+AD78</f>
        <v>0</v>
      </c>
      <c r="AE74" s="165" t="n">
        <f aca="false">AD74+AC74</f>
        <v>851000</v>
      </c>
      <c r="AF74" s="186" t="n">
        <f aca="false">AF75+AF78</f>
        <v>864000</v>
      </c>
      <c r="AG74" s="186" t="n">
        <f aca="false">AG75+AG78</f>
        <v>-32000</v>
      </c>
      <c r="AH74" s="165" t="n">
        <f aca="false">AE74+AG74</f>
        <v>819000</v>
      </c>
      <c r="AI74" s="187" t="n">
        <f aca="false">AI75+AI78</f>
        <v>851000</v>
      </c>
      <c r="AJ74" s="187"/>
      <c r="AK74" s="187"/>
      <c r="AL74" s="187" t="n">
        <f aca="false">AL75+AL78</f>
        <v>819000</v>
      </c>
      <c r="AM74" s="187" t="n">
        <f aca="false">AM75+AM78</f>
        <v>851000</v>
      </c>
      <c r="AN74" s="187" t="n">
        <f aca="false">AN75+AN78</f>
        <v>864000</v>
      </c>
      <c r="AO74" s="187" t="n">
        <f aca="false">AO75+AO78</f>
        <v>0</v>
      </c>
      <c r="AP74" s="187" t="n">
        <f aca="false">AP75+AP78</f>
        <v>0</v>
      </c>
      <c r="AQ74" s="187" t="n">
        <f aca="false">AQ75+AQ78</f>
        <v>819000</v>
      </c>
      <c r="AR74" s="165" t="n">
        <f aca="false">AM74</f>
        <v>851000</v>
      </c>
      <c r="AS74" s="187" t="n">
        <f aca="false">AS75+AS78</f>
        <v>851000</v>
      </c>
      <c r="AT74" s="165"/>
      <c r="AU74" s="165"/>
      <c r="AV74" s="165" t="n">
        <f aca="false">AV75+AV78</f>
        <v>851000</v>
      </c>
      <c r="AW74" s="165" t="n">
        <f aca="false">AW75+AW78</f>
        <v>851000</v>
      </c>
      <c r="AX74" s="165" t="n">
        <f aca="false">AX75+AX78</f>
        <v>0</v>
      </c>
      <c r="AY74" s="165" t="n">
        <f aca="false">AY75+AY78</f>
        <v>0</v>
      </c>
      <c r="AZ74" s="165" t="n">
        <f aca="false">AZ75+AZ78</f>
        <v>851000</v>
      </c>
      <c r="BA74" s="165" t="n">
        <f aca="false">AX74+AW74</f>
        <v>851000</v>
      </c>
      <c r="BB74" s="165"/>
      <c r="BC74" s="165" t="n">
        <f aca="false">BC75+BC78</f>
        <v>851000</v>
      </c>
      <c r="BD74" s="165" t="n">
        <f aca="false">BD75+BD78</f>
        <v>0</v>
      </c>
      <c r="BE74" s="165" t="n">
        <f aca="false">BE75+BE78</f>
        <v>851000</v>
      </c>
      <c r="BF74" s="166"/>
      <c r="BG74" s="166"/>
      <c r="BH74" s="166"/>
    </row>
    <row r="75" customFormat="false" ht="18.75" hidden="false" customHeight="true" outlineLevel="0" collapsed="false">
      <c r="A75" s="188" t="s">
        <v>139</v>
      </c>
      <c r="B75" s="172" t="s">
        <v>140</v>
      </c>
      <c r="C75" s="180" t="n">
        <f aca="false">C76</f>
        <v>94000</v>
      </c>
      <c r="D75" s="180" t="n">
        <f aca="false">D76</f>
        <v>94000</v>
      </c>
      <c r="E75" s="180" t="n">
        <f aca="false">E76</f>
        <v>94000</v>
      </c>
      <c r="F75" s="154"/>
      <c r="G75" s="154"/>
      <c r="H75" s="154"/>
      <c r="I75" s="174" t="n">
        <v>94000</v>
      </c>
      <c r="J75" s="174" t="n">
        <v>94000</v>
      </c>
      <c r="K75" s="174" t="n">
        <v>94000</v>
      </c>
      <c r="L75" s="154"/>
      <c r="M75" s="154"/>
      <c r="N75" s="154"/>
      <c r="O75" s="174" t="n">
        <v>94000</v>
      </c>
      <c r="P75" s="174" t="n">
        <v>94000</v>
      </c>
      <c r="Q75" s="174" t="n">
        <v>94000</v>
      </c>
      <c r="R75" s="154"/>
      <c r="S75" s="154"/>
      <c r="T75" s="154"/>
      <c r="U75" s="174" t="n">
        <v>94000</v>
      </c>
      <c r="V75" s="174" t="n">
        <v>94000</v>
      </c>
      <c r="W75" s="174" t="n">
        <v>94000</v>
      </c>
      <c r="X75" s="154"/>
      <c r="Y75" s="154"/>
      <c r="Z75" s="154"/>
      <c r="AA75" s="174" t="n">
        <v>94000</v>
      </c>
      <c r="AB75" s="174"/>
      <c r="AC75" s="174" t="n">
        <v>151000</v>
      </c>
      <c r="AD75" s="174"/>
      <c r="AE75" s="175" t="n">
        <f aca="false">AD75+AC75</f>
        <v>151000</v>
      </c>
      <c r="AF75" s="174" t="n">
        <v>94000</v>
      </c>
      <c r="AG75" s="174" t="n">
        <v>-32000</v>
      </c>
      <c r="AH75" s="176" t="n">
        <f aca="false">AE75+AG75</f>
        <v>119000</v>
      </c>
      <c r="AI75" s="177" t="n">
        <v>151000</v>
      </c>
      <c r="AJ75" s="177"/>
      <c r="AK75" s="177"/>
      <c r="AL75" s="177" t="n">
        <v>119000</v>
      </c>
      <c r="AM75" s="176" t="n">
        <f aca="false">AJ75+AI75</f>
        <v>151000</v>
      </c>
      <c r="AN75" s="177" t="n">
        <v>94000</v>
      </c>
      <c r="AO75" s="177"/>
      <c r="AP75" s="177"/>
      <c r="AQ75" s="177" t="n">
        <v>119000</v>
      </c>
      <c r="AR75" s="176" t="n">
        <f aca="false">AM75</f>
        <v>151000</v>
      </c>
      <c r="AS75" s="177" t="n">
        <v>151000</v>
      </c>
      <c r="AT75" s="176"/>
      <c r="AU75" s="176"/>
      <c r="AV75" s="176" t="n">
        <v>151000</v>
      </c>
      <c r="AW75" s="176" t="n">
        <f aca="false">AT75+AS75</f>
        <v>151000</v>
      </c>
      <c r="AX75" s="178"/>
      <c r="AY75" s="178"/>
      <c r="AZ75" s="176" t="n">
        <v>151000</v>
      </c>
      <c r="BA75" s="176" t="n">
        <f aca="false">AX75+AW75</f>
        <v>151000</v>
      </c>
      <c r="BB75" s="176"/>
      <c r="BC75" s="176" t="n">
        <v>151000</v>
      </c>
      <c r="BD75" s="176"/>
      <c r="BE75" s="176" t="n">
        <v>151000</v>
      </c>
      <c r="BF75" s="168"/>
      <c r="BG75" s="168"/>
      <c r="BH75" s="168"/>
    </row>
    <row r="76" customFormat="false" ht="18.75" hidden="true" customHeight="true" outlineLevel="0" collapsed="false">
      <c r="A76" s="188" t="s">
        <v>141</v>
      </c>
      <c r="B76" s="172" t="s">
        <v>142</v>
      </c>
      <c r="C76" s="180" t="n">
        <f aca="false">C77</f>
        <v>94000</v>
      </c>
      <c r="D76" s="180" t="n">
        <f aca="false">D77</f>
        <v>94000</v>
      </c>
      <c r="E76" s="180" t="n">
        <f aca="false">E77</f>
        <v>94000</v>
      </c>
      <c r="F76" s="154"/>
      <c r="G76" s="154"/>
      <c r="H76" s="154"/>
      <c r="I76" s="174"/>
      <c r="J76" s="174"/>
      <c r="K76" s="174"/>
      <c r="L76" s="154"/>
      <c r="M76" s="154"/>
      <c r="N76" s="154"/>
      <c r="O76" s="174"/>
      <c r="P76" s="174"/>
      <c r="Q76" s="174"/>
      <c r="R76" s="154"/>
      <c r="S76" s="154"/>
      <c r="T76" s="154"/>
      <c r="U76" s="174"/>
      <c r="V76" s="174"/>
      <c r="W76" s="174"/>
      <c r="X76" s="154"/>
      <c r="Y76" s="154"/>
      <c r="Z76" s="154"/>
      <c r="AA76" s="174"/>
      <c r="AB76" s="174"/>
      <c r="AC76" s="174"/>
      <c r="AD76" s="174"/>
      <c r="AE76" s="175" t="n">
        <f aca="false">AD76+AC76</f>
        <v>0</v>
      </c>
      <c r="AF76" s="174"/>
      <c r="AG76" s="174"/>
      <c r="AH76" s="176" t="n">
        <f aca="false">AG76+AF76</f>
        <v>0</v>
      </c>
      <c r="AI76" s="177"/>
      <c r="AJ76" s="177"/>
      <c r="AK76" s="177"/>
      <c r="AL76" s="177"/>
      <c r="AM76" s="176" t="n">
        <f aca="false">AJ76+AI76</f>
        <v>0</v>
      </c>
      <c r="AN76" s="177"/>
      <c r="AO76" s="177"/>
      <c r="AP76" s="177"/>
      <c r="AQ76" s="177"/>
      <c r="AR76" s="176" t="n">
        <f aca="false">AO76+AN76</f>
        <v>0</v>
      </c>
      <c r="AS76" s="177"/>
      <c r="AT76" s="176"/>
      <c r="AU76" s="176"/>
      <c r="AV76" s="176"/>
      <c r="AW76" s="176" t="n">
        <f aca="false">AT76+AS76</f>
        <v>0</v>
      </c>
      <c r="AX76" s="178"/>
      <c r="AY76" s="178"/>
      <c r="AZ76" s="176"/>
      <c r="BA76" s="176" t="n">
        <f aca="false">AX76+AW76</f>
        <v>0</v>
      </c>
      <c r="BB76" s="176"/>
      <c r="BC76" s="176"/>
      <c r="BD76" s="176"/>
      <c r="BE76" s="176"/>
      <c r="BF76" s="168"/>
      <c r="BG76" s="168"/>
      <c r="BH76" s="168"/>
    </row>
    <row r="77" customFormat="false" ht="32.25" hidden="true" customHeight="true" outlineLevel="0" collapsed="false">
      <c r="A77" s="188" t="s">
        <v>143</v>
      </c>
      <c r="B77" s="172" t="s">
        <v>144</v>
      </c>
      <c r="C77" s="180" t="n">
        <v>94000</v>
      </c>
      <c r="D77" s="180" t="n">
        <v>94000</v>
      </c>
      <c r="E77" s="180" t="n">
        <v>94000</v>
      </c>
      <c r="F77" s="154"/>
      <c r="G77" s="154"/>
      <c r="H77" s="154"/>
      <c r="I77" s="174"/>
      <c r="J77" s="174"/>
      <c r="K77" s="174"/>
      <c r="L77" s="154"/>
      <c r="M77" s="154"/>
      <c r="N77" s="154"/>
      <c r="O77" s="174"/>
      <c r="P77" s="174"/>
      <c r="Q77" s="174"/>
      <c r="R77" s="154"/>
      <c r="S77" s="154"/>
      <c r="T77" s="154"/>
      <c r="U77" s="174"/>
      <c r="V77" s="174"/>
      <c r="W77" s="174"/>
      <c r="X77" s="154"/>
      <c r="Y77" s="154"/>
      <c r="Z77" s="154"/>
      <c r="AA77" s="174"/>
      <c r="AB77" s="174"/>
      <c r="AC77" s="174"/>
      <c r="AD77" s="174"/>
      <c r="AE77" s="175" t="n">
        <f aca="false">AD77+AC77</f>
        <v>0</v>
      </c>
      <c r="AF77" s="174"/>
      <c r="AG77" s="174"/>
      <c r="AH77" s="176" t="n">
        <f aca="false">AG77+AF77</f>
        <v>0</v>
      </c>
      <c r="AI77" s="177"/>
      <c r="AJ77" s="177"/>
      <c r="AK77" s="177"/>
      <c r="AL77" s="177"/>
      <c r="AM77" s="176" t="n">
        <f aca="false">AJ77+AI77</f>
        <v>0</v>
      </c>
      <c r="AN77" s="177"/>
      <c r="AO77" s="177"/>
      <c r="AP77" s="177"/>
      <c r="AQ77" s="177"/>
      <c r="AR77" s="176" t="n">
        <f aca="false">AO77+AN77</f>
        <v>0</v>
      </c>
      <c r="AS77" s="177"/>
      <c r="AT77" s="176"/>
      <c r="AU77" s="176"/>
      <c r="AV77" s="176"/>
      <c r="AW77" s="176" t="n">
        <f aca="false">AT77+AS77</f>
        <v>0</v>
      </c>
      <c r="AX77" s="178"/>
      <c r="AY77" s="178"/>
      <c r="AZ77" s="176"/>
      <c r="BA77" s="176" t="n">
        <f aca="false">AX77+AW77</f>
        <v>0</v>
      </c>
      <c r="BB77" s="176"/>
      <c r="BC77" s="176"/>
      <c r="BD77" s="176"/>
      <c r="BE77" s="176"/>
      <c r="BF77" s="168"/>
      <c r="BG77" s="168"/>
      <c r="BH77" s="168"/>
    </row>
    <row r="78" s="196" customFormat="true" ht="32.25" hidden="false" customHeight="true" outlineLevel="0" collapsed="false">
      <c r="A78" s="188" t="s">
        <v>145</v>
      </c>
      <c r="B78" s="172" t="s">
        <v>146</v>
      </c>
      <c r="C78" s="173" t="n">
        <f aca="false">C79</f>
        <v>770000</v>
      </c>
      <c r="D78" s="173" t="n">
        <f aca="false">D79</f>
        <v>770000</v>
      </c>
      <c r="E78" s="173" t="n">
        <f aca="false">E79</f>
        <v>770000</v>
      </c>
      <c r="F78" s="195"/>
      <c r="G78" s="195"/>
      <c r="H78" s="195"/>
      <c r="I78" s="174" t="n">
        <v>770000</v>
      </c>
      <c r="J78" s="174" t="n">
        <v>770000</v>
      </c>
      <c r="K78" s="174" t="n">
        <v>770000</v>
      </c>
      <c r="L78" s="195"/>
      <c r="M78" s="195"/>
      <c r="N78" s="195"/>
      <c r="O78" s="174" t="n">
        <v>770000</v>
      </c>
      <c r="P78" s="174" t="n">
        <v>770000</v>
      </c>
      <c r="Q78" s="174" t="n">
        <v>770000</v>
      </c>
      <c r="R78" s="195"/>
      <c r="S78" s="195"/>
      <c r="T78" s="195"/>
      <c r="U78" s="174" t="n">
        <v>770000</v>
      </c>
      <c r="V78" s="174" t="n">
        <v>770000</v>
      </c>
      <c r="W78" s="174" t="n">
        <v>770000</v>
      </c>
      <c r="X78" s="195"/>
      <c r="Y78" s="195"/>
      <c r="Z78" s="195"/>
      <c r="AA78" s="174" t="n">
        <v>770000</v>
      </c>
      <c r="AB78" s="174"/>
      <c r="AC78" s="174" t="n">
        <v>700000</v>
      </c>
      <c r="AD78" s="174"/>
      <c r="AE78" s="175" t="n">
        <f aca="false">AD78+AC78</f>
        <v>700000</v>
      </c>
      <c r="AF78" s="174" t="n">
        <v>770000</v>
      </c>
      <c r="AG78" s="174"/>
      <c r="AH78" s="176" t="n">
        <f aca="false">AE78</f>
        <v>700000</v>
      </c>
      <c r="AI78" s="177" t="n">
        <v>700000</v>
      </c>
      <c r="AJ78" s="177"/>
      <c r="AK78" s="177"/>
      <c r="AL78" s="177" t="n">
        <v>700000</v>
      </c>
      <c r="AM78" s="176" t="n">
        <f aca="false">AJ78+AI78</f>
        <v>700000</v>
      </c>
      <c r="AN78" s="177" t="n">
        <v>770000</v>
      </c>
      <c r="AO78" s="177"/>
      <c r="AP78" s="177"/>
      <c r="AQ78" s="177" t="n">
        <v>700000</v>
      </c>
      <c r="AR78" s="176" t="n">
        <f aca="false">AM78</f>
        <v>700000</v>
      </c>
      <c r="AS78" s="177" t="n">
        <v>700000</v>
      </c>
      <c r="AT78" s="176"/>
      <c r="AU78" s="176"/>
      <c r="AV78" s="176" t="n">
        <v>700000</v>
      </c>
      <c r="AW78" s="176" t="n">
        <f aca="false">AT78+AS78</f>
        <v>700000</v>
      </c>
      <c r="AX78" s="178"/>
      <c r="AY78" s="178"/>
      <c r="AZ78" s="176" t="n">
        <v>700000</v>
      </c>
      <c r="BA78" s="176" t="n">
        <f aca="false">AX78+AW78</f>
        <v>700000</v>
      </c>
      <c r="BB78" s="176"/>
      <c r="BC78" s="176" t="n">
        <v>700000</v>
      </c>
      <c r="BD78" s="176"/>
      <c r="BE78" s="176" t="n">
        <v>700000</v>
      </c>
      <c r="BF78" s="168"/>
      <c r="BG78" s="168"/>
      <c r="BH78" s="168"/>
    </row>
    <row r="79" customFormat="false" ht="54" hidden="true" customHeight="true" outlineLevel="0" collapsed="false">
      <c r="A79" s="188" t="s">
        <v>147</v>
      </c>
      <c r="B79" s="172" t="s">
        <v>148</v>
      </c>
      <c r="C79" s="180" t="n">
        <v>770000</v>
      </c>
      <c r="D79" s="180" t="n">
        <v>770000</v>
      </c>
      <c r="E79" s="180" t="n">
        <v>770000</v>
      </c>
      <c r="F79" s="154"/>
      <c r="G79" s="154"/>
      <c r="H79" s="154"/>
      <c r="I79" s="174"/>
      <c r="J79" s="174"/>
      <c r="K79" s="174"/>
      <c r="L79" s="154"/>
      <c r="M79" s="154"/>
      <c r="N79" s="154"/>
      <c r="O79" s="174"/>
      <c r="P79" s="174"/>
      <c r="Q79" s="174"/>
      <c r="R79" s="154"/>
      <c r="S79" s="154"/>
      <c r="T79" s="154"/>
      <c r="U79" s="174"/>
      <c r="V79" s="174"/>
      <c r="W79" s="174"/>
      <c r="X79" s="154"/>
      <c r="Y79" s="154"/>
      <c r="Z79" s="154"/>
      <c r="AA79" s="174"/>
      <c r="AB79" s="174"/>
      <c r="AC79" s="174"/>
      <c r="AD79" s="174"/>
      <c r="AE79" s="175" t="n">
        <f aca="false">AD79+AC79</f>
        <v>0</v>
      </c>
      <c r="AF79" s="174"/>
      <c r="AG79" s="174"/>
      <c r="AH79" s="176" t="n">
        <f aca="false">AG79+AF79</f>
        <v>0</v>
      </c>
      <c r="AI79" s="177"/>
      <c r="AJ79" s="177"/>
      <c r="AK79" s="177"/>
      <c r="AL79" s="189"/>
      <c r="AM79" s="175" t="n">
        <f aca="false">AJ79+AI79</f>
        <v>0</v>
      </c>
      <c r="AN79" s="177"/>
      <c r="AO79" s="177"/>
      <c r="AP79" s="177"/>
      <c r="AQ79" s="177"/>
      <c r="AR79" s="176" t="n">
        <f aca="false">AO79+AN79</f>
        <v>0</v>
      </c>
      <c r="AS79" s="177"/>
      <c r="AT79" s="176"/>
      <c r="AU79" s="176"/>
      <c r="AV79" s="175"/>
      <c r="AW79" s="176" t="n">
        <f aca="false">AT79+AS79</f>
        <v>0</v>
      </c>
      <c r="AX79" s="181"/>
      <c r="AY79" s="181"/>
      <c r="AZ79" s="175"/>
      <c r="BA79" s="176" t="n">
        <f aca="false">AX79+AW79</f>
        <v>0</v>
      </c>
      <c r="BB79" s="176"/>
      <c r="BC79" s="175"/>
      <c r="BD79" s="175"/>
      <c r="BE79" s="175"/>
      <c r="BF79" s="168"/>
      <c r="BG79" s="168"/>
      <c r="BH79" s="168"/>
    </row>
    <row r="80" customFormat="false" ht="36.75" hidden="false" customHeight="true" outlineLevel="0" collapsed="false">
      <c r="A80" s="185" t="s">
        <v>149</v>
      </c>
      <c r="B80" s="162" t="s">
        <v>150</v>
      </c>
      <c r="C80" s="163" t="n">
        <f aca="false">SUM(C81+C84)</f>
        <v>92000</v>
      </c>
      <c r="D80" s="163" t="n">
        <f aca="false">SUM(D81+D84)</f>
        <v>92000</v>
      </c>
      <c r="E80" s="163" t="n">
        <f aca="false">SUM(E81+E84)</f>
        <v>92000</v>
      </c>
      <c r="F80" s="164"/>
      <c r="G80" s="164"/>
      <c r="H80" s="164"/>
      <c r="I80" s="186" t="n">
        <f aca="false">I81+I84</f>
        <v>92000</v>
      </c>
      <c r="J80" s="186" t="n">
        <f aca="false">J81+J84</f>
        <v>92000</v>
      </c>
      <c r="K80" s="186" t="n">
        <f aca="false">K81+K84</f>
        <v>92000</v>
      </c>
      <c r="L80" s="164"/>
      <c r="M80" s="164"/>
      <c r="N80" s="164"/>
      <c r="O80" s="186" t="n">
        <f aca="false">O81+O84</f>
        <v>92000</v>
      </c>
      <c r="P80" s="186" t="n">
        <f aca="false">P81+P84</f>
        <v>92000</v>
      </c>
      <c r="Q80" s="186" t="n">
        <f aca="false">Q81+Q84</f>
        <v>92000</v>
      </c>
      <c r="R80" s="164"/>
      <c r="S80" s="164"/>
      <c r="T80" s="164"/>
      <c r="U80" s="186" t="n">
        <f aca="false">U81+U84</f>
        <v>92000</v>
      </c>
      <c r="V80" s="186" t="n">
        <f aca="false">V81+V84</f>
        <v>92000</v>
      </c>
      <c r="W80" s="186" t="n">
        <f aca="false">W81+W84</f>
        <v>92000</v>
      </c>
      <c r="X80" s="164"/>
      <c r="Y80" s="164"/>
      <c r="Z80" s="164"/>
      <c r="AA80" s="186" t="n">
        <f aca="false">AA81+AA84</f>
        <v>92000</v>
      </c>
      <c r="AB80" s="186" t="n">
        <f aca="false">AB81+AB84</f>
        <v>0</v>
      </c>
      <c r="AC80" s="186" t="n">
        <f aca="false">AC81+AC84</f>
        <v>100000</v>
      </c>
      <c r="AD80" s="186" t="n">
        <f aca="false">AD81+AD84</f>
        <v>50000</v>
      </c>
      <c r="AE80" s="186" t="n">
        <f aca="false">AE81+AE84</f>
        <v>150000</v>
      </c>
      <c r="AF80" s="186" t="n">
        <f aca="false">AF81+AF84</f>
        <v>92000</v>
      </c>
      <c r="AG80" s="186" t="n">
        <f aca="false">AG81+AG84</f>
        <v>0</v>
      </c>
      <c r="AH80" s="187" t="n">
        <f aca="false">AH81+AH84</f>
        <v>2510000</v>
      </c>
      <c r="AI80" s="187" t="n">
        <f aca="false">AI81+AI84</f>
        <v>100000</v>
      </c>
      <c r="AJ80" s="187" t="n">
        <f aca="false">AJ81+AJ84</f>
        <v>-50000</v>
      </c>
      <c r="AK80" s="187" t="n">
        <f aca="false">AK81+AK84</f>
        <v>125000</v>
      </c>
      <c r="AL80" s="187" t="n">
        <f aca="false">AL81+AL84</f>
        <v>2635000</v>
      </c>
      <c r="AM80" s="187" t="n">
        <f aca="false">AM81+AM84</f>
        <v>50000</v>
      </c>
      <c r="AN80" s="187" t="n">
        <f aca="false">AN81+AN84</f>
        <v>92000</v>
      </c>
      <c r="AO80" s="187" t="n">
        <f aca="false">AO81+AO84</f>
        <v>0</v>
      </c>
      <c r="AP80" s="187" t="n">
        <f aca="false">AP81+AP84</f>
        <v>533432.46</v>
      </c>
      <c r="AQ80" s="187" t="n">
        <f aca="false">AQ81+AQ84</f>
        <v>3168432.46</v>
      </c>
      <c r="AR80" s="187" t="n">
        <f aca="false">AM80</f>
        <v>50000</v>
      </c>
      <c r="AS80" s="187" t="n">
        <f aca="false">AS81+AS84</f>
        <v>100000</v>
      </c>
      <c r="AT80" s="187" t="n">
        <f aca="false">AT81+AT84</f>
        <v>-50000</v>
      </c>
      <c r="AU80" s="187"/>
      <c r="AV80" s="187" t="n">
        <v>50000</v>
      </c>
      <c r="AW80" s="187" t="n">
        <f aca="false">AW81+AW84</f>
        <v>50000</v>
      </c>
      <c r="AX80" s="167"/>
      <c r="AY80" s="167"/>
      <c r="AZ80" s="187" t="n">
        <v>50000</v>
      </c>
      <c r="BA80" s="187" t="n">
        <f aca="false">BA81+BA84</f>
        <v>50000</v>
      </c>
      <c r="BB80" s="187"/>
      <c r="BC80" s="187" t="n">
        <f aca="false">BC84</f>
        <v>50000</v>
      </c>
      <c r="BD80" s="187"/>
      <c r="BE80" s="187" t="n">
        <f aca="false">BE84</f>
        <v>50000</v>
      </c>
      <c r="BF80" s="203"/>
      <c r="BG80" s="203"/>
      <c r="BH80" s="203"/>
    </row>
    <row r="81" customFormat="false" ht="96" hidden="false" customHeight="true" outlineLevel="0" collapsed="false">
      <c r="A81" s="193" t="s">
        <v>151</v>
      </c>
      <c r="B81" s="194" t="s">
        <v>152</v>
      </c>
      <c r="C81" s="180" t="n">
        <f aca="false">SUM(C82)</f>
        <v>50000</v>
      </c>
      <c r="D81" s="180" t="n">
        <f aca="false">SUM(D82)</f>
        <v>50000</v>
      </c>
      <c r="E81" s="180" t="n">
        <f aca="false">SUM(E82)</f>
        <v>50000</v>
      </c>
      <c r="F81" s="154"/>
      <c r="G81" s="154"/>
      <c r="H81" s="154"/>
      <c r="I81" s="174" t="n">
        <v>50000</v>
      </c>
      <c r="J81" s="174" t="n">
        <v>50000</v>
      </c>
      <c r="K81" s="174" t="n">
        <v>50000</v>
      </c>
      <c r="L81" s="154"/>
      <c r="M81" s="154"/>
      <c r="N81" s="154"/>
      <c r="O81" s="174" t="n">
        <v>50000</v>
      </c>
      <c r="P81" s="174" t="n">
        <v>50000</v>
      </c>
      <c r="Q81" s="174" t="n">
        <v>50000</v>
      </c>
      <c r="R81" s="154"/>
      <c r="S81" s="154"/>
      <c r="T81" s="154"/>
      <c r="U81" s="174" t="n">
        <v>50000</v>
      </c>
      <c r="V81" s="174" t="n">
        <v>50000</v>
      </c>
      <c r="W81" s="174" t="n">
        <v>50000</v>
      </c>
      <c r="X81" s="154"/>
      <c r="Y81" s="154"/>
      <c r="Z81" s="154"/>
      <c r="AA81" s="174" t="n">
        <v>50000</v>
      </c>
      <c r="AB81" s="174"/>
      <c r="AC81" s="174" t="n">
        <f aca="false">AB81+AA81</f>
        <v>50000</v>
      </c>
      <c r="AD81" s="174" t="n">
        <v>50000</v>
      </c>
      <c r="AE81" s="175" t="n">
        <f aca="false">AD81+AC81</f>
        <v>100000</v>
      </c>
      <c r="AF81" s="174" t="n">
        <v>50000</v>
      </c>
      <c r="AG81" s="174"/>
      <c r="AH81" s="176" t="n">
        <v>2460000</v>
      </c>
      <c r="AI81" s="177" t="n">
        <v>50000</v>
      </c>
      <c r="AJ81" s="177" t="n">
        <v>-50000</v>
      </c>
      <c r="AK81" s="177" t="n">
        <v>0</v>
      </c>
      <c r="AL81" s="177" t="n">
        <f aca="false">AK81+AH81</f>
        <v>2460000</v>
      </c>
      <c r="AM81" s="176" t="n">
        <f aca="false">AJ81+AI81</f>
        <v>0</v>
      </c>
      <c r="AN81" s="177" t="n">
        <v>50000</v>
      </c>
      <c r="AO81" s="177"/>
      <c r="AP81" s="177" t="n">
        <v>400000</v>
      </c>
      <c r="AQ81" s="177" t="n">
        <f aca="false">2460000+400000</f>
        <v>2860000</v>
      </c>
      <c r="AR81" s="176" t="n">
        <f aca="false">AM81</f>
        <v>0</v>
      </c>
      <c r="AS81" s="177" t="n">
        <f aca="false">AO81+AN81</f>
        <v>50000</v>
      </c>
      <c r="AT81" s="176" t="n">
        <v>-50000</v>
      </c>
      <c r="AU81" s="176"/>
      <c r="AV81" s="176"/>
      <c r="AW81" s="176" t="n">
        <f aca="false">AT81+AS81</f>
        <v>0</v>
      </c>
      <c r="AX81" s="178"/>
      <c r="AY81" s="178"/>
      <c r="AZ81" s="176"/>
      <c r="BA81" s="176" t="n">
        <f aca="false">AX81+AW81</f>
        <v>0</v>
      </c>
      <c r="BB81" s="176"/>
      <c r="BC81" s="176"/>
      <c r="BD81" s="176"/>
      <c r="BE81" s="176"/>
      <c r="BF81" s="166"/>
      <c r="BG81" s="166"/>
      <c r="BH81" s="166"/>
    </row>
    <row r="82" customFormat="false" ht="95.25" hidden="true" customHeight="true" outlineLevel="0" collapsed="false">
      <c r="A82" s="193" t="s">
        <v>153</v>
      </c>
      <c r="B82" s="204" t="s">
        <v>154</v>
      </c>
      <c r="C82" s="180" t="n">
        <f aca="false">SUM(C83)</f>
        <v>50000</v>
      </c>
      <c r="D82" s="180" t="n">
        <f aca="false">SUM(D83)</f>
        <v>50000</v>
      </c>
      <c r="E82" s="180" t="n">
        <f aca="false">SUM(E83)</f>
        <v>50000</v>
      </c>
      <c r="F82" s="154"/>
      <c r="G82" s="154"/>
      <c r="H82" s="154"/>
      <c r="I82" s="174"/>
      <c r="J82" s="174"/>
      <c r="K82" s="174"/>
      <c r="L82" s="154"/>
      <c r="M82" s="154"/>
      <c r="N82" s="154"/>
      <c r="O82" s="174"/>
      <c r="P82" s="174"/>
      <c r="Q82" s="174"/>
      <c r="R82" s="154"/>
      <c r="S82" s="154"/>
      <c r="T82" s="154"/>
      <c r="U82" s="174"/>
      <c r="V82" s="174"/>
      <c r="W82" s="174"/>
      <c r="X82" s="154"/>
      <c r="Y82" s="154"/>
      <c r="Z82" s="154"/>
      <c r="AA82" s="174"/>
      <c r="AB82" s="174"/>
      <c r="AC82" s="174" t="n">
        <f aca="false">AB82+AA82</f>
        <v>0</v>
      </c>
      <c r="AD82" s="174"/>
      <c r="AE82" s="175" t="n">
        <f aca="false">AD82+AC82</f>
        <v>0</v>
      </c>
      <c r="AF82" s="174"/>
      <c r="AG82" s="174"/>
      <c r="AH82" s="176" t="n">
        <f aca="false">AG82+AF82</f>
        <v>0</v>
      </c>
      <c r="AI82" s="177"/>
      <c r="AJ82" s="177"/>
      <c r="AK82" s="177"/>
      <c r="AL82" s="177"/>
      <c r="AM82" s="176" t="n">
        <f aca="false">AJ82+AI82</f>
        <v>0</v>
      </c>
      <c r="AN82" s="177"/>
      <c r="AO82" s="177"/>
      <c r="AP82" s="177"/>
      <c r="AQ82" s="177"/>
      <c r="AR82" s="176" t="n">
        <f aca="false">AO82+AN82</f>
        <v>0</v>
      </c>
      <c r="AS82" s="177" t="n">
        <f aca="false">AO82+AN82</f>
        <v>0</v>
      </c>
      <c r="AT82" s="176"/>
      <c r="AU82" s="176"/>
      <c r="AV82" s="176"/>
      <c r="AW82" s="176" t="n">
        <f aca="false">AT82+AS82</f>
        <v>0</v>
      </c>
      <c r="AX82" s="178"/>
      <c r="AY82" s="178"/>
      <c r="AZ82" s="176"/>
      <c r="BA82" s="176" t="n">
        <f aca="false">AX82+AW82</f>
        <v>0</v>
      </c>
      <c r="BB82" s="176"/>
      <c r="BC82" s="176"/>
      <c r="BD82" s="176"/>
      <c r="BE82" s="176"/>
      <c r="BF82" s="166"/>
      <c r="BG82" s="166"/>
      <c r="BH82" s="166"/>
    </row>
    <row r="83" customFormat="false" ht="99" hidden="true" customHeight="true" outlineLevel="0" collapsed="false">
      <c r="A83" s="193" t="s">
        <v>155</v>
      </c>
      <c r="B83" s="194" t="s">
        <v>156</v>
      </c>
      <c r="C83" s="180" t="n">
        <v>50000</v>
      </c>
      <c r="D83" s="180" t="n">
        <v>50000</v>
      </c>
      <c r="E83" s="180" t="n">
        <v>50000</v>
      </c>
      <c r="F83" s="154"/>
      <c r="G83" s="154"/>
      <c r="H83" s="154"/>
      <c r="I83" s="174"/>
      <c r="J83" s="174"/>
      <c r="K83" s="174"/>
      <c r="L83" s="154"/>
      <c r="M83" s="154"/>
      <c r="N83" s="154"/>
      <c r="O83" s="174"/>
      <c r="P83" s="174"/>
      <c r="Q83" s="174"/>
      <c r="R83" s="154"/>
      <c r="S83" s="154"/>
      <c r="T83" s="154"/>
      <c r="U83" s="174"/>
      <c r="V83" s="174"/>
      <c r="W83" s="174"/>
      <c r="X83" s="154"/>
      <c r="Y83" s="154"/>
      <c r="Z83" s="154"/>
      <c r="AA83" s="174"/>
      <c r="AB83" s="174"/>
      <c r="AC83" s="174" t="n">
        <f aca="false">AB83+AA83</f>
        <v>0</v>
      </c>
      <c r="AD83" s="174"/>
      <c r="AE83" s="175" t="n">
        <f aca="false">AD83+AC83</f>
        <v>0</v>
      </c>
      <c r="AF83" s="174"/>
      <c r="AG83" s="174"/>
      <c r="AH83" s="176" t="n">
        <f aca="false">AG83+AF83</f>
        <v>0</v>
      </c>
      <c r="AI83" s="177"/>
      <c r="AJ83" s="177"/>
      <c r="AK83" s="177"/>
      <c r="AL83" s="177"/>
      <c r="AM83" s="176" t="n">
        <f aca="false">AJ83+AI83</f>
        <v>0</v>
      </c>
      <c r="AN83" s="177"/>
      <c r="AO83" s="177"/>
      <c r="AP83" s="177"/>
      <c r="AQ83" s="177"/>
      <c r="AR83" s="176" t="n">
        <f aca="false">AO83+AN83</f>
        <v>0</v>
      </c>
      <c r="AS83" s="177" t="n">
        <f aca="false">AO83+AN83</f>
        <v>0</v>
      </c>
      <c r="AT83" s="176"/>
      <c r="AU83" s="176"/>
      <c r="AV83" s="176"/>
      <c r="AW83" s="176" t="n">
        <f aca="false">AT83+AS83</f>
        <v>0</v>
      </c>
      <c r="AX83" s="178"/>
      <c r="AY83" s="178"/>
      <c r="AZ83" s="176"/>
      <c r="BA83" s="176" t="n">
        <f aca="false">AX83+AW83</f>
        <v>0</v>
      </c>
      <c r="BB83" s="176"/>
      <c r="BC83" s="176"/>
      <c r="BD83" s="176"/>
      <c r="BE83" s="176"/>
      <c r="BF83" s="166"/>
      <c r="BG83" s="166"/>
      <c r="BH83" s="166"/>
    </row>
    <row r="84" customFormat="false" ht="42" hidden="false" customHeight="true" outlineLevel="0" collapsed="false">
      <c r="A84" s="188" t="s">
        <v>157</v>
      </c>
      <c r="B84" s="194" t="s">
        <v>158</v>
      </c>
      <c r="C84" s="173" t="n">
        <f aca="false">SUM(C85)</f>
        <v>42000</v>
      </c>
      <c r="D84" s="173" t="n">
        <f aca="false">SUM(D85)</f>
        <v>42000</v>
      </c>
      <c r="E84" s="173" t="n">
        <f aca="false">SUM(E85)</f>
        <v>42000</v>
      </c>
      <c r="F84" s="154"/>
      <c r="G84" s="154"/>
      <c r="H84" s="154"/>
      <c r="I84" s="174" t="n">
        <v>42000</v>
      </c>
      <c r="J84" s="174" t="n">
        <v>42000</v>
      </c>
      <c r="K84" s="174" t="n">
        <v>42000</v>
      </c>
      <c r="L84" s="154"/>
      <c r="M84" s="154"/>
      <c r="N84" s="154"/>
      <c r="O84" s="174" t="n">
        <v>42000</v>
      </c>
      <c r="P84" s="174" t="n">
        <v>42000</v>
      </c>
      <c r="Q84" s="174" t="n">
        <v>42000</v>
      </c>
      <c r="R84" s="154"/>
      <c r="S84" s="154"/>
      <c r="T84" s="154"/>
      <c r="U84" s="174" t="n">
        <v>42000</v>
      </c>
      <c r="V84" s="174" t="n">
        <v>42000</v>
      </c>
      <c r="W84" s="174" t="n">
        <v>42000</v>
      </c>
      <c r="X84" s="154"/>
      <c r="Y84" s="154"/>
      <c r="Z84" s="154"/>
      <c r="AA84" s="174" t="n">
        <v>42000</v>
      </c>
      <c r="AB84" s="174"/>
      <c r="AC84" s="174" t="n">
        <v>50000</v>
      </c>
      <c r="AD84" s="174"/>
      <c r="AE84" s="175" t="n">
        <f aca="false">AD84+AC84</f>
        <v>50000</v>
      </c>
      <c r="AF84" s="174" t="n">
        <v>42000</v>
      </c>
      <c r="AG84" s="174"/>
      <c r="AH84" s="176" t="n">
        <f aca="false">AE84</f>
        <v>50000</v>
      </c>
      <c r="AI84" s="177" t="n">
        <v>50000</v>
      </c>
      <c r="AJ84" s="177"/>
      <c r="AK84" s="177" t="n">
        <v>125000</v>
      </c>
      <c r="AL84" s="177" t="n">
        <f aca="false">50000+125000</f>
        <v>175000</v>
      </c>
      <c r="AM84" s="176" t="n">
        <f aca="false">AJ84+AI84</f>
        <v>50000</v>
      </c>
      <c r="AN84" s="177" t="n">
        <v>42000</v>
      </c>
      <c r="AO84" s="177"/>
      <c r="AP84" s="177" t="n">
        <v>133432.46</v>
      </c>
      <c r="AQ84" s="177" t="n">
        <f aca="false">AP84+AL84</f>
        <v>308432.46</v>
      </c>
      <c r="AR84" s="176" t="n">
        <f aca="false">AM84</f>
        <v>50000</v>
      </c>
      <c r="AS84" s="177" t="n">
        <v>50000</v>
      </c>
      <c r="AT84" s="176"/>
      <c r="AU84" s="176"/>
      <c r="AV84" s="176" t="n">
        <v>50000</v>
      </c>
      <c r="AW84" s="176" t="n">
        <f aca="false">AT84+AS84</f>
        <v>50000</v>
      </c>
      <c r="AX84" s="178"/>
      <c r="AY84" s="178"/>
      <c r="AZ84" s="176" t="n">
        <v>50000</v>
      </c>
      <c r="BA84" s="176" t="n">
        <f aca="false">AX84+AW84</f>
        <v>50000</v>
      </c>
      <c r="BB84" s="176"/>
      <c r="BC84" s="176" t="n">
        <v>50000</v>
      </c>
      <c r="BD84" s="176"/>
      <c r="BE84" s="176" t="n">
        <v>50000</v>
      </c>
      <c r="BF84" s="166"/>
      <c r="BG84" s="166"/>
      <c r="BH84" s="166"/>
    </row>
    <row r="85" customFormat="false" ht="34.5" hidden="true" customHeight="true" outlineLevel="0" collapsed="false">
      <c r="A85" s="198" t="s">
        <v>159</v>
      </c>
      <c r="B85" s="204" t="s">
        <v>160</v>
      </c>
      <c r="C85" s="184" t="n">
        <f aca="false">SUM(C86)</f>
        <v>42000</v>
      </c>
      <c r="D85" s="184" t="n">
        <f aca="false">SUM(D86)</f>
        <v>42000</v>
      </c>
      <c r="E85" s="184" t="n">
        <f aca="false">SUM(E86)</f>
        <v>42000</v>
      </c>
      <c r="F85" s="154"/>
      <c r="G85" s="154"/>
      <c r="H85" s="154"/>
      <c r="I85" s="174"/>
      <c r="J85" s="174"/>
      <c r="K85" s="174"/>
      <c r="L85" s="154"/>
      <c r="M85" s="154"/>
      <c r="N85" s="154"/>
      <c r="O85" s="174"/>
      <c r="P85" s="174"/>
      <c r="Q85" s="174"/>
      <c r="R85" s="154"/>
      <c r="S85" s="154"/>
      <c r="T85" s="154"/>
      <c r="U85" s="174"/>
      <c r="V85" s="174"/>
      <c r="W85" s="174"/>
      <c r="X85" s="154"/>
      <c r="Y85" s="154"/>
      <c r="Z85" s="154"/>
      <c r="AA85" s="174"/>
      <c r="AB85" s="174"/>
      <c r="AC85" s="174"/>
      <c r="AD85" s="174"/>
      <c r="AE85" s="175" t="n">
        <f aca="false">AD85+AC85</f>
        <v>0</v>
      </c>
      <c r="AF85" s="174"/>
      <c r="AG85" s="174"/>
      <c r="AH85" s="176" t="n">
        <f aca="false">AG85+AF85</f>
        <v>0</v>
      </c>
      <c r="AI85" s="177"/>
      <c r="AJ85" s="177"/>
      <c r="AK85" s="177"/>
      <c r="AL85" s="189"/>
      <c r="AM85" s="175" t="n">
        <f aca="false">AJ85+AI85</f>
        <v>0</v>
      </c>
      <c r="AN85" s="177"/>
      <c r="AO85" s="177"/>
      <c r="AP85" s="177"/>
      <c r="AQ85" s="177"/>
      <c r="AR85" s="176" t="n">
        <f aca="false">AO85+AN85</f>
        <v>0</v>
      </c>
      <c r="AS85" s="177"/>
      <c r="AT85" s="176"/>
      <c r="AU85" s="176"/>
      <c r="AV85" s="175"/>
      <c r="AW85" s="175" t="n">
        <f aca="false">AT85+AS85</f>
        <v>0</v>
      </c>
      <c r="AX85" s="181"/>
      <c r="AY85" s="181"/>
      <c r="AZ85" s="175"/>
      <c r="BA85" s="176" t="n">
        <f aca="false">AX85+AW85</f>
        <v>0</v>
      </c>
      <c r="BB85" s="175"/>
      <c r="BC85" s="175"/>
      <c r="BD85" s="175"/>
      <c r="BE85" s="175"/>
      <c r="BF85" s="166"/>
      <c r="BG85" s="166"/>
      <c r="BH85" s="166"/>
    </row>
    <row r="86" customFormat="false" ht="54" hidden="true" customHeight="true" outlineLevel="0" collapsed="false">
      <c r="A86" s="188" t="s">
        <v>161</v>
      </c>
      <c r="B86" s="194" t="s">
        <v>162</v>
      </c>
      <c r="C86" s="180" t="n">
        <v>42000</v>
      </c>
      <c r="D86" s="180" t="n">
        <v>42000</v>
      </c>
      <c r="E86" s="180" t="n">
        <v>42000</v>
      </c>
      <c r="F86" s="154"/>
      <c r="G86" s="154"/>
      <c r="H86" s="154"/>
      <c r="I86" s="174"/>
      <c r="J86" s="174"/>
      <c r="K86" s="174"/>
      <c r="L86" s="154"/>
      <c r="M86" s="154"/>
      <c r="N86" s="154"/>
      <c r="O86" s="174"/>
      <c r="P86" s="174"/>
      <c r="Q86" s="174"/>
      <c r="R86" s="154"/>
      <c r="S86" s="154"/>
      <c r="T86" s="154"/>
      <c r="U86" s="174"/>
      <c r="V86" s="174"/>
      <c r="W86" s="174"/>
      <c r="X86" s="154"/>
      <c r="Y86" s="154"/>
      <c r="Z86" s="154"/>
      <c r="AA86" s="174"/>
      <c r="AB86" s="174"/>
      <c r="AC86" s="174"/>
      <c r="AD86" s="174"/>
      <c r="AE86" s="175" t="n">
        <f aca="false">AD86+AC86</f>
        <v>0</v>
      </c>
      <c r="AF86" s="174"/>
      <c r="AG86" s="174"/>
      <c r="AH86" s="176" t="n">
        <f aca="false">AG86+AF86</f>
        <v>0</v>
      </c>
      <c r="AI86" s="177"/>
      <c r="AJ86" s="177"/>
      <c r="AK86" s="177"/>
      <c r="AL86" s="189"/>
      <c r="AM86" s="175" t="n">
        <f aca="false">AJ86+AI86</f>
        <v>0</v>
      </c>
      <c r="AN86" s="177"/>
      <c r="AO86" s="177"/>
      <c r="AP86" s="177"/>
      <c r="AQ86" s="177"/>
      <c r="AR86" s="176" t="n">
        <f aca="false">AO86+AN86</f>
        <v>0</v>
      </c>
      <c r="AS86" s="177"/>
      <c r="AT86" s="176"/>
      <c r="AU86" s="176"/>
      <c r="AV86" s="175"/>
      <c r="AW86" s="175" t="n">
        <f aca="false">AT86+AS86</f>
        <v>0</v>
      </c>
      <c r="AX86" s="181"/>
      <c r="AY86" s="181"/>
      <c r="AZ86" s="175"/>
      <c r="BA86" s="176" t="n">
        <f aca="false">AX86+AW86</f>
        <v>0</v>
      </c>
      <c r="BB86" s="175"/>
      <c r="BC86" s="175"/>
      <c r="BD86" s="175"/>
      <c r="BE86" s="175"/>
      <c r="BF86" s="166"/>
      <c r="BG86" s="166"/>
      <c r="BH86" s="166"/>
    </row>
    <row r="87" customFormat="false" ht="22.5" hidden="false" customHeight="true" outlineLevel="0" collapsed="false">
      <c r="A87" s="185" t="s">
        <v>163</v>
      </c>
      <c r="B87" s="162" t="s">
        <v>164</v>
      </c>
      <c r="C87" s="163" t="n">
        <f aca="false">SUM(C88+C109+C111+C114+C117)</f>
        <v>270000</v>
      </c>
      <c r="D87" s="163" t="n">
        <f aca="false">SUM(D88+D109+D111+D114+D117)</f>
        <v>270000</v>
      </c>
      <c r="E87" s="163" t="n">
        <f aca="false">SUM(E88+E109+E111+E114+E117)</f>
        <v>270000</v>
      </c>
      <c r="F87" s="164"/>
      <c r="G87" s="164"/>
      <c r="H87" s="164"/>
      <c r="I87" s="186" t="n">
        <f aca="false">I88+I114+I117+I109</f>
        <v>270000</v>
      </c>
      <c r="J87" s="186" t="n">
        <f aca="false">J88+J114+J117+J109</f>
        <v>270000</v>
      </c>
      <c r="K87" s="186" t="n">
        <f aca="false">K88+K114+K117+K109</f>
        <v>270000</v>
      </c>
      <c r="L87" s="164"/>
      <c r="M87" s="164"/>
      <c r="N87" s="164"/>
      <c r="O87" s="186" t="n">
        <f aca="false">O88+O114+O117+O109</f>
        <v>270000</v>
      </c>
      <c r="P87" s="186" t="n">
        <f aca="false">P88+P114+P117+P109</f>
        <v>270000</v>
      </c>
      <c r="Q87" s="186" t="n">
        <f aca="false">Q88+Q114+Q117+Q109</f>
        <v>270000</v>
      </c>
      <c r="R87" s="164"/>
      <c r="S87" s="164"/>
      <c r="T87" s="164"/>
      <c r="U87" s="186" t="n">
        <f aca="false">U88+U114+U117+U109</f>
        <v>270000</v>
      </c>
      <c r="V87" s="186" t="n">
        <f aca="false">V88+V114+V117+V109</f>
        <v>270000</v>
      </c>
      <c r="W87" s="186" t="n">
        <f aca="false">W88+W114+W117+W109</f>
        <v>270000</v>
      </c>
      <c r="X87" s="164"/>
      <c r="Y87" s="164"/>
      <c r="Z87" s="164"/>
      <c r="AA87" s="186" t="n">
        <f aca="false">AA88+AA114+AA117+AA109</f>
        <v>270000</v>
      </c>
      <c r="AB87" s="186" t="n">
        <f aca="false">AB88+AB114+AB117+AB109</f>
        <v>0</v>
      </c>
      <c r="AC87" s="186" t="n">
        <f aca="false">AC88+AC114+AC117+AC109</f>
        <v>253906</v>
      </c>
      <c r="AD87" s="186" t="n">
        <f aca="false">AD88+AD114+AD117+AD109</f>
        <v>0</v>
      </c>
      <c r="AE87" s="165" t="n">
        <f aca="false">AD87+AC87</f>
        <v>253906</v>
      </c>
      <c r="AF87" s="186" t="n">
        <f aca="false">AF88+AF114+AF117+AF109</f>
        <v>270000</v>
      </c>
      <c r="AG87" s="186" t="n">
        <f aca="false">AG88+AG114+AG117+AG109</f>
        <v>0</v>
      </c>
      <c r="AH87" s="165" t="n">
        <f aca="false">AE87</f>
        <v>253906</v>
      </c>
      <c r="AI87" s="187" t="n">
        <f aca="false">AI88+AI114+AI117+AI109</f>
        <v>253906</v>
      </c>
      <c r="AJ87" s="187"/>
      <c r="AK87" s="187"/>
      <c r="AL87" s="187" t="n">
        <f aca="false">AL88+AL109+AL114+AL117</f>
        <v>253906</v>
      </c>
      <c r="AM87" s="187" t="n">
        <f aca="false">AM88+AM109+AM114+AM117</f>
        <v>253906</v>
      </c>
      <c r="AN87" s="187" t="n">
        <f aca="false">AN88+AN109+AN114+AN117</f>
        <v>270000</v>
      </c>
      <c r="AO87" s="187" t="n">
        <f aca="false">AO88+AO109+AO114+AO117</f>
        <v>0</v>
      </c>
      <c r="AP87" s="187" t="n">
        <f aca="false">AP88+AP109+AP114+AP117</f>
        <v>0</v>
      </c>
      <c r="AQ87" s="187" t="n">
        <f aca="false">AQ88+AQ109+AQ114+AQ117</f>
        <v>253906</v>
      </c>
      <c r="AR87" s="165" t="n">
        <f aca="false">AM87</f>
        <v>253906</v>
      </c>
      <c r="AS87" s="187" t="n">
        <f aca="false">AS88+AS114+AS117+AS109</f>
        <v>253906</v>
      </c>
      <c r="AT87" s="165"/>
      <c r="AU87" s="165"/>
      <c r="AV87" s="165" t="n">
        <f aca="false">AV88+AV109+AV114+AV117</f>
        <v>253906</v>
      </c>
      <c r="AW87" s="165" t="n">
        <f aca="false">AW88+AW109+AW114+AW117</f>
        <v>253906</v>
      </c>
      <c r="AX87" s="165" t="n">
        <f aca="false">AX88+AX109+AX114+AX117</f>
        <v>0</v>
      </c>
      <c r="AY87" s="165" t="n">
        <f aca="false">AY88+AY109+AY114+AY117</f>
        <v>0</v>
      </c>
      <c r="AZ87" s="165" t="n">
        <f aca="false">AZ88+AZ109+AZ114+AZ117</f>
        <v>253906</v>
      </c>
      <c r="BA87" s="165" t="n">
        <f aca="false">AX87+AW87</f>
        <v>253906</v>
      </c>
      <c r="BB87" s="165"/>
      <c r="BC87" s="165" t="n">
        <f aca="false">BC88+BC109+BC114+BC117</f>
        <v>253906</v>
      </c>
      <c r="BD87" s="165" t="n">
        <f aca="false">BD88+BD109+BD114+BD117</f>
        <v>0</v>
      </c>
      <c r="BE87" s="165" t="n">
        <f aca="false">BE88+BE109+BE114+BE117</f>
        <v>253906</v>
      </c>
      <c r="BF87" s="166"/>
      <c r="BG87" s="166"/>
      <c r="BH87" s="166"/>
    </row>
    <row r="88" customFormat="false" ht="31.5" hidden="false" customHeight="true" outlineLevel="0" collapsed="false">
      <c r="A88" s="193" t="s">
        <v>165</v>
      </c>
      <c r="B88" s="172" t="s">
        <v>166</v>
      </c>
      <c r="C88" s="180" t="n">
        <f aca="false">SUM(C89+C91+C93+C95+C97+C99+C101+C103+C105+C107)</f>
        <v>216500</v>
      </c>
      <c r="D88" s="180" t="n">
        <f aca="false">SUM(D89+D91+D93+D95+D97+D99+D101+D103+D105+D107)</f>
        <v>216500</v>
      </c>
      <c r="E88" s="180" t="n">
        <f aca="false">SUM(E89+E91+E93+E95+E97+E99+E101+E103+E105+E107)</f>
        <v>216500</v>
      </c>
      <c r="F88" s="154"/>
      <c r="G88" s="154"/>
      <c r="H88" s="154"/>
      <c r="I88" s="174" t="n">
        <v>216500</v>
      </c>
      <c r="J88" s="174" t="n">
        <v>216500</v>
      </c>
      <c r="K88" s="174" t="n">
        <v>216500</v>
      </c>
      <c r="L88" s="154"/>
      <c r="M88" s="154"/>
      <c r="N88" s="154"/>
      <c r="O88" s="174" t="n">
        <v>216500</v>
      </c>
      <c r="P88" s="174" t="n">
        <v>216500</v>
      </c>
      <c r="Q88" s="174" t="n">
        <v>216500</v>
      </c>
      <c r="R88" s="154"/>
      <c r="S88" s="154"/>
      <c r="T88" s="154"/>
      <c r="U88" s="174" t="n">
        <v>216500</v>
      </c>
      <c r="V88" s="174" t="n">
        <v>216500</v>
      </c>
      <c r="W88" s="174" t="n">
        <v>216500</v>
      </c>
      <c r="X88" s="154"/>
      <c r="Y88" s="154"/>
      <c r="Z88" s="154"/>
      <c r="AA88" s="174" t="n">
        <v>216500</v>
      </c>
      <c r="AB88" s="174"/>
      <c r="AC88" s="174" t="n">
        <v>186123</v>
      </c>
      <c r="AD88" s="174"/>
      <c r="AE88" s="175" t="n">
        <f aca="false">AD88+AC88</f>
        <v>186123</v>
      </c>
      <c r="AF88" s="174" t="n">
        <v>216500</v>
      </c>
      <c r="AG88" s="174"/>
      <c r="AH88" s="176" t="n">
        <f aca="false">AE88</f>
        <v>186123</v>
      </c>
      <c r="AI88" s="177" t="n">
        <v>186123</v>
      </c>
      <c r="AJ88" s="177"/>
      <c r="AK88" s="177"/>
      <c r="AL88" s="177" t="n">
        <v>186123</v>
      </c>
      <c r="AM88" s="175" t="n">
        <f aca="false">AJ88+AI88</f>
        <v>186123</v>
      </c>
      <c r="AN88" s="177" t="n">
        <v>216500</v>
      </c>
      <c r="AO88" s="177"/>
      <c r="AP88" s="177"/>
      <c r="AQ88" s="177" t="n">
        <v>186123</v>
      </c>
      <c r="AR88" s="176" t="n">
        <f aca="false">AM88</f>
        <v>186123</v>
      </c>
      <c r="AS88" s="177" t="n">
        <v>186123</v>
      </c>
      <c r="AT88" s="176"/>
      <c r="AU88" s="176"/>
      <c r="AV88" s="176" t="n">
        <v>186123</v>
      </c>
      <c r="AW88" s="176" t="n">
        <f aca="false">AT88+AS88</f>
        <v>186123</v>
      </c>
      <c r="AX88" s="178"/>
      <c r="AY88" s="178"/>
      <c r="AZ88" s="176" t="n">
        <v>186123</v>
      </c>
      <c r="BA88" s="176" t="n">
        <f aca="false">AX88+AW88</f>
        <v>186123</v>
      </c>
      <c r="BB88" s="176"/>
      <c r="BC88" s="176" t="n">
        <v>186123</v>
      </c>
      <c r="BD88" s="176"/>
      <c r="BE88" s="176" t="n">
        <v>186123</v>
      </c>
      <c r="BF88" s="166"/>
      <c r="BG88" s="166"/>
      <c r="BH88" s="166"/>
    </row>
    <row r="89" customFormat="false" ht="1.5" hidden="true" customHeight="true" outlineLevel="0" collapsed="false">
      <c r="A89" s="193" t="s">
        <v>167</v>
      </c>
      <c r="B89" s="172" t="s">
        <v>168</v>
      </c>
      <c r="C89" s="180" t="n">
        <f aca="false">SUM(C90)</f>
        <v>3500</v>
      </c>
      <c r="D89" s="180" t="n">
        <f aca="false">SUM(D90)</f>
        <v>3500</v>
      </c>
      <c r="E89" s="180" t="n">
        <f aca="false">SUM(E90)</f>
        <v>3500</v>
      </c>
      <c r="F89" s="154"/>
      <c r="G89" s="154"/>
      <c r="H89" s="154"/>
      <c r="I89" s="174"/>
      <c r="J89" s="174"/>
      <c r="K89" s="174"/>
      <c r="L89" s="154"/>
      <c r="M89" s="154"/>
      <c r="N89" s="154"/>
      <c r="O89" s="174"/>
      <c r="P89" s="174"/>
      <c r="Q89" s="174"/>
      <c r="R89" s="154"/>
      <c r="S89" s="154"/>
      <c r="T89" s="154"/>
      <c r="U89" s="174"/>
      <c r="V89" s="174"/>
      <c r="W89" s="174"/>
      <c r="X89" s="154"/>
      <c r="Y89" s="154"/>
      <c r="Z89" s="154"/>
      <c r="AA89" s="174"/>
      <c r="AB89" s="174"/>
      <c r="AC89" s="174" t="n">
        <f aca="false">AB89+AA89</f>
        <v>0</v>
      </c>
      <c r="AD89" s="174"/>
      <c r="AE89" s="175" t="n">
        <f aca="false">AD89+AC89</f>
        <v>0</v>
      </c>
      <c r="AF89" s="174"/>
      <c r="AG89" s="174"/>
      <c r="AH89" s="176" t="n">
        <f aca="false">AG89+AF89</f>
        <v>0</v>
      </c>
      <c r="AI89" s="177" t="n">
        <f aca="false">AG89+AF89</f>
        <v>0</v>
      </c>
      <c r="AJ89" s="177"/>
      <c r="AK89" s="177"/>
      <c r="AL89" s="177"/>
      <c r="AM89" s="175" t="n">
        <f aca="false">AJ89+AI89</f>
        <v>0</v>
      </c>
      <c r="AN89" s="177"/>
      <c r="AO89" s="177"/>
      <c r="AP89" s="177"/>
      <c r="AQ89" s="177"/>
      <c r="AR89" s="176" t="n">
        <f aca="false">AO89+AN89</f>
        <v>0</v>
      </c>
      <c r="AS89" s="177" t="n">
        <f aca="false">AO89+AN89</f>
        <v>0</v>
      </c>
      <c r="AT89" s="176"/>
      <c r="AU89" s="176"/>
      <c r="AV89" s="176"/>
      <c r="AW89" s="176" t="n">
        <f aca="false">AT89+AS89</f>
        <v>0</v>
      </c>
      <c r="AX89" s="178"/>
      <c r="AY89" s="178"/>
      <c r="AZ89" s="176"/>
      <c r="BA89" s="176" t="n">
        <f aca="false">AX89+AW89</f>
        <v>0</v>
      </c>
      <c r="BB89" s="176"/>
      <c r="BC89" s="176"/>
      <c r="BD89" s="176"/>
      <c r="BE89" s="176"/>
      <c r="BF89" s="166"/>
      <c r="BG89" s="166"/>
      <c r="BH89" s="166"/>
    </row>
    <row r="90" customFormat="false" ht="9.75" hidden="true" customHeight="true" outlineLevel="0" collapsed="false">
      <c r="A90" s="193" t="s">
        <v>169</v>
      </c>
      <c r="B90" s="172" t="s">
        <v>170</v>
      </c>
      <c r="C90" s="180" t="n">
        <v>3500</v>
      </c>
      <c r="D90" s="180" t="n">
        <v>3500</v>
      </c>
      <c r="E90" s="180" t="n">
        <v>3500</v>
      </c>
      <c r="F90" s="154"/>
      <c r="G90" s="154"/>
      <c r="H90" s="154"/>
      <c r="I90" s="174"/>
      <c r="J90" s="174"/>
      <c r="K90" s="174"/>
      <c r="L90" s="154"/>
      <c r="M90" s="154"/>
      <c r="N90" s="154"/>
      <c r="O90" s="174"/>
      <c r="P90" s="174"/>
      <c r="Q90" s="174"/>
      <c r="R90" s="154"/>
      <c r="S90" s="154"/>
      <c r="T90" s="154"/>
      <c r="U90" s="174"/>
      <c r="V90" s="174"/>
      <c r="W90" s="174"/>
      <c r="X90" s="154"/>
      <c r="Y90" s="154"/>
      <c r="Z90" s="154"/>
      <c r="AA90" s="174"/>
      <c r="AB90" s="174"/>
      <c r="AC90" s="174" t="n">
        <f aca="false">AB90+AA90</f>
        <v>0</v>
      </c>
      <c r="AD90" s="174"/>
      <c r="AE90" s="175" t="n">
        <f aca="false">AD90+AC90</f>
        <v>0</v>
      </c>
      <c r="AF90" s="174"/>
      <c r="AG90" s="174"/>
      <c r="AH90" s="176" t="n">
        <f aca="false">AG90+AF90</f>
        <v>0</v>
      </c>
      <c r="AI90" s="177" t="n">
        <f aca="false">AG90+AF90</f>
        <v>0</v>
      </c>
      <c r="AJ90" s="177"/>
      <c r="AK90" s="177"/>
      <c r="AL90" s="177"/>
      <c r="AM90" s="175" t="n">
        <f aca="false">AJ90+AI90</f>
        <v>0</v>
      </c>
      <c r="AN90" s="177"/>
      <c r="AO90" s="177"/>
      <c r="AP90" s="177"/>
      <c r="AQ90" s="177"/>
      <c r="AR90" s="176" t="n">
        <f aca="false">AO90+AN90</f>
        <v>0</v>
      </c>
      <c r="AS90" s="177" t="n">
        <f aca="false">AO90+AN90</f>
        <v>0</v>
      </c>
      <c r="AT90" s="176"/>
      <c r="AU90" s="176"/>
      <c r="AV90" s="176"/>
      <c r="AW90" s="176" t="n">
        <f aca="false">AT90+AS90</f>
        <v>0</v>
      </c>
      <c r="AX90" s="178"/>
      <c r="AY90" s="178"/>
      <c r="AZ90" s="176"/>
      <c r="BA90" s="176" t="n">
        <f aca="false">AX90+AW90</f>
        <v>0</v>
      </c>
      <c r="BB90" s="176"/>
      <c r="BC90" s="176"/>
      <c r="BD90" s="176"/>
      <c r="BE90" s="176"/>
      <c r="BF90" s="166"/>
      <c r="BG90" s="166"/>
      <c r="BH90" s="166"/>
    </row>
    <row r="91" customFormat="false" ht="9.75" hidden="true" customHeight="true" outlineLevel="0" collapsed="false">
      <c r="A91" s="193" t="s">
        <v>171</v>
      </c>
      <c r="B91" s="172" t="s">
        <v>172</v>
      </c>
      <c r="C91" s="180" t="n">
        <f aca="false">SUM(C92)</f>
        <v>14760</v>
      </c>
      <c r="D91" s="180" t="n">
        <f aca="false">SUM(D92)</f>
        <v>14760</v>
      </c>
      <c r="E91" s="180" t="n">
        <f aca="false">SUM(E92)</f>
        <v>14760</v>
      </c>
      <c r="F91" s="154"/>
      <c r="G91" s="154"/>
      <c r="H91" s="154"/>
      <c r="I91" s="174"/>
      <c r="J91" s="174"/>
      <c r="K91" s="174"/>
      <c r="L91" s="154"/>
      <c r="M91" s="154"/>
      <c r="N91" s="154"/>
      <c r="O91" s="174"/>
      <c r="P91" s="174"/>
      <c r="Q91" s="174"/>
      <c r="R91" s="154"/>
      <c r="S91" s="154"/>
      <c r="T91" s="154"/>
      <c r="U91" s="174"/>
      <c r="V91" s="174"/>
      <c r="W91" s="174"/>
      <c r="X91" s="154"/>
      <c r="Y91" s="154"/>
      <c r="Z91" s="154"/>
      <c r="AA91" s="174"/>
      <c r="AB91" s="174"/>
      <c r="AC91" s="174" t="n">
        <f aca="false">AB91+AA91</f>
        <v>0</v>
      </c>
      <c r="AD91" s="174"/>
      <c r="AE91" s="175" t="n">
        <f aca="false">AD91+AC91</f>
        <v>0</v>
      </c>
      <c r="AF91" s="174"/>
      <c r="AG91" s="174"/>
      <c r="AH91" s="176" t="n">
        <f aca="false">AG91+AF91</f>
        <v>0</v>
      </c>
      <c r="AI91" s="177" t="n">
        <f aca="false">AG91+AF91</f>
        <v>0</v>
      </c>
      <c r="AJ91" s="177"/>
      <c r="AK91" s="177"/>
      <c r="AL91" s="177"/>
      <c r="AM91" s="175" t="n">
        <f aca="false">AJ91+AI91</f>
        <v>0</v>
      </c>
      <c r="AN91" s="177"/>
      <c r="AO91" s="177"/>
      <c r="AP91" s="177"/>
      <c r="AQ91" s="177"/>
      <c r="AR91" s="176" t="n">
        <f aca="false">AO91+AN91</f>
        <v>0</v>
      </c>
      <c r="AS91" s="177" t="n">
        <f aca="false">AO91+AN91</f>
        <v>0</v>
      </c>
      <c r="AT91" s="176"/>
      <c r="AU91" s="176"/>
      <c r="AV91" s="176"/>
      <c r="AW91" s="176" t="n">
        <f aca="false">AT91+AS91</f>
        <v>0</v>
      </c>
      <c r="AX91" s="178"/>
      <c r="AY91" s="178"/>
      <c r="AZ91" s="176"/>
      <c r="BA91" s="176" t="n">
        <f aca="false">AX91+AW91</f>
        <v>0</v>
      </c>
      <c r="BB91" s="176"/>
      <c r="BC91" s="176"/>
      <c r="BD91" s="176"/>
      <c r="BE91" s="176"/>
      <c r="BF91" s="166"/>
      <c r="BG91" s="166"/>
      <c r="BH91" s="166"/>
    </row>
    <row r="92" customFormat="false" ht="9.75" hidden="true" customHeight="true" outlineLevel="0" collapsed="false">
      <c r="A92" s="193" t="s">
        <v>173</v>
      </c>
      <c r="B92" s="172" t="s">
        <v>174</v>
      </c>
      <c r="C92" s="180" t="n">
        <v>14760</v>
      </c>
      <c r="D92" s="180" t="n">
        <v>14760</v>
      </c>
      <c r="E92" s="180" t="n">
        <v>14760</v>
      </c>
      <c r="F92" s="154"/>
      <c r="G92" s="154"/>
      <c r="H92" s="154"/>
      <c r="I92" s="174"/>
      <c r="J92" s="174"/>
      <c r="K92" s="174"/>
      <c r="L92" s="154"/>
      <c r="M92" s="154"/>
      <c r="N92" s="154"/>
      <c r="O92" s="174"/>
      <c r="P92" s="174"/>
      <c r="Q92" s="174"/>
      <c r="R92" s="154"/>
      <c r="S92" s="154"/>
      <c r="T92" s="154"/>
      <c r="U92" s="174"/>
      <c r="V92" s="174"/>
      <c r="W92" s="174"/>
      <c r="X92" s="154"/>
      <c r="Y92" s="154"/>
      <c r="Z92" s="154"/>
      <c r="AA92" s="174"/>
      <c r="AB92" s="174"/>
      <c r="AC92" s="174" t="n">
        <f aca="false">AB92+AA92</f>
        <v>0</v>
      </c>
      <c r="AD92" s="174"/>
      <c r="AE92" s="175" t="n">
        <f aca="false">AD92+AC92</f>
        <v>0</v>
      </c>
      <c r="AF92" s="174"/>
      <c r="AG92" s="174"/>
      <c r="AH92" s="176" t="n">
        <f aca="false">AG92+AF92</f>
        <v>0</v>
      </c>
      <c r="AI92" s="177" t="n">
        <f aca="false">AG92+AF92</f>
        <v>0</v>
      </c>
      <c r="AJ92" s="177"/>
      <c r="AK92" s="177"/>
      <c r="AL92" s="177"/>
      <c r="AM92" s="175" t="n">
        <f aca="false">AJ92+AI92</f>
        <v>0</v>
      </c>
      <c r="AN92" s="177"/>
      <c r="AO92" s="177"/>
      <c r="AP92" s="177"/>
      <c r="AQ92" s="177"/>
      <c r="AR92" s="176" t="n">
        <f aca="false">AO92+AN92</f>
        <v>0</v>
      </c>
      <c r="AS92" s="177" t="n">
        <f aca="false">AO92+AN92</f>
        <v>0</v>
      </c>
      <c r="AT92" s="176"/>
      <c r="AU92" s="176"/>
      <c r="AV92" s="176"/>
      <c r="AW92" s="176" t="n">
        <f aca="false">AT92+AS92</f>
        <v>0</v>
      </c>
      <c r="AX92" s="178"/>
      <c r="AY92" s="178"/>
      <c r="AZ92" s="176"/>
      <c r="BA92" s="176" t="n">
        <f aca="false">AX92+AW92</f>
        <v>0</v>
      </c>
      <c r="BB92" s="176"/>
      <c r="BC92" s="176"/>
      <c r="BD92" s="176"/>
      <c r="BE92" s="176"/>
      <c r="BF92" s="166"/>
      <c r="BG92" s="166"/>
      <c r="BH92" s="166"/>
    </row>
    <row r="93" customFormat="false" ht="9.75" hidden="true" customHeight="true" outlineLevel="0" collapsed="false">
      <c r="A93" s="193" t="s">
        <v>175</v>
      </c>
      <c r="B93" s="172" t="s">
        <v>176</v>
      </c>
      <c r="C93" s="180" t="n">
        <f aca="false">SUM(C94)</f>
        <v>0</v>
      </c>
      <c r="D93" s="180" t="n">
        <f aca="false">SUM(D94)</f>
        <v>0</v>
      </c>
      <c r="E93" s="180" t="n">
        <f aca="false">SUM(E94)</f>
        <v>0</v>
      </c>
      <c r="F93" s="154"/>
      <c r="G93" s="154"/>
      <c r="H93" s="154"/>
      <c r="I93" s="174"/>
      <c r="J93" s="174"/>
      <c r="K93" s="174"/>
      <c r="L93" s="154"/>
      <c r="M93" s="154"/>
      <c r="N93" s="154"/>
      <c r="O93" s="174"/>
      <c r="P93" s="174"/>
      <c r="Q93" s="174"/>
      <c r="R93" s="154"/>
      <c r="S93" s="154"/>
      <c r="T93" s="154"/>
      <c r="U93" s="174"/>
      <c r="V93" s="174"/>
      <c r="W93" s="174"/>
      <c r="X93" s="154"/>
      <c r="Y93" s="154"/>
      <c r="Z93" s="154"/>
      <c r="AA93" s="174"/>
      <c r="AB93" s="174"/>
      <c r="AC93" s="174" t="n">
        <f aca="false">AB93+AA93</f>
        <v>0</v>
      </c>
      <c r="AD93" s="174"/>
      <c r="AE93" s="175" t="n">
        <f aca="false">AD93+AC93</f>
        <v>0</v>
      </c>
      <c r="AF93" s="174"/>
      <c r="AG93" s="174"/>
      <c r="AH93" s="176" t="n">
        <f aca="false">AG93+AF93</f>
        <v>0</v>
      </c>
      <c r="AI93" s="177" t="n">
        <f aca="false">AG93+AF93</f>
        <v>0</v>
      </c>
      <c r="AJ93" s="177"/>
      <c r="AK93" s="177"/>
      <c r="AL93" s="177"/>
      <c r="AM93" s="175" t="n">
        <f aca="false">AJ93+AI93</f>
        <v>0</v>
      </c>
      <c r="AN93" s="177"/>
      <c r="AO93" s="177"/>
      <c r="AP93" s="177"/>
      <c r="AQ93" s="177"/>
      <c r="AR93" s="176" t="n">
        <f aca="false">AO93+AN93</f>
        <v>0</v>
      </c>
      <c r="AS93" s="177" t="n">
        <f aca="false">AO93+AN93</f>
        <v>0</v>
      </c>
      <c r="AT93" s="176"/>
      <c r="AU93" s="176"/>
      <c r="AV93" s="176"/>
      <c r="AW93" s="176" t="n">
        <f aca="false">AT93+AS93</f>
        <v>0</v>
      </c>
      <c r="AX93" s="178"/>
      <c r="AY93" s="178"/>
      <c r="AZ93" s="176"/>
      <c r="BA93" s="176" t="n">
        <f aca="false">AX93+AW93</f>
        <v>0</v>
      </c>
      <c r="BB93" s="176"/>
      <c r="BC93" s="176"/>
      <c r="BD93" s="176"/>
      <c r="BE93" s="176"/>
      <c r="BF93" s="166"/>
      <c r="BG93" s="166"/>
      <c r="BH93" s="166"/>
    </row>
    <row r="94" customFormat="false" ht="9.75" hidden="true" customHeight="true" outlineLevel="0" collapsed="false">
      <c r="A94" s="193" t="s">
        <v>177</v>
      </c>
      <c r="B94" s="172" t="s">
        <v>178</v>
      </c>
      <c r="C94" s="180"/>
      <c r="D94" s="180"/>
      <c r="E94" s="180"/>
      <c r="F94" s="154"/>
      <c r="G94" s="154"/>
      <c r="H94" s="154"/>
      <c r="I94" s="174"/>
      <c r="J94" s="174"/>
      <c r="K94" s="174"/>
      <c r="L94" s="154"/>
      <c r="M94" s="154"/>
      <c r="N94" s="154"/>
      <c r="O94" s="174"/>
      <c r="P94" s="174"/>
      <c r="Q94" s="174"/>
      <c r="R94" s="154"/>
      <c r="S94" s="154"/>
      <c r="T94" s="154"/>
      <c r="U94" s="174"/>
      <c r="V94" s="174"/>
      <c r="W94" s="174"/>
      <c r="X94" s="154"/>
      <c r="Y94" s="154"/>
      <c r="Z94" s="154"/>
      <c r="AA94" s="174"/>
      <c r="AB94" s="174"/>
      <c r="AC94" s="174" t="n">
        <f aca="false">AB94+AA94</f>
        <v>0</v>
      </c>
      <c r="AD94" s="174"/>
      <c r="AE94" s="175" t="n">
        <f aca="false">AD94+AC94</f>
        <v>0</v>
      </c>
      <c r="AF94" s="174"/>
      <c r="AG94" s="174"/>
      <c r="AH94" s="176" t="n">
        <f aca="false">AG94+AF94</f>
        <v>0</v>
      </c>
      <c r="AI94" s="177" t="n">
        <f aca="false">AG94+AF94</f>
        <v>0</v>
      </c>
      <c r="AJ94" s="177"/>
      <c r="AK94" s="177"/>
      <c r="AL94" s="177"/>
      <c r="AM94" s="175" t="n">
        <f aca="false">AJ94+AI94</f>
        <v>0</v>
      </c>
      <c r="AN94" s="177"/>
      <c r="AO94" s="177"/>
      <c r="AP94" s="177"/>
      <c r="AQ94" s="177"/>
      <c r="AR94" s="176" t="n">
        <f aca="false">AO94+AN94</f>
        <v>0</v>
      </c>
      <c r="AS94" s="177" t="n">
        <f aca="false">AO94+AN94</f>
        <v>0</v>
      </c>
      <c r="AT94" s="176"/>
      <c r="AU94" s="176"/>
      <c r="AV94" s="176"/>
      <c r="AW94" s="176" t="n">
        <f aca="false">AT94+AS94</f>
        <v>0</v>
      </c>
      <c r="AX94" s="178"/>
      <c r="AY94" s="178"/>
      <c r="AZ94" s="176"/>
      <c r="BA94" s="176" t="n">
        <f aca="false">AX94+AW94</f>
        <v>0</v>
      </c>
      <c r="BB94" s="176"/>
      <c r="BC94" s="176"/>
      <c r="BD94" s="176"/>
      <c r="BE94" s="176"/>
      <c r="BF94" s="166"/>
      <c r="BG94" s="166"/>
      <c r="BH94" s="166"/>
    </row>
    <row r="95" customFormat="false" ht="9.75" hidden="true" customHeight="true" outlineLevel="0" collapsed="false">
      <c r="A95" s="193" t="s">
        <v>179</v>
      </c>
      <c r="B95" s="172" t="s">
        <v>180</v>
      </c>
      <c r="C95" s="180" t="n">
        <f aca="false">SUM(C96)</f>
        <v>29000</v>
      </c>
      <c r="D95" s="180" t="n">
        <f aca="false">SUM(D96)</f>
        <v>29000</v>
      </c>
      <c r="E95" s="180" t="n">
        <f aca="false">SUM(E96)</f>
        <v>29000</v>
      </c>
      <c r="F95" s="154"/>
      <c r="G95" s="154"/>
      <c r="H95" s="154"/>
      <c r="I95" s="174"/>
      <c r="J95" s="174"/>
      <c r="K95" s="174"/>
      <c r="L95" s="154"/>
      <c r="M95" s="154"/>
      <c r="N95" s="154"/>
      <c r="O95" s="174"/>
      <c r="P95" s="174"/>
      <c r="Q95" s="174"/>
      <c r="R95" s="154"/>
      <c r="S95" s="154"/>
      <c r="T95" s="154"/>
      <c r="U95" s="174"/>
      <c r="V95" s="174"/>
      <c r="W95" s="174"/>
      <c r="X95" s="154"/>
      <c r="Y95" s="154"/>
      <c r="Z95" s="154"/>
      <c r="AA95" s="174"/>
      <c r="AB95" s="174"/>
      <c r="AC95" s="174" t="n">
        <f aca="false">AB95+AA95</f>
        <v>0</v>
      </c>
      <c r="AD95" s="174"/>
      <c r="AE95" s="175" t="n">
        <f aca="false">AD95+AC95</f>
        <v>0</v>
      </c>
      <c r="AF95" s="174"/>
      <c r="AG95" s="174"/>
      <c r="AH95" s="176" t="n">
        <f aca="false">AG95+AF95</f>
        <v>0</v>
      </c>
      <c r="AI95" s="177" t="n">
        <f aca="false">AG95+AF95</f>
        <v>0</v>
      </c>
      <c r="AJ95" s="177"/>
      <c r="AK95" s="177"/>
      <c r="AL95" s="177"/>
      <c r="AM95" s="175" t="n">
        <f aca="false">AJ95+AI95</f>
        <v>0</v>
      </c>
      <c r="AN95" s="177"/>
      <c r="AO95" s="177"/>
      <c r="AP95" s="177"/>
      <c r="AQ95" s="177"/>
      <c r="AR95" s="176" t="n">
        <f aca="false">AO95+AN95</f>
        <v>0</v>
      </c>
      <c r="AS95" s="177" t="n">
        <f aca="false">AO95+AN95</f>
        <v>0</v>
      </c>
      <c r="AT95" s="176"/>
      <c r="AU95" s="176"/>
      <c r="AV95" s="176"/>
      <c r="AW95" s="176" t="n">
        <f aca="false">AT95+AS95</f>
        <v>0</v>
      </c>
      <c r="AX95" s="178"/>
      <c r="AY95" s="178"/>
      <c r="AZ95" s="176"/>
      <c r="BA95" s="176" t="n">
        <f aca="false">AX95+AW95</f>
        <v>0</v>
      </c>
      <c r="BB95" s="176"/>
      <c r="BC95" s="176"/>
      <c r="BD95" s="176"/>
      <c r="BE95" s="176"/>
      <c r="BF95" s="166"/>
      <c r="BG95" s="166"/>
      <c r="BH95" s="166"/>
    </row>
    <row r="96" customFormat="false" ht="9.75" hidden="true" customHeight="true" outlineLevel="0" collapsed="false">
      <c r="A96" s="193" t="s">
        <v>181</v>
      </c>
      <c r="B96" s="172" t="s">
        <v>182</v>
      </c>
      <c r="C96" s="180" t="n">
        <v>29000</v>
      </c>
      <c r="D96" s="180" t="n">
        <v>29000</v>
      </c>
      <c r="E96" s="180" t="n">
        <v>29000</v>
      </c>
      <c r="F96" s="154"/>
      <c r="G96" s="154"/>
      <c r="H96" s="154"/>
      <c r="I96" s="174"/>
      <c r="J96" s="174"/>
      <c r="K96" s="174"/>
      <c r="L96" s="154"/>
      <c r="M96" s="154"/>
      <c r="N96" s="154"/>
      <c r="O96" s="174"/>
      <c r="P96" s="174"/>
      <c r="Q96" s="174"/>
      <c r="R96" s="154"/>
      <c r="S96" s="154"/>
      <c r="T96" s="154"/>
      <c r="U96" s="174"/>
      <c r="V96" s="174"/>
      <c r="W96" s="174"/>
      <c r="X96" s="154"/>
      <c r="Y96" s="154"/>
      <c r="Z96" s="154"/>
      <c r="AA96" s="174"/>
      <c r="AB96" s="174"/>
      <c r="AC96" s="174" t="n">
        <f aca="false">AB96+AA96</f>
        <v>0</v>
      </c>
      <c r="AD96" s="174"/>
      <c r="AE96" s="175" t="n">
        <f aca="false">AD96+AC96</f>
        <v>0</v>
      </c>
      <c r="AF96" s="174"/>
      <c r="AG96" s="174"/>
      <c r="AH96" s="176" t="n">
        <f aca="false">AG96+AF96</f>
        <v>0</v>
      </c>
      <c r="AI96" s="177" t="n">
        <f aca="false">AG96+AF96</f>
        <v>0</v>
      </c>
      <c r="AJ96" s="177"/>
      <c r="AK96" s="177"/>
      <c r="AL96" s="177"/>
      <c r="AM96" s="175" t="n">
        <f aca="false">AJ96+AI96</f>
        <v>0</v>
      </c>
      <c r="AN96" s="177"/>
      <c r="AO96" s="177"/>
      <c r="AP96" s="177"/>
      <c r="AQ96" s="177"/>
      <c r="AR96" s="176" t="n">
        <f aca="false">AO96+AN96</f>
        <v>0</v>
      </c>
      <c r="AS96" s="177" t="n">
        <f aca="false">AO96+AN96</f>
        <v>0</v>
      </c>
      <c r="AT96" s="176"/>
      <c r="AU96" s="176"/>
      <c r="AV96" s="176"/>
      <c r="AW96" s="176" t="n">
        <f aca="false">AT96+AS96</f>
        <v>0</v>
      </c>
      <c r="AX96" s="178"/>
      <c r="AY96" s="178"/>
      <c r="AZ96" s="176"/>
      <c r="BA96" s="176" t="n">
        <f aca="false">AX96+AW96</f>
        <v>0</v>
      </c>
      <c r="BB96" s="176"/>
      <c r="BC96" s="176"/>
      <c r="BD96" s="176"/>
      <c r="BE96" s="176"/>
      <c r="BF96" s="166"/>
      <c r="BG96" s="166"/>
      <c r="BH96" s="166"/>
    </row>
    <row r="97" customFormat="false" ht="9.75" hidden="true" customHeight="true" outlineLevel="0" collapsed="false">
      <c r="A97" s="193" t="s">
        <v>183</v>
      </c>
      <c r="B97" s="172" t="s">
        <v>184</v>
      </c>
      <c r="C97" s="180" t="n">
        <f aca="false">SUM(C98)</f>
        <v>0</v>
      </c>
      <c r="D97" s="180" t="n">
        <f aca="false">SUM(D98)</f>
        <v>0</v>
      </c>
      <c r="E97" s="180" t="n">
        <f aca="false">SUM(E98)</f>
        <v>0</v>
      </c>
      <c r="F97" s="154"/>
      <c r="G97" s="154"/>
      <c r="H97" s="154"/>
      <c r="I97" s="174"/>
      <c r="J97" s="174"/>
      <c r="K97" s="174"/>
      <c r="L97" s="154"/>
      <c r="M97" s="154"/>
      <c r="N97" s="154"/>
      <c r="O97" s="174"/>
      <c r="P97" s="174"/>
      <c r="Q97" s="174"/>
      <c r="R97" s="154"/>
      <c r="S97" s="154"/>
      <c r="T97" s="154"/>
      <c r="U97" s="174"/>
      <c r="V97" s="174"/>
      <c r="W97" s="174"/>
      <c r="X97" s="154"/>
      <c r="Y97" s="154"/>
      <c r="Z97" s="154"/>
      <c r="AA97" s="174"/>
      <c r="AB97" s="174"/>
      <c r="AC97" s="174" t="n">
        <f aca="false">AB97+AA97</f>
        <v>0</v>
      </c>
      <c r="AD97" s="174"/>
      <c r="AE97" s="175" t="n">
        <f aca="false">AD97+AC97</f>
        <v>0</v>
      </c>
      <c r="AF97" s="174"/>
      <c r="AG97" s="174"/>
      <c r="AH97" s="176" t="n">
        <f aca="false">AG97+AF97</f>
        <v>0</v>
      </c>
      <c r="AI97" s="177" t="n">
        <f aca="false">AG97+AF97</f>
        <v>0</v>
      </c>
      <c r="AJ97" s="177"/>
      <c r="AK97" s="177"/>
      <c r="AL97" s="177"/>
      <c r="AM97" s="175" t="n">
        <f aca="false">AJ97+AI97</f>
        <v>0</v>
      </c>
      <c r="AN97" s="177"/>
      <c r="AO97" s="177"/>
      <c r="AP97" s="177"/>
      <c r="AQ97" s="177"/>
      <c r="AR97" s="176" t="n">
        <f aca="false">AO97+AN97</f>
        <v>0</v>
      </c>
      <c r="AS97" s="177" t="n">
        <f aca="false">AO97+AN97</f>
        <v>0</v>
      </c>
      <c r="AT97" s="176"/>
      <c r="AU97" s="176"/>
      <c r="AV97" s="176"/>
      <c r="AW97" s="176" t="n">
        <f aca="false">AT97+AS97</f>
        <v>0</v>
      </c>
      <c r="AX97" s="178"/>
      <c r="AY97" s="178"/>
      <c r="AZ97" s="176"/>
      <c r="BA97" s="176" t="n">
        <f aca="false">AX97+AW97</f>
        <v>0</v>
      </c>
      <c r="BB97" s="176"/>
      <c r="BC97" s="176"/>
      <c r="BD97" s="176"/>
      <c r="BE97" s="176"/>
      <c r="BF97" s="166"/>
      <c r="BG97" s="166"/>
      <c r="BH97" s="166"/>
    </row>
    <row r="98" customFormat="false" ht="9.75" hidden="true" customHeight="true" outlineLevel="0" collapsed="false">
      <c r="A98" s="193" t="s">
        <v>185</v>
      </c>
      <c r="B98" s="172" t="s">
        <v>186</v>
      </c>
      <c r="C98" s="180"/>
      <c r="D98" s="180"/>
      <c r="E98" s="180"/>
      <c r="F98" s="154"/>
      <c r="G98" s="154"/>
      <c r="H98" s="154"/>
      <c r="I98" s="174"/>
      <c r="J98" s="174"/>
      <c r="K98" s="174"/>
      <c r="L98" s="154"/>
      <c r="M98" s="154"/>
      <c r="N98" s="154"/>
      <c r="O98" s="174"/>
      <c r="P98" s="174"/>
      <c r="Q98" s="174"/>
      <c r="R98" s="154"/>
      <c r="S98" s="154"/>
      <c r="T98" s="154"/>
      <c r="U98" s="174"/>
      <c r="V98" s="174"/>
      <c r="W98" s="174"/>
      <c r="X98" s="154"/>
      <c r="Y98" s="154"/>
      <c r="Z98" s="154"/>
      <c r="AA98" s="174"/>
      <c r="AB98" s="174"/>
      <c r="AC98" s="174" t="n">
        <f aca="false">AB98+AA98</f>
        <v>0</v>
      </c>
      <c r="AD98" s="174"/>
      <c r="AE98" s="175" t="n">
        <f aca="false">AD98+AC98</f>
        <v>0</v>
      </c>
      <c r="AF98" s="174"/>
      <c r="AG98" s="174"/>
      <c r="AH98" s="176" t="n">
        <f aca="false">AG98+AF98</f>
        <v>0</v>
      </c>
      <c r="AI98" s="177" t="n">
        <f aca="false">AG98+AF98</f>
        <v>0</v>
      </c>
      <c r="AJ98" s="177"/>
      <c r="AK98" s="177"/>
      <c r="AL98" s="177"/>
      <c r="AM98" s="175" t="n">
        <f aca="false">AJ98+AI98</f>
        <v>0</v>
      </c>
      <c r="AN98" s="177"/>
      <c r="AO98" s="177"/>
      <c r="AP98" s="177"/>
      <c r="AQ98" s="177"/>
      <c r="AR98" s="176" t="n">
        <f aca="false">AO98+AN98</f>
        <v>0</v>
      </c>
      <c r="AS98" s="177" t="n">
        <f aca="false">AO98+AN98</f>
        <v>0</v>
      </c>
      <c r="AT98" s="176"/>
      <c r="AU98" s="176"/>
      <c r="AV98" s="176"/>
      <c r="AW98" s="176" t="n">
        <f aca="false">AT98+AS98</f>
        <v>0</v>
      </c>
      <c r="AX98" s="178"/>
      <c r="AY98" s="178"/>
      <c r="AZ98" s="176"/>
      <c r="BA98" s="176" t="n">
        <f aca="false">AX98+AW98</f>
        <v>0</v>
      </c>
      <c r="BB98" s="176"/>
      <c r="BC98" s="176"/>
      <c r="BD98" s="176"/>
      <c r="BE98" s="176"/>
      <c r="BF98" s="166"/>
      <c r="BG98" s="166"/>
      <c r="BH98" s="166"/>
    </row>
    <row r="99" customFormat="false" ht="9.75" hidden="true" customHeight="true" outlineLevel="0" collapsed="false">
      <c r="A99" s="193" t="s">
        <v>187</v>
      </c>
      <c r="B99" s="172" t="s">
        <v>188</v>
      </c>
      <c r="C99" s="180" t="n">
        <f aca="false">SUM(C100)</f>
        <v>0</v>
      </c>
      <c r="D99" s="180" t="n">
        <f aca="false">SUM(D100)</f>
        <v>0</v>
      </c>
      <c r="E99" s="180" t="n">
        <f aca="false">SUM(E100)</f>
        <v>0</v>
      </c>
      <c r="F99" s="154"/>
      <c r="G99" s="154"/>
      <c r="H99" s="154"/>
      <c r="I99" s="174"/>
      <c r="J99" s="174"/>
      <c r="K99" s="174"/>
      <c r="L99" s="154"/>
      <c r="M99" s="154"/>
      <c r="N99" s="154"/>
      <c r="O99" s="174"/>
      <c r="P99" s="174"/>
      <c r="Q99" s="174"/>
      <c r="R99" s="154"/>
      <c r="S99" s="154"/>
      <c r="T99" s="154"/>
      <c r="U99" s="174"/>
      <c r="V99" s="174"/>
      <c r="W99" s="174"/>
      <c r="X99" s="154"/>
      <c r="Y99" s="154"/>
      <c r="Z99" s="154"/>
      <c r="AA99" s="174"/>
      <c r="AB99" s="174"/>
      <c r="AC99" s="174" t="n">
        <f aca="false">AB99+AA99</f>
        <v>0</v>
      </c>
      <c r="AD99" s="174"/>
      <c r="AE99" s="175" t="n">
        <f aca="false">AD99+AC99</f>
        <v>0</v>
      </c>
      <c r="AF99" s="174"/>
      <c r="AG99" s="174"/>
      <c r="AH99" s="176" t="n">
        <f aca="false">AG99+AF99</f>
        <v>0</v>
      </c>
      <c r="AI99" s="177" t="n">
        <f aca="false">AG99+AF99</f>
        <v>0</v>
      </c>
      <c r="AJ99" s="177"/>
      <c r="AK99" s="177"/>
      <c r="AL99" s="177"/>
      <c r="AM99" s="175" t="n">
        <f aca="false">AJ99+AI99</f>
        <v>0</v>
      </c>
      <c r="AN99" s="177"/>
      <c r="AO99" s="177"/>
      <c r="AP99" s="177"/>
      <c r="AQ99" s="177"/>
      <c r="AR99" s="176" t="n">
        <f aca="false">AO99+AN99</f>
        <v>0</v>
      </c>
      <c r="AS99" s="177" t="n">
        <f aca="false">AO99+AN99</f>
        <v>0</v>
      </c>
      <c r="AT99" s="176"/>
      <c r="AU99" s="176"/>
      <c r="AV99" s="176"/>
      <c r="AW99" s="176" t="n">
        <f aca="false">AT99+AS99</f>
        <v>0</v>
      </c>
      <c r="AX99" s="178"/>
      <c r="AY99" s="178"/>
      <c r="AZ99" s="176"/>
      <c r="BA99" s="176" t="n">
        <f aca="false">AX99+AW99</f>
        <v>0</v>
      </c>
      <c r="BB99" s="176"/>
      <c r="BC99" s="176"/>
      <c r="BD99" s="176"/>
      <c r="BE99" s="176"/>
      <c r="BF99" s="166"/>
      <c r="BG99" s="166"/>
      <c r="BH99" s="166"/>
    </row>
    <row r="100" customFormat="false" ht="9.75" hidden="true" customHeight="true" outlineLevel="0" collapsed="false">
      <c r="A100" s="193" t="s">
        <v>189</v>
      </c>
      <c r="B100" s="172" t="s">
        <v>190</v>
      </c>
      <c r="C100" s="180"/>
      <c r="D100" s="180"/>
      <c r="E100" s="180"/>
      <c r="F100" s="154"/>
      <c r="G100" s="154"/>
      <c r="H100" s="154"/>
      <c r="I100" s="174"/>
      <c r="J100" s="174"/>
      <c r="K100" s="174"/>
      <c r="L100" s="154"/>
      <c r="M100" s="154"/>
      <c r="N100" s="154"/>
      <c r="O100" s="174"/>
      <c r="P100" s="174"/>
      <c r="Q100" s="174"/>
      <c r="R100" s="154"/>
      <c r="S100" s="154"/>
      <c r="T100" s="154"/>
      <c r="U100" s="174"/>
      <c r="V100" s="174"/>
      <c r="W100" s="174"/>
      <c r="X100" s="154"/>
      <c r="Y100" s="154"/>
      <c r="Z100" s="154"/>
      <c r="AA100" s="174"/>
      <c r="AB100" s="174"/>
      <c r="AC100" s="174" t="n">
        <f aca="false">AB100+AA100</f>
        <v>0</v>
      </c>
      <c r="AD100" s="174"/>
      <c r="AE100" s="175" t="n">
        <f aca="false">AD100+AC100</f>
        <v>0</v>
      </c>
      <c r="AF100" s="174"/>
      <c r="AG100" s="174"/>
      <c r="AH100" s="176" t="n">
        <f aca="false">AG100+AF100</f>
        <v>0</v>
      </c>
      <c r="AI100" s="177" t="n">
        <f aca="false">AG100+AF100</f>
        <v>0</v>
      </c>
      <c r="AJ100" s="177"/>
      <c r="AK100" s="177"/>
      <c r="AL100" s="177"/>
      <c r="AM100" s="175" t="n">
        <f aca="false">AJ100+AI100</f>
        <v>0</v>
      </c>
      <c r="AN100" s="177"/>
      <c r="AO100" s="177"/>
      <c r="AP100" s="177"/>
      <c r="AQ100" s="177"/>
      <c r="AR100" s="176" t="n">
        <f aca="false">AO100+AN100</f>
        <v>0</v>
      </c>
      <c r="AS100" s="177" t="n">
        <f aca="false">AO100+AN100</f>
        <v>0</v>
      </c>
      <c r="AT100" s="176"/>
      <c r="AU100" s="176"/>
      <c r="AV100" s="176"/>
      <c r="AW100" s="176" t="n">
        <f aca="false">AT100+AS100</f>
        <v>0</v>
      </c>
      <c r="AX100" s="178"/>
      <c r="AY100" s="178"/>
      <c r="AZ100" s="176"/>
      <c r="BA100" s="176" t="n">
        <f aca="false">AX100+AW100</f>
        <v>0</v>
      </c>
      <c r="BB100" s="176"/>
      <c r="BC100" s="176"/>
      <c r="BD100" s="176"/>
      <c r="BE100" s="176"/>
      <c r="BF100" s="166"/>
      <c r="BG100" s="166"/>
      <c r="BH100" s="166"/>
    </row>
    <row r="101" customFormat="false" ht="9.75" hidden="true" customHeight="true" outlineLevel="0" collapsed="false">
      <c r="A101" s="193" t="s">
        <v>191</v>
      </c>
      <c r="B101" s="172" t="s">
        <v>192</v>
      </c>
      <c r="C101" s="180" t="n">
        <f aca="false">SUM(C102)</f>
        <v>0</v>
      </c>
      <c r="D101" s="180" t="n">
        <f aca="false">SUM(D102)</f>
        <v>0</v>
      </c>
      <c r="E101" s="180" t="n">
        <f aca="false">SUM(E102)</f>
        <v>0</v>
      </c>
      <c r="F101" s="154"/>
      <c r="G101" s="154"/>
      <c r="H101" s="154"/>
      <c r="I101" s="174"/>
      <c r="J101" s="174"/>
      <c r="K101" s="174"/>
      <c r="L101" s="154"/>
      <c r="M101" s="154"/>
      <c r="N101" s="154"/>
      <c r="O101" s="174"/>
      <c r="P101" s="174"/>
      <c r="Q101" s="174"/>
      <c r="R101" s="154"/>
      <c r="S101" s="154"/>
      <c r="T101" s="154"/>
      <c r="U101" s="174"/>
      <c r="V101" s="174"/>
      <c r="W101" s="174"/>
      <c r="X101" s="154"/>
      <c r="Y101" s="154"/>
      <c r="Z101" s="154"/>
      <c r="AA101" s="174"/>
      <c r="AB101" s="174"/>
      <c r="AC101" s="174" t="n">
        <f aca="false">AB101+AA101</f>
        <v>0</v>
      </c>
      <c r="AD101" s="174"/>
      <c r="AE101" s="175" t="n">
        <f aca="false">AD101+AC101</f>
        <v>0</v>
      </c>
      <c r="AF101" s="174"/>
      <c r="AG101" s="174"/>
      <c r="AH101" s="176" t="n">
        <f aca="false">AG101+AF101</f>
        <v>0</v>
      </c>
      <c r="AI101" s="177" t="n">
        <f aca="false">AG101+AF101</f>
        <v>0</v>
      </c>
      <c r="AJ101" s="177"/>
      <c r="AK101" s="177"/>
      <c r="AL101" s="177"/>
      <c r="AM101" s="175" t="n">
        <f aca="false">AJ101+AI101</f>
        <v>0</v>
      </c>
      <c r="AN101" s="177"/>
      <c r="AO101" s="177"/>
      <c r="AP101" s="177"/>
      <c r="AQ101" s="177"/>
      <c r="AR101" s="176" t="n">
        <f aca="false">AO101+AN101</f>
        <v>0</v>
      </c>
      <c r="AS101" s="177" t="n">
        <f aca="false">AO101+AN101</f>
        <v>0</v>
      </c>
      <c r="AT101" s="176"/>
      <c r="AU101" s="176"/>
      <c r="AV101" s="176"/>
      <c r="AW101" s="176" t="n">
        <f aca="false">AT101+AS101</f>
        <v>0</v>
      </c>
      <c r="AX101" s="178"/>
      <c r="AY101" s="178"/>
      <c r="AZ101" s="176"/>
      <c r="BA101" s="176" t="n">
        <f aca="false">AX101+AW101</f>
        <v>0</v>
      </c>
      <c r="BB101" s="176"/>
      <c r="BC101" s="176"/>
      <c r="BD101" s="176"/>
      <c r="BE101" s="176"/>
      <c r="BF101" s="166"/>
      <c r="BG101" s="166"/>
      <c r="BH101" s="166"/>
    </row>
    <row r="102" customFormat="false" ht="9.75" hidden="true" customHeight="true" outlineLevel="0" collapsed="false">
      <c r="A102" s="193" t="s">
        <v>193</v>
      </c>
      <c r="B102" s="172" t="s">
        <v>194</v>
      </c>
      <c r="C102" s="180"/>
      <c r="D102" s="180"/>
      <c r="E102" s="180"/>
      <c r="F102" s="154"/>
      <c r="G102" s="154"/>
      <c r="H102" s="154"/>
      <c r="I102" s="174"/>
      <c r="J102" s="174"/>
      <c r="K102" s="174"/>
      <c r="L102" s="154"/>
      <c r="M102" s="154"/>
      <c r="N102" s="154"/>
      <c r="O102" s="174"/>
      <c r="P102" s="174"/>
      <c r="Q102" s="174"/>
      <c r="R102" s="154"/>
      <c r="S102" s="154"/>
      <c r="T102" s="154"/>
      <c r="U102" s="174"/>
      <c r="V102" s="174"/>
      <c r="W102" s="174"/>
      <c r="X102" s="154"/>
      <c r="Y102" s="154"/>
      <c r="Z102" s="154"/>
      <c r="AA102" s="174"/>
      <c r="AB102" s="174"/>
      <c r="AC102" s="174" t="n">
        <f aca="false">AB102+AA102</f>
        <v>0</v>
      </c>
      <c r="AD102" s="174"/>
      <c r="AE102" s="175" t="n">
        <f aca="false">AD102+AC102</f>
        <v>0</v>
      </c>
      <c r="AF102" s="174"/>
      <c r="AG102" s="174"/>
      <c r="AH102" s="176" t="n">
        <f aca="false">AG102+AF102</f>
        <v>0</v>
      </c>
      <c r="AI102" s="177" t="n">
        <f aca="false">AG102+AF102</f>
        <v>0</v>
      </c>
      <c r="AJ102" s="177"/>
      <c r="AK102" s="177"/>
      <c r="AL102" s="177"/>
      <c r="AM102" s="175" t="n">
        <f aca="false">AJ102+AI102</f>
        <v>0</v>
      </c>
      <c r="AN102" s="177"/>
      <c r="AO102" s="177"/>
      <c r="AP102" s="177"/>
      <c r="AQ102" s="177"/>
      <c r="AR102" s="176" t="n">
        <f aca="false">AO102+AN102</f>
        <v>0</v>
      </c>
      <c r="AS102" s="177" t="n">
        <f aca="false">AO102+AN102</f>
        <v>0</v>
      </c>
      <c r="AT102" s="176"/>
      <c r="AU102" s="176"/>
      <c r="AV102" s="176"/>
      <c r="AW102" s="176" t="n">
        <f aca="false">AT102+AS102</f>
        <v>0</v>
      </c>
      <c r="AX102" s="178"/>
      <c r="AY102" s="178"/>
      <c r="AZ102" s="176"/>
      <c r="BA102" s="176" t="n">
        <f aca="false">AX102+AW102</f>
        <v>0</v>
      </c>
      <c r="BB102" s="176"/>
      <c r="BC102" s="176"/>
      <c r="BD102" s="176"/>
      <c r="BE102" s="176"/>
      <c r="BF102" s="166"/>
      <c r="BG102" s="166"/>
      <c r="BH102" s="166"/>
    </row>
    <row r="103" customFormat="false" ht="9.75" hidden="true" customHeight="true" outlineLevel="0" collapsed="false">
      <c r="A103" s="193" t="s">
        <v>195</v>
      </c>
      <c r="B103" s="172" t="s">
        <v>196</v>
      </c>
      <c r="C103" s="180" t="n">
        <f aca="false">SUM(C104)</f>
        <v>7190</v>
      </c>
      <c r="D103" s="180" t="n">
        <f aca="false">SUM(D104)</f>
        <v>7190</v>
      </c>
      <c r="E103" s="180" t="n">
        <f aca="false">SUM(E104)</f>
        <v>7190</v>
      </c>
      <c r="F103" s="154"/>
      <c r="G103" s="154"/>
      <c r="H103" s="154"/>
      <c r="I103" s="174"/>
      <c r="J103" s="174"/>
      <c r="K103" s="174"/>
      <c r="L103" s="154"/>
      <c r="M103" s="154"/>
      <c r="N103" s="154"/>
      <c r="O103" s="174"/>
      <c r="P103" s="174"/>
      <c r="Q103" s="174"/>
      <c r="R103" s="154"/>
      <c r="S103" s="154"/>
      <c r="T103" s="154"/>
      <c r="U103" s="174"/>
      <c r="V103" s="174"/>
      <c r="W103" s="174"/>
      <c r="X103" s="154"/>
      <c r="Y103" s="154"/>
      <c r="Z103" s="154"/>
      <c r="AA103" s="174"/>
      <c r="AB103" s="174"/>
      <c r="AC103" s="174" t="n">
        <f aca="false">AB103+AA103</f>
        <v>0</v>
      </c>
      <c r="AD103" s="174"/>
      <c r="AE103" s="175" t="n">
        <f aca="false">AD103+AC103</f>
        <v>0</v>
      </c>
      <c r="AF103" s="174"/>
      <c r="AG103" s="174"/>
      <c r="AH103" s="176" t="n">
        <f aca="false">AG103+AF103</f>
        <v>0</v>
      </c>
      <c r="AI103" s="177" t="n">
        <f aca="false">AG103+AF103</f>
        <v>0</v>
      </c>
      <c r="AJ103" s="177"/>
      <c r="AK103" s="177"/>
      <c r="AL103" s="177"/>
      <c r="AM103" s="175" t="n">
        <f aca="false">AJ103+AI103</f>
        <v>0</v>
      </c>
      <c r="AN103" s="177"/>
      <c r="AO103" s="177"/>
      <c r="AP103" s="177"/>
      <c r="AQ103" s="177"/>
      <c r="AR103" s="176" t="n">
        <f aca="false">AO103+AN103</f>
        <v>0</v>
      </c>
      <c r="AS103" s="177" t="n">
        <f aca="false">AO103+AN103</f>
        <v>0</v>
      </c>
      <c r="AT103" s="176"/>
      <c r="AU103" s="176"/>
      <c r="AV103" s="176"/>
      <c r="AW103" s="176" t="n">
        <f aca="false">AT103+AS103</f>
        <v>0</v>
      </c>
      <c r="AX103" s="178"/>
      <c r="AY103" s="178"/>
      <c r="AZ103" s="176"/>
      <c r="BA103" s="176" t="n">
        <f aca="false">AX103+AW103</f>
        <v>0</v>
      </c>
      <c r="BB103" s="176"/>
      <c r="BC103" s="176"/>
      <c r="BD103" s="176"/>
      <c r="BE103" s="176"/>
      <c r="BF103" s="166"/>
      <c r="BG103" s="166"/>
      <c r="BH103" s="166"/>
    </row>
    <row r="104" customFormat="false" ht="9.75" hidden="true" customHeight="true" outlineLevel="0" collapsed="false">
      <c r="A104" s="193" t="s">
        <v>197</v>
      </c>
      <c r="B104" s="172" t="s">
        <v>198</v>
      </c>
      <c r="C104" s="180" t="n">
        <v>7190</v>
      </c>
      <c r="D104" s="180" t="n">
        <v>7190</v>
      </c>
      <c r="E104" s="180" t="n">
        <v>7190</v>
      </c>
      <c r="F104" s="154"/>
      <c r="G104" s="154"/>
      <c r="H104" s="154"/>
      <c r="I104" s="174"/>
      <c r="J104" s="174"/>
      <c r="K104" s="174"/>
      <c r="L104" s="154"/>
      <c r="M104" s="154"/>
      <c r="N104" s="154"/>
      <c r="O104" s="174"/>
      <c r="P104" s="174"/>
      <c r="Q104" s="174"/>
      <c r="R104" s="154"/>
      <c r="S104" s="154"/>
      <c r="T104" s="154"/>
      <c r="U104" s="174"/>
      <c r="V104" s="174"/>
      <c r="W104" s="174"/>
      <c r="X104" s="154"/>
      <c r="Y104" s="154"/>
      <c r="Z104" s="154"/>
      <c r="AA104" s="174"/>
      <c r="AB104" s="174"/>
      <c r="AC104" s="174" t="n">
        <f aca="false">AB104+AA104</f>
        <v>0</v>
      </c>
      <c r="AD104" s="174"/>
      <c r="AE104" s="175" t="n">
        <f aca="false">AD104+AC104</f>
        <v>0</v>
      </c>
      <c r="AF104" s="174"/>
      <c r="AG104" s="174"/>
      <c r="AH104" s="176" t="n">
        <f aca="false">AG104+AF104</f>
        <v>0</v>
      </c>
      <c r="AI104" s="177" t="n">
        <f aca="false">AG104+AF104</f>
        <v>0</v>
      </c>
      <c r="AJ104" s="177"/>
      <c r="AK104" s="177"/>
      <c r="AL104" s="177"/>
      <c r="AM104" s="175" t="n">
        <f aca="false">AJ104+AI104</f>
        <v>0</v>
      </c>
      <c r="AN104" s="177"/>
      <c r="AO104" s="177"/>
      <c r="AP104" s="177"/>
      <c r="AQ104" s="177"/>
      <c r="AR104" s="176" t="n">
        <f aca="false">AO104+AN104</f>
        <v>0</v>
      </c>
      <c r="AS104" s="177" t="n">
        <f aca="false">AO104+AN104</f>
        <v>0</v>
      </c>
      <c r="AT104" s="176"/>
      <c r="AU104" s="176"/>
      <c r="AV104" s="176"/>
      <c r="AW104" s="176" t="n">
        <f aca="false">AT104+AS104</f>
        <v>0</v>
      </c>
      <c r="AX104" s="178"/>
      <c r="AY104" s="178"/>
      <c r="AZ104" s="176"/>
      <c r="BA104" s="176" t="n">
        <f aca="false">AX104+AW104</f>
        <v>0</v>
      </c>
      <c r="BB104" s="176"/>
      <c r="BC104" s="176"/>
      <c r="BD104" s="176"/>
      <c r="BE104" s="176"/>
      <c r="BF104" s="166"/>
      <c r="BG104" s="166"/>
      <c r="BH104" s="166"/>
    </row>
    <row r="105" customFormat="false" ht="9.75" hidden="true" customHeight="true" outlineLevel="0" collapsed="false">
      <c r="A105" s="193" t="s">
        <v>199</v>
      </c>
      <c r="B105" s="172" t="s">
        <v>200</v>
      </c>
      <c r="C105" s="180" t="n">
        <f aca="false">SUM(C106)</f>
        <v>77000</v>
      </c>
      <c r="D105" s="180" t="n">
        <f aca="false">SUM(D106)</f>
        <v>77000</v>
      </c>
      <c r="E105" s="180" t="n">
        <f aca="false">SUM(E106)</f>
        <v>77000</v>
      </c>
      <c r="F105" s="154"/>
      <c r="G105" s="154"/>
      <c r="H105" s="154"/>
      <c r="I105" s="174"/>
      <c r="J105" s="174"/>
      <c r="K105" s="174"/>
      <c r="L105" s="154"/>
      <c r="M105" s="154"/>
      <c r="N105" s="154"/>
      <c r="O105" s="174"/>
      <c r="P105" s="174"/>
      <c r="Q105" s="174"/>
      <c r="R105" s="154"/>
      <c r="S105" s="154"/>
      <c r="T105" s="154"/>
      <c r="U105" s="174"/>
      <c r="V105" s="174"/>
      <c r="W105" s="174"/>
      <c r="X105" s="154"/>
      <c r="Y105" s="154"/>
      <c r="Z105" s="154"/>
      <c r="AA105" s="174"/>
      <c r="AB105" s="174"/>
      <c r="AC105" s="174" t="n">
        <f aca="false">AB105+AA105</f>
        <v>0</v>
      </c>
      <c r="AD105" s="174"/>
      <c r="AE105" s="175" t="n">
        <f aca="false">AD105+AC105</f>
        <v>0</v>
      </c>
      <c r="AF105" s="174"/>
      <c r="AG105" s="174"/>
      <c r="AH105" s="176" t="n">
        <f aca="false">AG105+AF105</f>
        <v>0</v>
      </c>
      <c r="AI105" s="177" t="n">
        <f aca="false">AG105+AF105</f>
        <v>0</v>
      </c>
      <c r="AJ105" s="177"/>
      <c r="AK105" s="177"/>
      <c r="AL105" s="177"/>
      <c r="AM105" s="175" t="n">
        <f aca="false">AJ105+AI105</f>
        <v>0</v>
      </c>
      <c r="AN105" s="177"/>
      <c r="AO105" s="177"/>
      <c r="AP105" s="177"/>
      <c r="AQ105" s="177"/>
      <c r="AR105" s="176" t="n">
        <f aca="false">AO105+AN105</f>
        <v>0</v>
      </c>
      <c r="AS105" s="177" t="n">
        <f aca="false">AO105+AN105</f>
        <v>0</v>
      </c>
      <c r="AT105" s="176"/>
      <c r="AU105" s="176"/>
      <c r="AV105" s="176"/>
      <c r="AW105" s="176" t="n">
        <f aca="false">AT105+AS105</f>
        <v>0</v>
      </c>
      <c r="AX105" s="178"/>
      <c r="AY105" s="178"/>
      <c r="AZ105" s="176"/>
      <c r="BA105" s="176" t="n">
        <f aca="false">AX105+AW105</f>
        <v>0</v>
      </c>
      <c r="BB105" s="176"/>
      <c r="BC105" s="176"/>
      <c r="BD105" s="176"/>
      <c r="BE105" s="176"/>
      <c r="BF105" s="166"/>
      <c r="BG105" s="166"/>
      <c r="BH105" s="166"/>
    </row>
    <row r="106" customFormat="false" ht="9.75" hidden="true" customHeight="true" outlineLevel="0" collapsed="false">
      <c r="A106" s="193" t="s">
        <v>201</v>
      </c>
      <c r="B106" s="172" t="s">
        <v>202</v>
      </c>
      <c r="C106" s="180" t="n">
        <v>77000</v>
      </c>
      <c r="D106" s="180" t="n">
        <v>77000</v>
      </c>
      <c r="E106" s="180" t="n">
        <v>77000</v>
      </c>
      <c r="F106" s="154"/>
      <c r="G106" s="154"/>
      <c r="H106" s="154"/>
      <c r="I106" s="174"/>
      <c r="J106" s="174"/>
      <c r="K106" s="174"/>
      <c r="L106" s="154"/>
      <c r="M106" s="154"/>
      <c r="N106" s="154"/>
      <c r="O106" s="174"/>
      <c r="P106" s="174"/>
      <c r="Q106" s="174"/>
      <c r="R106" s="154"/>
      <c r="S106" s="154"/>
      <c r="T106" s="154"/>
      <c r="U106" s="174"/>
      <c r="V106" s="174"/>
      <c r="W106" s="174"/>
      <c r="X106" s="154"/>
      <c r="Y106" s="154"/>
      <c r="Z106" s="154"/>
      <c r="AA106" s="174"/>
      <c r="AB106" s="174"/>
      <c r="AC106" s="174" t="n">
        <f aca="false">AB106+AA106</f>
        <v>0</v>
      </c>
      <c r="AD106" s="174"/>
      <c r="AE106" s="175" t="n">
        <f aca="false">AD106+AC106</f>
        <v>0</v>
      </c>
      <c r="AF106" s="174"/>
      <c r="AG106" s="174"/>
      <c r="AH106" s="176" t="n">
        <f aca="false">AG106+AF106</f>
        <v>0</v>
      </c>
      <c r="AI106" s="177" t="n">
        <f aca="false">AG106+AF106</f>
        <v>0</v>
      </c>
      <c r="AJ106" s="177"/>
      <c r="AK106" s="177"/>
      <c r="AL106" s="177"/>
      <c r="AM106" s="175" t="n">
        <f aca="false">AJ106+AI106</f>
        <v>0</v>
      </c>
      <c r="AN106" s="177"/>
      <c r="AO106" s="177"/>
      <c r="AP106" s="177"/>
      <c r="AQ106" s="177"/>
      <c r="AR106" s="176" t="n">
        <f aca="false">AO106+AN106</f>
        <v>0</v>
      </c>
      <c r="AS106" s="177" t="n">
        <f aca="false">AO106+AN106</f>
        <v>0</v>
      </c>
      <c r="AT106" s="176"/>
      <c r="AU106" s="176"/>
      <c r="AV106" s="176"/>
      <c r="AW106" s="176" t="n">
        <f aca="false">AT106+AS106</f>
        <v>0</v>
      </c>
      <c r="AX106" s="178"/>
      <c r="AY106" s="178"/>
      <c r="AZ106" s="176"/>
      <c r="BA106" s="176" t="n">
        <f aca="false">AX106+AW106</f>
        <v>0</v>
      </c>
      <c r="BB106" s="176"/>
      <c r="BC106" s="176"/>
      <c r="BD106" s="176"/>
      <c r="BE106" s="176"/>
      <c r="BF106" s="166"/>
      <c r="BG106" s="166"/>
      <c r="BH106" s="166"/>
    </row>
    <row r="107" customFormat="false" ht="9.75" hidden="true" customHeight="true" outlineLevel="0" collapsed="false">
      <c r="A107" s="193" t="s">
        <v>203</v>
      </c>
      <c r="B107" s="172" t="s">
        <v>204</v>
      </c>
      <c r="C107" s="180" t="n">
        <f aca="false">SUM(C108)</f>
        <v>85050</v>
      </c>
      <c r="D107" s="180" t="n">
        <f aca="false">SUM(D108)</f>
        <v>85050</v>
      </c>
      <c r="E107" s="180" t="n">
        <f aca="false">SUM(E108)</f>
        <v>85050</v>
      </c>
      <c r="F107" s="154"/>
      <c r="G107" s="154"/>
      <c r="H107" s="154"/>
      <c r="I107" s="174"/>
      <c r="J107" s="174"/>
      <c r="K107" s="174"/>
      <c r="L107" s="154"/>
      <c r="M107" s="154"/>
      <c r="N107" s="154"/>
      <c r="O107" s="174"/>
      <c r="P107" s="174"/>
      <c r="Q107" s="174"/>
      <c r="R107" s="154"/>
      <c r="S107" s="154"/>
      <c r="T107" s="154"/>
      <c r="U107" s="174"/>
      <c r="V107" s="174"/>
      <c r="W107" s="174"/>
      <c r="X107" s="154"/>
      <c r="Y107" s="154"/>
      <c r="Z107" s="154"/>
      <c r="AA107" s="174"/>
      <c r="AB107" s="174"/>
      <c r="AC107" s="174" t="n">
        <f aca="false">AB107+AA107</f>
        <v>0</v>
      </c>
      <c r="AD107" s="174"/>
      <c r="AE107" s="175" t="n">
        <f aca="false">AD107+AC107</f>
        <v>0</v>
      </c>
      <c r="AF107" s="174"/>
      <c r="AG107" s="174"/>
      <c r="AH107" s="176" t="n">
        <f aca="false">AG107+AF107</f>
        <v>0</v>
      </c>
      <c r="AI107" s="177" t="n">
        <f aca="false">AG107+AF107</f>
        <v>0</v>
      </c>
      <c r="AJ107" s="177"/>
      <c r="AK107" s="177"/>
      <c r="AL107" s="177"/>
      <c r="AM107" s="175" t="n">
        <f aca="false">AJ107+AI107</f>
        <v>0</v>
      </c>
      <c r="AN107" s="177"/>
      <c r="AO107" s="177"/>
      <c r="AP107" s="177"/>
      <c r="AQ107" s="177"/>
      <c r="AR107" s="176" t="n">
        <f aca="false">AO107+AN107</f>
        <v>0</v>
      </c>
      <c r="AS107" s="177" t="n">
        <f aca="false">AO107+AN107</f>
        <v>0</v>
      </c>
      <c r="AT107" s="176"/>
      <c r="AU107" s="176"/>
      <c r="AV107" s="176"/>
      <c r="AW107" s="176" t="n">
        <f aca="false">AT107+AS107</f>
        <v>0</v>
      </c>
      <c r="AX107" s="178"/>
      <c r="AY107" s="178"/>
      <c r="AZ107" s="176"/>
      <c r="BA107" s="176" t="n">
        <f aca="false">AX107+AW107</f>
        <v>0</v>
      </c>
      <c r="BB107" s="176"/>
      <c r="BC107" s="176"/>
      <c r="BD107" s="176"/>
      <c r="BE107" s="176"/>
      <c r="BF107" s="166"/>
      <c r="BG107" s="166"/>
      <c r="BH107" s="166"/>
    </row>
    <row r="108" customFormat="false" ht="9.75" hidden="true" customHeight="true" outlineLevel="0" collapsed="false">
      <c r="A108" s="193" t="s">
        <v>205</v>
      </c>
      <c r="B108" s="172" t="s">
        <v>206</v>
      </c>
      <c r="C108" s="180" t="n">
        <v>85050</v>
      </c>
      <c r="D108" s="180" t="n">
        <v>85050</v>
      </c>
      <c r="E108" s="180" t="n">
        <v>85050</v>
      </c>
      <c r="F108" s="154"/>
      <c r="G108" s="154"/>
      <c r="H108" s="154"/>
      <c r="I108" s="174"/>
      <c r="J108" s="174"/>
      <c r="K108" s="174"/>
      <c r="L108" s="154"/>
      <c r="M108" s="154"/>
      <c r="N108" s="154"/>
      <c r="O108" s="174"/>
      <c r="P108" s="174"/>
      <c r="Q108" s="174"/>
      <c r="R108" s="154"/>
      <c r="S108" s="154"/>
      <c r="T108" s="154"/>
      <c r="U108" s="174"/>
      <c r="V108" s="174"/>
      <c r="W108" s="174"/>
      <c r="X108" s="154"/>
      <c r="Y108" s="154"/>
      <c r="Z108" s="154"/>
      <c r="AA108" s="174"/>
      <c r="AB108" s="174"/>
      <c r="AC108" s="174" t="n">
        <f aca="false">AB108+AA108</f>
        <v>0</v>
      </c>
      <c r="AD108" s="174"/>
      <c r="AE108" s="175" t="n">
        <f aca="false">AD108+AC108</f>
        <v>0</v>
      </c>
      <c r="AF108" s="174"/>
      <c r="AG108" s="174"/>
      <c r="AH108" s="176" t="n">
        <f aca="false">AG108+AF108</f>
        <v>0</v>
      </c>
      <c r="AI108" s="177" t="n">
        <f aca="false">AG108+AF108</f>
        <v>0</v>
      </c>
      <c r="AJ108" s="177"/>
      <c r="AK108" s="177"/>
      <c r="AL108" s="177"/>
      <c r="AM108" s="175" t="n">
        <f aca="false">AJ108+AI108</f>
        <v>0</v>
      </c>
      <c r="AN108" s="177"/>
      <c r="AO108" s="177"/>
      <c r="AP108" s="177"/>
      <c r="AQ108" s="177"/>
      <c r="AR108" s="176" t="n">
        <f aca="false">AO108+AN108</f>
        <v>0</v>
      </c>
      <c r="AS108" s="177" t="n">
        <f aca="false">AO108+AN108</f>
        <v>0</v>
      </c>
      <c r="AT108" s="176"/>
      <c r="AU108" s="176"/>
      <c r="AV108" s="176"/>
      <c r="AW108" s="176" t="n">
        <f aca="false">AT108+AS108</f>
        <v>0</v>
      </c>
      <c r="AX108" s="178"/>
      <c r="AY108" s="178"/>
      <c r="AZ108" s="176"/>
      <c r="BA108" s="176" t="n">
        <f aca="false">AX108+AW108</f>
        <v>0</v>
      </c>
      <c r="BB108" s="176"/>
      <c r="BC108" s="176"/>
      <c r="BD108" s="176"/>
      <c r="BE108" s="176"/>
      <c r="BF108" s="166"/>
      <c r="BG108" s="166"/>
      <c r="BH108" s="166"/>
    </row>
    <row r="109" customFormat="false" ht="33.75" hidden="false" customHeight="true" outlineLevel="0" collapsed="false">
      <c r="A109" s="193" t="s">
        <v>207</v>
      </c>
      <c r="B109" s="194" t="s">
        <v>208</v>
      </c>
      <c r="C109" s="173" t="n">
        <f aca="false">SUM(C110)</f>
        <v>1000</v>
      </c>
      <c r="D109" s="173" t="n">
        <f aca="false">SUM(D110)</f>
        <v>1000</v>
      </c>
      <c r="E109" s="173" t="n">
        <f aca="false">SUM(E110)</f>
        <v>1000</v>
      </c>
      <c r="F109" s="154"/>
      <c r="G109" s="154"/>
      <c r="H109" s="154"/>
      <c r="I109" s="174" t="n">
        <v>1000</v>
      </c>
      <c r="J109" s="174" t="n">
        <v>1000</v>
      </c>
      <c r="K109" s="174" t="n">
        <v>1000</v>
      </c>
      <c r="L109" s="154"/>
      <c r="M109" s="154"/>
      <c r="N109" s="154"/>
      <c r="O109" s="174" t="n">
        <v>1000</v>
      </c>
      <c r="P109" s="174" t="n">
        <v>1000</v>
      </c>
      <c r="Q109" s="174" t="n">
        <v>1000</v>
      </c>
      <c r="R109" s="154"/>
      <c r="S109" s="154"/>
      <c r="T109" s="154"/>
      <c r="U109" s="174" t="n">
        <v>1000</v>
      </c>
      <c r="V109" s="174" t="n">
        <v>1000</v>
      </c>
      <c r="W109" s="174" t="n">
        <v>1000</v>
      </c>
      <c r="X109" s="154"/>
      <c r="Y109" s="154"/>
      <c r="Z109" s="154"/>
      <c r="AA109" s="174" t="n">
        <v>1000</v>
      </c>
      <c r="AB109" s="174"/>
      <c r="AC109" s="174" t="n">
        <f aca="false">AB109+AA109</f>
        <v>1000</v>
      </c>
      <c r="AD109" s="174"/>
      <c r="AE109" s="175" t="n">
        <f aca="false">AD109+AC109</f>
        <v>1000</v>
      </c>
      <c r="AF109" s="174" t="n">
        <v>1000</v>
      </c>
      <c r="AG109" s="174"/>
      <c r="AH109" s="176" t="n">
        <f aca="false">AE109</f>
        <v>1000</v>
      </c>
      <c r="AI109" s="177" t="n">
        <f aca="false">AG109+AF109</f>
        <v>1000</v>
      </c>
      <c r="AJ109" s="177"/>
      <c r="AK109" s="177"/>
      <c r="AL109" s="177" t="n">
        <v>1000</v>
      </c>
      <c r="AM109" s="175" t="n">
        <f aca="false">AJ109+AI109</f>
        <v>1000</v>
      </c>
      <c r="AN109" s="177" t="n">
        <v>1000</v>
      </c>
      <c r="AO109" s="177"/>
      <c r="AP109" s="177"/>
      <c r="AQ109" s="177" t="n">
        <v>1000</v>
      </c>
      <c r="AR109" s="176" t="n">
        <f aca="false">AM109</f>
        <v>1000</v>
      </c>
      <c r="AS109" s="177" t="n">
        <f aca="false">AO109+AN109</f>
        <v>1000</v>
      </c>
      <c r="AT109" s="176"/>
      <c r="AU109" s="176"/>
      <c r="AV109" s="176" t="n">
        <v>1000</v>
      </c>
      <c r="AW109" s="176" t="n">
        <f aca="false">AT109+AS109</f>
        <v>1000</v>
      </c>
      <c r="AX109" s="178"/>
      <c r="AY109" s="178"/>
      <c r="AZ109" s="176" t="n">
        <v>1000</v>
      </c>
      <c r="BA109" s="176" t="n">
        <f aca="false">AX109+AW109</f>
        <v>1000</v>
      </c>
      <c r="BB109" s="176"/>
      <c r="BC109" s="176" t="n">
        <v>1000</v>
      </c>
      <c r="BD109" s="176"/>
      <c r="BE109" s="176" t="n">
        <v>1000</v>
      </c>
      <c r="BF109" s="166"/>
      <c r="BG109" s="166"/>
      <c r="BH109" s="166"/>
    </row>
    <row r="110" customFormat="false" ht="0.75" hidden="false" customHeight="true" outlineLevel="0" collapsed="false">
      <c r="A110" s="193" t="s">
        <v>209</v>
      </c>
      <c r="B110" s="194" t="s">
        <v>210</v>
      </c>
      <c r="C110" s="173" t="n">
        <v>1000</v>
      </c>
      <c r="D110" s="173" t="n">
        <v>1000</v>
      </c>
      <c r="E110" s="173" t="n">
        <v>1000</v>
      </c>
      <c r="F110" s="154"/>
      <c r="G110" s="154"/>
      <c r="H110" s="154"/>
      <c r="I110" s="174"/>
      <c r="J110" s="174"/>
      <c r="K110" s="174"/>
      <c r="L110" s="154"/>
      <c r="M110" s="154"/>
      <c r="N110" s="154"/>
      <c r="O110" s="174"/>
      <c r="P110" s="174"/>
      <c r="Q110" s="174"/>
      <c r="R110" s="154"/>
      <c r="S110" s="154"/>
      <c r="T110" s="154"/>
      <c r="U110" s="174"/>
      <c r="V110" s="174"/>
      <c r="W110" s="174"/>
      <c r="X110" s="154"/>
      <c r="Y110" s="154"/>
      <c r="Z110" s="154"/>
      <c r="AA110" s="174"/>
      <c r="AB110" s="174"/>
      <c r="AC110" s="174" t="n">
        <f aca="false">AB110+AA110</f>
        <v>0</v>
      </c>
      <c r="AD110" s="174"/>
      <c r="AE110" s="175" t="n">
        <f aca="false">AD110+AC110</f>
        <v>0</v>
      </c>
      <c r="AF110" s="174"/>
      <c r="AG110" s="174"/>
      <c r="AH110" s="176" t="n">
        <f aca="false">AG110+AF110</f>
        <v>0</v>
      </c>
      <c r="AI110" s="177" t="n">
        <f aca="false">AG110+AF110</f>
        <v>0</v>
      </c>
      <c r="AJ110" s="177"/>
      <c r="AK110" s="177"/>
      <c r="AL110" s="177"/>
      <c r="AM110" s="175" t="n">
        <f aca="false">AJ110+AI110</f>
        <v>0</v>
      </c>
      <c r="AN110" s="177"/>
      <c r="AO110" s="177"/>
      <c r="AP110" s="177"/>
      <c r="AQ110" s="177"/>
      <c r="AR110" s="176" t="n">
        <f aca="false">AO110+AN110</f>
        <v>0</v>
      </c>
      <c r="AS110" s="177" t="n">
        <f aca="false">AO110+AN110</f>
        <v>0</v>
      </c>
      <c r="AT110" s="176"/>
      <c r="AU110" s="176"/>
      <c r="AV110" s="176"/>
      <c r="AW110" s="176" t="n">
        <f aca="false">AT110+AS110</f>
        <v>0</v>
      </c>
      <c r="AX110" s="178"/>
      <c r="AY110" s="178"/>
      <c r="AZ110" s="176"/>
      <c r="BA110" s="176" t="n">
        <f aca="false">AX110+AW110</f>
        <v>0</v>
      </c>
      <c r="BB110" s="176"/>
      <c r="BC110" s="176"/>
      <c r="BD110" s="176"/>
      <c r="BE110" s="176"/>
      <c r="BF110" s="166"/>
      <c r="BG110" s="166"/>
      <c r="BH110" s="166"/>
    </row>
    <row r="111" customFormat="false" ht="9.75" hidden="true" customHeight="true" outlineLevel="0" collapsed="false">
      <c r="A111" s="193" t="s">
        <v>211</v>
      </c>
      <c r="B111" s="172" t="s">
        <v>212</v>
      </c>
      <c r="C111" s="184" t="n">
        <f aca="false">SUM(C112)</f>
        <v>0</v>
      </c>
      <c r="D111" s="184" t="n">
        <f aca="false">SUM(D112)</f>
        <v>0</v>
      </c>
      <c r="E111" s="184" t="n">
        <f aca="false">SUM(E112)</f>
        <v>0</v>
      </c>
      <c r="F111" s="154"/>
      <c r="G111" s="154"/>
      <c r="H111" s="154"/>
      <c r="I111" s="174"/>
      <c r="J111" s="174"/>
      <c r="K111" s="174"/>
      <c r="L111" s="154"/>
      <c r="M111" s="154"/>
      <c r="N111" s="154"/>
      <c r="O111" s="174"/>
      <c r="P111" s="174"/>
      <c r="Q111" s="174"/>
      <c r="R111" s="154"/>
      <c r="S111" s="154"/>
      <c r="T111" s="154"/>
      <c r="U111" s="174"/>
      <c r="V111" s="174"/>
      <c r="W111" s="174"/>
      <c r="X111" s="154"/>
      <c r="Y111" s="154"/>
      <c r="Z111" s="154"/>
      <c r="AA111" s="174"/>
      <c r="AB111" s="174"/>
      <c r="AC111" s="174" t="n">
        <f aca="false">AB111+AA111</f>
        <v>0</v>
      </c>
      <c r="AD111" s="174"/>
      <c r="AE111" s="175" t="n">
        <f aca="false">AD111+AC111</f>
        <v>0</v>
      </c>
      <c r="AF111" s="174"/>
      <c r="AG111" s="174"/>
      <c r="AH111" s="176" t="n">
        <f aca="false">AG111+AF111</f>
        <v>0</v>
      </c>
      <c r="AI111" s="177" t="n">
        <f aca="false">AG111+AF111</f>
        <v>0</v>
      </c>
      <c r="AJ111" s="177"/>
      <c r="AK111" s="177"/>
      <c r="AL111" s="177"/>
      <c r="AM111" s="175" t="n">
        <f aca="false">AJ111+AI111</f>
        <v>0</v>
      </c>
      <c r="AN111" s="177"/>
      <c r="AO111" s="177"/>
      <c r="AP111" s="177"/>
      <c r="AQ111" s="177"/>
      <c r="AR111" s="176" t="n">
        <f aca="false">AO111+AN111</f>
        <v>0</v>
      </c>
      <c r="AS111" s="177" t="n">
        <f aca="false">AO111+AN111</f>
        <v>0</v>
      </c>
      <c r="AT111" s="176"/>
      <c r="AU111" s="176"/>
      <c r="AV111" s="176"/>
      <c r="AW111" s="176" t="n">
        <f aca="false">AT111+AS111</f>
        <v>0</v>
      </c>
      <c r="AX111" s="178"/>
      <c r="AY111" s="178"/>
      <c r="AZ111" s="176"/>
      <c r="BA111" s="176" t="n">
        <f aca="false">AX111+AW111</f>
        <v>0</v>
      </c>
      <c r="BB111" s="176"/>
      <c r="BC111" s="176"/>
      <c r="BD111" s="176"/>
      <c r="BE111" s="176"/>
      <c r="BF111" s="166"/>
      <c r="BG111" s="166"/>
      <c r="BH111" s="166"/>
    </row>
    <row r="112" s="196" customFormat="true" ht="9.75" hidden="true" customHeight="true" outlineLevel="0" collapsed="false">
      <c r="A112" s="193" t="s">
        <v>213</v>
      </c>
      <c r="B112" s="172" t="s">
        <v>214</v>
      </c>
      <c r="C112" s="184" t="n">
        <f aca="false">SUM(C113)</f>
        <v>0</v>
      </c>
      <c r="D112" s="184" t="n">
        <f aca="false">SUM(D113)</f>
        <v>0</v>
      </c>
      <c r="E112" s="184" t="n">
        <f aca="false">SUM(E113)</f>
        <v>0</v>
      </c>
      <c r="F112" s="195"/>
      <c r="G112" s="195"/>
      <c r="H112" s="195"/>
      <c r="I112" s="174"/>
      <c r="J112" s="174"/>
      <c r="K112" s="174"/>
      <c r="L112" s="195"/>
      <c r="M112" s="195"/>
      <c r="N112" s="195"/>
      <c r="O112" s="174"/>
      <c r="P112" s="174"/>
      <c r="Q112" s="174"/>
      <c r="R112" s="195"/>
      <c r="S112" s="195"/>
      <c r="T112" s="195"/>
      <c r="U112" s="174"/>
      <c r="V112" s="174"/>
      <c r="W112" s="174"/>
      <c r="X112" s="195"/>
      <c r="Y112" s="195"/>
      <c r="Z112" s="195"/>
      <c r="AA112" s="174"/>
      <c r="AB112" s="174"/>
      <c r="AC112" s="174" t="n">
        <f aca="false">AB112+AA112</f>
        <v>0</v>
      </c>
      <c r="AD112" s="174"/>
      <c r="AE112" s="175" t="n">
        <f aca="false">AD112+AC112</f>
        <v>0</v>
      </c>
      <c r="AF112" s="174"/>
      <c r="AG112" s="174"/>
      <c r="AH112" s="176" t="n">
        <f aca="false">AG112+AF112</f>
        <v>0</v>
      </c>
      <c r="AI112" s="177" t="n">
        <f aca="false">AG112+AF112</f>
        <v>0</v>
      </c>
      <c r="AJ112" s="177"/>
      <c r="AK112" s="177"/>
      <c r="AL112" s="177"/>
      <c r="AM112" s="175" t="n">
        <f aca="false">AJ112+AI112</f>
        <v>0</v>
      </c>
      <c r="AN112" s="177"/>
      <c r="AO112" s="177"/>
      <c r="AP112" s="177"/>
      <c r="AQ112" s="177"/>
      <c r="AR112" s="176" t="n">
        <f aca="false">AO112+AN112</f>
        <v>0</v>
      </c>
      <c r="AS112" s="177" t="n">
        <f aca="false">AO112+AN112</f>
        <v>0</v>
      </c>
      <c r="AT112" s="176"/>
      <c r="AU112" s="176"/>
      <c r="AV112" s="176"/>
      <c r="AW112" s="176" t="n">
        <f aca="false">AT112+AS112</f>
        <v>0</v>
      </c>
      <c r="AX112" s="178"/>
      <c r="AY112" s="178"/>
      <c r="AZ112" s="176"/>
      <c r="BA112" s="176" t="n">
        <f aca="false">AX112+AW112</f>
        <v>0</v>
      </c>
      <c r="BB112" s="176"/>
      <c r="BC112" s="176"/>
      <c r="BD112" s="176"/>
      <c r="BE112" s="176"/>
      <c r="BF112" s="166"/>
      <c r="BG112" s="166"/>
      <c r="BH112" s="166"/>
    </row>
    <row r="113" customFormat="false" ht="9.75" hidden="true" customHeight="true" outlineLevel="0" collapsed="false">
      <c r="A113" s="193" t="s">
        <v>215</v>
      </c>
      <c r="B113" s="172" t="s">
        <v>216</v>
      </c>
      <c r="C113" s="173" t="n">
        <v>0</v>
      </c>
      <c r="D113" s="173" t="n">
        <v>0</v>
      </c>
      <c r="E113" s="173" t="n">
        <v>0</v>
      </c>
      <c r="F113" s="154"/>
      <c r="G113" s="154"/>
      <c r="H113" s="154"/>
      <c r="I113" s="174"/>
      <c r="J113" s="174"/>
      <c r="K113" s="174"/>
      <c r="L113" s="154"/>
      <c r="M113" s="154"/>
      <c r="N113" s="154"/>
      <c r="O113" s="174"/>
      <c r="P113" s="174"/>
      <c r="Q113" s="174"/>
      <c r="R113" s="154"/>
      <c r="S113" s="154"/>
      <c r="T113" s="154"/>
      <c r="U113" s="174"/>
      <c r="V113" s="174"/>
      <c r="W113" s="174"/>
      <c r="X113" s="154"/>
      <c r="Y113" s="154"/>
      <c r="Z113" s="154"/>
      <c r="AA113" s="174"/>
      <c r="AB113" s="174"/>
      <c r="AC113" s="174" t="n">
        <f aca="false">AB113+AA113</f>
        <v>0</v>
      </c>
      <c r="AD113" s="174"/>
      <c r="AE113" s="175" t="n">
        <f aca="false">AD113+AC113</f>
        <v>0</v>
      </c>
      <c r="AF113" s="174"/>
      <c r="AG113" s="174"/>
      <c r="AH113" s="176" t="n">
        <f aca="false">AG113+AF113</f>
        <v>0</v>
      </c>
      <c r="AI113" s="177" t="n">
        <f aca="false">AG113+AF113</f>
        <v>0</v>
      </c>
      <c r="AJ113" s="177"/>
      <c r="AK113" s="177"/>
      <c r="AL113" s="177"/>
      <c r="AM113" s="175" t="n">
        <f aca="false">AJ113+AI113</f>
        <v>0</v>
      </c>
      <c r="AN113" s="177"/>
      <c r="AO113" s="177"/>
      <c r="AP113" s="177"/>
      <c r="AQ113" s="177"/>
      <c r="AR113" s="176" t="n">
        <f aca="false">AO113+AN113</f>
        <v>0</v>
      </c>
      <c r="AS113" s="177" t="n">
        <f aca="false">AO113+AN113</f>
        <v>0</v>
      </c>
      <c r="AT113" s="176"/>
      <c r="AU113" s="176"/>
      <c r="AV113" s="176"/>
      <c r="AW113" s="176" t="n">
        <f aca="false">AT113+AS113</f>
        <v>0</v>
      </c>
      <c r="AX113" s="178"/>
      <c r="AY113" s="178"/>
      <c r="AZ113" s="176"/>
      <c r="BA113" s="176" t="n">
        <f aca="false">AX113+AW113</f>
        <v>0</v>
      </c>
      <c r="BB113" s="176"/>
      <c r="BC113" s="176"/>
      <c r="BD113" s="176"/>
      <c r="BE113" s="176"/>
      <c r="BF113" s="166"/>
      <c r="BG113" s="166"/>
      <c r="BH113" s="166"/>
    </row>
    <row r="114" customFormat="false" ht="36.75" hidden="false" customHeight="true" outlineLevel="0" collapsed="false">
      <c r="A114" s="205" t="s">
        <v>217</v>
      </c>
      <c r="B114" s="172" t="s">
        <v>218</v>
      </c>
      <c r="C114" s="184" t="n">
        <f aca="false">SUM(C115)</f>
        <v>10000</v>
      </c>
      <c r="D114" s="184" t="n">
        <f aca="false">SUM(D115)</f>
        <v>10000</v>
      </c>
      <c r="E114" s="184" t="n">
        <f aca="false">SUM(E115)</f>
        <v>10000</v>
      </c>
      <c r="F114" s="154"/>
      <c r="G114" s="154"/>
      <c r="H114" s="154"/>
      <c r="I114" s="174" t="n">
        <v>10000</v>
      </c>
      <c r="J114" s="174" t="n">
        <v>10000</v>
      </c>
      <c r="K114" s="174" t="n">
        <v>10000</v>
      </c>
      <c r="L114" s="154"/>
      <c r="M114" s="154"/>
      <c r="N114" s="154"/>
      <c r="O114" s="174" t="n">
        <v>10000</v>
      </c>
      <c r="P114" s="174" t="n">
        <v>10000</v>
      </c>
      <c r="Q114" s="174" t="n">
        <v>10000</v>
      </c>
      <c r="R114" s="154"/>
      <c r="S114" s="154"/>
      <c r="T114" s="154"/>
      <c r="U114" s="174" t="n">
        <v>10000</v>
      </c>
      <c r="V114" s="174" t="n">
        <v>10000</v>
      </c>
      <c r="W114" s="174" t="n">
        <v>10000</v>
      </c>
      <c r="X114" s="154"/>
      <c r="Y114" s="154"/>
      <c r="Z114" s="154"/>
      <c r="AA114" s="174" t="n">
        <v>10000</v>
      </c>
      <c r="AB114" s="174"/>
      <c r="AC114" s="174" t="n">
        <f aca="false">AB114+AA114</f>
        <v>10000</v>
      </c>
      <c r="AD114" s="174"/>
      <c r="AE114" s="175" t="n">
        <f aca="false">AD114+AC114</f>
        <v>10000</v>
      </c>
      <c r="AF114" s="174" t="n">
        <v>10000</v>
      </c>
      <c r="AG114" s="174"/>
      <c r="AH114" s="176" t="n">
        <f aca="false">AE114</f>
        <v>10000</v>
      </c>
      <c r="AI114" s="177" t="n">
        <f aca="false">AG114+AF114</f>
        <v>10000</v>
      </c>
      <c r="AJ114" s="177"/>
      <c r="AK114" s="177"/>
      <c r="AL114" s="177" t="n">
        <v>10000</v>
      </c>
      <c r="AM114" s="175" t="n">
        <f aca="false">AJ114+AI114</f>
        <v>10000</v>
      </c>
      <c r="AN114" s="177" t="n">
        <v>10000</v>
      </c>
      <c r="AO114" s="177"/>
      <c r="AP114" s="177"/>
      <c r="AQ114" s="177" t="n">
        <v>10000</v>
      </c>
      <c r="AR114" s="176" t="n">
        <f aca="false">AM114</f>
        <v>10000</v>
      </c>
      <c r="AS114" s="177" t="n">
        <f aca="false">AO114+AN114</f>
        <v>10000</v>
      </c>
      <c r="AT114" s="176"/>
      <c r="AU114" s="176"/>
      <c r="AV114" s="176" t="n">
        <v>10000</v>
      </c>
      <c r="AW114" s="176" t="n">
        <f aca="false">AT114+AS114</f>
        <v>10000</v>
      </c>
      <c r="AX114" s="178"/>
      <c r="AY114" s="178"/>
      <c r="AZ114" s="176" t="n">
        <v>10000</v>
      </c>
      <c r="BA114" s="176" t="n">
        <f aca="false">AX114+AW114</f>
        <v>10000</v>
      </c>
      <c r="BB114" s="176"/>
      <c r="BC114" s="176" t="n">
        <v>10000</v>
      </c>
      <c r="BD114" s="176"/>
      <c r="BE114" s="176" t="n">
        <v>10000</v>
      </c>
      <c r="BF114" s="166"/>
      <c r="BG114" s="166"/>
      <c r="BH114" s="166"/>
    </row>
    <row r="115" customFormat="false" ht="28.5" hidden="true" customHeight="true" outlineLevel="0" collapsed="false">
      <c r="A115" s="205" t="s">
        <v>219</v>
      </c>
      <c r="B115" s="172" t="s">
        <v>220</v>
      </c>
      <c r="C115" s="184" t="n">
        <f aca="false">SUM(C116)</f>
        <v>10000</v>
      </c>
      <c r="D115" s="184" t="n">
        <f aca="false">SUM(D116)</f>
        <v>10000</v>
      </c>
      <c r="E115" s="184" t="n">
        <f aca="false">SUM(E116)</f>
        <v>10000</v>
      </c>
      <c r="F115" s="154"/>
      <c r="G115" s="154"/>
      <c r="H115" s="154"/>
      <c r="I115" s="174"/>
      <c r="J115" s="174"/>
      <c r="K115" s="174"/>
      <c r="L115" s="154"/>
      <c r="M115" s="154"/>
      <c r="N115" s="154"/>
      <c r="O115" s="174"/>
      <c r="P115" s="174"/>
      <c r="Q115" s="174"/>
      <c r="R115" s="154"/>
      <c r="S115" s="154"/>
      <c r="T115" s="154"/>
      <c r="U115" s="174"/>
      <c r="V115" s="174"/>
      <c r="W115" s="174"/>
      <c r="X115" s="154"/>
      <c r="Y115" s="154"/>
      <c r="Z115" s="154"/>
      <c r="AA115" s="174"/>
      <c r="AB115" s="174"/>
      <c r="AC115" s="174" t="n">
        <f aca="false">AB115+AA115</f>
        <v>0</v>
      </c>
      <c r="AD115" s="174"/>
      <c r="AE115" s="175" t="n">
        <f aca="false">AD115+AC115</f>
        <v>0</v>
      </c>
      <c r="AF115" s="174"/>
      <c r="AG115" s="174"/>
      <c r="AH115" s="176" t="n">
        <f aca="false">AG115+AF115</f>
        <v>0</v>
      </c>
      <c r="AI115" s="177" t="n">
        <f aca="false">AG115+AF115</f>
        <v>0</v>
      </c>
      <c r="AJ115" s="177"/>
      <c r="AK115" s="177"/>
      <c r="AL115" s="177"/>
      <c r="AM115" s="175" t="n">
        <f aca="false">AJ115+AI115</f>
        <v>0</v>
      </c>
      <c r="AN115" s="177"/>
      <c r="AO115" s="177"/>
      <c r="AP115" s="177"/>
      <c r="AQ115" s="177"/>
      <c r="AR115" s="176" t="n">
        <f aca="false">AO115+AN115</f>
        <v>0</v>
      </c>
      <c r="AS115" s="177" t="n">
        <f aca="false">AO115+AN115</f>
        <v>0</v>
      </c>
      <c r="AT115" s="176"/>
      <c r="AU115" s="176"/>
      <c r="AV115" s="176"/>
      <c r="AW115" s="176" t="n">
        <f aca="false">AT115+AS115</f>
        <v>0</v>
      </c>
      <c r="AX115" s="178"/>
      <c r="AY115" s="178"/>
      <c r="AZ115" s="176"/>
      <c r="BA115" s="176" t="n">
        <f aca="false">AX115+AW115</f>
        <v>0</v>
      </c>
      <c r="BB115" s="176"/>
      <c r="BC115" s="176"/>
      <c r="BD115" s="176"/>
      <c r="BE115" s="176"/>
      <c r="BF115" s="166"/>
      <c r="BG115" s="166"/>
      <c r="BH115" s="166"/>
    </row>
    <row r="116" customFormat="false" ht="18.75" hidden="true" customHeight="true" outlineLevel="0" collapsed="false">
      <c r="A116" s="205" t="s">
        <v>221</v>
      </c>
      <c r="B116" s="172" t="s">
        <v>222</v>
      </c>
      <c r="C116" s="173" t="n">
        <v>10000</v>
      </c>
      <c r="D116" s="173" t="n">
        <v>10000</v>
      </c>
      <c r="E116" s="173" t="n">
        <v>10000</v>
      </c>
      <c r="F116" s="154"/>
      <c r="G116" s="154"/>
      <c r="H116" s="154"/>
      <c r="I116" s="174"/>
      <c r="J116" s="174"/>
      <c r="K116" s="174"/>
      <c r="L116" s="154"/>
      <c r="M116" s="154"/>
      <c r="N116" s="154"/>
      <c r="O116" s="174"/>
      <c r="P116" s="174"/>
      <c r="Q116" s="174"/>
      <c r="R116" s="154"/>
      <c r="S116" s="154"/>
      <c r="T116" s="154"/>
      <c r="U116" s="174"/>
      <c r="V116" s="174"/>
      <c r="W116" s="174"/>
      <c r="X116" s="154"/>
      <c r="Y116" s="154"/>
      <c r="Z116" s="154"/>
      <c r="AA116" s="174"/>
      <c r="AB116" s="174"/>
      <c r="AC116" s="174" t="n">
        <f aca="false">AB116+AA116</f>
        <v>0</v>
      </c>
      <c r="AD116" s="174"/>
      <c r="AE116" s="175" t="n">
        <f aca="false">AD116+AC116</f>
        <v>0</v>
      </c>
      <c r="AF116" s="174"/>
      <c r="AG116" s="174"/>
      <c r="AH116" s="176" t="n">
        <f aca="false">AG116+AF116</f>
        <v>0</v>
      </c>
      <c r="AI116" s="177" t="n">
        <f aca="false">AG116+AF116</f>
        <v>0</v>
      </c>
      <c r="AJ116" s="177"/>
      <c r="AK116" s="177"/>
      <c r="AL116" s="177"/>
      <c r="AM116" s="175" t="n">
        <f aca="false">AJ116+AI116</f>
        <v>0</v>
      </c>
      <c r="AN116" s="177"/>
      <c r="AO116" s="177"/>
      <c r="AP116" s="177"/>
      <c r="AQ116" s="177"/>
      <c r="AR116" s="176" t="n">
        <f aca="false">AO116+AN116</f>
        <v>0</v>
      </c>
      <c r="AS116" s="177" t="n">
        <f aca="false">AO116+AN116</f>
        <v>0</v>
      </c>
      <c r="AT116" s="176"/>
      <c r="AU116" s="176"/>
      <c r="AV116" s="176"/>
      <c r="AW116" s="176" t="n">
        <f aca="false">AT116+AS116</f>
        <v>0</v>
      </c>
      <c r="AX116" s="178"/>
      <c r="AY116" s="178"/>
      <c r="AZ116" s="176"/>
      <c r="BA116" s="176" t="n">
        <f aca="false">AX116+AW116</f>
        <v>0</v>
      </c>
      <c r="BB116" s="176"/>
      <c r="BC116" s="176"/>
      <c r="BD116" s="176"/>
      <c r="BE116" s="176"/>
      <c r="BF116" s="166"/>
      <c r="BG116" s="166"/>
      <c r="BH116" s="166"/>
    </row>
    <row r="117" customFormat="false" ht="27" hidden="false" customHeight="true" outlineLevel="0" collapsed="false">
      <c r="A117" s="206" t="s">
        <v>223</v>
      </c>
      <c r="B117" s="172" t="s">
        <v>224</v>
      </c>
      <c r="C117" s="173" t="n">
        <f aca="false">SUM(C118)</f>
        <v>42500</v>
      </c>
      <c r="D117" s="173" t="n">
        <f aca="false">SUM(D118)</f>
        <v>42500</v>
      </c>
      <c r="E117" s="173" t="n">
        <f aca="false">SUM(E118)</f>
        <v>42500</v>
      </c>
      <c r="F117" s="154"/>
      <c r="G117" s="154"/>
      <c r="H117" s="154"/>
      <c r="I117" s="174" t="n">
        <v>42500</v>
      </c>
      <c r="J117" s="174" t="n">
        <v>42500</v>
      </c>
      <c r="K117" s="174" t="n">
        <v>42500</v>
      </c>
      <c r="L117" s="154"/>
      <c r="M117" s="154"/>
      <c r="N117" s="154"/>
      <c r="O117" s="174" t="n">
        <v>42500</v>
      </c>
      <c r="P117" s="174" t="n">
        <v>42500</v>
      </c>
      <c r="Q117" s="174" t="n">
        <v>42500</v>
      </c>
      <c r="R117" s="154"/>
      <c r="S117" s="154"/>
      <c r="T117" s="154"/>
      <c r="U117" s="174" t="n">
        <v>42500</v>
      </c>
      <c r="V117" s="174" t="n">
        <v>42500</v>
      </c>
      <c r="W117" s="174" t="n">
        <v>42500</v>
      </c>
      <c r="X117" s="154"/>
      <c r="Y117" s="154"/>
      <c r="Z117" s="154"/>
      <c r="AA117" s="174" t="n">
        <v>42500</v>
      </c>
      <c r="AB117" s="174"/>
      <c r="AC117" s="174" t="n">
        <v>56783</v>
      </c>
      <c r="AD117" s="174"/>
      <c r="AE117" s="175" t="n">
        <f aca="false">AD117+AC117</f>
        <v>56783</v>
      </c>
      <c r="AF117" s="174" t="n">
        <v>42500</v>
      </c>
      <c r="AG117" s="174"/>
      <c r="AH117" s="176" t="n">
        <f aca="false">AE117</f>
        <v>56783</v>
      </c>
      <c r="AI117" s="177" t="n">
        <v>56783</v>
      </c>
      <c r="AJ117" s="177"/>
      <c r="AK117" s="177"/>
      <c r="AL117" s="177" t="n">
        <v>56783</v>
      </c>
      <c r="AM117" s="175" t="n">
        <f aca="false">AJ117+AI117</f>
        <v>56783</v>
      </c>
      <c r="AN117" s="177" t="n">
        <v>42500</v>
      </c>
      <c r="AO117" s="177"/>
      <c r="AP117" s="177"/>
      <c r="AQ117" s="177" t="n">
        <v>56783</v>
      </c>
      <c r="AR117" s="176" t="n">
        <f aca="false">AM117</f>
        <v>56783</v>
      </c>
      <c r="AS117" s="177" t="n">
        <v>56783</v>
      </c>
      <c r="AT117" s="176"/>
      <c r="AU117" s="176"/>
      <c r="AV117" s="176" t="n">
        <v>56783</v>
      </c>
      <c r="AW117" s="176" t="n">
        <f aca="false">AT117+AS117</f>
        <v>56783</v>
      </c>
      <c r="AX117" s="178"/>
      <c r="AY117" s="178"/>
      <c r="AZ117" s="176" t="n">
        <v>56783</v>
      </c>
      <c r="BA117" s="176" t="n">
        <f aca="false">AX117+AW117</f>
        <v>56783</v>
      </c>
      <c r="BB117" s="176"/>
      <c r="BC117" s="176" t="n">
        <v>56783</v>
      </c>
      <c r="BD117" s="176"/>
      <c r="BE117" s="176" t="n">
        <v>56783</v>
      </c>
      <c r="BF117" s="166"/>
      <c r="BG117" s="166"/>
      <c r="BH117" s="166"/>
    </row>
    <row r="118" customFormat="false" ht="32.25" hidden="true" customHeight="true" outlineLevel="0" collapsed="false">
      <c r="A118" s="193" t="s">
        <v>225</v>
      </c>
      <c r="B118" s="172" t="s">
        <v>226</v>
      </c>
      <c r="C118" s="173" t="n">
        <v>42500</v>
      </c>
      <c r="D118" s="173" t="n">
        <v>42500</v>
      </c>
      <c r="E118" s="173" t="n">
        <v>42500</v>
      </c>
      <c r="F118" s="154"/>
      <c r="G118" s="154"/>
      <c r="H118" s="154"/>
      <c r="I118" s="174"/>
      <c r="J118" s="174"/>
      <c r="K118" s="174"/>
      <c r="L118" s="154"/>
      <c r="M118" s="154"/>
      <c r="N118" s="154"/>
      <c r="O118" s="174"/>
      <c r="P118" s="174"/>
      <c r="Q118" s="174"/>
      <c r="R118" s="154"/>
      <c r="S118" s="154"/>
      <c r="T118" s="154"/>
      <c r="U118" s="174"/>
      <c r="V118" s="174"/>
      <c r="W118" s="174"/>
      <c r="X118" s="154"/>
      <c r="Y118" s="154"/>
      <c r="Z118" s="154"/>
      <c r="AA118" s="174"/>
      <c r="AB118" s="174"/>
      <c r="AC118" s="174" t="n">
        <f aca="false">AB118+AA118</f>
        <v>0</v>
      </c>
      <c r="AD118" s="174"/>
      <c r="AE118" s="175" t="n">
        <f aca="false">AD118+AC118</f>
        <v>0</v>
      </c>
      <c r="AF118" s="174"/>
      <c r="AG118" s="174"/>
      <c r="AH118" s="176" t="n">
        <f aca="false">AG118+AF118</f>
        <v>0</v>
      </c>
      <c r="AI118" s="177" t="n">
        <f aca="false">AG118+AF118</f>
        <v>0</v>
      </c>
      <c r="AJ118" s="177"/>
      <c r="AK118" s="177"/>
      <c r="AL118" s="177"/>
      <c r="AM118" s="175" t="n">
        <f aca="false">AJ118+AI118</f>
        <v>0</v>
      </c>
      <c r="AN118" s="177"/>
      <c r="AO118" s="177"/>
      <c r="AP118" s="177"/>
      <c r="AQ118" s="177"/>
      <c r="AR118" s="176" t="n">
        <f aca="false">AO118+AN118</f>
        <v>0</v>
      </c>
      <c r="AS118" s="177" t="n">
        <f aca="false">AO118+AN118</f>
        <v>0</v>
      </c>
      <c r="AT118" s="176"/>
      <c r="AU118" s="176"/>
      <c r="AV118" s="176"/>
      <c r="AW118" s="176" t="n">
        <f aca="false">AT118+AS118</f>
        <v>0</v>
      </c>
      <c r="AX118" s="178"/>
      <c r="AY118" s="178"/>
      <c r="AZ118" s="176"/>
      <c r="BA118" s="176" t="n">
        <f aca="false">AX118+AW118</f>
        <v>0</v>
      </c>
      <c r="BB118" s="176"/>
      <c r="BC118" s="176"/>
      <c r="BD118" s="176"/>
      <c r="BE118" s="176"/>
      <c r="BF118" s="166"/>
      <c r="BG118" s="166"/>
      <c r="BH118" s="166"/>
    </row>
    <row r="119" customFormat="false" ht="22.15" hidden="false" customHeight="true" outlineLevel="0" collapsed="false">
      <c r="A119" s="205" t="s">
        <v>227</v>
      </c>
      <c r="B119" s="194" t="s">
        <v>228</v>
      </c>
      <c r="C119" s="202" t="n">
        <f aca="false">SUM(C120)</f>
        <v>50000</v>
      </c>
      <c r="D119" s="202" t="n">
        <f aca="false">SUM(D120)</f>
        <v>50000</v>
      </c>
      <c r="E119" s="202" t="n">
        <f aca="false">SUM(E120)</f>
        <v>50000</v>
      </c>
      <c r="F119" s="154"/>
      <c r="G119" s="154"/>
      <c r="H119" s="154"/>
      <c r="I119" s="207" t="n">
        <f aca="false">I120</f>
        <v>50000</v>
      </c>
      <c r="J119" s="207" t="n">
        <f aca="false">J120</f>
        <v>50000</v>
      </c>
      <c r="K119" s="207" t="n">
        <f aca="false">K120</f>
        <v>50000</v>
      </c>
      <c r="L119" s="154"/>
      <c r="M119" s="154"/>
      <c r="N119" s="154"/>
      <c r="O119" s="207" t="n">
        <f aca="false">O120</f>
        <v>50000</v>
      </c>
      <c r="P119" s="207" t="n">
        <f aca="false">P120</f>
        <v>50000</v>
      </c>
      <c r="Q119" s="207" t="n">
        <f aca="false">Q120</f>
        <v>50000</v>
      </c>
      <c r="R119" s="154"/>
      <c r="S119" s="154"/>
      <c r="T119" s="154"/>
      <c r="U119" s="207" t="n">
        <f aca="false">U120</f>
        <v>50000</v>
      </c>
      <c r="V119" s="207" t="n">
        <f aca="false">V120</f>
        <v>50000</v>
      </c>
      <c r="W119" s="207" t="n">
        <f aca="false">W120</f>
        <v>50000</v>
      </c>
      <c r="X119" s="208" t="n">
        <f aca="false">X122+X123+X124+X125+X126+X128+X129+X130+X127</f>
        <v>368421</v>
      </c>
      <c r="Y119" s="195"/>
      <c r="Z119" s="195"/>
      <c r="AA119" s="207" t="n">
        <f aca="false">AA120+AA122+AA123+AA124+AA125+AA126+AA127+AA128+AA129+AA130</f>
        <v>418421</v>
      </c>
      <c r="AB119" s="207" t="n">
        <f aca="false">AB120+AB122+AB123+AB124+AB125+AB126+AB127+AB128+AB129+AB130</f>
        <v>0</v>
      </c>
      <c r="AC119" s="207" t="n">
        <f aca="false">AC120+AC122+AC123+AC124+AC125+AC126+AC127+AC128+AC129+AC130</f>
        <v>20000</v>
      </c>
      <c r="AD119" s="207"/>
      <c r="AE119" s="175" t="n">
        <f aca="false">AD119+AC119</f>
        <v>20000</v>
      </c>
      <c r="AF119" s="207" t="n">
        <f aca="false">AF120+AF122+AF123+AF124+AF125+AF126+AF127+AF128+AF129+AF130</f>
        <v>50000</v>
      </c>
      <c r="AG119" s="207" t="n">
        <f aca="false">AG120+AG122+AG123+AG124+AG125+AG126+AG127+AG128+AG129+AG130</f>
        <v>0</v>
      </c>
      <c r="AH119" s="176" t="n">
        <f aca="false">AE119</f>
        <v>20000</v>
      </c>
      <c r="AI119" s="189" t="n">
        <f aca="false">AI120+AI122+AI123+AI124+AI125+AI126+AI127+AI128+AI129+AI130</f>
        <v>20000</v>
      </c>
      <c r="AJ119" s="189"/>
      <c r="AK119" s="189"/>
      <c r="AL119" s="177" t="n">
        <f aca="false">AL120</f>
        <v>20000</v>
      </c>
      <c r="AM119" s="177" t="n">
        <f aca="false">AM120</f>
        <v>20000</v>
      </c>
      <c r="AN119" s="177" t="n">
        <f aca="false">AN120</f>
        <v>50000</v>
      </c>
      <c r="AO119" s="177" t="n">
        <f aca="false">AO120</f>
        <v>0</v>
      </c>
      <c r="AP119" s="177" t="n">
        <f aca="false">AP120</f>
        <v>0</v>
      </c>
      <c r="AQ119" s="177" t="n">
        <f aca="false">AQ120</f>
        <v>20000</v>
      </c>
      <c r="AR119" s="176" t="n">
        <f aca="false">AM119</f>
        <v>20000</v>
      </c>
      <c r="AS119" s="177" t="n">
        <f aca="false">AS120+AS122+AS123+AS124+AS125+AS126+AS127+AS128+AS129+AS130</f>
        <v>20000</v>
      </c>
      <c r="AT119" s="176"/>
      <c r="AU119" s="176"/>
      <c r="AV119" s="176" t="n">
        <f aca="false">AV120</f>
        <v>20000</v>
      </c>
      <c r="AW119" s="176" t="n">
        <f aca="false">AW120</f>
        <v>20000</v>
      </c>
      <c r="AX119" s="176" t="n">
        <f aca="false">AX120</f>
        <v>0</v>
      </c>
      <c r="AY119" s="176" t="n">
        <f aca="false">AY120</f>
        <v>0</v>
      </c>
      <c r="AZ119" s="176" t="n">
        <f aca="false">AZ120</f>
        <v>20000</v>
      </c>
      <c r="BA119" s="176" t="n">
        <f aca="false">AX119+AW119</f>
        <v>20000</v>
      </c>
      <c r="BB119" s="176"/>
      <c r="BC119" s="176" t="n">
        <f aca="false">BC120</f>
        <v>20000</v>
      </c>
      <c r="BD119" s="176" t="n">
        <f aca="false">BD120</f>
        <v>0</v>
      </c>
      <c r="BE119" s="176" t="n">
        <f aca="false">BE120</f>
        <v>20000</v>
      </c>
      <c r="BF119" s="166"/>
      <c r="BG119" s="166"/>
      <c r="BH119" s="166"/>
    </row>
    <row r="120" customFormat="false" ht="18.6" hidden="false" customHeight="true" outlineLevel="0" collapsed="false">
      <c r="A120" s="209" t="s">
        <v>229</v>
      </c>
      <c r="B120" s="162" t="s">
        <v>230</v>
      </c>
      <c r="C120" s="210" t="n">
        <f aca="false">SUM(C130)</f>
        <v>50000</v>
      </c>
      <c r="D120" s="210" t="n">
        <f aca="false">SUM(D130)</f>
        <v>50000</v>
      </c>
      <c r="E120" s="210" t="n">
        <f aca="false">SUM(E130)</f>
        <v>50000</v>
      </c>
      <c r="F120" s="191"/>
      <c r="G120" s="191"/>
      <c r="H120" s="191"/>
      <c r="I120" s="211" t="n">
        <v>50000</v>
      </c>
      <c r="J120" s="211" t="n">
        <v>50000</v>
      </c>
      <c r="K120" s="211" t="n">
        <v>50000</v>
      </c>
      <c r="L120" s="191"/>
      <c r="M120" s="191"/>
      <c r="N120" s="191"/>
      <c r="O120" s="211" t="n">
        <v>50000</v>
      </c>
      <c r="P120" s="211" t="n">
        <v>50000</v>
      </c>
      <c r="Q120" s="211" t="n">
        <v>50000</v>
      </c>
      <c r="R120" s="191"/>
      <c r="S120" s="191"/>
      <c r="T120" s="191"/>
      <c r="U120" s="211" t="n">
        <v>50000</v>
      </c>
      <c r="V120" s="211" t="n">
        <v>50000</v>
      </c>
      <c r="W120" s="211" t="n">
        <v>50000</v>
      </c>
      <c r="X120" s="191"/>
      <c r="Y120" s="191"/>
      <c r="Z120" s="191"/>
      <c r="AA120" s="211" t="n">
        <v>50000</v>
      </c>
      <c r="AB120" s="211"/>
      <c r="AC120" s="211" t="n">
        <v>20000</v>
      </c>
      <c r="AD120" s="211"/>
      <c r="AE120" s="165" t="n">
        <f aca="false">AD120+AC120</f>
        <v>20000</v>
      </c>
      <c r="AF120" s="211" t="n">
        <v>50000</v>
      </c>
      <c r="AG120" s="211"/>
      <c r="AH120" s="165" t="n">
        <f aca="false">AE120</f>
        <v>20000</v>
      </c>
      <c r="AI120" s="212" t="n">
        <v>20000</v>
      </c>
      <c r="AJ120" s="212"/>
      <c r="AK120" s="212"/>
      <c r="AL120" s="187" t="n">
        <v>20000</v>
      </c>
      <c r="AM120" s="165" t="n">
        <f aca="false">AJ120+AI120</f>
        <v>20000</v>
      </c>
      <c r="AN120" s="212" t="n">
        <v>50000</v>
      </c>
      <c r="AO120" s="212"/>
      <c r="AP120" s="212"/>
      <c r="AQ120" s="212" t="n">
        <v>20000</v>
      </c>
      <c r="AR120" s="197" t="n">
        <f aca="false">AM120</f>
        <v>20000</v>
      </c>
      <c r="AS120" s="212" t="n">
        <v>20000</v>
      </c>
      <c r="AT120" s="197"/>
      <c r="AU120" s="197"/>
      <c r="AV120" s="165" t="n">
        <v>20000</v>
      </c>
      <c r="AW120" s="165" t="n">
        <f aca="false">AT120+AS120</f>
        <v>20000</v>
      </c>
      <c r="AX120" s="213"/>
      <c r="AY120" s="213"/>
      <c r="AZ120" s="165" t="n">
        <v>20000</v>
      </c>
      <c r="BA120" s="197" t="n">
        <f aca="false">AX120+AW120</f>
        <v>20000</v>
      </c>
      <c r="BB120" s="165"/>
      <c r="BC120" s="165" t="n">
        <v>20000</v>
      </c>
      <c r="BD120" s="165"/>
      <c r="BE120" s="165" t="n">
        <v>20000</v>
      </c>
      <c r="BF120" s="166"/>
      <c r="BG120" s="166"/>
      <c r="BH120" s="166"/>
    </row>
    <row r="121" customFormat="false" ht="0.75" hidden="false" customHeight="true" outlineLevel="0" collapsed="false">
      <c r="A121" s="214" t="s">
        <v>231</v>
      </c>
      <c r="B121" s="183" t="s">
        <v>232</v>
      </c>
      <c r="C121" s="173"/>
      <c r="D121" s="173"/>
      <c r="E121" s="173"/>
      <c r="F121" s="154"/>
      <c r="G121" s="154"/>
      <c r="H121" s="154"/>
      <c r="I121" s="174"/>
      <c r="J121" s="174"/>
      <c r="K121" s="174"/>
      <c r="L121" s="154"/>
      <c r="M121" s="154"/>
      <c r="N121" s="154"/>
      <c r="O121" s="174"/>
      <c r="P121" s="174"/>
      <c r="Q121" s="174"/>
      <c r="R121" s="154"/>
      <c r="S121" s="154"/>
      <c r="T121" s="154"/>
      <c r="U121" s="174"/>
      <c r="V121" s="174"/>
      <c r="W121" s="174"/>
      <c r="X121" s="215" t="n">
        <f aca="false">SUM(X122:X130)</f>
        <v>368421</v>
      </c>
      <c r="Y121" s="215" t="n">
        <f aca="false">SUM(Y122:Y130)</f>
        <v>0</v>
      </c>
      <c r="Z121" s="215" t="n">
        <f aca="false">SUM(Z122:Z130)</f>
        <v>0</v>
      </c>
      <c r="AA121" s="215" t="n">
        <f aca="false">SUM(AA122:AA130)</f>
        <v>368421</v>
      </c>
      <c r="AB121" s="215" t="n">
        <f aca="false">SUM(AB122:AB130)</f>
        <v>0</v>
      </c>
      <c r="AC121" s="215" t="n">
        <f aca="false">SUM(AC122:AC130)</f>
        <v>0</v>
      </c>
      <c r="AD121" s="215"/>
      <c r="AE121" s="175" t="n">
        <f aca="false">AD121+AC121</f>
        <v>0</v>
      </c>
      <c r="AF121" s="215" t="n">
        <f aca="false">SUM(AF122:AF130)</f>
        <v>0</v>
      </c>
      <c r="AG121" s="215" t="n">
        <f aca="false">SUM(AG122:AG130)</f>
        <v>0</v>
      </c>
      <c r="AH121" s="176" t="n">
        <f aca="false">AE131</f>
        <v>593222302.91</v>
      </c>
      <c r="AI121" s="216" t="n">
        <f aca="false">SUM(AI122:AI130)</f>
        <v>0</v>
      </c>
      <c r="AJ121" s="216"/>
      <c r="AK121" s="216"/>
      <c r="AL121" s="216"/>
      <c r="AM121" s="175" t="n">
        <f aca="false">AJ121+AI121</f>
        <v>0</v>
      </c>
      <c r="AN121" s="216" t="n">
        <f aca="false">SUM(AN122:AN130)</f>
        <v>0</v>
      </c>
      <c r="AO121" s="216" t="n">
        <f aca="false">SUM(AO122:AO130)</f>
        <v>0</v>
      </c>
      <c r="AP121" s="216"/>
      <c r="AQ121" s="216"/>
      <c r="AR121" s="176" t="n">
        <f aca="false">AO121+AN121</f>
        <v>0</v>
      </c>
      <c r="AS121" s="216" t="n">
        <f aca="false">SUM(AS122:AS130)</f>
        <v>0</v>
      </c>
      <c r="AT121" s="176"/>
      <c r="AU121" s="176"/>
      <c r="AV121" s="175"/>
      <c r="AW121" s="176" t="n">
        <f aca="false">AT121+AS121</f>
        <v>0</v>
      </c>
      <c r="AX121" s="181"/>
      <c r="AY121" s="181"/>
      <c r="AZ121" s="175"/>
      <c r="BA121" s="176" t="n">
        <f aca="false">AX121+AW121</f>
        <v>0</v>
      </c>
      <c r="BB121" s="176"/>
      <c r="BC121" s="175"/>
      <c r="BD121" s="175"/>
      <c r="BE121" s="175"/>
      <c r="BF121" s="168"/>
      <c r="BG121" s="168"/>
      <c r="BH121" s="168"/>
    </row>
    <row r="122" customFormat="false" ht="33" hidden="true" customHeight="true" outlineLevel="0" collapsed="false">
      <c r="A122" s="193" t="s">
        <v>233</v>
      </c>
      <c r="B122" s="172" t="s">
        <v>414</v>
      </c>
      <c r="C122" s="173"/>
      <c r="D122" s="173"/>
      <c r="E122" s="173"/>
      <c r="F122" s="154"/>
      <c r="G122" s="154"/>
      <c r="H122" s="154"/>
      <c r="I122" s="174"/>
      <c r="J122" s="174"/>
      <c r="K122" s="174"/>
      <c r="L122" s="154"/>
      <c r="M122" s="154"/>
      <c r="N122" s="154"/>
      <c r="O122" s="174"/>
      <c r="P122" s="174"/>
      <c r="Q122" s="174"/>
      <c r="R122" s="154"/>
      <c r="S122" s="154"/>
      <c r="T122" s="154"/>
      <c r="U122" s="174"/>
      <c r="V122" s="174"/>
      <c r="W122" s="174"/>
      <c r="X122" s="154" t="n">
        <v>41290.25</v>
      </c>
      <c r="Y122" s="154"/>
      <c r="Z122" s="154"/>
      <c r="AA122" s="174" t="n">
        <f aca="false">X122</f>
        <v>41290.25</v>
      </c>
      <c r="AB122" s="174" t="n">
        <f aca="false">Y122</f>
        <v>0</v>
      </c>
      <c r="AC122" s="174"/>
      <c r="AD122" s="174"/>
      <c r="AE122" s="175" t="n">
        <f aca="false">AD122+AC122</f>
        <v>0</v>
      </c>
      <c r="AF122" s="174"/>
      <c r="AG122" s="174"/>
      <c r="AH122" s="176" t="n">
        <f aca="false">AG122+AF122</f>
        <v>0</v>
      </c>
      <c r="AI122" s="177"/>
      <c r="AJ122" s="177"/>
      <c r="AK122" s="177"/>
      <c r="AL122" s="189"/>
      <c r="AM122" s="175" t="n">
        <f aca="false">AJ122+AI122</f>
        <v>0</v>
      </c>
      <c r="AN122" s="177"/>
      <c r="AO122" s="177"/>
      <c r="AP122" s="177"/>
      <c r="AQ122" s="177"/>
      <c r="AR122" s="176" t="n">
        <f aca="false">AO122+AN122</f>
        <v>0</v>
      </c>
      <c r="AS122" s="177"/>
      <c r="AT122" s="176"/>
      <c r="AU122" s="176"/>
      <c r="AV122" s="175"/>
      <c r="AW122" s="176" t="n">
        <f aca="false">AT122+AS122</f>
        <v>0</v>
      </c>
      <c r="AX122" s="181"/>
      <c r="AY122" s="181"/>
      <c r="AZ122" s="175"/>
      <c r="BA122" s="176" t="n">
        <f aca="false">AX122+AW122</f>
        <v>0</v>
      </c>
      <c r="BB122" s="176"/>
      <c r="BC122" s="175"/>
      <c r="BD122" s="175"/>
      <c r="BE122" s="175"/>
      <c r="BF122" s="168"/>
      <c r="BG122" s="168"/>
      <c r="BH122" s="168"/>
    </row>
    <row r="123" customFormat="false" ht="33.75" hidden="true" customHeight="true" outlineLevel="0" collapsed="false">
      <c r="A123" s="193" t="s">
        <v>235</v>
      </c>
      <c r="B123" s="172" t="s">
        <v>415</v>
      </c>
      <c r="C123" s="173"/>
      <c r="D123" s="173"/>
      <c r="E123" s="173"/>
      <c r="F123" s="154"/>
      <c r="G123" s="154"/>
      <c r="H123" s="154"/>
      <c r="I123" s="174"/>
      <c r="J123" s="174"/>
      <c r="K123" s="174"/>
      <c r="L123" s="154"/>
      <c r="M123" s="154"/>
      <c r="N123" s="154"/>
      <c r="O123" s="174"/>
      <c r="P123" s="174"/>
      <c r="Q123" s="174"/>
      <c r="R123" s="154"/>
      <c r="S123" s="154"/>
      <c r="T123" s="154"/>
      <c r="U123" s="174"/>
      <c r="V123" s="174"/>
      <c r="W123" s="174"/>
      <c r="X123" s="154" t="n">
        <v>49829.55</v>
      </c>
      <c r="Y123" s="154"/>
      <c r="Z123" s="154"/>
      <c r="AA123" s="174" t="n">
        <f aca="false">X123</f>
        <v>49829.55</v>
      </c>
      <c r="AB123" s="174" t="n">
        <f aca="false">Y123</f>
        <v>0</v>
      </c>
      <c r="AC123" s="174"/>
      <c r="AD123" s="174"/>
      <c r="AE123" s="175" t="n">
        <f aca="false">AD123+AC123</f>
        <v>0</v>
      </c>
      <c r="AF123" s="174"/>
      <c r="AG123" s="174"/>
      <c r="AH123" s="176" t="n">
        <f aca="false">AG123+AF123</f>
        <v>0</v>
      </c>
      <c r="AI123" s="177"/>
      <c r="AJ123" s="177"/>
      <c r="AK123" s="177"/>
      <c r="AL123" s="189"/>
      <c r="AM123" s="175" t="n">
        <f aca="false">AJ123+AI123</f>
        <v>0</v>
      </c>
      <c r="AN123" s="177"/>
      <c r="AO123" s="177"/>
      <c r="AP123" s="177"/>
      <c r="AQ123" s="177"/>
      <c r="AR123" s="176" t="n">
        <f aca="false">AO123+AN123</f>
        <v>0</v>
      </c>
      <c r="AS123" s="177"/>
      <c r="AT123" s="176"/>
      <c r="AU123" s="176"/>
      <c r="AV123" s="175"/>
      <c r="AW123" s="176" t="n">
        <f aca="false">AT123+AS123</f>
        <v>0</v>
      </c>
      <c r="AX123" s="181"/>
      <c r="AY123" s="181"/>
      <c r="AZ123" s="175"/>
      <c r="BA123" s="176" t="n">
        <f aca="false">AX123+AW123</f>
        <v>0</v>
      </c>
      <c r="BB123" s="176"/>
      <c r="BC123" s="175"/>
      <c r="BD123" s="175"/>
      <c r="BE123" s="175"/>
      <c r="BF123" s="168"/>
      <c r="BG123" s="168"/>
      <c r="BH123" s="168"/>
    </row>
    <row r="124" customFormat="false" ht="32.25" hidden="true" customHeight="true" outlineLevel="0" collapsed="false">
      <c r="A124" s="193" t="s">
        <v>237</v>
      </c>
      <c r="B124" s="172" t="s">
        <v>416</v>
      </c>
      <c r="C124" s="173"/>
      <c r="D124" s="173"/>
      <c r="E124" s="173"/>
      <c r="F124" s="154"/>
      <c r="G124" s="154"/>
      <c r="H124" s="154"/>
      <c r="I124" s="174"/>
      <c r="J124" s="174"/>
      <c r="K124" s="174"/>
      <c r="L124" s="154"/>
      <c r="M124" s="154"/>
      <c r="N124" s="154"/>
      <c r="O124" s="174"/>
      <c r="P124" s="174"/>
      <c r="Q124" s="174"/>
      <c r="R124" s="154"/>
      <c r="S124" s="154"/>
      <c r="T124" s="154"/>
      <c r="U124" s="174"/>
      <c r="V124" s="174"/>
      <c r="W124" s="174"/>
      <c r="X124" s="154" t="n">
        <v>45195.82</v>
      </c>
      <c r="Y124" s="154"/>
      <c r="Z124" s="154"/>
      <c r="AA124" s="174" t="n">
        <f aca="false">X124</f>
        <v>45195.82</v>
      </c>
      <c r="AB124" s="174" t="n">
        <f aca="false">Y124</f>
        <v>0</v>
      </c>
      <c r="AC124" s="174"/>
      <c r="AD124" s="174"/>
      <c r="AE124" s="175" t="n">
        <f aca="false">AD124+AC124</f>
        <v>0</v>
      </c>
      <c r="AF124" s="174"/>
      <c r="AG124" s="174"/>
      <c r="AH124" s="176" t="n">
        <f aca="false">AG124+AF124</f>
        <v>0</v>
      </c>
      <c r="AI124" s="177"/>
      <c r="AJ124" s="177"/>
      <c r="AK124" s="177"/>
      <c r="AL124" s="189"/>
      <c r="AM124" s="175" t="n">
        <f aca="false">AJ124+AI124</f>
        <v>0</v>
      </c>
      <c r="AN124" s="177"/>
      <c r="AO124" s="177"/>
      <c r="AP124" s="177"/>
      <c r="AQ124" s="177"/>
      <c r="AR124" s="176" t="n">
        <f aca="false">AO124+AN124</f>
        <v>0</v>
      </c>
      <c r="AS124" s="177"/>
      <c r="AT124" s="176"/>
      <c r="AU124" s="176"/>
      <c r="AV124" s="175"/>
      <c r="AW124" s="176" t="n">
        <f aca="false">AT124+AS124</f>
        <v>0</v>
      </c>
      <c r="AX124" s="181"/>
      <c r="AY124" s="181"/>
      <c r="AZ124" s="175"/>
      <c r="BA124" s="176" t="n">
        <f aca="false">AX124+AW124</f>
        <v>0</v>
      </c>
      <c r="BB124" s="176"/>
      <c r="BC124" s="175"/>
      <c r="BD124" s="175"/>
      <c r="BE124" s="175"/>
      <c r="BF124" s="168"/>
      <c r="BG124" s="168"/>
      <c r="BH124" s="168"/>
    </row>
    <row r="125" customFormat="false" ht="34.5" hidden="true" customHeight="true" outlineLevel="0" collapsed="false">
      <c r="A125" s="193" t="s">
        <v>239</v>
      </c>
      <c r="B125" s="172" t="s">
        <v>417</v>
      </c>
      <c r="C125" s="173"/>
      <c r="D125" s="173"/>
      <c r="E125" s="173"/>
      <c r="F125" s="154"/>
      <c r="G125" s="154"/>
      <c r="H125" s="154"/>
      <c r="I125" s="174"/>
      <c r="J125" s="174"/>
      <c r="K125" s="174"/>
      <c r="L125" s="154"/>
      <c r="M125" s="154"/>
      <c r="N125" s="154"/>
      <c r="O125" s="174"/>
      <c r="P125" s="174"/>
      <c r="Q125" s="174"/>
      <c r="R125" s="154"/>
      <c r="S125" s="154"/>
      <c r="T125" s="154"/>
      <c r="U125" s="174"/>
      <c r="V125" s="174"/>
      <c r="W125" s="174"/>
      <c r="X125" s="154" t="n">
        <v>42926.93</v>
      </c>
      <c r="Y125" s="154"/>
      <c r="Z125" s="154"/>
      <c r="AA125" s="174" t="n">
        <f aca="false">X125</f>
        <v>42926.93</v>
      </c>
      <c r="AB125" s="174" t="n">
        <f aca="false">Y125</f>
        <v>0</v>
      </c>
      <c r="AC125" s="174"/>
      <c r="AD125" s="174"/>
      <c r="AE125" s="175" t="n">
        <f aca="false">AD125+AC125</f>
        <v>0</v>
      </c>
      <c r="AF125" s="174"/>
      <c r="AG125" s="174"/>
      <c r="AH125" s="176" t="n">
        <f aca="false">AG125+AF125</f>
        <v>0</v>
      </c>
      <c r="AI125" s="177"/>
      <c r="AJ125" s="177"/>
      <c r="AK125" s="177"/>
      <c r="AL125" s="189"/>
      <c r="AM125" s="175" t="n">
        <f aca="false">AJ125+AI125</f>
        <v>0</v>
      </c>
      <c r="AN125" s="177"/>
      <c r="AO125" s="177"/>
      <c r="AP125" s="177"/>
      <c r="AQ125" s="177"/>
      <c r="AR125" s="176" t="n">
        <f aca="false">AO125+AN125</f>
        <v>0</v>
      </c>
      <c r="AS125" s="177"/>
      <c r="AT125" s="176"/>
      <c r="AU125" s="176"/>
      <c r="AV125" s="175"/>
      <c r="AW125" s="176" t="n">
        <f aca="false">AT125+AS125</f>
        <v>0</v>
      </c>
      <c r="AX125" s="181"/>
      <c r="AY125" s="181"/>
      <c r="AZ125" s="175"/>
      <c r="BA125" s="176" t="n">
        <f aca="false">AX125+AW125</f>
        <v>0</v>
      </c>
      <c r="BB125" s="176"/>
      <c r="BC125" s="175"/>
      <c r="BD125" s="175"/>
      <c r="BE125" s="175"/>
      <c r="BF125" s="168"/>
      <c r="BG125" s="168"/>
      <c r="BH125" s="168"/>
    </row>
    <row r="126" customFormat="false" ht="36.75" hidden="true" customHeight="true" outlineLevel="0" collapsed="false">
      <c r="A126" s="193" t="s">
        <v>241</v>
      </c>
      <c r="B126" s="172" t="s">
        <v>418</v>
      </c>
      <c r="C126" s="173"/>
      <c r="D126" s="173"/>
      <c r="E126" s="173"/>
      <c r="F126" s="154"/>
      <c r="G126" s="154"/>
      <c r="H126" s="154"/>
      <c r="I126" s="174"/>
      <c r="J126" s="174"/>
      <c r="K126" s="174"/>
      <c r="L126" s="154"/>
      <c r="M126" s="154"/>
      <c r="N126" s="154"/>
      <c r="O126" s="174"/>
      <c r="P126" s="174"/>
      <c r="Q126" s="174"/>
      <c r="R126" s="154"/>
      <c r="S126" s="154"/>
      <c r="T126" s="154"/>
      <c r="U126" s="174"/>
      <c r="V126" s="174"/>
      <c r="W126" s="174"/>
      <c r="X126" s="154" t="n">
        <v>34007.45</v>
      </c>
      <c r="Y126" s="154"/>
      <c r="Z126" s="154"/>
      <c r="AA126" s="174" t="n">
        <f aca="false">X126</f>
        <v>34007.45</v>
      </c>
      <c r="AB126" s="174" t="n">
        <v>5109.31</v>
      </c>
      <c r="AC126" s="174"/>
      <c r="AD126" s="174"/>
      <c r="AE126" s="175" t="n">
        <f aca="false">AD126+AC126</f>
        <v>0</v>
      </c>
      <c r="AF126" s="174"/>
      <c r="AG126" s="174"/>
      <c r="AH126" s="176" t="n">
        <f aca="false">AG126+AF126</f>
        <v>0</v>
      </c>
      <c r="AI126" s="177"/>
      <c r="AJ126" s="177"/>
      <c r="AK126" s="177"/>
      <c r="AL126" s="189"/>
      <c r="AM126" s="175" t="n">
        <f aca="false">AJ126+AI126</f>
        <v>0</v>
      </c>
      <c r="AN126" s="177"/>
      <c r="AO126" s="177"/>
      <c r="AP126" s="177"/>
      <c r="AQ126" s="177"/>
      <c r="AR126" s="176" t="n">
        <f aca="false">AO126+AN126</f>
        <v>0</v>
      </c>
      <c r="AS126" s="177"/>
      <c r="AT126" s="176"/>
      <c r="AU126" s="176"/>
      <c r="AV126" s="175"/>
      <c r="AW126" s="176" t="n">
        <f aca="false">AT126+AS126</f>
        <v>0</v>
      </c>
      <c r="AX126" s="181"/>
      <c r="AY126" s="181"/>
      <c r="AZ126" s="175"/>
      <c r="BA126" s="176" t="n">
        <f aca="false">AX126+AW126</f>
        <v>0</v>
      </c>
      <c r="BB126" s="176"/>
      <c r="BC126" s="175"/>
      <c r="BD126" s="175"/>
      <c r="BE126" s="175"/>
      <c r="BF126" s="168"/>
      <c r="BG126" s="168"/>
      <c r="BH126" s="168"/>
    </row>
    <row r="127" customFormat="false" ht="38.25" hidden="true" customHeight="true" outlineLevel="0" collapsed="false">
      <c r="A127" s="193" t="s">
        <v>243</v>
      </c>
      <c r="B127" s="172" t="s">
        <v>419</v>
      </c>
      <c r="C127" s="173"/>
      <c r="D127" s="173"/>
      <c r="E127" s="173"/>
      <c r="F127" s="154"/>
      <c r="G127" s="154"/>
      <c r="H127" s="154"/>
      <c r="I127" s="174"/>
      <c r="J127" s="174"/>
      <c r="K127" s="174"/>
      <c r="L127" s="154"/>
      <c r="M127" s="154"/>
      <c r="N127" s="154"/>
      <c r="O127" s="174"/>
      <c r="P127" s="174"/>
      <c r="Q127" s="174"/>
      <c r="R127" s="154"/>
      <c r="S127" s="154"/>
      <c r="T127" s="154"/>
      <c r="U127" s="174"/>
      <c r="V127" s="174"/>
      <c r="W127" s="174"/>
      <c r="X127" s="154" t="n">
        <v>40061.69</v>
      </c>
      <c r="Y127" s="154"/>
      <c r="Z127" s="154"/>
      <c r="AA127" s="174" t="n">
        <f aca="false">X127</f>
        <v>40061.69</v>
      </c>
      <c r="AB127" s="174" t="n">
        <v>10000</v>
      </c>
      <c r="AC127" s="174"/>
      <c r="AD127" s="174"/>
      <c r="AE127" s="175" t="n">
        <f aca="false">AD127+AC127</f>
        <v>0</v>
      </c>
      <c r="AF127" s="174"/>
      <c r="AG127" s="174"/>
      <c r="AH127" s="176" t="n">
        <f aca="false">AG127+AF127</f>
        <v>0</v>
      </c>
      <c r="AI127" s="177"/>
      <c r="AJ127" s="177"/>
      <c r="AK127" s="177"/>
      <c r="AL127" s="189"/>
      <c r="AM127" s="175" t="n">
        <f aca="false">AJ127+AI127</f>
        <v>0</v>
      </c>
      <c r="AN127" s="177"/>
      <c r="AO127" s="177"/>
      <c r="AP127" s="177"/>
      <c r="AQ127" s="177"/>
      <c r="AR127" s="176" t="n">
        <f aca="false">AO127+AN127</f>
        <v>0</v>
      </c>
      <c r="AS127" s="177"/>
      <c r="AT127" s="176"/>
      <c r="AU127" s="176"/>
      <c r="AV127" s="175"/>
      <c r="AW127" s="176" t="n">
        <f aca="false">AT127+AS127</f>
        <v>0</v>
      </c>
      <c r="AX127" s="181"/>
      <c r="AY127" s="181"/>
      <c r="AZ127" s="175"/>
      <c r="BA127" s="176" t="n">
        <f aca="false">AX127+AW127</f>
        <v>0</v>
      </c>
      <c r="BB127" s="176"/>
      <c r="BC127" s="175"/>
      <c r="BD127" s="175"/>
      <c r="BE127" s="175"/>
      <c r="BF127" s="168"/>
      <c r="BG127" s="168"/>
      <c r="BH127" s="168"/>
    </row>
    <row r="128" customFormat="false" ht="40.5" hidden="true" customHeight="true" outlineLevel="0" collapsed="false">
      <c r="A128" s="193" t="s">
        <v>245</v>
      </c>
      <c r="B128" s="172" t="s">
        <v>420</v>
      </c>
      <c r="C128" s="173"/>
      <c r="D128" s="173"/>
      <c r="E128" s="173"/>
      <c r="F128" s="154"/>
      <c r="G128" s="154"/>
      <c r="H128" s="154"/>
      <c r="I128" s="174"/>
      <c r="J128" s="174"/>
      <c r="K128" s="174"/>
      <c r="L128" s="154"/>
      <c r="M128" s="154"/>
      <c r="N128" s="154"/>
      <c r="O128" s="174"/>
      <c r="P128" s="174"/>
      <c r="Q128" s="174"/>
      <c r="R128" s="154"/>
      <c r="S128" s="154"/>
      <c r="T128" s="154"/>
      <c r="U128" s="174"/>
      <c r="V128" s="174"/>
      <c r="W128" s="174"/>
      <c r="X128" s="154" t="n">
        <v>26544.95</v>
      </c>
      <c r="Y128" s="154"/>
      <c r="Z128" s="154"/>
      <c r="AA128" s="174" t="n">
        <f aca="false">X128</f>
        <v>26544.95</v>
      </c>
      <c r="AB128" s="174" t="n">
        <f aca="false">Y128</f>
        <v>0</v>
      </c>
      <c r="AC128" s="174"/>
      <c r="AD128" s="174"/>
      <c r="AE128" s="175" t="n">
        <f aca="false">AD128+AC128</f>
        <v>0</v>
      </c>
      <c r="AF128" s="174"/>
      <c r="AG128" s="174"/>
      <c r="AH128" s="176" t="n">
        <f aca="false">AG128+AF128</f>
        <v>0</v>
      </c>
      <c r="AI128" s="177"/>
      <c r="AJ128" s="177"/>
      <c r="AK128" s="177"/>
      <c r="AL128" s="189"/>
      <c r="AM128" s="175" t="n">
        <f aca="false">AJ128+AI128</f>
        <v>0</v>
      </c>
      <c r="AN128" s="177"/>
      <c r="AO128" s="177"/>
      <c r="AP128" s="177"/>
      <c r="AQ128" s="177"/>
      <c r="AR128" s="176" t="n">
        <f aca="false">AO128+AN128</f>
        <v>0</v>
      </c>
      <c r="AS128" s="177"/>
      <c r="AT128" s="176"/>
      <c r="AU128" s="176"/>
      <c r="AV128" s="175"/>
      <c r="AW128" s="176" t="n">
        <f aca="false">AT128+AS128</f>
        <v>0</v>
      </c>
      <c r="AX128" s="181"/>
      <c r="AY128" s="181"/>
      <c r="AZ128" s="175"/>
      <c r="BA128" s="176" t="n">
        <f aca="false">AX128+AW128</f>
        <v>0</v>
      </c>
      <c r="BB128" s="176"/>
      <c r="BC128" s="175"/>
      <c r="BD128" s="175"/>
      <c r="BE128" s="175"/>
      <c r="BF128" s="168"/>
      <c r="BG128" s="168"/>
      <c r="BH128" s="168"/>
    </row>
    <row r="129" customFormat="false" ht="38.25" hidden="true" customHeight="true" outlineLevel="0" collapsed="false">
      <c r="A129" s="193" t="s">
        <v>247</v>
      </c>
      <c r="B129" s="172" t="s">
        <v>421</v>
      </c>
      <c r="C129" s="173"/>
      <c r="D129" s="173"/>
      <c r="E129" s="173"/>
      <c r="F129" s="154"/>
      <c r="G129" s="154"/>
      <c r="H129" s="154"/>
      <c r="I129" s="174"/>
      <c r="J129" s="174"/>
      <c r="K129" s="174"/>
      <c r="L129" s="154"/>
      <c r="M129" s="154"/>
      <c r="N129" s="154"/>
      <c r="O129" s="174"/>
      <c r="P129" s="174"/>
      <c r="Q129" s="174"/>
      <c r="R129" s="154"/>
      <c r="S129" s="154"/>
      <c r="T129" s="154"/>
      <c r="U129" s="174"/>
      <c r="V129" s="174"/>
      <c r="W129" s="174"/>
      <c r="X129" s="154" t="n">
        <v>65109.31</v>
      </c>
      <c r="Y129" s="154"/>
      <c r="Z129" s="154"/>
      <c r="AA129" s="174" t="n">
        <f aca="false">X129</f>
        <v>65109.31</v>
      </c>
      <c r="AB129" s="174" t="n">
        <v>-15109.31</v>
      </c>
      <c r="AC129" s="174"/>
      <c r="AD129" s="174"/>
      <c r="AE129" s="175" t="n">
        <f aca="false">AD129+AC129</f>
        <v>0</v>
      </c>
      <c r="AF129" s="174"/>
      <c r="AG129" s="174"/>
      <c r="AH129" s="176" t="n">
        <f aca="false">AG129+AF129</f>
        <v>0</v>
      </c>
      <c r="AI129" s="177"/>
      <c r="AJ129" s="177"/>
      <c r="AK129" s="177"/>
      <c r="AL129" s="189"/>
      <c r="AM129" s="175" t="n">
        <f aca="false">AJ129+AI129</f>
        <v>0</v>
      </c>
      <c r="AN129" s="177"/>
      <c r="AO129" s="177"/>
      <c r="AP129" s="177"/>
      <c r="AQ129" s="177"/>
      <c r="AR129" s="176" t="n">
        <f aca="false">AO129+AN129</f>
        <v>0</v>
      </c>
      <c r="AS129" s="177"/>
      <c r="AT129" s="176"/>
      <c r="AU129" s="176"/>
      <c r="AV129" s="175"/>
      <c r="AW129" s="176" t="n">
        <f aca="false">AT129+AS129</f>
        <v>0</v>
      </c>
      <c r="AX129" s="181"/>
      <c r="AY129" s="181"/>
      <c r="AZ129" s="175"/>
      <c r="BA129" s="176" t="n">
        <f aca="false">AX129+AW129</f>
        <v>0</v>
      </c>
      <c r="BB129" s="176"/>
      <c r="BC129" s="175"/>
      <c r="BD129" s="175"/>
      <c r="BE129" s="175"/>
      <c r="BF129" s="168"/>
      <c r="BG129" s="168"/>
      <c r="BH129" s="168"/>
    </row>
    <row r="130" customFormat="false" ht="38.25" hidden="true" customHeight="true" outlineLevel="0" collapsed="false">
      <c r="A130" s="193" t="s">
        <v>249</v>
      </c>
      <c r="B130" s="172" t="s">
        <v>422</v>
      </c>
      <c r="C130" s="173" t="n">
        <v>50000</v>
      </c>
      <c r="D130" s="173" t="n">
        <v>50000</v>
      </c>
      <c r="E130" s="173" t="n">
        <v>50000</v>
      </c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 t="n">
        <v>23455.05</v>
      </c>
      <c r="Y130" s="154"/>
      <c r="Z130" s="154"/>
      <c r="AA130" s="174" t="n">
        <f aca="false">X130</f>
        <v>23455.05</v>
      </c>
      <c r="AB130" s="154" t="n">
        <f aca="false">Y130</f>
        <v>0</v>
      </c>
      <c r="AC130" s="174"/>
      <c r="AD130" s="174"/>
      <c r="AE130" s="175" t="n">
        <f aca="false">AD130+AC130</f>
        <v>0</v>
      </c>
      <c r="AF130" s="154"/>
      <c r="AG130" s="154"/>
      <c r="AH130" s="176" t="n">
        <f aca="false">AG130+AF130</f>
        <v>0</v>
      </c>
      <c r="AI130" s="176"/>
      <c r="AJ130" s="176"/>
      <c r="AK130" s="176"/>
      <c r="AL130" s="175"/>
      <c r="AM130" s="175" t="n">
        <f aca="false">AJ130+AI130</f>
        <v>0</v>
      </c>
      <c r="AN130" s="176"/>
      <c r="AO130" s="176"/>
      <c r="AP130" s="176"/>
      <c r="AQ130" s="176"/>
      <c r="AR130" s="176" t="n">
        <f aca="false">AO130+AN130</f>
        <v>0</v>
      </c>
      <c r="AS130" s="176"/>
      <c r="AT130" s="176"/>
      <c r="AU130" s="176"/>
      <c r="AV130" s="175"/>
      <c r="AW130" s="176" t="n">
        <f aca="false">AT130+AS130</f>
        <v>0</v>
      </c>
      <c r="AX130" s="181"/>
      <c r="AY130" s="181"/>
      <c r="AZ130" s="175"/>
      <c r="BA130" s="176" t="n">
        <f aca="false">AX130+AW130</f>
        <v>0</v>
      </c>
      <c r="BB130" s="176"/>
      <c r="BC130" s="175"/>
      <c r="BD130" s="175"/>
      <c r="BE130" s="175"/>
      <c r="BF130" s="168"/>
      <c r="BG130" s="168"/>
      <c r="BH130" s="168"/>
    </row>
    <row r="131" customFormat="false" ht="21.75" hidden="false" customHeight="true" outlineLevel="0" collapsed="false">
      <c r="A131" s="161" t="s">
        <v>251</v>
      </c>
      <c r="B131" s="162" t="s">
        <v>252</v>
      </c>
      <c r="C131" s="217" t="n">
        <f aca="false">SUM(C132+C219+C227+C216)</f>
        <v>546085662.92</v>
      </c>
      <c r="D131" s="217" t="n">
        <f aca="false">SUM(D132+D219+D227+D216)</f>
        <v>298231768</v>
      </c>
      <c r="E131" s="217" t="n">
        <f aca="false">SUM(E132+E219+E227+E216)</f>
        <v>311037775.37</v>
      </c>
      <c r="F131" s="165" t="n">
        <f aca="false">F132+F227</f>
        <v>42645965.43</v>
      </c>
      <c r="G131" s="165" t="n">
        <f aca="false">G132+G227</f>
        <v>14535189.03</v>
      </c>
      <c r="H131" s="165" t="n">
        <f aca="false">H132+H227</f>
        <v>-3362402.66</v>
      </c>
      <c r="I131" s="165" t="n">
        <f aca="false">C131+F131</f>
        <v>588731628.35</v>
      </c>
      <c r="J131" s="165" t="n">
        <f aca="false">D131+G131</f>
        <v>312766957.03</v>
      </c>
      <c r="K131" s="165" t="n">
        <f aca="false">E131+H131</f>
        <v>307675372.71</v>
      </c>
      <c r="L131" s="165" t="n">
        <f aca="false">L132+L227</f>
        <v>9523612.48</v>
      </c>
      <c r="M131" s="165" t="n">
        <f aca="false">M132+M227</f>
        <v>0</v>
      </c>
      <c r="N131" s="165" t="n">
        <f aca="false">N132+N227</f>
        <v>0</v>
      </c>
      <c r="O131" s="165" t="n">
        <f aca="false">I131+L131</f>
        <v>598255240.83</v>
      </c>
      <c r="P131" s="165" t="n">
        <f aca="false">J131+M131</f>
        <v>312766957.03</v>
      </c>
      <c r="Q131" s="165" t="n">
        <f aca="false">K131+N131</f>
        <v>307675372.71</v>
      </c>
      <c r="R131" s="165" t="n">
        <f aca="false">R132+R227</f>
        <v>33807882.88</v>
      </c>
      <c r="S131" s="165" t="n">
        <f aca="false">S132+S227</f>
        <v>12717437.42</v>
      </c>
      <c r="T131" s="165" t="n">
        <f aca="false">T132+T227</f>
        <v>3773311.49</v>
      </c>
      <c r="U131" s="165" t="n">
        <f aca="false">O131+R131</f>
        <v>632063123.71</v>
      </c>
      <c r="V131" s="165" t="n">
        <f aca="false">P131+S131</f>
        <v>325484394.45</v>
      </c>
      <c r="W131" s="165" t="n">
        <f aca="false">Q131+T131</f>
        <v>311448684.2</v>
      </c>
      <c r="X131" s="165" t="n">
        <f aca="false">X132+X227</f>
        <v>-20349588.95</v>
      </c>
      <c r="Y131" s="165" t="n">
        <f aca="false">Y132+Y227</f>
        <v>-3090920.91</v>
      </c>
      <c r="Z131" s="165" t="n">
        <f aca="false">Z132+Z227</f>
        <v>-1707303.78</v>
      </c>
      <c r="AA131" s="165" t="n">
        <f aca="false">AA132+AA227+AA216</f>
        <v>611713534.76</v>
      </c>
      <c r="AB131" s="165" t="n">
        <f aca="false">AB132+AB227</f>
        <v>12667305.07</v>
      </c>
      <c r="AC131" s="165" t="n">
        <f aca="false">AC132+AC227+AC216</f>
        <v>585703370.82</v>
      </c>
      <c r="AD131" s="165" t="n">
        <f aca="false">AD132+AD227+AD216</f>
        <v>7518932.09</v>
      </c>
      <c r="AE131" s="165" t="n">
        <f aca="false">AD131+AC131</f>
        <v>593222302.91</v>
      </c>
      <c r="AF131" s="165" t="n">
        <f aca="false">AF132+AF227</f>
        <v>322393473.54</v>
      </c>
      <c r="AG131" s="165" t="n">
        <f aca="false">AG132+AG227</f>
        <v>17567160.31</v>
      </c>
      <c r="AH131" s="165" t="n">
        <f aca="false">AH132+AH227+AH216</f>
        <v>623814829.66</v>
      </c>
      <c r="AI131" s="165" t="n">
        <f aca="false">AI132+AI227+AI216</f>
        <v>266666878.03</v>
      </c>
      <c r="AJ131" s="165" t="n">
        <f aca="false">AJ132+AJ227+AJ216</f>
        <v>951527.72</v>
      </c>
      <c r="AK131" s="165" t="n">
        <f aca="false">AK132+AK227+AK216</f>
        <v>-4783742.94</v>
      </c>
      <c r="AL131" s="165" t="n">
        <f aca="false">AL132+AL227+AL216</f>
        <v>619031086.72</v>
      </c>
      <c r="AM131" s="165" t="n">
        <f aca="false">AM132+AM227+AM216</f>
        <v>316207006.53</v>
      </c>
      <c r="AN131" s="165" t="n">
        <f aca="false">AN132+AN227+AN216</f>
        <v>307961813.69</v>
      </c>
      <c r="AO131" s="165" t="n">
        <f aca="false">AO132+AO227+AO216</f>
        <v>0</v>
      </c>
      <c r="AP131" s="165" t="n">
        <f aca="false">AP132+AP227+AP216</f>
        <v>7490961.2</v>
      </c>
      <c r="AQ131" s="165" t="n">
        <f aca="false">AQ132+AQ227+AQ216</f>
        <v>626522047.92</v>
      </c>
      <c r="AR131" s="165" t="n">
        <f aca="false">AR132+AR227+AR216</f>
        <v>323172376.55</v>
      </c>
      <c r="AS131" s="165" t="n">
        <f aca="false">AS132+AS227+AS216</f>
        <v>320824176.6</v>
      </c>
      <c r="AT131" s="165" t="n">
        <f aca="false">AT132+AT227+AT216</f>
        <v>566696.52</v>
      </c>
      <c r="AU131" s="165" t="n">
        <f aca="false">AU132+AU227+AU216</f>
        <v>0</v>
      </c>
      <c r="AV131" s="165" t="n">
        <f aca="false">AV132+AV227+AV216</f>
        <v>323172376.55</v>
      </c>
      <c r="AW131" s="165" t="n">
        <f aca="false">AW132+AW227+AW216</f>
        <v>321390873.12</v>
      </c>
      <c r="AX131" s="165" t="n">
        <f aca="false">AX132+AX227+AX216</f>
        <v>0</v>
      </c>
      <c r="AY131" s="165" t="n">
        <f aca="false">AY132+AY227+AY216</f>
        <v>-155428</v>
      </c>
      <c r="AZ131" s="165" t="n">
        <f aca="false">AZ132+AZ227+AZ216</f>
        <v>323016948.55</v>
      </c>
      <c r="BA131" s="165" t="n">
        <f aca="false">BA132+BA227+BA216</f>
        <v>360817827.25</v>
      </c>
      <c r="BB131" s="165" t="n">
        <f aca="false">BB132+BB227+BB216</f>
        <v>0</v>
      </c>
      <c r="BC131" s="165" t="n">
        <f aca="false">BC132+BC227+BC216</f>
        <v>360817827.25</v>
      </c>
      <c r="BD131" s="165" t="n">
        <f aca="false">BD132+BD227+BD216</f>
        <v>-155428</v>
      </c>
      <c r="BE131" s="165" t="n">
        <f aca="false">BE132+BE227+BE216</f>
        <v>360662399.25</v>
      </c>
      <c r="BF131" s="166"/>
      <c r="BG131" s="166"/>
      <c r="BH131" s="166"/>
    </row>
    <row r="132" customFormat="false" ht="57.75" hidden="false" customHeight="true" outlineLevel="0" collapsed="false">
      <c r="A132" s="209" t="s">
        <v>253</v>
      </c>
      <c r="B132" s="162" t="s">
        <v>254</v>
      </c>
      <c r="C132" s="217" t="n">
        <f aca="false">SUM(C133+C138+C175+C197)</f>
        <v>546085662.92</v>
      </c>
      <c r="D132" s="217" t="n">
        <f aca="false">SUM(D133+D138+D175+D197)</f>
        <v>298231768</v>
      </c>
      <c r="E132" s="217" t="n">
        <f aca="false">SUM(E133+E138+E175+E197)</f>
        <v>311037775.37</v>
      </c>
      <c r="F132" s="165" t="n">
        <f aca="false">F138+F175+F197</f>
        <v>42689010.03</v>
      </c>
      <c r="G132" s="165" t="n">
        <f aca="false">G138+G175+G197</f>
        <v>14535189.03</v>
      </c>
      <c r="H132" s="165" t="n">
        <f aca="false">H138+H175+H197</f>
        <v>-3362402.66</v>
      </c>
      <c r="I132" s="165" t="n">
        <f aca="false">C132+F132</f>
        <v>588774672.95</v>
      </c>
      <c r="J132" s="165" t="n">
        <f aca="false">D132+G132</f>
        <v>312766957.03</v>
      </c>
      <c r="K132" s="165" t="n">
        <f aca="false">E132+H132</f>
        <v>307675372.71</v>
      </c>
      <c r="L132" s="165" t="n">
        <f aca="false">L138+L175+L197</f>
        <v>9523612.48</v>
      </c>
      <c r="M132" s="165" t="n">
        <f aca="false">M138+M175+M197</f>
        <v>0</v>
      </c>
      <c r="N132" s="165" t="n">
        <f aca="false">N138+N175+N197</f>
        <v>0</v>
      </c>
      <c r="O132" s="165" t="n">
        <f aca="false">I132+L132</f>
        <v>598298285.43</v>
      </c>
      <c r="P132" s="165" t="n">
        <f aca="false">J132+M132</f>
        <v>312766957.03</v>
      </c>
      <c r="Q132" s="165" t="n">
        <f aca="false">K132+N132</f>
        <v>307675372.71</v>
      </c>
      <c r="R132" s="165" t="n">
        <f aca="false">R138+R175+R197+R216</f>
        <v>33807882.88</v>
      </c>
      <c r="S132" s="165" t="n">
        <f aca="false">S138+S175+S197</f>
        <v>12717437.42</v>
      </c>
      <c r="T132" s="165" t="n">
        <f aca="false">T138+T175+T197</f>
        <v>3773311.49</v>
      </c>
      <c r="U132" s="165" t="n">
        <f aca="false">O132+R132</f>
        <v>632106168.31</v>
      </c>
      <c r="V132" s="165" t="n">
        <f aca="false">P132+S132</f>
        <v>325484394.45</v>
      </c>
      <c r="W132" s="165" t="n">
        <f aca="false">Q132+T132</f>
        <v>311448684.2</v>
      </c>
      <c r="X132" s="165" t="n">
        <f aca="false">X138+X175+X197+X216</f>
        <v>-20349588.95</v>
      </c>
      <c r="Y132" s="165" t="n">
        <f aca="false">Y138+Y175+Y197</f>
        <v>-3090920.91</v>
      </c>
      <c r="Z132" s="165" t="n">
        <f aca="false">Z138+Z175+Z197</f>
        <v>-1707303.78</v>
      </c>
      <c r="AA132" s="165" t="n">
        <f aca="false">AA134+AA138+AA175+AA197</f>
        <v>611456579.36</v>
      </c>
      <c r="AB132" s="165" t="n">
        <f aca="false">AB134+AB138+AB175+AB197+AB216</f>
        <v>12667305.07</v>
      </c>
      <c r="AC132" s="165" t="n">
        <f aca="false">AC134+AC138+AC175+AC197+AC136</f>
        <v>585703370.82</v>
      </c>
      <c r="AD132" s="165" t="n">
        <f aca="false">AD134+AD138+AD175+AD197</f>
        <v>7637524.85</v>
      </c>
      <c r="AE132" s="165" t="n">
        <f aca="false">AD132+AC132</f>
        <v>593340895.67</v>
      </c>
      <c r="AF132" s="165" t="n">
        <f aca="false">AF134+AF138+AF175+AF197+AF216</f>
        <v>322393473.54</v>
      </c>
      <c r="AG132" s="165" t="n">
        <f aca="false">AG134+AG138+AG175+AG197+AG216</f>
        <v>17567160.31</v>
      </c>
      <c r="AH132" s="165" t="n">
        <f aca="false">AH133+AH138+AH175+AH197</f>
        <v>623703422.42</v>
      </c>
      <c r="AI132" s="165" t="n">
        <f aca="false">AI133+AI138+AI175+AI197</f>
        <v>266666878.03</v>
      </c>
      <c r="AJ132" s="165" t="n">
        <f aca="false">AJ133+AJ138+AJ175+AJ197</f>
        <v>951527.72</v>
      </c>
      <c r="AK132" s="165" t="n">
        <f aca="false">AK133+AK138+AK175+AK197</f>
        <v>-4783742.94</v>
      </c>
      <c r="AL132" s="165" t="n">
        <f aca="false">AL133+AL138+AL175+AL197</f>
        <v>618919679.48</v>
      </c>
      <c r="AM132" s="165" t="n">
        <f aca="false">AM133+AM138+AM175+AM197</f>
        <v>316207006.53</v>
      </c>
      <c r="AN132" s="165" t="n">
        <f aca="false">AN133+AN138+AN175+AN197</f>
        <v>307961813.69</v>
      </c>
      <c r="AO132" s="165" t="n">
        <f aca="false">AO133+AO138+AO175+AO197</f>
        <v>0</v>
      </c>
      <c r="AP132" s="165" t="n">
        <f aca="false">AP133+AP138+AP175+AP197</f>
        <v>7380961.2</v>
      </c>
      <c r="AQ132" s="165" t="n">
        <f aca="false">AQ133+AQ138+AQ175+AQ197</f>
        <v>626300640.68</v>
      </c>
      <c r="AR132" s="165" t="n">
        <f aca="false">AR133+AR138+AR175+AR197</f>
        <v>323172376.55</v>
      </c>
      <c r="AS132" s="165" t="n">
        <f aca="false">AS133+AS138+AS175+AS197</f>
        <v>320824176.6</v>
      </c>
      <c r="AT132" s="165" t="n">
        <f aca="false">AT133+AT138+AT175+AT197</f>
        <v>566696.52</v>
      </c>
      <c r="AU132" s="165" t="n">
        <f aca="false">AU133+AU138+AU175+AU197</f>
        <v>0</v>
      </c>
      <c r="AV132" s="165" t="n">
        <f aca="false">AV133+AV138+AV175+AV197</f>
        <v>323172376.55</v>
      </c>
      <c r="AW132" s="165" t="n">
        <f aca="false">AW133+AW138+AW175+AW197</f>
        <v>321390873.12</v>
      </c>
      <c r="AX132" s="165" t="n">
        <f aca="false">AX133+AX138+AX175+AX197</f>
        <v>0</v>
      </c>
      <c r="AY132" s="165" t="n">
        <f aca="false">AY133+AY138+AY175+AY197</f>
        <v>-155428</v>
      </c>
      <c r="AZ132" s="165" t="n">
        <f aca="false">AZ133+AZ138+AZ175+AZ197</f>
        <v>323016948.55</v>
      </c>
      <c r="BA132" s="165" t="n">
        <f aca="false">BA133+BA138+BA175+BA197</f>
        <v>360817827.25</v>
      </c>
      <c r="BB132" s="165" t="n">
        <f aca="false">BB133+BB138+BB175+BB197</f>
        <v>0</v>
      </c>
      <c r="BC132" s="165" t="n">
        <f aca="false">BC133+BC138+BC175+BC197</f>
        <v>360817827.25</v>
      </c>
      <c r="BD132" s="165" t="n">
        <f aca="false">BD133+BD138+BD175+BD197</f>
        <v>-155428</v>
      </c>
      <c r="BE132" s="165" t="n">
        <f aca="false">BE133+BE138+BE175+BE197</f>
        <v>360662399.25</v>
      </c>
      <c r="BF132" s="166"/>
      <c r="BG132" s="166"/>
      <c r="BH132" s="166"/>
    </row>
    <row r="133" s="219" customFormat="true" ht="35.25" hidden="false" customHeight="true" outlineLevel="0" collapsed="false">
      <c r="A133" s="209" t="s">
        <v>255</v>
      </c>
      <c r="B133" s="218" t="s">
        <v>256</v>
      </c>
      <c r="C133" s="217" t="n">
        <f aca="false">C134+C136</f>
        <v>54221083.06</v>
      </c>
      <c r="D133" s="217" t="n">
        <f aca="false">D134+D136</f>
        <v>46388157.48</v>
      </c>
      <c r="E133" s="217" t="n">
        <f aca="false">E134+E136</f>
        <v>48934140.24</v>
      </c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65" t="n">
        <f aca="false">AC134+AC136</f>
        <v>314802097.03</v>
      </c>
      <c r="AD133" s="191"/>
      <c r="AE133" s="165" t="n">
        <f aca="false">AD133+AC133</f>
        <v>314802097.03</v>
      </c>
      <c r="AF133" s="191"/>
      <c r="AG133" s="191"/>
      <c r="AH133" s="165" t="n">
        <f aca="false">AE133</f>
        <v>314802097.03</v>
      </c>
      <c r="AI133" s="197"/>
      <c r="AJ133" s="197"/>
      <c r="AK133" s="197" t="n">
        <f aca="false">AK134+AK136</f>
        <v>-4783742.94</v>
      </c>
      <c r="AL133" s="165" t="n">
        <f aca="false">AL134+AL136</f>
        <v>310018354.09</v>
      </c>
      <c r="AM133" s="165" t="n">
        <f aca="false">AM134+AM136</f>
        <v>50457388.69</v>
      </c>
      <c r="AN133" s="165" t="n">
        <f aca="false">AN134+AN136</f>
        <v>48934140.24</v>
      </c>
      <c r="AO133" s="165" t="n">
        <f aca="false">AO134+AO136</f>
        <v>0</v>
      </c>
      <c r="AP133" s="165" t="n">
        <f aca="false">AP134+AP136</f>
        <v>0</v>
      </c>
      <c r="AQ133" s="165" t="n">
        <f aca="false">AQ134+AQ136</f>
        <v>310018354.09</v>
      </c>
      <c r="AR133" s="165" t="n">
        <f aca="false">AR134+AR136</f>
        <v>50457388.69</v>
      </c>
      <c r="AS133" s="165" t="n">
        <f aca="false">AS134+AS136</f>
        <v>53083979.31</v>
      </c>
      <c r="AT133" s="165" t="n">
        <f aca="false">AT134+AT136</f>
        <v>0</v>
      </c>
      <c r="AU133" s="165" t="n">
        <f aca="false">AU134+AU136</f>
        <v>0</v>
      </c>
      <c r="AV133" s="165" t="n">
        <f aca="false">AV134+AV136</f>
        <v>50457388.69</v>
      </c>
      <c r="AW133" s="165" t="n">
        <f aca="false">AW134+AW136</f>
        <v>53083979.31</v>
      </c>
      <c r="AX133" s="165" t="n">
        <f aca="false">AX134+AX136</f>
        <v>0</v>
      </c>
      <c r="AY133" s="165" t="n">
        <f aca="false">AY134+AY136</f>
        <v>0</v>
      </c>
      <c r="AZ133" s="165" t="n">
        <f aca="false">AZ134+AZ136</f>
        <v>50457388.69</v>
      </c>
      <c r="BA133" s="165" t="n">
        <f aca="false">BA134+BA136</f>
        <v>53083979.31</v>
      </c>
      <c r="BB133" s="165" t="n">
        <f aca="false">BB134+BB136</f>
        <v>0</v>
      </c>
      <c r="BC133" s="165" t="n">
        <f aca="false">BC134+BC136</f>
        <v>53083979.31</v>
      </c>
      <c r="BD133" s="165" t="n">
        <f aca="false">BD134+BD136</f>
        <v>0</v>
      </c>
      <c r="BE133" s="165" t="n">
        <f aca="false">BE134+BE136</f>
        <v>53083979.31</v>
      </c>
      <c r="BF133" s="166"/>
      <c r="BG133" s="166"/>
      <c r="BH133" s="166"/>
    </row>
    <row r="134" s="219" customFormat="true" ht="18.75" hidden="false" customHeight="true" outlineLevel="0" collapsed="false">
      <c r="A134" s="214" t="s">
        <v>257</v>
      </c>
      <c r="B134" s="204" t="s">
        <v>258</v>
      </c>
      <c r="C134" s="220" t="n">
        <f aca="false">SUM(C135)</f>
        <v>54221083.06</v>
      </c>
      <c r="D134" s="220" t="n">
        <f aca="false">SUM(D135)</f>
        <v>46388157.48</v>
      </c>
      <c r="E134" s="220" t="n">
        <f aca="false">SUM(E135)</f>
        <v>48934140.24</v>
      </c>
      <c r="F134" s="221"/>
      <c r="G134" s="221"/>
      <c r="H134" s="221"/>
      <c r="I134" s="207" t="n">
        <v>54221083.06</v>
      </c>
      <c r="J134" s="207" t="n">
        <v>46388157.48</v>
      </c>
      <c r="K134" s="207" t="n">
        <v>48934140.24</v>
      </c>
      <c r="L134" s="221"/>
      <c r="M134" s="221"/>
      <c r="N134" s="221"/>
      <c r="O134" s="207" t="n">
        <v>54221083.06</v>
      </c>
      <c r="P134" s="207" t="n">
        <v>46388157.48</v>
      </c>
      <c r="Q134" s="207" t="n">
        <v>48934140.24</v>
      </c>
      <c r="R134" s="221"/>
      <c r="S134" s="221"/>
      <c r="T134" s="221"/>
      <c r="U134" s="207" t="n">
        <v>54221083.06</v>
      </c>
      <c r="V134" s="207" t="n">
        <v>46388157.48</v>
      </c>
      <c r="W134" s="207" t="n">
        <v>48934140.24</v>
      </c>
      <c r="X134" s="221"/>
      <c r="Y134" s="221"/>
      <c r="Z134" s="221"/>
      <c r="AA134" s="207" t="n">
        <f aca="false">AA135</f>
        <v>54221083.06</v>
      </c>
      <c r="AB134" s="207" t="n">
        <f aca="false">AB135</f>
        <v>0</v>
      </c>
      <c r="AC134" s="207" t="n">
        <f aca="false">AC135</f>
        <v>58906600.33</v>
      </c>
      <c r="AD134" s="207" t="n">
        <f aca="false">AD135</f>
        <v>0</v>
      </c>
      <c r="AE134" s="175" t="n">
        <f aca="false">AD134+AC134</f>
        <v>58906600.33</v>
      </c>
      <c r="AF134" s="207" t="n">
        <f aca="false">AF135</f>
        <v>46388157.48</v>
      </c>
      <c r="AG134" s="207" t="n">
        <f aca="false">AG135</f>
        <v>0</v>
      </c>
      <c r="AH134" s="175" t="n">
        <f aca="false">AE134</f>
        <v>58906600.33</v>
      </c>
      <c r="AI134" s="189" t="n">
        <f aca="false">AI135</f>
        <v>50457388.69</v>
      </c>
      <c r="AJ134" s="189"/>
      <c r="AK134" s="189"/>
      <c r="AL134" s="189" t="n">
        <f aca="false">AL135</f>
        <v>58906600.33</v>
      </c>
      <c r="AM134" s="189" t="n">
        <f aca="false">AM135</f>
        <v>50457388.69</v>
      </c>
      <c r="AN134" s="189" t="n">
        <f aca="false">AN135</f>
        <v>48934140.24</v>
      </c>
      <c r="AO134" s="189" t="n">
        <f aca="false">AO135</f>
        <v>0</v>
      </c>
      <c r="AP134" s="189" t="n">
        <f aca="false">AP135</f>
        <v>0</v>
      </c>
      <c r="AQ134" s="189" t="n">
        <f aca="false">AQ135</f>
        <v>58906600.33</v>
      </c>
      <c r="AR134" s="189" t="n">
        <f aca="false">AR135</f>
        <v>50457388.69</v>
      </c>
      <c r="AS134" s="189" t="n">
        <f aca="false">AS135</f>
        <v>53083979.31</v>
      </c>
      <c r="AT134" s="189" t="n">
        <f aca="false">AT135</f>
        <v>0</v>
      </c>
      <c r="AU134" s="189" t="n">
        <f aca="false">AU135</f>
        <v>0</v>
      </c>
      <c r="AV134" s="189" t="n">
        <f aca="false">AV135</f>
        <v>50457388.69</v>
      </c>
      <c r="AW134" s="189" t="n">
        <f aca="false">AW135</f>
        <v>53083979.31</v>
      </c>
      <c r="AX134" s="189" t="n">
        <f aca="false">AX135</f>
        <v>0</v>
      </c>
      <c r="AY134" s="189" t="n">
        <f aca="false">AY135</f>
        <v>0</v>
      </c>
      <c r="AZ134" s="189" t="n">
        <f aca="false">AZ135</f>
        <v>50457388.69</v>
      </c>
      <c r="BA134" s="189" t="n">
        <f aca="false">BA135</f>
        <v>53083979.31</v>
      </c>
      <c r="BB134" s="189" t="n">
        <f aca="false">BB135</f>
        <v>0</v>
      </c>
      <c r="BC134" s="189" t="n">
        <f aca="false">BC135</f>
        <v>53083979.31</v>
      </c>
      <c r="BD134" s="189" t="n">
        <f aca="false">BD135</f>
        <v>0</v>
      </c>
      <c r="BE134" s="189" t="n">
        <f aca="false">BE135</f>
        <v>53083979.31</v>
      </c>
      <c r="BF134" s="166"/>
      <c r="BG134" s="166"/>
      <c r="BH134" s="166"/>
    </row>
    <row r="135" s="219" customFormat="true" ht="52.5" hidden="false" customHeight="true" outlineLevel="0" collapsed="false">
      <c r="A135" s="222" t="s">
        <v>259</v>
      </c>
      <c r="B135" s="194" t="s">
        <v>260</v>
      </c>
      <c r="C135" s="223" t="n">
        <v>54221083.06</v>
      </c>
      <c r="D135" s="223" t="n">
        <v>46388157.48</v>
      </c>
      <c r="E135" s="223" t="n">
        <v>48934140.24</v>
      </c>
      <c r="F135" s="221"/>
      <c r="G135" s="221"/>
      <c r="H135" s="221"/>
      <c r="I135" s="224" t="n">
        <v>54221083.06</v>
      </c>
      <c r="J135" s="224" t="n">
        <v>46388157.48</v>
      </c>
      <c r="K135" s="224" t="n">
        <v>48934140.24</v>
      </c>
      <c r="L135" s="221"/>
      <c r="M135" s="221"/>
      <c r="N135" s="221"/>
      <c r="O135" s="224" t="n">
        <v>54221083.06</v>
      </c>
      <c r="P135" s="224" t="n">
        <v>46388157.48</v>
      </c>
      <c r="Q135" s="224" t="n">
        <v>48934140.24</v>
      </c>
      <c r="R135" s="221"/>
      <c r="S135" s="221"/>
      <c r="T135" s="221"/>
      <c r="U135" s="224" t="n">
        <v>54221083.06</v>
      </c>
      <c r="V135" s="224" t="n">
        <v>46388157.48</v>
      </c>
      <c r="W135" s="224" t="n">
        <v>48934140.24</v>
      </c>
      <c r="X135" s="221"/>
      <c r="Y135" s="221"/>
      <c r="Z135" s="221"/>
      <c r="AA135" s="224" t="n">
        <v>54221083.06</v>
      </c>
      <c r="AB135" s="224"/>
      <c r="AC135" s="224" t="n">
        <v>58906600.33</v>
      </c>
      <c r="AD135" s="224"/>
      <c r="AE135" s="175" t="n">
        <f aca="false">AD135+AC135</f>
        <v>58906600.33</v>
      </c>
      <c r="AF135" s="224" t="n">
        <v>46388157.48</v>
      </c>
      <c r="AG135" s="224"/>
      <c r="AH135" s="176" t="n">
        <f aca="false">AE135</f>
        <v>58906600.33</v>
      </c>
      <c r="AI135" s="225" t="n">
        <v>50457388.69</v>
      </c>
      <c r="AJ135" s="225"/>
      <c r="AK135" s="225"/>
      <c r="AL135" s="225" t="n">
        <v>58906600.33</v>
      </c>
      <c r="AM135" s="175" t="n">
        <f aca="false">AJ135+AI135</f>
        <v>50457388.69</v>
      </c>
      <c r="AN135" s="225" t="n">
        <v>48934140.24</v>
      </c>
      <c r="AO135" s="225"/>
      <c r="AP135" s="225"/>
      <c r="AQ135" s="225" t="n">
        <v>58906600.33</v>
      </c>
      <c r="AR135" s="176" t="n">
        <f aca="false">AM135</f>
        <v>50457388.69</v>
      </c>
      <c r="AS135" s="225" t="n">
        <v>53083979.31</v>
      </c>
      <c r="AT135" s="226"/>
      <c r="AU135" s="226"/>
      <c r="AV135" s="226" t="n">
        <v>50457388.69</v>
      </c>
      <c r="AW135" s="176" t="n">
        <f aca="false">AT135+AS135</f>
        <v>53083979.31</v>
      </c>
      <c r="AX135" s="181"/>
      <c r="AY135" s="181"/>
      <c r="AZ135" s="226" t="n">
        <v>50457388.69</v>
      </c>
      <c r="BA135" s="176" t="n">
        <f aca="false">AX135+AW135</f>
        <v>53083979.31</v>
      </c>
      <c r="BB135" s="176"/>
      <c r="BC135" s="176" t="n">
        <v>53083979.31</v>
      </c>
      <c r="BD135" s="176"/>
      <c r="BE135" s="176" t="n">
        <v>53083979.31</v>
      </c>
      <c r="BF135" s="168"/>
      <c r="BG135" s="168"/>
      <c r="BH135" s="168"/>
    </row>
    <row r="136" s="219" customFormat="true" ht="37.5" hidden="false" customHeight="true" outlineLevel="0" collapsed="false">
      <c r="A136" s="209" t="s">
        <v>261</v>
      </c>
      <c r="B136" s="162" t="s">
        <v>262</v>
      </c>
      <c r="C136" s="227" t="n">
        <f aca="false">C137</f>
        <v>0</v>
      </c>
      <c r="D136" s="227" t="n">
        <f aca="false">D137</f>
        <v>0</v>
      </c>
      <c r="E136" s="227" t="n">
        <f aca="false">E137</f>
        <v>0</v>
      </c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 t="n">
        <f aca="false">AC137</f>
        <v>255895496.7</v>
      </c>
      <c r="AD136" s="191"/>
      <c r="AE136" s="165" t="n">
        <f aca="false">AD136+AC136</f>
        <v>255895496.7</v>
      </c>
      <c r="AF136" s="191"/>
      <c r="AG136" s="191"/>
      <c r="AH136" s="165" t="n">
        <f aca="false">AE136</f>
        <v>255895496.7</v>
      </c>
      <c r="AI136" s="197"/>
      <c r="AJ136" s="197"/>
      <c r="AK136" s="165" t="n">
        <f aca="false">AK137</f>
        <v>-4783742.94</v>
      </c>
      <c r="AL136" s="165" t="n">
        <f aca="false">AL137</f>
        <v>251111753.76</v>
      </c>
      <c r="AM136" s="165" t="n">
        <f aca="false">AM137</f>
        <v>0</v>
      </c>
      <c r="AN136" s="165" t="n">
        <f aca="false">AN137</f>
        <v>0</v>
      </c>
      <c r="AO136" s="165" t="n">
        <f aca="false">AO137</f>
        <v>0</v>
      </c>
      <c r="AP136" s="165" t="n">
        <f aca="false">AP137</f>
        <v>0</v>
      </c>
      <c r="AQ136" s="165" t="n">
        <f aca="false">AQ137</f>
        <v>251111753.76</v>
      </c>
      <c r="AR136" s="165" t="n">
        <f aca="false">AR137</f>
        <v>0</v>
      </c>
      <c r="AS136" s="165" t="n">
        <f aca="false">AS137</f>
        <v>0</v>
      </c>
      <c r="AT136" s="165" t="n">
        <f aca="false">AT137</f>
        <v>0</v>
      </c>
      <c r="AU136" s="165" t="n">
        <f aca="false">AU137</f>
        <v>0</v>
      </c>
      <c r="AV136" s="165" t="n">
        <f aca="false">AV137</f>
        <v>0</v>
      </c>
      <c r="AW136" s="165" t="n">
        <f aca="false">AW137</f>
        <v>0</v>
      </c>
      <c r="AX136" s="165" t="n">
        <f aca="false">AX137</f>
        <v>0</v>
      </c>
      <c r="AY136" s="165"/>
      <c r="AZ136" s="165" t="n">
        <f aca="false">AZ137</f>
        <v>0</v>
      </c>
      <c r="BA136" s="165" t="n">
        <f aca="false">BA137</f>
        <v>0</v>
      </c>
      <c r="BB136" s="165" t="n">
        <f aca="false">BB137</f>
        <v>0</v>
      </c>
      <c r="BC136" s="165" t="n">
        <f aca="false">BC137</f>
        <v>0</v>
      </c>
      <c r="BD136" s="165"/>
      <c r="BE136" s="165" t="n">
        <f aca="false">BE137</f>
        <v>0</v>
      </c>
      <c r="BF136" s="168"/>
      <c r="BG136" s="168"/>
      <c r="BH136" s="168"/>
    </row>
    <row r="137" s="219" customFormat="true" ht="42.75" hidden="false" customHeight="true" outlineLevel="0" collapsed="false">
      <c r="A137" s="193" t="s">
        <v>263</v>
      </c>
      <c r="B137" s="194" t="s">
        <v>264</v>
      </c>
      <c r="C137" s="228"/>
      <c r="D137" s="228"/>
      <c r="E137" s="228"/>
      <c r="F137" s="221"/>
      <c r="G137" s="221"/>
      <c r="H137" s="221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1"/>
      <c r="U137" s="221"/>
      <c r="V137" s="221"/>
      <c r="W137" s="221"/>
      <c r="X137" s="221"/>
      <c r="Y137" s="221"/>
      <c r="Z137" s="221"/>
      <c r="AA137" s="221"/>
      <c r="AB137" s="221"/>
      <c r="AC137" s="221" t="n">
        <v>255895496.7</v>
      </c>
      <c r="AD137" s="221"/>
      <c r="AE137" s="175" t="n">
        <f aca="false">AD137+AC137</f>
        <v>255895496.7</v>
      </c>
      <c r="AF137" s="221"/>
      <c r="AG137" s="221"/>
      <c r="AH137" s="176" t="n">
        <f aca="false">AE137</f>
        <v>255895496.7</v>
      </c>
      <c r="AI137" s="226" t="n">
        <v>0</v>
      </c>
      <c r="AJ137" s="226"/>
      <c r="AK137" s="226" t="n">
        <v>-4783742.94</v>
      </c>
      <c r="AL137" s="226" t="n">
        <f aca="false">AK137+AH137</f>
        <v>251111753.76</v>
      </c>
      <c r="AM137" s="175" t="n">
        <f aca="false">AJ137+AI137</f>
        <v>0</v>
      </c>
      <c r="AN137" s="226"/>
      <c r="AO137" s="226"/>
      <c r="AP137" s="226"/>
      <c r="AQ137" s="226" t="n">
        <v>251111753.76</v>
      </c>
      <c r="AR137" s="176" t="n">
        <f aca="false">AO137+AN137</f>
        <v>0</v>
      </c>
      <c r="AS137" s="226" t="n">
        <v>0</v>
      </c>
      <c r="AT137" s="226"/>
      <c r="AU137" s="226"/>
      <c r="AV137" s="229"/>
      <c r="AW137" s="176" t="n">
        <f aca="false">AT137+AS137</f>
        <v>0</v>
      </c>
      <c r="AX137" s="181"/>
      <c r="AY137" s="181"/>
      <c r="AZ137" s="229"/>
      <c r="BA137" s="176" t="n">
        <f aca="false">AX137+AW137</f>
        <v>0</v>
      </c>
      <c r="BB137" s="176"/>
      <c r="BC137" s="175"/>
      <c r="BD137" s="175"/>
      <c r="BE137" s="175"/>
      <c r="BF137" s="168"/>
      <c r="BG137" s="168"/>
      <c r="BH137" s="168"/>
    </row>
    <row r="138" s="219" customFormat="true" ht="36.75" hidden="false" customHeight="true" outlineLevel="0" collapsed="false">
      <c r="A138" s="209" t="s">
        <v>265</v>
      </c>
      <c r="B138" s="162" t="s">
        <v>266</v>
      </c>
      <c r="C138" s="217" t="n">
        <f aca="false">SUM(C146+C140+C145+C142+C143+C144)</f>
        <v>245134999.44</v>
      </c>
      <c r="D138" s="217" t="n">
        <f aca="false">SUM(D146+D140+D145+D142+D143+D144)</f>
        <v>5587332.02</v>
      </c>
      <c r="E138" s="217" t="n">
        <f aca="false">SUM(E146+E140+E145+E142+E143+E144)</f>
        <v>5285541.6</v>
      </c>
      <c r="F138" s="230" t="n">
        <f aca="false">F139+F140+F142+F143+F144+F145+F146</f>
        <v>17083837.02</v>
      </c>
      <c r="G138" s="230" t="n">
        <f aca="false">G139+G140+G142+G143+G144+G145+G146</f>
        <v>16440335.66</v>
      </c>
      <c r="H138" s="230" t="n">
        <f aca="false">H139+H140+H142+H143+H144+H145+H146</f>
        <v>-867522.49</v>
      </c>
      <c r="I138" s="230" t="n">
        <f aca="false">I139+I140+I142+I143+I144+I145+I146</f>
        <v>262218836.46</v>
      </c>
      <c r="J138" s="230" t="n">
        <f aca="false">J139+J140+J142+J143+J144+J145+J146</f>
        <v>22027667.68</v>
      </c>
      <c r="K138" s="230" t="n">
        <f aca="false">K139+K140+K142+K143+K144+K145+K146</f>
        <v>4418019.11</v>
      </c>
      <c r="L138" s="230" t="n">
        <f aca="false">L139+L140+L142+L143+L144+L145+L146</f>
        <v>706823.48</v>
      </c>
      <c r="M138" s="230" t="n">
        <f aca="false">M139+M140+M142+M143+M144+M145+M146</f>
        <v>0</v>
      </c>
      <c r="N138" s="230" t="n">
        <f aca="false">N139+N140+N142+N143+N144+N145+N146</f>
        <v>0</v>
      </c>
      <c r="O138" s="230" t="n">
        <f aca="false">O139+O140+O142+O143+O144+O145+O146</f>
        <v>262925659.94</v>
      </c>
      <c r="P138" s="230" t="n">
        <f aca="false">P139+P140+P142+P143+P144+P145+P146</f>
        <v>22027667.68</v>
      </c>
      <c r="Q138" s="230" t="n">
        <f aca="false">Q139+Q140+Q142+Q143+Q144+Q145+Q146</f>
        <v>4418019.11</v>
      </c>
      <c r="R138" s="230" t="n">
        <f aca="false">R139+R140+R142+R143+R144+R145+R146</f>
        <v>6886271.74</v>
      </c>
      <c r="S138" s="230" t="n">
        <f aca="false">S139+S140+S142+S143+S144+S145+S146</f>
        <v>12717437.42</v>
      </c>
      <c r="T138" s="230" t="n">
        <f aca="false">T139+T140+T142+T143+T144+T145+T146</f>
        <v>8965466.2</v>
      </c>
      <c r="U138" s="230" t="n">
        <f aca="false">U139+U140+U142+U143+U144+U145+U146</f>
        <v>269811931.68</v>
      </c>
      <c r="V138" s="230" t="n">
        <f aca="false">V139+V140+V142+V143+V144+V145+V146</f>
        <v>34745105.1</v>
      </c>
      <c r="W138" s="230" t="n">
        <f aca="false">W139+W140+W142+W143+W144+W145+W146</f>
        <v>13383485.31</v>
      </c>
      <c r="X138" s="230" t="n">
        <f aca="false">X139+X140+X142+X143+X144+X145+X146</f>
        <v>-3720878.22</v>
      </c>
      <c r="Y138" s="230" t="n">
        <f aca="false">Y139+Y140+Y142+Y143+Y144+Y145+Y146</f>
        <v>-4689818.57</v>
      </c>
      <c r="Z138" s="230" t="n">
        <f aca="false">Z139+Z140+Z142+Z143+Z144+Z145+Z146</f>
        <v>-3306201.44</v>
      </c>
      <c r="AA138" s="230" t="n">
        <f aca="false">AA139+AA140+AA142+AA143+AA144+AA145+AA146</f>
        <v>266091053.46</v>
      </c>
      <c r="AB138" s="230" t="n">
        <f aca="false">AB139+AB140+AB142+AB143+AB144+AB145+AB146+AB141</f>
        <v>6318068.62</v>
      </c>
      <c r="AC138" s="230" t="n">
        <f aca="false">AC139+AC140+AC142+AC143+AC144+AC145+AC146+AC141</f>
        <v>6634630.73</v>
      </c>
      <c r="AD138" s="230" t="n">
        <f aca="false">AD140+AD144+AD146</f>
        <v>-474174.9</v>
      </c>
      <c r="AE138" s="165" t="n">
        <f aca="false">AD138+AC138</f>
        <v>6160455.83</v>
      </c>
      <c r="AF138" s="230" t="n">
        <f aca="false">AF139+AF140+AF142+AF143+AF144+AF145+AF146</f>
        <v>30055286.53</v>
      </c>
      <c r="AG138" s="230" t="n">
        <f aca="false">AG139+AG140+AG142+AG143+AG144+AG145+AG146</f>
        <v>17567160.31</v>
      </c>
      <c r="AH138" s="165" t="n">
        <f aca="false">AH140+AH144+AH145+AH146+AH143+AH139</f>
        <v>30640663.09</v>
      </c>
      <c r="AI138" s="165" t="n">
        <f aca="false">AI140+AI144+AI145+AI146+AI143+AI139</f>
        <v>8138357.09</v>
      </c>
      <c r="AJ138" s="165" t="n">
        <f aca="false">AJ140+AJ144+AJ145+AJ146+AJ143+AJ139</f>
        <v>-683703.63</v>
      </c>
      <c r="AK138" s="165" t="n">
        <f aca="false">AK140+AK144+AK145+AK146+AK143+AK139</f>
        <v>0</v>
      </c>
      <c r="AL138" s="165" t="n">
        <f aca="false">AL140+AL144+AL145+AL146+AL143+AL139</f>
        <v>30640663.09</v>
      </c>
      <c r="AM138" s="165" t="n">
        <f aca="false">AM140+AM144+AM145+AM146+AM143+AM139</f>
        <v>5585865.55</v>
      </c>
      <c r="AN138" s="165" t="n">
        <f aca="false">AN140+AN144+AN145+AN146+AN143+AN139</f>
        <v>10045083.87</v>
      </c>
      <c r="AO138" s="165" t="n">
        <f aca="false">AO140+AO144+AO145+AO146+AO143+AO139</f>
        <v>0</v>
      </c>
      <c r="AP138" s="165" t="n">
        <f aca="false">AP140+AP144+AP145+AP146+AP143+AP139</f>
        <v>395776</v>
      </c>
      <c r="AQ138" s="165" t="n">
        <f aca="false">AQ140+AQ144+AQ145+AQ146+AQ143+AQ139</f>
        <v>31036439.09</v>
      </c>
      <c r="AR138" s="165" t="n">
        <f aca="false">AR140+AR144+AR145+AR146+AR143+AR139</f>
        <v>12228301.31</v>
      </c>
      <c r="AS138" s="165" t="n">
        <f aca="false">AS140+AS144+AS145+AS146+AS143+AS139</f>
        <v>6289991.25</v>
      </c>
      <c r="AT138" s="165" t="n">
        <f aca="false">AT140+AT144+AT145+AT146+AT143+AT139</f>
        <v>-935750.03</v>
      </c>
      <c r="AU138" s="165" t="n">
        <f aca="false">AU140+AU144+AU145+AU146+AU143+AU139</f>
        <v>0</v>
      </c>
      <c r="AV138" s="165" t="n">
        <f aca="false">AV140+AV144+AV145+AV146+AV143+AV139</f>
        <v>12228301.31</v>
      </c>
      <c r="AW138" s="165" t="n">
        <f aca="false">AW140+AW144+AW145+AW146+AW143+AW139</f>
        <v>5354241.22</v>
      </c>
      <c r="AX138" s="165" t="n">
        <f aca="false">AX140+AX144+AX145+AX146+AX143+AX139</f>
        <v>0</v>
      </c>
      <c r="AY138" s="165" t="n">
        <f aca="false">AY140+AY144+AY145+AY146+AY143+AY139</f>
        <v>-155428</v>
      </c>
      <c r="AZ138" s="165" t="n">
        <f aca="false">AZ140+AZ144+AZ145+AZ146+AZ143+AZ139</f>
        <v>12072873.31</v>
      </c>
      <c r="BA138" s="165" t="n">
        <f aca="false">BA140+BA144+BA145+BA146+BA143+BA139</f>
        <v>6337412.22</v>
      </c>
      <c r="BB138" s="165" t="n">
        <f aca="false">BB140+BB144+BB145+BB146+BB143+BB139</f>
        <v>0</v>
      </c>
      <c r="BC138" s="165" t="n">
        <f aca="false">BC140+BC144+BC145+BC146+BC143+BC139</f>
        <v>6337412.22</v>
      </c>
      <c r="BD138" s="165" t="n">
        <f aca="false">BD140+BD144+BD145+BD146+BD143+BD139</f>
        <v>-155428</v>
      </c>
      <c r="BE138" s="165" t="n">
        <f aca="false">BE140+BE144+BE145+BE146+BE143+BE139</f>
        <v>6181984.22</v>
      </c>
      <c r="BF138" s="166"/>
      <c r="BG138" s="166"/>
      <c r="BH138" s="166"/>
    </row>
    <row r="139" s="219" customFormat="true" ht="49.5" hidden="false" customHeight="true" outlineLevel="0" collapsed="false">
      <c r="A139" s="222" t="s">
        <v>267</v>
      </c>
      <c r="B139" s="194" t="s">
        <v>268</v>
      </c>
      <c r="C139" s="228"/>
      <c r="D139" s="228"/>
      <c r="E139" s="228"/>
      <c r="F139" s="224" t="n">
        <v>15988328.84</v>
      </c>
      <c r="G139" s="224" t="n">
        <v>17492762.57</v>
      </c>
      <c r="H139" s="224" t="n">
        <v>0</v>
      </c>
      <c r="I139" s="224" t="n">
        <v>15988328.84</v>
      </c>
      <c r="J139" s="224" t="n">
        <v>17492762.57</v>
      </c>
      <c r="K139" s="221" t="n">
        <v>0</v>
      </c>
      <c r="L139" s="224" t="n">
        <v>0</v>
      </c>
      <c r="M139" s="224" t="n">
        <v>0</v>
      </c>
      <c r="N139" s="224" t="n">
        <v>0</v>
      </c>
      <c r="O139" s="224" t="n">
        <v>15988328.84</v>
      </c>
      <c r="P139" s="224" t="n">
        <v>17492762.57</v>
      </c>
      <c r="Q139" s="221" t="n">
        <v>0</v>
      </c>
      <c r="R139" s="224" t="n">
        <v>0</v>
      </c>
      <c r="S139" s="224" t="n">
        <v>0</v>
      </c>
      <c r="T139" s="224" t="n">
        <v>0</v>
      </c>
      <c r="U139" s="224" t="n">
        <v>15988328.84</v>
      </c>
      <c r="V139" s="224" t="n">
        <v>17492762.57</v>
      </c>
      <c r="W139" s="221" t="n">
        <v>0</v>
      </c>
      <c r="X139" s="224" t="n">
        <v>0</v>
      </c>
      <c r="Y139" s="224" t="n">
        <v>0</v>
      </c>
      <c r="Z139" s="224" t="n">
        <v>0</v>
      </c>
      <c r="AA139" s="224" t="n">
        <v>15988328.84</v>
      </c>
      <c r="AB139" s="224"/>
      <c r="AC139" s="224"/>
      <c r="AD139" s="224"/>
      <c r="AE139" s="175"/>
      <c r="AF139" s="224" t="n">
        <v>17492762.57</v>
      </c>
      <c r="AG139" s="231" t="n">
        <v>15698372.4</v>
      </c>
      <c r="AH139" s="176" t="n">
        <f aca="false">AG139</f>
        <v>15698372.4</v>
      </c>
      <c r="AI139" s="225"/>
      <c r="AJ139" s="225"/>
      <c r="AK139" s="225"/>
      <c r="AL139" s="225" t="n">
        <v>15698372.4</v>
      </c>
      <c r="AM139" s="175"/>
      <c r="AN139" s="226" t="n">
        <v>0</v>
      </c>
      <c r="AO139" s="226"/>
      <c r="AP139" s="226"/>
      <c r="AQ139" s="226" t="n">
        <v>15698372.4</v>
      </c>
      <c r="AR139" s="176"/>
      <c r="AS139" s="225" t="n">
        <f aca="false">AO139+AN139</f>
        <v>0</v>
      </c>
      <c r="AT139" s="226"/>
      <c r="AU139" s="226"/>
      <c r="AV139" s="229"/>
      <c r="AW139" s="176"/>
      <c r="AX139" s="181"/>
      <c r="AY139" s="181"/>
      <c r="AZ139" s="229"/>
      <c r="BA139" s="176"/>
      <c r="BB139" s="176"/>
      <c r="BC139" s="175"/>
      <c r="BD139" s="175"/>
      <c r="BE139" s="175"/>
      <c r="BF139" s="168"/>
      <c r="BG139" s="168"/>
      <c r="BH139" s="168"/>
    </row>
    <row r="140" s="219" customFormat="true" ht="72" hidden="false" customHeight="true" outlineLevel="0" collapsed="false">
      <c r="A140" s="222" t="s">
        <v>269</v>
      </c>
      <c r="B140" s="194" t="s">
        <v>270</v>
      </c>
      <c r="C140" s="223" t="n">
        <v>3163526.53</v>
      </c>
      <c r="D140" s="223" t="n">
        <v>3140324.11</v>
      </c>
      <c r="E140" s="223" t="n">
        <v>3020247.43</v>
      </c>
      <c r="F140" s="224" t="n">
        <v>217386.25</v>
      </c>
      <c r="G140" s="224" t="n">
        <v>215948.96</v>
      </c>
      <c r="H140" s="224" t="n">
        <v>218250.18</v>
      </c>
      <c r="I140" s="232" t="n">
        <f aca="false">C140+F140</f>
        <v>3380912.78</v>
      </c>
      <c r="J140" s="232" t="n">
        <f aca="false">D140+G140</f>
        <v>3356273.07</v>
      </c>
      <c r="K140" s="232" t="n">
        <f aca="false">E140+H140</f>
        <v>3238497.61</v>
      </c>
      <c r="L140" s="224"/>
      <c r="M140" s="224"/>
      <c r="N140" s="224"/>
      <c r="O140" s="232" t="n">
        <f aca="false">I140+L140</f>
        <v>3380912.78</v>
      </c>
      <c r="P140" s="232" t="n">
        <f aca="false">J140+M140</f>
        <v>3356273.07</v>
      </c>
      <c r="Q140" s="232" t="n">
        <f aca="false">K140+N140</f>
        <v>3238497.61</v>
      </c>
      <c r="R140" s="224"/>
      <c r="S140" s="224"/>
      <c r="T140" s="224"/>
      <c r="U140" s="232" t="n">
        <f aca="false">O140+R140</f>
        <v>3380912.78</v>
      </c>
      <c r="V140" s="232" t="n">
        <f aca="false">P140+S140</f>
        <v>3356273.07</v>
      </c>
      <c r="W140" s="232" t="n">
        <f aca="false">Q140+T140</f>
        <v>3238497.61</v>
      </c>
      <c r="X140" s="224" t="n">
        <v>6830.56</v>
      </c>
      <c r="Y140" s="224"/>
      <c r="Z140" s="224"/>
      <c r="AA140" s="232" t="n">
        <f aca="false">U140+X140</f>
        <v>3387743.34</v>
      </c>
      <c r="AB140" s="232"/>
      <c r="AC140" s="224" t="n">
        <v>4099627.92</v>
      </c>
      <c r="AD140" s="224" t="n">
        <v>-604789.46</v>
      </c>
      <c r="AE140" s="175" t="n">
        <f aca="false">AD140+AC140</f>
        <v>3494838.46</v>
      </c>
      <c r="AF140" s="232" t="n">
        <f aca="false">V140+Y140</f>
        <v>3356273.07</v>
      </c>
      <c r="AG140" s="232"/>
      <c r="AH140" s="176" t="n">
        <f aca="false">AE140</f>
        <v>3494838.46</v>
      </c>
      <c r="AI140" s="225" t="n">
        <v>4002564.23</v>
      </c>
      <c r="AJ140" s="225" t="n">
        <v>-814304.09</v>
      </c>
      <c r="AK140" s="225"/>
      <c r="AL140" s="225" t="n">
        <v>3494838.46</v>
      </c>
      <c r="AM140" s="176" t="n">
        <f aca="false">AJ140+AI140</f>
        <v>3188260.14</v>
      </c>
      <c r="AN140" s="233" t="n">
        <f aca="false">W140+Z140</f>
        <v>3238497.61</v>
      </c>
      <c r="AO140" s="233"/>
      <c r="AP140" s="233"/>
      <c r="AQ140" s="233" t="n">
        <v>3494838.46</v>
      </c>
      <c r="AR140" s="176" t="n">
        <f aca="false">AM140</f>
        <v>3188260.14</v>
      </c>
      <c r="AS140" s="225" t="n">
        <v>4041137.68</v>
      </c>
      <c r="AT140" s="226" t="n">
        <v>-1079542.91</v>
      </c>
      <c r="AU140" s="226"/>
      <c r="AV140" s="226" t="n">
        <v>3188260.14</v>
      </c>
      <c r="AW140" s="176" t="n">
        <f aca="false">AT140+AS140</f>
        <v>2961594.77</v>
      </c>
      <c r="AX140" s="178"/>
      <c r="AY140" s="178"/>
      <c r="AZ140" s="226" t="n">
        <v>3188260.14</v>
      </c>
      <c r="BA140" s="176" t="n">
        <f aca="false">AX140+AW140</f>
        <v>2961594.77</v>
      </c>
      <c r="BB140" s="176"/>
      <c r="BC140" s="176" t="n">
        <v>2961594.77</v>
      </c>
      <c r="BD140" s="176"/>
      <c r="BE140" s="176" t="n">
        <v>2961594.77</v>
      </c>
      <c r="BF140" s="168"/>
      <c r="BG140" s="168"/>
      <c r="BH140" s="168"/>
    </row>
    <row r="141" s="219" customFormat="true" ht="1.5" hidden="true" customHeight="true" outlineLevel="0" collapsed="false">
      <c r="A141" s="222" t="s">
        <v>271</v>
      </c>
      <c r="B141" s="194" t="s">
        <v>423</v>
      </c>
      <c r="C141" s="223"/>
      <c r="D141" s="223"/>
      <c r="E141" s="223"/>
      <c r="F141" s="224"/>
      <c r="G141" s="224"/>
      <c r="H141" s="224"/>
      <c r="I141" s="232"/>
      <c r="J141" s="232"/>
      <c r="K141" s="232"/>
      <c r="L141" s="224"/>
      <c r="M141" s="224"/>
      <c r="N141" s="224"/>
      <c r="O141" s="232"/>
      <c r="P141" s="232"/>
      <c r="Q141" s="232"/>
      <c r="R141" s="224"/>
      <c r="S141" s="224"/>
      <c r="T141" s="224"/>
      <c r="U141" s="232"/>
      <c r="V141" s="232"/>
      <c r="W141" s="232"/>
      <c r="X141" s="224"/>
      <c r="Y141" s="224"/>
      <c r="Z141" s="224"/>
      <c r="AA141" s="232"/>
      <c r="AB141" s="232" t="n">
        <v>1361853.93</v>
      </c>
      <c r="AC141" s="224"/>
      <c r="AD141" s="224"/>
      <c r="AE141" s="175" t="n">
        <f aca="false">AD141+AC141</f>
        <v>0</v>
      </c>
      <c r="AF141" s="232"/>
      <c r="AG141" s="232"/>
      <c r="AH141" s="176" t="n">
        <f aca="false">AG141+AF141</f>
        <v>0</v>
      </c>
      <c r="AI141" s="225"/>
      <c r="AJ141" s="225"/>
      <c r="AK141" s="225"/>
      <c r="AL141" s="225"/>
      <c r="AM141" s="176" t="n">
        <f aca="false">AJ141+AI141</f>
        <v>0</v>
      </c>
      <c r="AN141" s="233"/>
      <c r="AO141" s="233"/>
      <c r="AP141" s="233"/>
      <c r="AQ141" s="233"/>
      <c r="AR141" s="176" t="n">
        <f aca="false">AO141+AN141</f>
        <v>0</v>
      </c>
      <c r="AS141" s="225"/>
      <c r="AT141" s="226"/>
      <c r="AU141" s="226"/>
      <c r="AV141" s="226"/>
      <c r="AW141" s="176" t="n">
        <f aca="false">AT141+AS141</f>
        <v>0</v>
      </c>
      <c r="AX141" s="178"/>
      <c r="AY141" s="178"/>
      <c r="AZ141" s="226"/>
      <c r="BA141" s="176" t="n">
        <f aca="false">AX141+AW141</f>
        <v>0</v>
      </c>
      <c r="BB141" s="176"/>
      <c r="BC141" s="176"/>
      <c r="BD141" s="176"/>
      <c r="BE141" s="176"/>
      <c r="BF141" s="168"/>
      <c r="BG141" s="168"/>
      <c r="BH141" s="168"/>
    </row>
    <row r="142" s="219" customFormat="true" ht="39" hidden="true" customHeight="true" outlineLevel="0" collapsed="false">
      <c r="A142" s="222" t="s">
        <v>424</v>
      </c>
      <c r="B142" s="194" t="s">
        <v>425</v>
      </c>
      <c r="C142" s="228" t="n">
        <v>1250000</v>
      </c>
      <c r="D142" s="228" t="n">
        <v>1250000</v>
      </c>
      <c r="E142" s="228" t="n">
        <v>1250000</v>
      </c>
      <c r="F142" s="224" t="n">
        <v>-1250000</v>
      </c>
      <c r="G142" s="224" t="n">
        <v>-1250000</v>
      </c>
      <c r="H142" s="224" t="n">
        <v>-1250000</v>
      </c>
      <c r="I142" s="221" t="n">
        <v>0</v>
      </c>
      <c r="J142" s="221" t="n">
        <v>0</v>
      </c>
      <c r="K142" s="221" t="n">
        <v>0</v>
      </c>
      <c r="L142" s="224"/>
      <c r="M142" s="224"/>
      <c r="N142" s="224"/>
      <c r="O142" s="221" t="n">
        <v>0</v>
      </c>
      <c r="P142" s="221" t="n">
        <v>0</v>
      </c>
      <c r="Q142" s="221" t="n">
        <v>0</v>
      </c>
      <c r="R142" s="224"/>
      <c r="S142" s="224"/>
      <c r="T142" s="224"/>
      <c r="U142" s="221" t="n">
        <v>0</v>
      </c>
      <c r="V142" s="221" t="n">
        <v>0</v>
      </c>
      <c r="W142" s="221" t="n">
        <v>0</v>
      </c>
      <c r="X142" s="224"/>
      <c r="Y142" s="224"/>
      <c r="Z142" s="224"/>
      <c r="AA142" s="221" t="n">
        <v>0</v>
      </c>
      <c r="AB142" s="221"/>
      <c r="AC142" s="224" t="n">
        <f aca="false">AB142+AA142</f>
        <v>0</v>
      </c>
      <c r="AD142" s="224"/>
      <c r="AE142" s="175" t="n">
        <f aca="false">AD142+AC142</f>
        <v>0</v>
      </c>
      <c r="AF142" s="221" t="n">
        <v>0</v>
      </c>
      <c r="AG142" s="221"/>
      <c r="AH142" s="176" t="n">
        <f aca="false">AG142+AF142</f>
        <v>0</v>
      </c>
      <c r="AI142" s="225" t="n">
        <f aca="false">AG142+AF142</f>
        <v>0</v>
      </c>
      <c r="AJ142" s="225"/>
      <c r="AK142" s="225"/>
      <c r="AL142" s="225"/>
      <c r="AM142" s="176" t="n">
        <f aca="false">AJ142+AI142</f>
        <v>0</v>
      </c>
      <c r="AN142" s="226" t="n">
        <v>0</v>
      </c>
      <c r="AO142" s="226"/>
      <c r="AP142" s="226"/>
      <c r="AQ142" s="226"/>
      <c r="AR142" s="176" t="n">
        <f aca="false">AO142+AN142</f>
        <v>0</v>
      </c>
      <c r="AS142" s="225" t="n">
        <f aca="false">AO142+AN142</f>
        <v>0</v>
      </c>
      <c r="AT142" s="226"/>
      <c r="AU142" s="226"/>
      <c r="AV142" s="226"/>
      <c r="AW142" s="176" t="n">
        <f aca="false">AT142+AS142</f>
        <v>0</v>
      </c>
      <c r="AX142" s="178"/>
      <c r="AY142" s="178"/>
      <c r="AZ142" s="226"/>
      <c r="BA142" s="176" t="n">
        <f aca="false">AX142+AW142</f>
        <v>0</v>
      </c>
      <c r="BB142" s="176"/>
      <c r="BC142" s="176"/>
      <c r="BD142" s="176"/>
      <c r="BE142" s="176"/>
      <c r="BF142" s="168"/>
      <c r="BG142" s="168"/>
      <c r="BH142" s="168"/>
    </row>
    <row r="143" s="219" customFormat="true" ht="42.75" hidden="false" customHeight="true" outlineLevel="0" collapsed="false">
      <c r="A143" s="222" t="s">
        <v>273</v>
      </c>
      <c r="B143" s="194" t="s">
        <v>274</v>
      </c>
      <c r="C143" s="228"/>
      <c r="D143" s="228"/>
      <c r="E143" s="228"/>
      <c r="F143" s="234" t="n">
        <v>533101.36</v>
      </c>
      <c r="G143" s="221"/>
      <c r="H143" s="221"/>
      <c r="I143" s="232" t="n">
        <f aca="false">C143+F143</f>
        <v>533101.36</v>
      </c>
      <c r="J143" s="221"/>
      <c r="K143" s="221"/>
      <c r="L143" s="234"/>
      <c r="M143" s="221"/>
      <c r="N143" s="221"/>
      <c r="O143" s="232" t="n">
        <f aca="false">I143+L143</f>
        <v>533101.36</v>
      </c>
      <c r="P143" s="221"/>
      <c r="Q143" s="221"/>
      <c r="R143" s="235" t="n">
        <v>533101.36</v>
      </c>
      <c r="S143" s="221"/>
      <c r="T143" s="221"/>
      <c r="U143" s="232" t="n">
        <f aca="false">O143+R143</f>
        <v>1066202.72</v>
      </c>
      <c r="V143" s="221"/>
      <c r="W143" s="221"/>
      <c r="X143" s="235"/>
      <c r="Y143" s="221"/>
      <c r="Z143" s="221"/>
      <c r="AA143" s="232" t="n">
        <f aca="false">U143+X143</f>
        <v>1066202.72</v>
      </c>
      <c r="AB143" s="232"/>
      <c r="AC143" s="224"/>
      <c r="AD143" s="224"/>
      <c r="AE143" s="175" t="n">
        <f aca="false">AD143+AC143</f>
        <v>0</v>
      </c>
      <c r="AF143" s="221"/>
      <c r="AG143" s="236" t="n">
        <v>893481.8</v>
      </c>
      <c r="AH143" s="176" t="n">
        <f aca="false">AG143</f>
        <v>893481.8</v>
      </c>
      <c r="AI143" s="225" t="n">
        <f aca="false">AG143+AF143</f>
        <v>893481.8</v>
      </c>
      <c r="AJ143" s="225"/>
      <c r="AK143" s="225"/>
      <c r="AL143" s="225" t="n">
        <v>893481.8</v>
      </c>
      <c r="AM143" s="176"/>
      <c r="AN143" s="226"/>
      <c r="AO143" s="226"/>
      <c r="AP143" s="226"/>
      <c r="AQ143" s="226" t="n">
        <v>893481.8</v>
      </c>
      <c r="AR143" s="176" t="n">
        <f aca="false">AO143+AN143</f>
        <v>0</v>
      </c>
      <c r="AS143" s="225" t="n">
        <f aca="false">AO143+AN143</f>
        <v>0</v>
      </c>
      <c r="AT143" s="226"/>
      <c r="AU143" s="226"/>
      <c r="AV143" s="226"/>
      <c r="AW143" s="176" t="n">
        <f aca="false">AT143+AS143</f>
        <v>0</v>
      </c>
      <c r="AX143" s="178"/>
      <c r="AY143" s="178"/>
      <c r="AZ143" s="226"/>
      <c r="BA143" s="176" t="n">
        <f aca="false">AX143+AW143</f>
        <v>0</v>
      </c>
      <c r="BB143" s="176"/>
      <c r="BC143" s="176"/>
      <c r="BD143" s="176"/>
      <c r="BE143" s="176"/>
      <c r="BF143" s="168"/>
      <c r="BG143" s="168"/>
      <c r="BH143" s="168"/>
    </row>
    <row r="144" s="219" customFormat="true" ht="47.25" hidden="false" customHeight="true" outlineLevel="0" collapsed="false">
      <c r="A144" s="222" t="s">
        <v>275</v>
      </c>
      <c r="B144" s="194" t="s">
        <v>276</v>
      </c>
      <c r="C144" s="223" t="n">
        <v>182313.74</v>
      </c>
      <c r="D144" s="223" t="n">
        <v>182313.74</v>
      </c>
      <c r="E144" s="228" t="n">
        <v>0</v>
      </c>
      <c r="F144" s="224" t="n">
        <f aca="false">-19975.38+111111.11</f>
        <v>91135.73</v>
      </c>
      <c r="G144" s="224" t="n">
        <v>-19975.38</v>
      </c>
      <c r="H144" s="224" t="n">
        <v>162527.82</v>
      </c>
      <c r="I144" s="224" t="n">
        <f aca="false">C144+F144</f>
        <v>273449.47</v>
      </c>
      <c r="J144" s="224" t="n">
        <f aca="false">D144+G144</f>
        <v>162338.36</v>
      </c>
      <c r="K144" s="224" t="n">
        <f aca="false">E144+H144</f>
        <v>162527.82</v>
      </c>
      <c r="L144" s="224"/>
      <c r="M144" s="224"/>
      <c r="N144" s="224"/>
      <c r="O144" s="224" t="n">
        <f aca="false">I144+L144</f>
        <v>273449.47</v>
      </c>
      <c r="P144" s="224" t="n">
        <f aca="false">J144+M144</f>
        <v>162338.36</v>
      </c>
      <c r="Q144" s="224" t="n">
        <f aca="false">K144+N144</f>
        <v>162527.82</v>
      </c>
      <c r="R144" s="224"/>
      <c r="S144" s="224"/>
      <c r="T144" s="224"/>
      <c r="U144" s="224" t="n">
        <f aca="false">O144+R144</f>
        <v>273449.47</v>
      </c>
      <c r="V144" s="224" t="n">
        <f aca="false">P144+S144</f>
        <v>162338.36</v>
      </c>
      <c r="W144" s="224" t="n">
        <f aca="false">Q144+T144</f>
        <v>162527.82</v>
      </c>
      <c r="X144" s="224"/>
      <c r="Y144" s="224"/>
      <c r="Z144" s="224"/>
      <c r="AA144" s="224" t="n">
        <f aca="false">U144+X144</f>
        <v>273449.47</v>
      </c>
      <c r="AB144" s="224"/>
      <c r="AC144" s="224" t="n">
        <v>155666.94</v>
      </c>
      <c r="AD144" s="224" t="n">
        <v>-23758.21</v>
      </c>
      <c r="AE144" s="175" t="n">
        <f aca="false">AD144+AC144</f>
        <v>131908.73</v>
      </c>
      <c r="AF144" s="224" t="n">
        <f aca="false">V144+Y144</f>
        <v>162338.36</v>
      </c>
      <c r="AG144" s="237"/>
      <c r="AH144" s="176" t="n">
        <f aca="false">AE144</f>
        <v>131908.73</v>
      </c>
      <c r="AI144" s="225" t="n">
        <v>155848.55</v>
      </c>
      <c r="AJ144" s="225" t="n">
        <v>-23772.31</v>
      </c>
      <c r="AK144" s="225"/>
      <c r="AL144" s="225" t="n">
        <v>131908.73</v>
      </c>
      <c r="AM144" s="176" t="n">
        <f aca="false">AJ144+AI144</f>
        <v>132076.24</v>
      </c>
      <c r="AN144" s="225" t="n">
        <f aca="false">W144+Z144</f>
        <v>162527.82</v>
      </c>
      <c r="AO144" s="225"/>
      <c r="AP144" s="225"/>
      <c r="AQ144" s="225" t="n">
        <v>131908.73</v>
      </c>
      <c r="AR144" s="176" t="n">
        <f aca="false">AM144</f>
        <v>132076.24</v>
      </c>
      <c r="AS144" s="225" t="n">
        <v>146104.53</v>
      </c>
      <c r="AT144" s="226" t="n">
        <v>-10579.89</v>
      </c>
      <c r="AU144" s="226"/>
      <c r="AV144" s="226" t="n">
        <v>132076.24</v>
      </c>
      <c r="AW144" s="176" t="n">
        <f aca="false">AT144+AS144</f>
        <v>135524.64</v>
      </c>
      <c r="AX144" s="178"/>
      <c r="AY144" s="178"/>
      <c r="AZ144" s="226" t="n">
        <v>132076.24</v>
      </c>
      <c r="BA144" s="176" t="n">
        <f aca="false">AX144+AW144</f>
        <v>135524.64</v>
      </c>
      <c r="BB144" s="176"/>
      <c r="BC144" s="176" t="n">
        <v>135524.64</v>
      </c>
      <c r="BD144" s="176"/>
      <c r="BE144" s="176" t="n">
        <v>135524.64</v>
      </c>
      <c r="BF144" s="168"/>
      <c r="BG144" s="168"/>
      <c r="BH144" s="168"/>
    </row>
    <row r="145" s="219" customFormat="true" ht="35.25" hidden="false" customHeight="true" outlineLevel="0" collapsed="false">
      <c r="A145" s="222" t="s">
        <v>277</v>
      </c>
      <c r="B145" s="194" t="s">
        <v>278</v>
      </c>
      <c r="C145" s="228" t="n">
        <v>0</v>
      </c>
      <c r="D145" s="228" t="n">
        <v>0</v>
      </c>
      <c r="E145" s="228" t="n">
        <v>0</v>
      </c>
      <c r="F145" s="224" t="n">
        <v>1068228.38</v>
      </c>
      <c r="G145" s="238" t="n">
        <v>0</v>
      </c>
      <c r="H145" s="238" t="n">
        <v>0</v>
      </c>
      <c r="I145" s="224" t="n">
        <v>1068228.38</v>
      </c>
      <c r="J145" s="221" t="n">
        <v>0</v>
      </c>
      <c r="K145" s="221" t="n">
        <v>0</v>
      </c>
      <c r="L145" s="224"/>
      <c r="M145" s="238"/>
      <c r="N145" s="238"/>
      <c r="O145" s="224" t="n">
        <v>1068228.38</v>
      </c>
      <c r="P145" s="221" t="n">
        <v>0</v>
      </c>
      <c r="Q145" s="221" t="n">
        <v>0</v>
      </c>
      <c r="R145" s="224"/>
      <c r="S145" s="238"/>
      <c r="T145" s="238"/>
      <c r="U145" s="224" t="n">
        <v>1068228.38</v>
      </c>
      <c r="V145" s="221" t="n">
        <v>0</v>
      </c>
      <c r="W145" s="221" t="n">
        <v>0</v>
      </c>
      <c r="X145" s="224"/>
      <c r="Y145" s="238"/>
      <c r="Z145" s="238"/>
      <c r="AA145" s="224" t="n">
        <v>1068228.38</v>
      </c>
      <c r="AB145" s="224"/>
      <c r="AC145" s="224"/>
      <c r="AD145" s="224"/>
      <c r="AE145" s="175" t="n">
        <f aca="false">AD145+AC145</f>
        <v>0</v>
      </c>
      <c r="AF145" s="221" t="n">
        <v>0</v>
      </c>
      <c r="AG145" s="236" t="n">
        <v>975306.11</v>
      </c>
      <c r="AH145" s="176" t="n">
        <f aca="false">AG145+AF145</f>
        <v>975306.11</v>
      </c>
      <c r="AI145" s="225" t="n">
        <f aca="false">AG145+AF145</f>
        <v>975306.11</v>
      </c>
      <c r="AJ145" s="225"/>
      <c r="AK145" s="225"/>
      <c r="AL145" s="225" t="n">
        <v>975306.11</v>
      </c>
      <c r="AM145" s="175"/>
      <c r="AN145" s="226" t="n">
        <v>0</v>
      </c>
      <c r="AO145" s="226" t="n">
        <v>0</v>
      </c>
      <c r="AP145" s="226"/>
      <c r="AQ145" s="226" t="n">
        <v>975306.11</v>
      </c>
      <c r="AR145" s="176" t="n">
        <f aca="false">AO145+AN145</f>
        <v>0</v>
      </c>
      <c r="AS145" s="225" t="n">
        <f aca="false">AO145+AN145</f>
        <v>0</v>
      </c>
      <c r="AT145" s="226"/>
      <c r="AU145" s="226"/>
      <c r="AV145" s="229"/>
      <c r="AW145" s="176" t="n">
        <f aca="false">AT145+AS145</f>
        <v>0</v>
      </c>
      <c r="AX145" s="181"/>
      <c r="AY145" s="181"/>
      <c r="AZ145" s="229"/>
      <c r="BA145" s="176" t="n">
        <f aca="false">AX145+AW145</f>
        <v>0</v>
      </c>
      <c r="BB145" s="176"/>
      <c r="BC145" s="175"/>
      <c r="BD145" s="175"/>
      <c r="BE145" s="175"/>
      <c r="BF145" s="168"/>
      <c r="BG145" s="168"/>
      <c r="BH145" s="168"/>
    </row>
    <row r="146" s="219" customFormat="true" ht="18.75" hidden="false" customHeight="true" outlineLevel="0" collapsed="false">
      <c r="A146" s="209" t="s">
        <v>279</v>
      </c>
      <c r="B146" s="162" t="s">
        <v>280</v>
      </c>
      <c r="C146" s="217" t="n">
        <f aca="false">SUM(C147)</f>
        <v>240539159.17</v>
      </c>
      <c r="D146" s="217" t="n">
        <f aca="false">SUM(D147)</f>
        <v>1014694.17</v>
      </c>
      <c r="E146" s="217" t="n">
        <f aca="false">SUM(E147)</f>
        <v>1015294.17</v>
      </c>
      <c r="F146" s="165" t="n">
        <f aca="false">F147</f>
        <v>435656.46</v>
      </c>
      <c r="G146" s="165" t="n">
        <f aca="false">G147</f>
        <v>1599.51</v>
      </c>
      <c r="H146" s="165" t="n">
        <f aca="false">H147</f>
        <v>1699.51</v>
      </c>
      <c r="I146" s="165" t="n">
        <f aca="false">I147</f>
        <v>240974815.63</v>
      </c>
      <c r="J146" s="165" t="n">
        <f aca="false">J147</f>
        <v>1016293.68</v>
      </c>
      <c r="K146" s="165" t="n">
        <f aca="false">K147</f>
        <v>1016993.68</v>
      </c>
      <c r="L146" s="165" t="n">
        <f aca="false">L147</f>
        <v>706823.48</v>
      </c>
      <c r="M146" s="165" t="n">
        <f aca="false">M147</f>
        <v>0</v>
      </c>
      <c r="N146" s="165" t="n">
        <f aca="false">N147</f>
        <v>0</v>
      </c>
      <c r="O146" s="165" t="n">
        <f aca="false">O147</f>
        <v>241681639.11</v>
      </c>
      <c r="P146" s="165" t="n">
        <f aca="false">P147</f>
        <v>1016293.68</v>
      </c>
      <c r="Q146" s="165" t="n">
        <f aca="false">Q147</f>
        <v>1016993.68</v>
      </c>
      <c r="R146" s="165" t="n">
        <f aca="false">R147</f>
        <v>6353170.38</v>
      </c>
      <c r="S146" s="165" t="n">
        <f aca="false">S147</f>
        <v>12717437.42</v>
      </c>
      <c r="T146" s="165" t="n">
        <f aca="false">T147</f>
        <v>8965466.2</v>
      </c>
      <c r="U146" s="165" t="n">
        <f aca="false">O146+R146</f>
        <v>248034809.49</v>
      </c>
      <c r="V146" s="165" t="n">
        <f aca="false">V147</f>
        <v>13733731.1</v>
      </c>
      <c r="W146" s="165" t="n">
        <f aca="false">W147</f>
        <v>9982459.88</v>
      </c>
      <c r="X146" s="165" t="n">
        <f aca="false">X147</f>
        <v>-3727708.78</v>
      </c>
      <c r="Y146" s="165" t="n">
        <f aca="false">Y147</f>
        <v>-4689818.57</v>
      </c>
      <c r="Z146" s="165" t="n">
        <f aca="false">Z147</f>
        <v>-3306201.44</v>
      </c>
      <c r="AA146" s="165" t="n">
        <f aca="false">AA147+AA173+AA170+AA169+AA168+AA167+AA166+AA165+AA161+AA164</f>
        <v>244307100.71</v>
      </c>
      <c r="AB146" s="165" t="n">
        <f aca="false">AB147+AB173+AB170+AB169+AB168+AB167+AB166+AB165+AB161+AB164+AB171+AB172+AB163</f>
        <v>4956214.69</v>
      </c>
      <c r="AC146" s="165" t="n">
        <f aca="false">AC147</f>
        <v>2379335.87</v>
      </c>
      <c r="AD146" s="165" t="n">
        <f aca="false">AD159+AD151+AD150+AD162</f>
        <v>154372.77</v>
      </c>
      <c r="AE146" s="165" t="n">
        <f aca="false">AD146+AC146</f>
        <v>2533708.64</v>
      </c>
      <c r="AF146" s="165" t="n">
        <f aca="false">AF147+AF173+AF170+AF169+AF168+AF167+AF166+AF165+AF161+AF164</f>
        <v>9043912.53</v>
      </c>
      <c r="AG146" s="165" t="n">
        <f aca="false">AG147+AG173+AG170+AG169+AG168+AG167+AG166+AG165+AG161+AG164</f>
        <v>0</v>
      </c>
      <c r="AH146" s="165" t="n">
        <f aca="false">AH147</f>
        <v>9446755.59</v>
      </c>
      <c r="AI146" s="165" t="n">
        <f aca="false">AI147+AI173+AI170+AI169+AI168+AI167+AI166+AI165+AI161+AI164</f>
        <v>2111156.4</v>
      </c>
      <c r="AJ146" s="165" t="n">
        <f aca="false">AJ150+AJ162</f>
        <v>154372.77</v>
      </c>
      <c r="AK146" s="165" t="n">
        <f aca="false">AK147</f>
        <v>0</v>
      </c>
      <c r="AL146" s="165" t="n">
        <f aca="false">AL147</f>
        <v>9446755.59</v>
      </c>
      <c r="AM146" s="165" t="n">
        <f aca="false">AM147</f>
        <v>2265529.17</v>
      </c>
      <c r="AN146" s="165" t="n">
        <f aca="false">AN147</f>
        <v>6644058.44</v>
      </c>
      <c r="AO146" s="165" t="n">
        <f aca="false">AO147</f>
        <v>0</v>
      </c>
      <c r="AP146" s="165" t="n">
        <f aca="false">AP147</f>
        <v>395776</v>
      </c>
      <c r="AQ146" s="165" t="n">
        <f aca="false">AQ147</f>
        <v>9842531.59</v>
      </c>
      <c r="AR146" s="165" t="n">
        <f aca="false">AR147</f>
        <v>8907964.93</v>
      </c>
      <c r="AS146" s="165" t="n">
        <f aca="false">AS147</f>
        <v>2102749.04</v>
      </c>
      <c r="AT146" s="165" t="n">
        <f aca="false">AT147</f>
        <v>154372.77</v>
      </c>
      <c r="AU146" s="165" t="n">
        <f aca="false">AU147</f>
        <v>0</v>
      </c>
      <c r="AV146" s="165" t="n">
        <f aca="false">AV147</f>
        <v>8907964.93</v>
      </c>
      <c r="AW146" s="165" t="n">
        <f aca="false">AW147</f>
        <v>2257121.81</v>
      </c>
      <c r="AX146" s="165" t="n">
        <f aca="false">AX147</f>
        <v>0</v>
      </c>
      <c r="AY146" s="165" t="n">
        <f aca="false">AY147</f>
        <v>-155428</v>
      </c>
      <c r="AZ146" s="165" t="n">
        <f aca="false">AZ147</f>
        <v>8752536.93</v>
      </c>
      <c r="BA146" s="165" t="n">
        <f aca="false">BA147</f>
        <v>3240292.81</v>
      </c>
      <c r="BB146" s="165" t="n">
        <f aca="false">BB147</f>
        <v>0</v>
      </c>
      <c r="BC146" s="165" t="n">
        <f aca="false">BC147</f>
        <v>3240292.81</v>
      </c>
      <c r="BD146" s="165" t="n">
        <f aca="false">BD147</f>
        <v>-155428</v>
      </c>
      <c r="BE146" s="165" t="n">
        <f aca="false">BE147</f>
        <v>3084864.81</v>
      </c>
      <c r="BF146" s="166"/>
      <c r="BG146" s="166"/>
      <c r="BH146" s="166"/>
    </row>
    <row r="147" s="219" customFormat="true" ht="25.5" hidden="false" customHeight="true" outlineLevel="0" collapsed="false">
      <c r="A147" s="222" t="s">
        <v>281</v>
      </c>
      <c r="B147" s="194" t="s">
        <v>282</v>
      </c>
      <c r="C147" s="223" t="n">
        <f aca="false">SUM(C149+C150+C151+C155+C153+C157+C158+C152+C156+C154+C159+C160+C162)</f>
        <v>240539159.17</v>
      </c>
      <c r="D147" s="223" t="n">
        <f aca="false">SUM(D149+D150+D151+D155+D153+D157+D158+D152+D156+D154+D159+D160+D162)</f>
        <v>1014694.17</v>
      </c>
      <c r="E147" s="223" t="n">
        <f aca="false">SUM(E149+E150+E151+E155+E153+E157+E158+E152+E156+E154+E159+E160+E162)</f>
        <v>1015294.17</v>
      </c>
      <c r="F147" s="226" t="n">
        <f aca="false">F149+F150+F151+F155+F156+F159+F160+F162</f>
        <v>435656.46</v>
      </c>
      <c r="G147" s="226" t="n">
        <f aca="false">G149+G150+G151+G155+G156+G159+G160+G162</f>
        <v>1599.51</v>
      </c>
      <c r="H147" s="226" t="n">
        <f aca="false">H149+H150+H151+H155+H156+H159+H160+H162</f>
        <v>1699.51</v>
      </c>
      <c r="I147" s="226" t="n">
        <f aca="false">I149+I150+I151+I155+I156+I159+I160+I162</f>
        <v>240974815.63</v>
      </c>
      <c r="J147" s="226" t="n">
        <f aca="false">J149+J150+J151+J155+J156+J159+J160+J162</f>
        <v>1016293.68</v>
      </c>
      <c r="K147" s="226" t="n">
        <f aca="false">K149+K150+K151+K155+K156+K159+K160+K162</f>
        <v>1016993.68</v>
      </c>
      <c r="L147" s="226" t="n">
        <f aca="false">L149+L150+L151+L155+L156+L159+L160+L162+L161</f>
        <v>706823.48</v>
      </c>
      <c r="M147" s="226" t="n">
        <f aca="false">M149+M150+M151+M155+M156+M159+M160+M162+M161</f>
        <v>0</v>
      </c>
      <c r="N147" s="226" t="n">
        <f aca="false">N149+N150+N151+N155+N156+N159+N160+N162+N161</f>
        <v>0</v>
      </c>
      <c r="O147" s="226" t="n">
        <f aca="false">O149+O150+O151+O155+O156+O159+O160+O162+O161</f>
        <v>241681639.11</v>
      </c>
      <c r="P147" s="226" t="n">
        <f aca="false">P149+P150+P151+P155+P156+P159+P160+P162</f>
        <v>1016293.68</v>
      </c>
      <c r="Q147" s="226" t="n">
        <f aca="false">Q149+Q150+Q151+Q155+Q156+Q159+Q160+Q162</f>
        <v>1016993.68</v>
      </c>
      <c r="R147" s="226" t="n">
        <f aca="false">R163+R164+R165+R167+R166+R168</f>
        <v>6353170.38</v>
      </c>
      <c r="S147" s="226" t="n">
        <f aca="false">S163</f>
        <v>12717437.42</v>
      </c>
      <c r="T147" s="226" t="n">
        <f aca="false">T163</f>
        <v>8965466.2</v>
      </c>
      <c r="U147" s="226" t="n">
        <f aca="false">U149+U150+U151+U155+U156+U159+U160+U162+U163+U164+U165+U166+U167+U161+U168</f>
        <v>248034809.49</v>
      </c>
      <c r="V147" s="226" t="n">
        <f aca="false">V149+V150+V151+V155+V156+V159+V160+V162+V163</f>
        <v>13733731.1</v>
      </c>
      <c r="W147" s="226" t="n">
        <f aca="false">W149+W150+W151+W155+W156+W159+W160+W162+W163</f>
        <v>9982459.88</v>
      </c>
      <c r="X147" s="226" t="n">
        <f aca="false">X163+X164+X165+X167+X166+X168+X155+X160+X161+X169+X170+X173+X174</f>
        <v>-3727708.78</v>
      </c>
      <c r="Y147" s="226" t="n">
        <f aca="false">Y163</f>
        <v>-4689818.57</v>
      </c>
      <c r="Z147" s="226" t="n">
        <f aca="false">Z163</f>
        <v>-3306201.44</v>
      </c>
      <c r="AA147" s="226" t="n">
        <f aca="false">AA149+AA150+AA151+AA155+AA156+AA159+AA160+AA162+AA163</f>
        <v>237399532.01</v>
      </c>
      <c r="AB147" s="226"/>
      <c r="AC147" s="226" t="n">
        <f aca="false">AC150+AC151+AC159</f>
        <v>2379335.87</v>
      </c>
      <c r="AD147" s="226" t="n">
        <f aca="false">AD150+AD151+AD159+AD162</f>
        <v>154372.77</v>
      </c>
      <c r="AE147" s="175" t="n">
        <f aca="false">AD147+AC147</f>
        <v>2533708.64</v>
      </c>
      <c r="AF147" s="226" t="n">
        <f aca="false">AF149+AF150+AF151+AF155+AF156+AF159+AF160+AF162+AF163</f>
        <v>9043912.53</v>
      </c>
      <c r="AG147" s="226"/>
      <c r="AH147" s="226" t="n">
        <f aca="false">AH150+AH151+AH159+AH162+AH160+AH163+AH164+AH165+AH166+AH167</f>
        <v>9446755.59</v>
      </c>
      <c r="AI147" s="226" t="n">
        <f aca="false">AI150+AI151+AI159</f>
        <v>2111156.4</v>
      </c>
      <c r="AJ147" s="226" t="n">
        <f aca="false">AJ150+AJ151+AJ159+AJ162</f>
        <v>154372.77</v>
      </c>
      <c r="AK147" s="226" t="n">
        <f aca="false">AK160+AK162+AK163+AK164+AK165+AK166+AK167</f>
        <v>0</v>
      </c>
      <c r="AL147" s="226" t="n">
        <f aca="false">AL150+AL151+AL159+AL162+AL160+AL163+AL164+AL165+AL166+AL167</f>
        <v>9446755.59</v>
      </c>
      <c r="AM147" s="226" t="n">
        <f aca="false">AM150+AM151+AM159+AM162+AM160+AM163+AM164+AM165+AM166+AM167</f>
        <v>2265529.17</v>
      </c>
      <c r="AN147" s="226" t="n">
        <f aca="false">AN150+AN151+AN159+AN162+AN160+AN163+AN164+AN165+AN166+AN167</f>
        <v>6644058.44</v>
      </c>
      <c r="AO147" s="226" t="n">
        <f aca="false">AO150+AO151+AO159+AO162+AO160+AO163+AO164+AO165+AO166+AO167</f>
        <v>0</v>
      </c>
      <c r="AP147" s="226" t="n">
        <f aca="false">AP150+AP151+AP159+AP162+AP160+AP163+AP164+AP165+AP166+AP167+AP174</f>
        <v>395776</v>
      </c>
      <c r="AQ147" s="226" t="n">
        <f aca="false">AQ150+AQ151+AQ159+AQ162+AQ160+AQ163+AQ164+AQ165+AQ166+AQ167+AQ174</f>
        <v>9842531.59</v>
      </c>
      <c r="AR147" s="226" t="n">
        <f aca="false">AR150+AR151+AR159+AR162+AR163+AR165+AR167</f>
        <v>8907964.93</v>
      </c>
      <c r="AS147" s="226" t="n">
        <f aca="false">AS150+AS151+AS159+AS162+AS163+AS165+AS167</f>
        <v>2102749.04</v>
      </c>
      <c r="AT147" s="226" t="n">
        <f aca="false">AT150+AT151+AT159+AT162+AT163+AT165+AT167</f>
        <v>154372.77</v>
      </c>
      <c r="AU147" s="226" t="n">
        <f aca="false">AU150+AU151+AU159+AU162+AU163+AU165+AU167</f>
        <v>0</v>
      </c>
      <c r="AV147" s="226" t="n">
        <f aca="false">AV150+AV151+AV159+AV162+AV163+AV165+AV167</f>
        <v>8907964.93</v>
      </c>
      <c r="AW147" s="226" t="n">
        <f aca="false">AW150+AW151+AW159+AW162+AW163+AW165+AW167</f>
        <v>2257121.81</v>
      </c>
      <c r="AX147" s="226" t="n">
        <f aca="false">AX150+AX151+AX159+AX162+AX163+AX165+AX167</f>
        <v>0</v>
      </c>
      <c r="AY147" s="226" t="n">
        <f aca="false">AY150+AY151+AY159+AY162+AY163+AY165+AY167</f>
        <v>-155428</v>
      </c>
      <c r="AZ147" s="226" t="n">
        <f aca="false">AZ150+AZ151+AZ159+AZ162+AZ163+AZ165+AZ167</f>
        <v>8752536.93</v>
      </c>
      <c r="BA147" s="226" t="n">
        <f aca="false">BA150+BA151+BA159+BA162+BA163+BA165+BA167</f>
        <v>3240292.81</v>
      </c>
      <c r="BB147" s="226" t="n">
        <f aca="false">BB150+BB151+BB159+BB162+BB163+BB165+BB167</f>
        <v>0</v>
      </c>
      <c r="BC147" s="226" t="n">
        <f aca="false">BC150+BC151+BC159+BC162+BC163+BC165+BC167</f>
        <v>3240292.81</v>
      </c>
      <c r="BD147" s="226" t="n">
        <f aca="false">BD150+BD151+BD159+BD162+BD163+BD165+BD167</f>
        <v>-155428</v>
      </c>
      <c r="BE147" s="226" t="n">
        <f aca="false">BE150+BE151+BE159+BE162+BE163+BE165+BE167</f>
        <v>3084864.81</v>
      </c>
      <c r="BF147" s="168"/>
      <c r="BG147" s="168"/>
      <c r="BH147" s="168"/>
    </row>
    <row r="148" s="240" customFormat="true" ht="23.25" hidden="false" customHeight="true" outlineLevel="0" collapsed="false">
      <c r="A148" s="239" t="s">
        <v>283</v>
      </c>
      <c r="B148" s="194"/>
      <c r="C148" s="228"/>
      <c r="D148" s="228"/>
      <c r="E148" s="228"/>
      <c r="F148" s="221"/>
      <c r="G148" s="221"/>
      <c r="H148" s="221"/>
      <c r="I148" s="221"/>
      <c r="J148" s="221"/>
      <c r="K148" s="221"/>
      <c r="L148" s="221"/>
      <c r="M148" s="221"/>
      <c r="N148" s="221"/>
      <c r="O148" s="221"/>
      <c r="P148" s="221"/>
      <c r="Q148" s="221"/>
      <c r="R148" s="221"/>
      <c r="S148" s="221"/>
      <c r="T148" s="221"/>
      <c r="U148" s="221"/>
      <c r="V148" s="221"/>
      <c r="W148" s="221"/>
      <c r="X148" s="221"/>
      <c r="Y148" s="221"/>
      <c r="Z148" s="221"/>
      <c r="AA148" s="221"/>
      <c r="AB148" s="221"/>
      <c r="AC148" s="221"/>
      <c r="AD148" s="221"/>
      <c r="AE148" s="175" t="n">
        <f aca="false">AD148+AC148</f>
        <v>0</v>
      </c>
      <c r="AF148" s="221"/>
      <c r="AG148" s="221"/>
      <c r="AH148" s="176" t="n">
        <f aca="false">AG148+AF148</f>
        <v>0</v>
      </c>
      <c r="AI148" s="226"/>
      <c r="AJ148" s="226"/>
      <c r="AK148" s="226"/>
      <c r="AL148" s="226"/>
      <c r="AM148" s="176" t="n">
        <f aca="false">AJ148+AI148</f>
        <v>0</v>
      </c>
      <c r="AN148" s="226"/>
      <c r="AO148" s="226"/>
      <c r="AP148" s="226"/>
      <c r="AQ148" s="226"/>
      <c r="AR148" s="176" t="n">
        <f aca="false">AO148+AN148</f>
        <v>0</v>
      </c>
      <c r="AS148" s="226" t="n">
        <f aca="false">AO148+AN148</f>
        <v>0</v>
      </c>
      <c r="AT148" s="226"/>
      <c r="AU148" s="226"/>
      <c r="AV148" s="226"/>
      <c r="AW148" s="176" t="n">
        <f aca="false">AT148+AS148</f>
        <v>0</v>
      </c>
      <c r="AX148" s="178"/>
      <c r="AY148" s="178"/>
      <c r="AZ148" s="226"/>
      <c r="BA148" s="176" t="n">
        <f aca="false">AX148+AW148</f>
        <v>0</v>
      </c>
      <c r="BB148" s="176"/>
      <c r="BC148" s="176"/>
      <c r="BD148" s="176"/>
      <c r="BE148" s="176"/>
      <c r="BF148" s="168"/>
      <c r="BG148" s="168"/>
      <c r="BH148" s="168"/>
    </row>
    <row r="149" s="219" customFormat="true" ht="2.25" hidden="true" customHeight="true" outlineLevel="0" collapsed="false">
      <c r="A149" s="222" t="s">
        <v>284</v>
      </c>
      <c r="B149" s="194" t="s">
        <v>282</v>
      </c>
      <c r="C149" s="228" t="n">
        <v>232575375</v>
      </c>
      <c r="D149" s="228" t="n">
        <v>0</v>
      </c>
      <c r="E149" s="228" t="n">
        <v>0</v>
      </c>
      <c r="F149" s="221"/>
      <c r="G149" s="221"/>
      <c r="H149" s="221"/>
      <c r="I149" s="228" t="n">
        <v>232575375</v>
      </c>
      <c r="J149" s="221" t="n">
        <v>0</v>
      </c>
      <c r="K149" s="221" t="n">
        <v>0</v>
      </c>
      <c r="L149" s="221"/>
      <c r="M149" s="221"/>
      <c r="N149" s="221"/>
      <c r="O149" s="228" t="n">
        <v>232575375</v>
      </c>
      <c r="P149" s="221" t="n">
        <v>0</v>
      </c>
      <c r="Q149" s="221" t="n">
        <v>0</v>
      </c>
      <c r="R149" s="221"/>
      <c r="S149" s="221"/>
      <c r="T149" s="221"/>
      <c r="U149" s="228" t="n">
        <v>232575375</v>
      </c>
      <c r="V149" s="221" t="n">
        <v>0</v>
      </c>
      <c r="W149" s="221" t="n">
        <v>0</v>
      </c>
      <c r="X149" s="221"/>
      <c r="Y149" s="221"/>
      <c r="Z149" s="221"/>
      <c r="AA149" s="228" t="n">
        <v>232575375</v>
      </c>
      <c r="AB149" s="228"/>
      <c r="AC149" s="241"/>
      <c r="AD149" s="241"/>
      <c r="AE149" s="175" t="n">
        <f aca="false">AD149+AC149</f>
        <v>0</v>
      </c>
      <c r="AF149" s="221" t="n">
        <v>0</v>
      </c>
      <c r="AG149" s="221"/>
      <c r="AH149" s="176" t="n">
        <f aca="false">AG149+AF149</f>
        <v>0</v>
      </c>
      <c r="AI149" s="226" t="n">
        <f aca="false">AG149+AF149</f>
        <v>0</v>
      </c>
      <c r="AJ149" s="226"/>
      <c r="AK149" s="226"/>
      <c r="AL149" s="226"/>
      <c r="AM149" s="176" t="n">
        <f aca="false">AJ149+AI149</f>
        <v>0</v>
      </c>
      <c r="AN149" s="226" t="n">
        <v>0</v>
      </c>
      <c r="AO149" s="226"/>
      <c r="AP149" s="226"/>
      <c r="AQ149" s="226"/>
      <c r="AR149" s="176" t="n">
        <f aca="false">AO149+AN149</f>
        <v>0</v>
      </c>
      <c r="AS149" s="226" t="n">
        <f aca="false">AO149+AN149</f>
        <v>0</v>
      </c>
      <c r="AT149" s="226"/>
      <c r="AU149" s="226"/>
      <c r="AV149" s="226"/>
      <c r="AW149" s="176" t="n">
        <f aca="false">AT149+AS149</f>
        <v>0</v>
      </c>
      <c r="AX149" s="178"/>
      <c r="AY149" s="178"/>
      <c r="AZ149" s="226"/>
      <c r="BA149" s="176" t="n">
        <f aca="false">AX149+AW149</f>
        <v>0</v>
      </c>
      <c r="BB149" s="176"/>
      <c r="BC149" s="176"/>
      <c r="BD149" s="176"/>
      <c r="BE149" s="176"/>
      <c r="BF149" s="168"/>
      <c r="BG149" s="168"/>
      <c r="BH149" s="168"/>
    </row>
    <row r="150" s="219" customFormat="true" ht="63" hidden="false" customHeight="true" outlineLevel="0" collapsed="false">
      <c r="A150" s="222" t="s">
        <v>285</v>
      </c>
      <c r="B150" s="194" t="s">
        <v>282</v>
      </c>
      <c r="C150" s="223" t="n">
        <v>44318.17</v>
      </c>
      <c r="D150" s="223" t="n">
        <v>44318.17</v>
      </c>
      <c r="E150" s="223" t="n">
        <v>44318.17</v>
      </c>
      <c r="F150" s="174" t="n">
        <v>58856.46</v>
      </c>
      <c r="G150" s="174" t="n">
        <v>-100.49</v>
      </c>
      <c r="H150" s="174" t="n">
        <v>-100.49</v>
      </c>
      <c r="I150" s="174" t="n">
        <f aca="false">C150+F150</f>
        <v>103174.63</v>
      </c>
      <c r="J150" s="174" t="n">
        <f aca="false">D150+G150</f>
        <v>44217.68</v>
      </c>
      <c r="K150" s="174" t="n">
        <f aca="false">E150+H150</f>
        <v>44217.68</v>
      </c>
      <c r="L150" s="174"/>
      <c r="M150" s="174"/>
      <c r="N150" s="174"/>
      <c r="O150" s="174" t="n">
        <f aca="false">I150+L150</f>
        <v>103174.63</v>
      </c>
      <c r="P150" s="174" t="n">
        <f aca="false">J150+M150</f>
        <v>44217.68</v>
      </c>
      <c r="Q150" s="174" t="n">
        <f aca="false">K150+N150</f>
        <v>44217.68</v>
      </c>
      <c r="R150" s="174"/>
      <c r="S150" s="174"/>
      <c r="T150" s="174"/>
      <c r="U150" s="174" t="n">
        <f aca="false">O150+R150</f>
        <v>103174.63</v>
      </c>
      <c r="V150" s="174" t="n">
        <f aca="false">P150+S150</f>
        <v>44217.68</v>
      </c>
      <c r="W150" s="174" t="n">
        <f aca="false">Q150+T150</f>
        <v>44217.68</v>
      </c>
      <c r="X150" s="174"/>
      <c r="Y150" s="174"/>
      <c r="Z150" s="174"/>
      <c r="AA150" s="174" t="n">
        <f aca="false">U150+X150</f>
        <v>103174.63</v>
      </c>
      <c r="AB150" s="174"/>
      <c r="AC150" s="242" t="n">
        <v>93493.14</v>
      </c>
      <c r="AD150" s="242" t="n">
        <v>-1055.23</v>
      </c>
      <c r="AE150" s="175" t="n">
        <f aca="false">AD150+AC150</f>
        <v>92437.91</v>
      </c>
      <c r="AF150" s="174" t="n">
        <f aca="false">V150+Y150</f>
        <v>44217.68</v>
      </c>
      <c r="AG150" s="174"/>
      <c r="AH150" s="176" t="n">
        <f aca="false">AE150</f>
        <v>92437.91</v>
      </c>
      <c r="AI150" s="226" t="n">
        <v>93493.14</v>
      </c>
      <c r="AJ150" s="226" t="n">
        <v>-1055.23</v>
      </c>
      <c r="AK150" s="226"/>
      <c r="AL150" s="226" t="n">
        <v>92437.91</v>
      </c>
      <c r="AM150" s="176" t="n">
        <f aca="false">AJ150+AI150</f>
        <v>92437.91</v>
      </c>
      <c r="AN150" s="177" t="n">
        <f aca="false">W150+Z150</f>
        <v>44217.68</v>
      </c>
      <c r="AO150" s="177"/>
      <c r="AP150" s="177"/>
      <c r="AQ150" s="177" t="n">
        <v>92437.91</v>
      </c>
      <c r="AR150" s="176" t="n">
        <f aca="false">AM150</f>
        <v>92437.91</v>
      </c>
      <c r="AS150" s="226" t="n">
        <v>93493.14</v>
      </c>
      <c r="AT150" s="226" t="n">
        <v>-1055.23</v>
      </c>
      <c r="AU150" s="226"/>
      <c r="AV150" s="226" t="n">
        <v>92437.91</v>
      </c>
      <c r="AW150" s="176" t="n">
        <f aca="false">AT150+AS150</f>
        <v>92437.91</v>
      </c>
      <c r="AX150" s="178"/>
      <c r="AY150" s="178"/>
      <c r="AZ150" s="226" t="n">
        <v>92437.91</v>
      </c>
      <c r="BA150" s="176" t="n">
        <f aca="false">AX150+AW150</f>
        <v>92437.91</v>
      </c>
      <c r="BB150" s="176"/>
      <c r="BC150" s="176" t="n">
        <v>92437.91</v>
      </c>
      <c r="BD150" s="176"/>
      <c r="BE150" s="176" t="n">
        <v>92437.91</v>
      </c>
      <c r="BF150" s="166"/>
      <c r="BG150" s="166"/>
      <c r="BH150" s="166"/>
    </row>
    <row r="151" s="219" customFormat="true" ht="81" hidden="false" customHeight="true" outlineLevel="0" collapsed="false">
      <c r="A151" s="222" t="s">
        <v>286</v>
      </c>
      <c r="B151" s="194" t="s">
        <v>282</v>
      </c>
      <c r="C151" s="228" t="n">
        <v>127230</v>
      </c>
      <c r="D151" s="228" t="n">
        <v>138640</v>
      </c>
      <c r="E151" s="228" t="n">
        <v>137640</v>
      </c>
      <c r="F151" s="221" t="n">
        <v>0</v>
      </c>
      <c r="G151" s="221" t="n">
        <v>0</v>
      </c>
      <c r="H151" s="221" t="n">
        <v>0</v>
      </c>
      <c r="I151" s="241" t="n">
        <f aca="false">C151+F151</f>
        <v>127230</v>
      </c>
      <c r="J151" s="241" t="n">
        <f aca="false">D151+G151</f>
        <v>138640</v>
      </c>
      <c r="K151" s="241" t="n">
        <f aca="false">E151+H151</f>
        <v>137640</v>
      </c>
      <c r="L151" s="221"/>
      <c r="M151" s="221"/>
      <c r="N151" s="221"/>
      <c r="O151" s="241" t="n">
        <f aca="false">I151+L151</f>
        <v>127230</v>
      </c>
      <c r="P151" s="241" t="n">
        <f aca="false">J151+M151</f>
        <v>138640</v>
      </c>
      <c r="Q151" s="241" t="n">
        <f aca="false">K151+N151</f>
        <v>137640</v>
      </c>
      <c r="R151" s="221"/>
      <c r="S151" s="221"/>
      <c r="T151" s="221"/>
      <c r="U151" s="241" t="n">
        <f aca="false">O151+R151</f>
        <v>127230</v>
      </c>
      <c r="V151" s="241" t="n">
        <f aca="false">P151+S151</f>
        <v>138640</v>
      </c>
      <c r="W151" s="241" t="n">
        <f aca="false">Q151+T151</f>
        <v>137640</v>
      </c>
      <c r="X151" s="221"/>
      <c r="Y151" s="221"/>
      <c r="Z151" s="221"/>
      <c r="AA151" s="241" t="n">
        <f aca="false">U151+X151</f>
        <v>127230</v>
      </c>
      <c r="AB151" s="241"/>
      <c r="AC151" s="242" t="n">
        <v>138642.73</v>
      </c>
      <c r="AD151" s="241"/>
      <c r="AE151" s="175" t="n">
        <f aca="false">AD151+AC151</f>
        <v>138642.73</v>
      </c>
      <c r="AF151" s="241" t="n">
        <f aca="false">V151+Y151</f>
        <v>138640</v>
      </c>
      <c r="AG151" s="241"/>
      <c r="AH151" s="176" t="n">
        <f aca="false">AE151</f>
        <v>138642.73</v>
      </c>
      <c r="AI151" s="226" t="n">
        <v>131083.26</v>
      </c>
      <c r="AJ151" s="226"/>
      <c r="AK151" s="226"/>
      <c r="AL151" s="226" t="n">
        <v>138642.73</v>
      </c>
      <c r="AM151" s="176" t="n">
        <f aca="false">AJ151+AI151</f>
        <v>131083.26</v>
      </c>
      <c r="AN151" s="226" t="n">
        <f aca="false">W151+Z151</f>
        <v>137640</v>
      </c>
      <c r="AO151" s="226"/>
      <c r="AP151" s="226"/>
      <c r="AQ151" s="226" t="n">
        <v>138642.73</v>
      </c>
      <c r="AR151" s="176" t="n">
        <f aca="false">AM151</f>
        <v>131083.26</v>
      </c>
      <c r="AS151" s="226" t="n">
        <v>122675.9</v>
      </c>
      <c r="AT151" s="226"/>
      <c r="AU151" s="226"/>
      <c r="AV151" s="226" t="n">
        <v>131083.26</v>
      </c>
      <c r="AW151" s="176" t="n">
        <f aca="false">AT151+AS151</f>
        <v>122675.9</v>
      </c>
      <c r="AX151" s="178"/>
      <c r="AY151" s="178"/>
      <c r="AZ151" s="226" t="n">
        <v>131083.26</v>
      </c>
      <c r="BA151" s="176" t="n">
        <f aca="false">AX151+AW151</f>
        <v>122675.9</v>
      </c>
      <c r="BB151" s="176"/>
      <c r="BC151" s="176" t="n">
        <v>122675.9</v>
      </c>
      <c r="BD151" s="176"/>
      <c r="BE151" s="176" t="n">
        <v>122675.9</v>
      </c>
      <c r="BF151" s="166"/>
      <c r="BG151" s="166"/>
      <c r="BH151" s="166"/>
    </row>
    <row r="152" s="219" customFormat="true" ht="31.5" hidden="true" customHeight="true" outlineLevel="0" collapsed="false">
      <c r="A152" s="222" t="s">
        <v>287</v>
      </c>
      <c r="B152" s="194" t="s">
        <v>282</v>
      </c>
      <c r="C152" s="228"/>
      <c r="D152" s="228"/>
      <c r="E152" s="228"/>
      <c r="F152" s="221"/>
      <c r="G152" s="221"/>
      <c r="H152" s="221"/>
      <c r="I152" s="221"/>
      <c r="J152" s="221"/>
      <c r="K152" s="221"/>
      <c r="L152" s="221"/>
      <c r="M152" s="221"/>
      <c r="N152" s="221"/>
      <c r="O152" s="221"/>
      <c r="P152" s="221"/>
      <c r="Q152" s="221"/>
      <c r="R152" s="221"/>
      <c r="S152" s="221"/>
      <c r="T152" s="221"/>
      <c r="U152" s="221"/>
      <c r="V152" s="221"/>
      <c r="W152" s="221"/>
      <c r="X152" s="221"/>
      <c r="Y152" s="221"/>
      <c r="Z152" s="221"/>
      <c r="AA152" s="221"/>
      <c r="AB152" s="221"/>
      <c r="AC152" s="241" t="n">
        <f aca="false">AB152+AA152</f>
        <v>0</v>
      </c>
      <c r="AD152" s="241"/>
      <c r="AE152" s="175" t="n">
        <f aca="false">AD152+AC152</f>
        <v>0</v>
      </c>
      <c r="AF152" s="221"/>
      <c r="AG152" s="221"/>
      <c r="AH152" s="176" t="n">
        <f aca="false">AG152+AF152</f>
        <v>0</v>
      </c>
      <c r="AI152" s="226" t="n">
        <f aca="false">AG152+AF152</f>
        <v>0</v>
      </c>
      <c r="AJ152" s="226"/>
      <c r="AK152" s="226"/>
      <c r="AL152" s="226"/>
      <c r="AM152" s="176" t="n">
        <f aca="false">AJ152+AI152</f>
        <v>0</v>
      </c>
      <c r="AN152" s="226"/>
      <c r="AO152" s="226"/>
      <c r="AP152" s="226"/>
      <c r="AQ152" s="226"/>
      <c r="AR152" s="176" t="n">
        <f aca="false">AO152+AN152</f>
        <v>0</v>
      </c>
      <c r="AS152" s="226" t="n">
        <f aca="false">AO152+AN152</f>
        <v>0</v>
      </c>
      <c r="AT152" s="226"/>
      <c r="AU152" s="226"/>
      <c r="AV152" s="226"/>
      <c r="AW152" s="176" t="n">
        <f aca="false">AT152+AS152</f>
        <v>0</v>
      </c>
      <c r="AX152" s="178"/>
      <c r="AY152" s="178"/>
      <c r="AZ152" s="226"/>
      <c r="BA152" s="176" t="n">
        <f aca="false">AX152+AW152</f>
        <v>0</v>
      </c>
      <c r="BB152" s="176"/>
      <c r="BC152" s="176"/>
      <c r="BD152" s="176"/>
      <c r="BE152" s="176"/>
      <c r="BF152" s="166"/>
      <c r="BG152" s="166"/>
      <c r="BH152" s="166"/>
    </row>
    <row r="153" s="219" customFormat="true" ht="35.25" hidden="true" customHeight="true" outlineLevel="0" collapsed="false">
      <c r="A153" s="222" t="s">
        <v>288</v>
      </c>
      <c r="B153" s="243" t="s">
        <v>282</v>
      </c>
      <c r="C153" s="228"/>
      <c r="D153" s="228"/>
      <c r="E153" s="228"/>
      <c r="F153" s="221"/>
      <c r="G153" s="221"/>
      <c r="H153" s="221"/>
      <c r="I153" s="221"/>
      <c r="J153" s="221"/>
      <c r="K153" s="221"/>
      <c r="L153" s="221"/>
      <c r="M153" s="221"/>
      <c r="N153" s="221"/>
      <c r="O153" s="221"/>
      <c r="P153" s="221"/>
      <c r="Q153" s="221"/>
      <c r="R153" s="221"/>
      <c r="S153" s="221"/>
      <c r="T153" s="221"/>
      <c r="U153" s="221"/>
      <c r="V153" s="221"/>
      <c r="W153" s="221"/>
      <c r="X153" s="221"/>
      <c r="Y153" s="221"/>
      <c r="Z153" s="221"/>
      <c r="AA153" s="221"/>
      <c r="AB153" s="221"/>
      <c r="AC153" s="241" t="n">
        <f aca="false">AB153+AA153</f>
        <v>0</v>
      </c>
      <c r="AD153" s="241"/>
      <c r="AE153" s="175" t="n">
        <f aca="false">AD153+AC153</f>
        <v>0</v>
      </c>
      <c r="AF153" s="221"/>
      <c r="AG153" s="221"/>
      <c r="AH153" s="176" t="n">
        <f aca="false">AG153+AF153</f>
        <v>0</v>
      </c>
      <c r="AI153" s="226" t="n">
        <f aca="false">AG153+AF153</f>
        <v>0</v>
      </c>
      <c r="AJ153" s="226"/>
      <c r="AK153" s="226"/>
      <c r="AL153" s="226"/>
      <c r="AM153" s="176" t="n">
        <f aca="false">AJ153+AI153</f>
        <v>0</v>
      </c>
      <c r="AN153" s="226"/>
      <c r="AO153" s="226"/>
      <c r="AP153" s="226"/>
      <c r="AQ153" s="226"/>
      <c r="AR153" s="176" t="n">
        <f aca="false">AO153+AN153</f>
        <v>0</v>
      </c>
      <c r="AS153" s="226" t="n">
        <f aca="false">AO153+AN153</f>
        <v>0</v>
      </c>
      <c r="AT153" s="226"/>
      <c r="AU153" s="226"/>
      <c r="AV153" s="226"/>
      <c r="AW153" s="176" t="n">
        <f aca="false">AT153+AS153</f>
        <v>0</v>
      </c>
      <c r="AX153" s="178"/>
      <c r="AY153" s="178"/>
      <c r="AZ153" s="226"/>
      <c r="BA153" s="176" t="n">
        <f aca="false">AX153+AW153</f>
        <v>0</v>
      </c>
      <c r="BB153" s="176"/>
      <c r="BC153" s="176"/>
      <c r="BD153" s="176"/>
      <c r="BE153" s="176"/>
      <c r="BF153" s="166"/>
      <c r="BG153" s="166"/>
      <c r="BH153" s="166"/>
    </row>
    <row r="154" s="219" customFormat="true" ht="41.25" hidden="true" customHeight="true" outlineLevel="0" collapsed="false">
      <c r="A154" s="222" t="s">
        <v>289</v>
      </c>
      <c r="B154" s="243" t="s">
        <v>282</v>
      </c>
      <c r="C154" s="228"/>
      <c r="D154" s="228"/>
      <c r="E154" s="228"/>
      <c r="F154" s="221"/>
      <c r="G154" s="221"/>
      <c r="H154" s="221"/>
      <c r="I154" s="221"/>
      <c r="J154" s="221"/>
      <c r="K154" s="221"/>
      <c r="L154" s="221"/>
      <c r="M154" s="221"/>
      <c r="N154" s="221"/>
      <c r="O154" s="221"/>
      <c r="P154" s="221"/>
      <c r="Q154" s="221"/>
      <c r="R154" s="221"/>
      <c r="S154" s="221"/>
      <c r="T154" s="221"/>
      <c r="U154" s="221"/>
      <c r="V154" s="221"/>
      <c r="W154" s="221"/>
      <c r="X154" s="221"/>
      <c r="Y154" s="221"/>
      <c r="Z154" s="221"/>
      <c r="AA154" s="221"/>
      <c r="AB154" s="221"/>
      <c r="AC154" s="241" t="n">
        <f aca="false">AB154+AA154</f>
        <v>0</v>
      </c>
      <c r="AD154" s="241"/>
      <c r="AE154" s="175" t="n">
        <f aca="false">AD154+AC154</f>
        <v>0</v>
      </c>
      <c r="AF154" s="221"/>
      <c r="AG154" s="221"/>
      <c r="AH154" s="176" t="n">
        <f aca="false">AG154+AF154</f>
        <v>0</v>
      </c>
      <c r="AI154" s="226" t="n">
        <f aca="false">AG154+AF154</f>
        <v>0</v>
      </c>
      <c r="AJ154" s="226"/>
      <c r="AK154" s="226"/>
      <c r="AL154" s="226"/>
      <c r="AM154" s="176" t="n">
        <f aca="false">AJ154+AI154</f>
        <v>0</v>
      </c>
      <c r="AN154" s="226"/>
      <c r="AO154" s="226"/>
      <c r="AP154" s="226"/>
      <c r="AQ154" s="226"/>
      <c r="AR154" s="176" t="n">
        <f aca="false">AO154+AN154</f>
        <v>0</v>
      </c>
      <c r="AS154" s="226" t="n">
        <f aca="false">AO154+AN154</f>
        <v>0</v>
      </c>
      <c r="AT154" s="226"/>
      <c r="AU154" s="226"/>
      <c r="AV154" s="226"/>
      <c r="AW154" s="176" t="n">
        <f aca="false">AT154+AS154</f>
        <v>0</v>
      </c>
      <c r="AX154" s="178"/>
      <c r="AY154" s="178"/>
      <c r="AZ154" s="226"/>
      <c r="BA154" s="176" t="n">
        <f aca="false">AX154+AW154</f>
        <v>0</v>
      </c>
      <c r="BB154" s="176"/>
      <c r="BC154" s="176"/>
      <c r="BD154" s="176"/>
      <c r="BE154" s="176"/>
      <c r="BF154" s="166"/>
      <c r="BG154" s="166"/>
      <c r="BH154" s="166"/>
    </row>
    <row r="155" s="219" customFormat="true" ht="36" hidden="true" customHeight="true" outlineLevel="0" collapsed="false">
      <c r="A155" s="222" t="s">
        <v>290</v>
      </c>
      <c r="B155" s="243" t="s">
        <v>282</v>
      </c>
      <c r="C155" s="228" t="n">
        <v>14100</v>
      </c>
      <c r="D155" s="228" t="n">
        <v>28800</v>
      </c>
      <c r="E155" s="228" t="n">
        <v>30400</v>
      </c>
      <c r="F155" s="221" t="n">
        <v>800</v>
      </c>
      <c r="G155" s="221" t="n">
        <v>1700</v>
      </c>
      <c r="H155" s="221" t="n">
        <v>1800</v>
      </c>
      <c r="I155" s="241" t="n">
        <f aca="false">C155+F155</f>
        <v>14900</v>
      </c>
      <c r="J155" s="241" t="n">
        <f aca="false">D155+G155</f>
        <v>30500</v>
      </c>
      <c r="K155" s="241" t="n">
        <f aca="false">E155+H155</f>
        <v>32200</v>
      </c>
      <c r="L155" s="221"/>
      <c r="M155" s="221"/>
      <c r="N155" s="221"/>
      <c r="O155" s="241" t="n">
        <f aca="false">I155+L155</f>
        <v>14900</v>
      </c>
      <c r="P155" s="241" t="n">
        <f aca="false">J155+M155</f>
        <v>30500</v>
      </c>
      <c r="Q155" s="241" t="n">
        <f aca="false">K155+N155</f>
        <v>32200</v>
      </c>
      <c r="R155" s="221"/>
      <c r="S155" s="221"/>
      <c r="T155" s="221"/>
      <c r="U155" s="241" t="n">
        <f aca="false">O155+R155</f>
        <v>14900</v>
      </c>
      <c r="V155" s="241" t="n">
        <f aca="false">P155+S155</f>
        <v>30500</v>
      </c>
      <c r="W155" s="241" t="n">
        <f aca="false">Q155+T155</f>
        <v>32200</v>
      </c>
      <c r="X155" s="221" t="n">
        <v>-7000</v>
      </c>
      <c r="Y155" s="221"/>
      <c r="Z155" s="221"/>
      <c r="AA155" s="241" t="n">
        <f aca="false">U155+X155</f>
        <v>7900</v>
      </c>
      <c r="AB155" s="241"/>
      <c r="AC155" s="241"/>
      <c r="AD155" s="241"/>
      <c r="AE155" s="175" t="n">
        <f aca="false">AD155+AC155</f>
        <v>0</v>
      </c>
      <c r="AF155" s="241" t="n">
        <f aca="false">V155+Y155</f>
        <v>30500</v>
      </c>
      <c r="AG155" s="241"/>
      <c r="AH155" s="176" t="n">
        <f aca="false">AG155+AF155</f>
        <v>30500</v>
      </c>
      <c r="AI155" s="226"/>
      <c r="AJ155" s="226"/>
      <c r="AK155" s="226"/>
      <c r="AL155" s="226"/>
      <c r="AM155" s="176" t="n">
        <f aca="false">AJ155+AI155</f>
        <v>0</v>
      </c>
      <c r="AN155" s="226" t="n">
        <f aca="false">W155+Z155</f>
        <v>32200</v>
      </c>
      <c r="AO155" s="226"/>
      <c r="AP155" s="226"/>
      <c r="AQ155" s="226"/>
      <c r="AR155" s="176" t="n">
        <f aca="false">AO155+AN155</f>
        <v>32200</v>
      </c>
      <c r="AS155" s="226"/>
      <c r="AT155" s="226"/>
      <c r="AU155" s="226"/>
      <c r="AV155" s="226"/>
      <c r="AW155" s="176" t="n">
        <f aca="false">AT155+AS155</f>
        <v>0</v>
      </c>
      <c r="AX155" s="178"/>
      <c r="AY155" s="178"/>
      <c r="AZ155" s="226"/>
      <c r="BA155" s="176" t="n">
        <f aca="false">AX155+AW155</f>
        <v>0</v>
      </c>
      <c r="BB155" s="176"/>
      <c r="BC155" s="176"/>
      <c r="BD155" s="176"/>
      <c r="BE155" s="176"/>
      <c r="BF155" s="166"/>
      <c r="BG155" s="166"/>
      <c r="BH155" s="166"/>
    </row>
    <row r="156" s="219" customFormat="true" ht="33.75" hidden="true" customHeight="true" outlineLevel="0" collapsed="false">
      <c r="A156" s="222" t="s">
        <v>291</v>
      </c>
      <c r="B156" s="243" t="s">
        <v>282</v>
      </c>
      <c r="C156" s="228"/>
      <c r="D156" s="228"/>
      <c r="E156" s="228"/>
      <c r="F156" s="224" t="n">
        <v>376000</v>
      </c>
      <c r="G156" s="224" t="n">
        <v>0</v>
      </c>
      <c r="H156" s="224" t="n">
        <v>0</v>
      </c>
      <c r="I156" s="224" t="n">
        <f aca="false">F156</f>
        <v>376000</v>
      </c>
      <c r="J156" s="221" t="n">
        <v>0</v>
      </c>
      <c r="K156" s="221" t="n">
        <v>0</v>
      </c>
      <c r="L156" s="224"/>
      <c r="M156" s="224"/>
      <c r="N156" s="224"/>
      <c r="O156" s="224" t="n">
        <f aca="false">I156</f>
        <v>376000</v>
      </c>
      <c r="P156" s="221" t="n">
        <v>0</v>
      </c>
      <c r="Q156" s="221" t="n">
        <v>0</v>
      </c>
      <c r="R156" s="224"/>
      <c r="S156" s="224"/>
      <c r="T156" s="224"/>
      <c r="U156" s="224" t="n">
        <f aca="false">O156</f>
        <v>376000</v>
      </c>
      <c r="V156" s="221" t="n">
        <v>0</v>
      </c>
      <c r="W156" s="221" t="n">
        <v>0</v>
      </c>
      <c r="X156" s="224"/>
      <c r="Y156" s="224"/>
      <c r="Z156" s="224"/>
      <c r="AA156" s="224" t="n">
        <f aca="false">U156</f>
        <v>376000</v>
      </c>
      <c r="AB156" s="224"/>
      <c r="AC156" s="241"/>
      <c r="AD156" s="241"/>
      <c r="AE156" s="175" t="n">
        <f aca="false">AD156+AC156</f>
        <v>0</v>
      </c>
      <c r="AF156" s="221" t="n">
        <v>0</v>
      </c>
      <c r="AG156" s="221"/>
      <c r="AH156" s="176" t="n">
        <f aca="false">AG156+AF156</f>
        <v>0</v>
      </c>
      <c r="AI156" s="226" t="n">
        <f aca="false">AG156+AF156</f>
        <v>0</v>
      </c>
      <c r="AJ156" s="226"/>
      <c r="AK156" s="226"/>
      <c r="AL156" s="226"/>
      <c r="AM156" s="176" t="n">
        <f aca="false">AJ156+AI156</f>
        <v>0</v>
      </c>
      <c r="AN156" s="226" t="n">
        <v>0</v>
      </c>
      <c r="AO156" s="226"/>
      <c r="AP156" s="226"/>
      <c r="AQ156" s="226"/>
      <c r="AR156" s="176" t="n">
        <f aca="false">AO156+AN156</f>
        <v>0</v>
      </c>
      <c r="AS156" s="226" t="n">
        <f aca="false">AO156+AN156</f>
        <v>0</v>
      </c>
      <c r="AT156" s="226"/>
      <c r="AU156" s="226"/>
      <c r="AV156" s="226"/>
      <c r="AW156" s="176" t="n">
        <f aca="false">AT156+AS156</f>
        <v>0</v>
      </c>
      <c r="AX156" s="178"/>
      <c r="AY156" s="178"/>
      <c r="AZ156" s="226"/>
      <c r="BA156" s="176" t="n">
        <f aca="false">AX156+AW156</f>
        <v>0</v>
      </c>
      <c r="BB156" s="176"/>
      <c r="BC156" s="176"/>
      <c r="BD156" s="176"/>
      <c r="BE156" s="176"/>
      <c r="BF156" s="166"/>
      <c r="BG156" s="166"/>
      <c r="BH156" s="166"/>
    </row>
    <row r="157" s="219" customFormat="true" ht="12" hidden="true" customHeight="true" outlineLevel="0" collapsed="false">
      <c r="A157" s="222" t="s">
        <v>292</v>
      </c>
      <c r="B157" s="243" t="s">
        <v>282</v>
      </c>
      <c r="C157" s="228"/>
      <c r="D157" s="228"/>
      <c r="E157" s="228"/>
      <c r="F157" s="221"/>
      <c r="G157" s="221"/>
      <c r="H157" s="221"/>
      <c r="I157" s="221"/>
      <c r="J157" s="221"/>
      <c r="K157" s="221"/>
      <c r="L157" s="221"/>
      <c r="M157" s="221"/>
      <c r="N157" s="221"/>
      <c r="O157" s="221"/>
      <c r="P157" s="221"/>
      <c r="Q157" s="221"/>
      <c r="R157" s="221"/>
      <c r="S157" s="221"/>
      <c r="T157" s="221"/>
      <c r="U157" s="221"/>
      <c r="V157" s="221"/>
      <c r="W157" s="221"/>
      <c r="X157" s="221"/>
      <c r="Y157" s="221"/>
      <c r="Z157" s="221"/>
      <c r="AA157" s="221"/>
      <c r="AB157" s="221"/>
      <c r="AC157" s="241" t="n">
        <f aca="false">AB157+AA157</f>
        <v>0</v>
      </c>
      <c r="AD157" s="241"/>
      <c r="AE157" s="175" t="n">
        <f aca="false">AD157+AC157</f>
        <v>0</v>
      </c>
      <c r="AF157" s="221"/>
      <c r="AG157" s="221"/>
      <c r="AH157" s="176" t="n">
        <f aca="false">AG157+AF157</f>
        <v>0</v>
      </c>
      <c r="AI157" s="226" t="n">
        <f aca="false">AG157+AF157</f>
        <v>0</v>
      </c>
      <c r="AJ157" s="226"/>
      <c r="AK157" s="226"/>
      <c r="AL157" s="226"/>
      <c r="AM157" s="176" t="n">
        <f aca="false">AJ157+AI157</f>
        <v>0</v>
      </c>
      <c r="AN157" s="226"/>
      <c r="AO157" s="226"/>
      <c r="AP157" s="226"/>
      <c r="AQ157" s="226"/>
      <c r="AR157" s="176" t="n">
        <f aca="false">AO157+AN157</f>
        <v>0</v>
      </c>
      <c r="AS157" s="226" t="n">
        <f aca="false">AO157+AN157</f>
        <v>0</v>
      </c>
      <c r="AT157" s="226"/>
      <c r="AU157" s="226"/>
      <c r="AV157" s="226"/>
      <c r="AW157" s="176" t="n">
        <f aca="false">AT157+AS157</f>
        <v>0</v>
      </c>
      <c r="AX157" s="178"/>
      <c r="AY157" s="178"/>
      <c r="AZ157" s="226"/>
      <c r="BA157" s="176" t="n">
        <f aca="false">AX157+AW157</f>
        <v>0</v>
      </c>
      <c r="BB157" s="176"/>
      <c r="BC157" s="176"/>
      <c r="BD157" s="176"/>
      <c r="BE157" s="176"/>
      <c r="BF157" s="166"/>
      <c r="BG157" s="166"/>
      <c r="BH157" s="166"/>
    </row>
    <row r="158" s="219" customFormat="true" ht="12" hidden="true" customHeight="true" outlineLevel="0" collapsed="false">
      <c r="A158" s="244" t="s">
        <v>293</v>
      </c>
      <c r="B158" s="243" t="s">
        <v>282</v>
      </c>
      <c r="C158" s="228"/>
      <c r="D158" s="228"/>
      <c r="E158" s="228"/>
      <c r="F158" s="221"/>
      <c r="G158" s="221"/>
      <c r="H158" s="221"/>
      <c r="I158" s="221"/>
      <c r="J158" s="221"/>
      <c r="K158" s="221"/>
      <c r="L158" s="221"/>
      <c r="M158" s="221"/>
      <c r="N158" s="221"/>
      <c r="O158" s="221"/>
      <c r="P158" s="221"/>
      <c r="Q158" s="221"/>
      <c r="R158" s="221"/>
      <c r="S158" s="221"/>
      <c r="T158" s="221"/>
      <c r="U158" s="221"/>
      <c r="V158" s="221"/>
      <c r="W158" s="221"/>
      <c r="X158" s="221"/>
      <c r="Y158" s="221"/>
      <c r="Z158" s="221"/>
      <c r="AA158" s="221"/>
      <c r="AB158" s="221"/>
      <c r="AC158" s="241" t="n">
        <f aca="false">AB158+AA158</f>
        <v>0</v>
      </c>
      <c r="AD158" s="241"/>
      <c r="AE158" s="175" t="n">
        <f aca="false">AD158+AC158</f>
        <v>0</v>
      </c>
      <c r="AF158" s="221"/>
      <c r="AG158" s="221"/>
      <c r="AH158" s="176" t="n">
        <f aca="false">AG158+AF158</f>
        <v>0</v>
      </c>
      <c r="AI158" s="226" t="n">
        <f aca="false">AG158+AF158</f>
        <v>0</v>
      </c>
      <c r="AJ158" s="226"/>
      <c r="AK158" s="226"/>
      <c r="AL158" s="226"/>
      <c r="AM158" s="176" t="n">
        <f aca="false">AJ158+AI158</f>
        <v>0</v>
      </c>
      <c r="AN158" s="226"/>
      <c r="AO158" s="226"/>
      <c r="AP158" s="226"/>
      <c r="AQ158" s="226"/>
      <c r="AR158" s="176" t="n">
        <f aca="false">AO158+AN158</f>
        <v>0</v>
      </c>
      <c r="AS158" s="226" t="n">
        <f aca="false">AO158+AN158</f>
        <v>0</v>
      </c>
      <c r="AT158" s="226"/>
      <c r="AU158" s="226"/>
      <c r="AV158" s="226"/>
      <c r="AW158" s="176" t="n">
        <f aca="false">AT158+AS158</f>
        <v>0</v>
      </c>
      <c r="AX158" s="178"/>
      <c r="AY158" s="178"/>
      <c r="AZ158" s="226"/>
      <c r="BA158" s="176" t="n">
        <f aca="false">AX158+AW158</f>
        <v>0</v>
      </c>
      <c r="BB158" s="176"/>
      <c r="BC158" s="176"/>
      <c r="BD158" s="176"/>
      <c r="BE158" s="176"/>
      <c r="BF158" s="166"/>
      <c r="BG158" s="166"/>
      <c r="BH158" s="166"/>
    </row>
    <row r="159" s="219" customFormat="true" ht="66.75" hidden="false" customHeight="true" outlineLevel="0" collapsed="false">
      <c r="A159" s="222" t="s">
        <v>294</v>
      </c>
      <c r="B159" s="243" t="s">
        <v>282</v>
      </c>
      <c r="C159" s="228" t="n">
        <v>2096200</v>
      </c>
      <c r="D159" s="228" t="n">
        <v>621000</v>
      </c>
      <c r="E159" s="228" t="n">
        <v>621000</v>
      </c>
      <c r="F159" s="221" t="n">
        <v>0</v>
      </c>
      <c r="G159" s="221" t="n">
        <v>0</v>
      </c>
      <c r="H159" s="221" t="n">
        <v>0</v>
      </c>
      <c r="I159" s="245" t="n">
        <f aca="false">C159+F159</f>
        <v>2096200</v>
      </c>
      <c r="J159" s="245" t="n">
        <f aca="false">D159+G159</f>
        <v>621000</v>
      </c>
      <c r="K159" s="245" t="n">
        <f aca="false">E159+H159</f>
        <v>621000</v>
      </c>
      <c r="L159" s="221"/>
      <c r="M159" s="221"/>
      <c r="N159" s="221"/>
      <c r="O159" s="245" t="n">
        <f aca="false">I159+L159</f>
        <v>2096200</v>
      </c>
      <c r="P159" s="245" t="n">
        <f aca="false">J159+M159</f>
        <v>621000</v>
      </c>
      <c r="Q159" s="245" t="n">
        <f aca="false">K159+N159</f>
        <v>621000</v>
      </c>
      <c r="R159" s="221"/>
      <c r="S159" s="221"/>
      <c r="T159" s="221"/>
      <c r="U159" s="245" t="n">
        <f aca="false">O159+R159</f>
        <v>2096200</v>
      </c>
      <c r="V159" s="245" t="n">
        <f aca="false">P159+S159</f>
        <v>621000</v>
      </c>
      <c r="W159" s="245" t="n">
        <f aca="false">Q159+T159</f>
        <v>621000</v>
      </c>
      <c r="X159" s="221"/>
      <c r="Y159" s="221"/>
      <c r="Z159" s="221"/>
      <c r="AA159" s="245" t="n">
        <f aca="false">U159+X159</f>
        <v>2096200</v>
      </c>
      <c r="AB159" s="245"/>
      <c r="AC159" s="241" t="n">
        <v>2147200</v>
      </c>
      <c r="AD159" s="242"/>
      <c r="AE159" s="175" t="n">
        <f aca="false">AD159+AC159</f>
        <v>2147200</v>
      </c>
      <c r="AF159" s="245" t="n">
        <f aca="false">V159+Y159</f>
        <v>621000</v>
      </c>
      <c r="AG159" s="245"/>
      <c r="AH159" s="176" t="n">
        <f aca="false">AE159</f>
        <v>2147200</v>
      </c>
      <c r="AI159" s="226" t="n">
        <v>1886580</v>
      </c>
      <c r="AJ159" s="226"/>
      <c r="AK159" s="226"/>
      <c r="AL159" s="226" t="n">
        <v>2147200</v>
      </c>
      <c r="AM159" s="176" t="n">
        <f aca="false">AJ159+AI159</f>
        <v>1886580</v>
      </c>
      <c r="AN159" s="246" t="n">
        <f aca="false">W159+Z159</f>
        <v>621000</v>
      </c>
      <c r="AO159" s="246"/>
      <c r="AP159" s="246"/>
      <c r="AQ159" s="246" t="n">
        <v>2147200</v>
      </c>
      <c r="AR159" s="176" t="n">
        <f aca="false">AM159</f>
        <v>1886580</v>
      </c>
      <c r="AS159" s="226" t="n">
        <v>1886580</v>
      </c>
      <c r="AT159" s="226"/>
      <c r="AU159" s="226"/>
      <c r="AV159" s="226" t="n">
        <v>1886580</v>
      </c>
      <c r="AW159" s="176" t="n">
        <f aca="false">AT159+AS159</f>
        <v>1886580</v>
      </c>
      <c r="AX159" s="178"/>
      <c r="AY159" s="178"/>
      <c r="AZ159" s="226" t="n">
        <v>1886580</v>
      </c>
      <c r="BA159" s="176" t="n">
        <f aca="false">AX159+AW159</f>
        <v>1886580</v>
      </c>
      <c r="BB159" s="176"/>
      <c r="BC159" s="176" t="n">
        <v>1886580</v>
      </c>
      <c r="BD159" s="176"/>
      <c r="BE159" s="176" t="n">
        <v>1886580</v>
      </c>
      <c r="BF159" s="166"/>
      <c r="BG159" s="166"/>
      <c r="BH159" s="166"/>
    </row>
    <row r="160" s="219" customFormat="true" ht="42" hidden="false" customHeight="true" outlineLevel="0" collapsed="false">
      <c r="A160" s="222" t="s">
        <v>426</v>
      </c>
      <c r="B160" s="243" t="s">
        <v>282</v>
      </c>
      <c r="C160" s="228" t="n">
        <v>5500000</v>
      </c>
      <c r="D160" s="228" t="n">
        <v>0</v>
      </c>
      <c r="E160" s="228" t="n">
        <v>0</v>
      </c>
      <c r="F160" s="221" t="n">
        <v>0</v>
      </c>
      <c r="G160" s="221" t="n">
        <v>0</v>
      </c>
      <c r="H160" s="221" t="n">
        <v>0</v>
      </c>
      <c r="I160" s="228" t="n">
        <v>5500000</v>
      </c>
      <c r="J160" s="221" t="n">
        <v>0</v>
      </c>
      <c r="K160" s="221" t="n">
        <v>0</v>
      </c>
      <c r="L160" s="221"/>
      <c r="M160" s="221"/>
      <c r="N160" s="221"/>
      <c r="O160" s="228" t="n">
        <v>5500000</v>
      </c>
      <c r="P160" s="221" t="n">
        <v>0</v>
      </c>
      <c r="Q160" s="221" t="n">
        <v>0</v>
      </c>
      <c r="R160" s="221"/>
      <c r="S160" s="221"/>
      <c r="T160" s="221"/>
      <c r="U160" s="228" t="n">
        <v>5500000</v>
      </c>
      <c r="V160" s="221" t="n">
        <v>0</v>
      </c>
      <c r="W160" s="221" t="n">
        <v>0</v>
      </c>
      <c r="X160" s="221" t="n">
        <v>-5100000</v>
      </c>
      <c r="Y160" s="221"/>
      <c r="Z160" s="221"/>
      <c r="AA160" s="228" t="n">
        <f aca="false">5500000+X160</f>
        <v>400000</v>
      </c>
      <c r="AB160" s="228"/>
      <c r="AC160" s="241"/>
      <c r="AD160" s="241"/>
      <c r="AE160" s="175" t="n">
        <f aca="false">AD160+AC160</f>
        <v>0</v>
      </c>
      <c r="AF160" s="221" t="n">
        <v>0</v>
      </c>
      <c r="AG160" s="221"/>
      <c r="AH160" s="176" t="n">
        <v>370652.1</v>
      </c>
      <c r="AI160" s="226" t="n">
        <f aca="false">AG160+AF160</f>
        <v>0</v>
      </c>
      <c r="AJ160" s="226"/>
      <c r="AK160" s="226" t="n">
        <v>0</v>
      </c>
      <c r="AL160" s="226" t="n">
        <v>370652.1</v>
      </c>
      <c r="AM160" s="176" t="n">
        <f aca="false">AJ160+AI160</f>
        <v>0</v>
      </c>
      <c r="AN160" s="226" t="n">
        <v>0</v>
      </c>
      <c r="AO160" s="226"/>
      <c r="AP160" s="226"/>
      <c r="AQ160" s="226" t="n">
        <v>370652.1</v>
      </c>
      <c r="AR160" s="176" t="n">
        <f aca="false">AO160+AN160</f>
        <v>0</v>
      </c>
      <c r="AS160" s="226" t="n">
        <f aca="false">AO160+AN160</f>
        <v>0</v>
      </c>
      <c r="AT160" s="226"/>
      <c r="AU160" s="226"/>
      <c r="AV160" s="226"/>
      <c r="AW160" s="176" t="n">
        <f aca="false">AT160+AS160</f>
        <v>0</v>
      </c>
      <c r="AX160" s="178"/>
      <c r="AY160" s="178"/>
      <c r="AZ160" s="226"/>
      <c r="BA160" s="176" t="n">
        <f aca="false">AX160+AW160</f>
        <v>0</v>
      </c>
      <c r="BB160" s="176"/>
      <c r="BC160" s="176"/>
      <c r="BD160" s="176"/>
      <c r="BE160" s="176"/>
      <c r="BF160" s="166"/>
      <c r="BG160" s="166"/>
      <c r="BH160" s="166"/>
    </row>
    <row r="161" s="219" customFormat="true" ht="72.75" hidden="true" customHeight="true" outlineLevel="0" collapsed="false">
      <c r="A161" s="222" t="s">
        <v>427</v>
      </c>
      <c r="B161" s="243" t="s">
        <v>282</v>
      </c>
      <c r="C161" s="228"/>
      <c r="D161" s="228"/>
      <c r="E161" s="228"/>
      <c r="F161" s="221"/>
      <c r="G161" s="221"/>
      <c r="H161" s="221"/>
      <c r="I161" s="226" t="n">
        <v>0</v>
      </c>
      <c r="J161" s="242" t="n">
        <f aca="false">D161</f>
        <v>0</v>
      </c>
      <c r="K161" s="242" t="n">
        <f aca="false">E161</f>
        <v>0</v>
      </c>
      <c r="L161" s="174" t="n">
        <v>706823.48</v>
      </c>
      <c r="M161" s="221" t="n">
        <v>0</v>
      </c>
      <c r="N161" s="221" t="n">
        <v>0</v>
      </c>
      <c r="O161" s="226" t="n">
        <f aca="false">I161+L161</f>
        <v>706823.48</v>
      </c>
      <c r="P161" s="242" t="n">
        <f aca="false">J161</f>
        <v>0</v>
      </c>
      <c r="Q161" s="242" t="n">
        <f aca="false">K161</f>
        <v>0</v>
      </c>
      <c r="R161" s="174"/>
      <c r="S161" s="221" t="n">
        <v>0</v>
      </c>
      <c r="T161" s="221" t="n">
        <v>0</v>
      </c>
      <c r="U161" s="226" t="n">
        <f aca="false">O161+R161</f>
        <v>706823.48</v>
      </c>
      <c r="V161" s="242" t="n">
        <f aca="false">P161</f>
        <v>0</v>
      </c>
      <c r="W161" s="242" t="n">
        <f aca="false">Q161</f>
        <v>0</v>
      </c>
      <c r="X161" s="174" t="n">
        <v>548515.29</v>
      </c>
      <c r="Y161" s="221" t="n">
        <v>0</v>
      </c>
      <c r="Z161" s="221" t="n">
        <v>0</v>
      </c>
      <c r="AA161" s="226" t="n">
        <f aca="false">U161+X161</f>
        <v>1255338.77</v>
      </c>
      <c r="AB161" s="226"/>
      <c r="AC161" s="242"/>
      <c r="AD161" s="241"/>
      <c r="AE161" s="175" t="n">
        <f aca="false">AD161+AC161</f>
        <v>0</v>
      </c>
      <c r="AF161" s="242" t="n">
        <f aca="false">V161</f>
        <v>0</v>
      </c>
      <c r="AG161" s="242"/>
      <c r="AH161" s="176" t="n">
        <f aca="false">AG161+AF161</f>
        <v>0</v>
      </c>
      <c r="AI161" s="226" t="n">
        <f aca="false">AG161+AF161</f>
        <v>0</v>
      </c>
      <c r="AJ161" s="226"/>
      <c r="AK161" s="226"/>
      <c r="AL161" s="226"/>
      <c r="AM161" s="176" t="n">
        <f aca="false">AJ161+AI161</f>
        <v>0</v>
      </c>
      <c r="AN161" s="226" t="n">
        <f aca="false">W161</f>
        <v>0</v>
      </c>
      <c r="AO161" s="226"/>
      <c r="AP161" s="226"/>
      <c r="AQ161" s="226"/>
      <c r="AR161" s="176" t="n">
        <f aca="false">AO161+AN161</f>
        <v>0</v>
      </c>
      <c r="AS161" s="226" t="n">
        <f aca="false">AO161+AN161</f>
        <v>0</v>
      </c>
      <c r="AT161" s="226"/>
      <c r="AU161" s="226"/>
      <c r="AV161" s="226"/>
      <c r="AW161" s="176" t="n">
        <f aca="false">AT161+AS161</f>
        <v>0</v>
      </c>
      <c r="AX161" s="178"/>
      <c r="AY161" s="178"/>
      <c r="AZ161" s="226"/>
      <c r="BA161" s="176" t="n">
        <f aca="false">AX161+AW161</f>
        <v>0</v>
      </c>
      <c r="BB161" s="176"/>
      <c r="BC161" s="176"/>
      <c r="BD161" s="176"/>
      <c r="BE161" s="176"/>
      <c r="BF161" s="168"/>
      <c r="BG161" s="168"/>
      <c r="BH161" s="168"/>
    </row>
    <row r="162" s="219" customFormat="true" ht="100.5" hidden="false" customHeight="true" outlineLevel="0" collapsed="false">
      <c r="A162" s="222" t="s">
        <v>297</v>
      </c>
      <c r="B162" s="243" t="s">
        <v>282</v>
      </c>
      <c r="C162" s="228" t="n">
        <v>181936</v>
      </c>
      <c r="D162" s="228" t="n">
        <v>181936</v>
      </c>
      <c r="E162" s="228" t="n">
        <v>181936</v>
      </c>
      <c r="F162" s="221" t="n">
        <v>0</v>
      </c>
      <c r="G162" s="221" t="n">
        <v>0</v>
      </c>
      <c r="H162" s="221" t="n">
        <v>0</v>
      </c>
      <c r="I162" s="241" t="n">
        <f aca="false">C162+F162</f>
        <v>181936</v>
      </c>
      <c r="J162" s="241" t="n">
        <f aca="false">D162+G162</f>
        <v>181936</v>
      </c>
      <c r="K162" s="241" t="n">
        <f aca="false">E162+H162</f>
        <v>181936</v>
      </c>
      <c r="L162" s="221"/>
      <c r="M162" s="221"/>
      <c r="N162" s="221"/>
      <c r="O162" s="241" t="n">
        <f aca="false">I162+L162</f>
        <v>181936</v>
      </c>
      <c r="P162" s="241" t="n">
        <f aca="false">J162+M162</f>
        <v>181936</v>
      </c>
      <c r="Q162" s="241" t="n">
        <f aca="false">K162+N162</f>
        <v>181936</v>
      </c>
      <c r="R162" s="247"/>
      <c r="S162" s="221"/>
      <c r="T162" s="221"/>
      <c r="U162" s="241" t="n">
        <f aca="false">O162+R162</f>
        <v>181936</v>
      </c>
      <c r="V162" s="241" t="n">
        <f aca="false">P162+S162</f>
        <v>181936</v>
      </c>
      <c r="W162" s="241" t="n">
        <f aca="false">Q162+T162</f>
        <v>181936</v>
      </c>
      <c r="X162" s="247"/>
      <c r="Y162" s="221"/>
      <c r="Z162" s="221"/>
      <c r="AA162" s="241" t="n">
        <f aca="false">U162+X162</f>
        <v>181936</v>
      </c>
      <c r="AB162" s="241"/>
      <c r="AC162" s="241"/>
      <c r="AD162" s="241" t="n">
        <v>155428</v>
      </c>
      <c r="AE162" s="175" t="n">
        <f aca="false">AD162+AC162</f>
        <v>155428</v>
      </c>
      <c r="AF162" s="241" t="n">
        <f aca="false">V162+Y162</f>
        <v>181936</v>
      </c>
      <c r="AG162" s="241"/>
      <c r="AH162" s="176" t="n">
        <v>0</v>
      </c>
      <c r="AI162" s="226"/>
      <c r="AJ162" s="226" t="n">
        <v>155428</v>
      </c>
      <c r="AK162" s="226" t="n">
        <v>0</v>
      </c>
      <c r="AL162" s="226" t="n">
        <f aca="false">155428-155428</f>
        <v>0</v>
      </c>
      <c r="AM162" s="176" t="n">
        <f aca="false">AJ162+AI162</f>
        <v>155428</v>
      </c>
      <c r="AN162" s="226" t="n">
        <f aca="false">W162+Z162</f>
        <v>181936</v>
      </c>
      <c r="AO162" s="226"/>
      <c r="AP162" s="226"/>
      <c r="AQ162" s="226"/>
      <c r="AR162" s="176" t="n">
        <f aca="false">AM162</f>
        <v>155428</v>
      </c>
      <c r="AS162" s="226"/>
      <c r="AT162" s="226" t="n">
        <v>155428</v>
      </c>
      <c r="AU162" s="226"/>
      <c r="AV162" s="226" t="n">
        <v>155428</v>
      </c>
      <c r="AW162" s="176" t="n">
        <f aca="false">AT162+AS162</f>
        <v>155428</v>
      </c>
      <c r="AX162" s="178"/>
      <c r="AY162" s="178" t="n">
        <v>-155428</v>
      </c>
      <c r="AZ162" s="226" t="n">
        <f aca="false">155428-155428</f>
        <v>0</v>
      </c>
      <c r="BA162" s="176" t="n">
        <f aca="false">AX162+AW162</f>
        <v>155428</v>
      </c>
      <c r="BB162" s="176"/>
      <c r="BC162" s="176" t="n">
        <v>155428</v>
      </c>
      <c r="BD162" s="176" t="n">
        <v>-155428</v>
      </c>
      <c r="BE162" s="176" t="n">
        <f aca="false">155428-155428</f>
        <v>0</v>
      </c>
      <c r="BF162" s="168"/>
      <c r="BG162" s="168"/>
      <c r="BH162" s="168"/>
    </row>
    <row r="163" s="219" customFormat="true" ht="56.25" hidden="false" customHeight="true" outlineLevel="0" collapsed="false">
      <c r="A163" s="222" t="s">
        <v>428</v>
      </c>
      <c r="B163" s="243" t="s">
        <v>282</v>
      </c>
      <c r="C163" s="228"/>
      <c r="D163" s="228"/>
      <c r="E163" s="228"/>
      <c r="F163" s="221"/>
      <c r="G163" s="221"/>
      <c r="H163" s="221"/>
      <c r="I163" s="241"/>
      <c r="J163" s="241"/>
      <c r="K163" s="241"/>
      <c r="L163" s="221"/>
      <c r="M163" s="221"/>
      <c r="N163" s="221"/>
      <c r="O163" s="241"/>
      <c r="P163" s="241"/>
      <c r="Q163" s="241"/>
      <c r="R163" s="247" t="n">
        <v>2426561.05</v>
      </c>
      <c r="S163" s="247" t="n">
        <v>12717437.42</v>
      </c>
      <c r="T163" s="247" t="n">
        <v>8965466.2</v>
      </c>
      <c r="U163" s="241" t="n">
        <f aca="false">R163</f>
        <v>2426561.05</v>
      </c>
      <c r="V163" s="241" t="n">
        <f aca="false">S163</f>
        <v>12717437.42</v>
      </c>
      <c r="W163" s="241" t="n">
        <f aca="false">T163</f>
        <v>8965466.2</v>
      </c>
      <c r="X163" s="247" t="n">
        <v>-894844.67</v>
      </c>
      <c r="Y163" s="247" t="n">
        <v>-4689818.57</v>
      </c>
      <c r="Z163" s="247" t="n">
        <v>-3306201.44</v>
      </c>
      <c r="AA163" s="241" t="n">
        <f aca="false">U163+X163</f>
        <v>1531716.38</v>
      </c>
      <c r="AB163" s="242" t="n">
        <v>3033863.57</v>
      </c>
      <c r="AC163" s="242"/>
      <c r="AD163" s="242"/>
      <c r="AE163" s="175" t="n">
        <f aca="false">AD163+AC163</f>
        <v>0</v>
      </c>
      <c r="AF163" s="241" t="n">
        <f aca="false">V163+Y163</f>
        <v>8027618.85</v>
      </c>
      <c r="AG163" s="241" t="n">
        <v>-3033863.57</v>
      </c>
      <c r="AH163" s="176" t="n">
        <v>4993755.28</v>
      </c>
      <c r="AI163" s="226"/>
      <c r="AJ163" s="226"/>
      <c r="AK163" s="226" t="n">
        <v>0</v>
      </c>
      <c r="AL163" s="226" t="n">
        <v>4993755.28</v>
      </c>
      <c r="AM163" s="176" t="n">
        <f aca="false">AJ163+AI163</f>
        <v>0</v>
      </c>
      <c r="AN163" s="226" t="n">
        <f aca="false">W163+Z163</f>
        <v>5659264.76</v>
      </c>
      <c r="AO163" s="226"/>
      <c r="AP163" s="226"/>
      <c r="AQ163" s="226" t="n">
        <v>4993755.28</v>
      </c>
      <c r="AR163" s="176" t="n">
        <v>5659264.76</v>
      </c>
      <c r="AS163" s="226"/>
      <c r="AT163" s="226"/>
      <c r="AU163" s="226" t="n">
        <v>0</v>
      </c>
      <c r="AV163" s="226" t="n">
        <v>5659264.76</v>
      </c>
      <c r="AW163" s="176" t="n">
        <f aca="false">AT163+AS163</f>
        <v>0</v>
      </c>
      <c r="AX163" s="178"/>
      <c r="AY163" s="178"/>
      <c r="AZ163" s="226" t="n">
        <v>5659264.76</v>
      </c>
      <c r="BA163" s="176" t="n">
        <f aca="false">AX163+AW163</f>
        <v>0</v>
      </c>
      <c r="BB163" s="176"/>
      <c r="BC163" s="176"/>
      <c r="BD163" s="176"/>
      <c r="BE163" s="176"/>
      <c r="BF163" s="168"/>
      <c r="BG163" s="168"/>
      <c r="BH163" s="168"/>
    </row>
    <row r="164" s="219" customFormat="true" ht="58.5" hidden="false" customHeight="true" outlineLevel="0" collapsed="false">
      <c r="A164" s="222" t="s">
        <v>298</v>
      </c>
      <c r="B164" s="243" t="s">
        <v>282</v>
      </c>
      <c r="C164" s="228"/>
      <c r="D164" s="228"/>
      <c r="E164" s="228"/>
      <c r="F164" s="221"/>
      <c r="G164" s="221"/>
      <c r="H164" s="221"/>
      <c r="I164" s="241"/>
      <c r="J164" s="241"/>
      <c r="K164" s="241"/>
      <c r="L164" s="221"/>
      <c r="M164" s="221"/>
      <c r="N164" s="221"/>
      <c r="O164" s="241"/>
      <c r="P164" s="241"/>
      <c r="Q164" s="241"/>
      <c r="R164" s="247" t="n">
        <v>1258615.87</v>
      </c>
      <c r="S164" s="221"/>
      <c r="T164" s="221"/>
      <c r="U164" s="241" t="n">
        <f aca="false">R164</f>
        <v>1258615.87</v>
      </c>
      <c r="V164" s="241"/>
      <c r="W164" s="241"/>
      <c r="X164" s="247"/>
      <c r="Y164" s="221"/>
      <c r="Z164" s="221"/>
      <c r="AA164" s="241" t="n">
        <f aca="false">U164</f>
        <v>1258615.87</v>
      </c>
      <c r="AB164" s="242" t="n">
        <v>68074.84</v>
      </c>
      <c r="AC164" s="242"/>
      <c r="AD164" s="241"/>
      <c r="AE164" s="175" t="n">
        <f aca="false">AD164+AC164</f>
        <v>0</v>
      </c>
      <c r="AF164" s="241"/>
      <c r="AG164" s="241"/>
      <c r="AH164" s="176" t="n">
        <v>100000</v>
      </c>
      <c r="AI164" s="226" t="n">
        <f aca="false">AG164+AF164</f>
        <v>0</v>
      </c>
      <c r="AJ164" s="226"/>
      <c r="AK164" s="226" t="n">
        <v>0</v>
      </c>
      <c r="AL164" s="226" t="n">
        <v>100000</v>
      </c>
      <c r="AM164" s="176" t="n">
        <f aca="false">AJ164+AI164</f>
        <v>0</v>
      </c>
      <c r="AN164" s="226"/>
      <c r="AO164" s="226"/>
      <c r="AP164" s="226"/>
      <c r="AQ164" s="226" t="n">
        <v>100000</v>
      </c>
      <c r="AR164" s="176" t="n">
        <f aca="false">AO164+AN164</f>
        <v>0</v>
      </c>
      <c r="AS164" s="226" t="n">
        <f aca="false">AO164+AN164</f>
        <v>0</v>
      </c>
      <c r="AT164" s="226"/>
      <c r="AU164" s="226"/>
      <c r="AV164" s="226"/>
      <c r="AW164" s="176" t="n">
        <f aca="false">AT164+AS164</f>
        <v>0</v>
      </c>
      <c r="AX164" s="178"/>
      <c r="AY164" s="178"/>
      <c r="AZ164" s="226"/>
      <c r="BA164" s="176" t="n">
        <f aca="false">AX164+AW164</f>
        <v>0</v>
      </c>
      <c r="BB164" s="176"/>
      <c r="BC164" s="176"/>
      <c r="BD164" s="176"/>
      <c r="BE164" s="176"/>
      <c r="BF164" s="168"/>
      <c r="BG164" s="168"/>
      <c r="BH164" s="168"/>
    </row>
    <row r="165" s="219" customFormat="true" ht="69.75" hidden="false" customHeight="true" outlineLevel="0" collapsed="false">
      <c r="A165" s="222" t="s">
        <v>429</v>
      </c>
      <c r="B165" s="243" t="s">
        <v>282</v>
      </c>
      <c r="C165" s="228"/>
      <c r="D165" s="228"/>
      <c r="E165" s="228"/>
      <c r="F165" s="221"/>
      <c r="G165" s="221"/>
      <c r="H165" s="221"/>
      <c r="I165" s="241"/>
      <c r="J165" s="241"/>
      <c r="K165" s="241"/>
      <c r="L165" s="221"/>
      <c r="M165" s="221"/>
      <c r="N165" s="221"/>
      <c r="O165" s="241"/>
      <c r="P165" s="241"/>
      <c r="Q165" s="241"/>
      <c r="R165" s="247" t="n">
        <v>1000000</v>
      </c>
      <c r="S165" s="221"/>
      <c r="T165" s="221"/>
      <c r="U165" s="241" t="n">
        <f aca="false">R165</f>
        <v>1000000</v>
      </c>
      <c r="V165" s="241"/>
      <c r="W165" s="241"/>
      <c r="X165" s="247"/>
      <c r="Y165" s="221"/>
      <c r="Z165" s="221"/>
      <c r="AA165" s="241" t="n">
        <f aca="false">U165</f>
        <v>1000000</v>
      </c>
      <c r="AB165" s="241"/>
      <c r="AC165" s="241"/>
      <c r="AD165" s="241"/>
      <c r="AE165" s="175" t="n">
        <f aca="false">AD165+AC165</f>
        <v>0</v>
      </c>
      <c r="AF165" s="241"/>
      <c r="AG165" s="241"/>
      <c r="AH165" s="176" t="n">
        <v>834264</v>
      </c>
      <c r="AI165" s="226" t="n">
        <f aca="false">AG165+AF165</f>
        <v>0</v>
      </c>
      <c r="AJ165" s="226"/>
      <c r="AK165" s="226" t="n">
        <v>0</v>
      </c>
      <c r="AL165" s="226" t="n">
        <v>834264</v>
      </c>
      <c r="AM165" s="176" t="n">
        <f aca="false">AJ165+AI165</f>
        <v>0</v>
      </c>
      <c r="AN165" s="226"/>
      <c r="AO165" s="226"/>
      <c r="AP165" s="226"/>
      <c r="AQ165" s="226" t="n">
        <v>834264</v>
      </c>
      <c r="AR165" s="176" t="n">
        <v>834264</v>
      </c>
      <c r="AS165" s="226" t="n">
        <f aca="false">AO165+AN165</f>
        <v>0</v>
      </c>
      <c r="AT165" s="226"/>
      <c r="AU165" s="226" t="n">
        <v>0</v>
      </c>
      <c r="AV165" s="226" t="n">
        <v>834264</v>
      </c>
      <c r="AW165" s="176" t="n">
        <f aca="false">AT165+AS165</f>
        <v>0</v>
      </c>
      <c r="AX165" s="178"/>
      <c r="AY165" s="178"/>
      <c r="AZ165" s="226" t="n">
        <v>834264</v>
      </c>
      <c r="BA165" s="176" t="n">
        <v>834264</v>
      </c>
      <c r="BB165" s="176" t="n">
        <v>0</v>
      </c>
      <c r="BC165" s="176" t="n">
        <v>834264</v>
      </c>
      <c r="BD165" s="176"/>
      <c r="BE165" s="176" t="n">
        <v>834264</v>
      </c>
      <c r="BF165" s="168"/>
      <c r="BG165" s="168"/>
      <c r="BH165" s="168"/>
    </row>
    <row r="166" s="219" customFormat="true" ht="60" hidden="false" customHeight="true" outlineLevel="0" collapsed="false">
      <c r="A166" s="222" t="s">
        <v>300</v>
      </c>
      <c r="B166" s="243" t="s">
        <v>282</v>
      </c>
      <c r="C166" s="228"/>
      <c r="D166" s="228"/>
      <c r="E166" s="228"/>
      <c r="F166" s="221"/>
      <c r="G166" s="221"/>
      <c r="H166" s="221"/>
      <c r="I166" s="241"/>
      <c r="J166" s="241"/>
      <c r="K166" s="241"/>
      <c r="L166" s="221"/>
      <c r="M166" s="221"/>
      <c r="N166" s="221"/>
      <c r="O166" s="241"/>
      <c r="P166" s="241"/>
      <c r="Q166" s="241"/>
      <c r="R166" s="247" t="n">
        <v>861759</v>
      </c>
      <c r="S166" s="221"/>
      <c r="T166" s="221"/>
      <c r="U166" s="241" t="n">
        <f aca="false">R166</f>
        <v>861759</v>
      </c>
      <c r="V166" s="241"/>
      <c r="W166" s="241"/>
      <c r="X166" s="247"/>
      <c r="Y166" s="221"/>
      <c r="Z166" s="221"/>
      <c r="AA166" s="241" t="n">
        <f aca="false">U166</f>
        <v>861759</v>
      </c>
      <c r="AB166" s="241"/>
      <c r="AC166" s="241"/>
      <c r="AD166" s="241"/>
      <c r="AE166" s="175" t="n">
        <f aca="false">AD166+AC166</f>
        <v>0</v>
      </c>
      <c r="AF166" s="241"/>
      <c r="AG166" s="241"/>
      <c r="AH166" s="176" t="n">
        <v>576700</v>
      </c>
      <c r="AI166" s="226" t="n">
        <f aca="false">AG166+AF166</f>
        <v>0</v>
      </c>
      <c r="AJ166" s="226"/>
      <c r="AK166" s="226" t="n">
        <v>0</v>
      </c>
      <c r="AL166" s="226" t="n">
        <v>576700</v>
      </c>
      <c r="AM166" s="176" t="n">
        <f aca="false">AJ166+AI166</f>
        <v>0</v>
      </c>
      <c r="AN166" s="226"/>
      <c r="AO166" s="226"/>
      <c r="AP166" s="226"/>
      <c r="AQ166" s="226" t="n">
        <v>576700</v>
      </c>
      <c r="AR166" s="176" t="n">
        <f aca="false">AO166+AN166</f>
        <v>0</v>
      </c>
      <c r="AS166" s="226" t="n">
        <f aca="false">AO166+AN166</f>
        <v>0</v>
      </c>
      <c r="AT166" s="226"/>
      <c r="AU166" s="226"/>
      <c r="AV166" s="226"/>
      <c r="AW166" s="176" t="n">
        <f aca="false">AT166+AS166</f>
        <v>0</v>
      </c>
      <c r="AX166" s="178"/>
      <c r="AY166" s="178"/>
      <c r="AZ166" s="226"/>
      <c r="BA166" s="176" t="n">
        <f aca="false">AX166+AW166</f>
        <v>0</v>
      </c>
      <c r="BB166" s="176"/>
      <c r="BC166" s="176"/>
      <c r="BD166" s="176"/>
      <c r="BE166" s="176"/>
      <c r="BF166" s="168"/>
      <c r="BG166" s="168"/>
      <c r="BH166" s="168"/>
    </row>
    <row r="167" s="219" customFormat="true" ht="56.25" hidden="false" customHeight="true" outlineLevel="0" collapsed="false">
      <c r="A167" s="222" t="s">
        <v>301</v>
      </c>
      <c r="B167" s="243" t="s">
        <v>282</v>
      </c>
      <c r="C167" s="228"/>
      <c r="D167" s="228"/>
      <c r="E167" s="228"/>
      <c r="F167" s="221"/>
      <c r="G167" s="221"/>
      <c r="H167" s="221"/>
      <c r="I167" s="241"/>
      <c r="J167" s="241"/>
      <c r="K167" s="241"/>
      <c r="L167" s="221"/>
      <c r="M167" s="221"/>
      <c r="N167" s="221"/>
      <c r="O167" s="241"/>
      <c r="P167" s="241"/>
      <c r="Q167" s="241"/>
      <c r="R167" s="247" t="n">
        <v>241379.46</v>
      </c>
      <c r="S167" s="221"/>
      <c r="T167" s="221"/>
      <c r="U167" s="241" t="n">
        <f aca="false">R167</f>
        <v>241379.46</v>
      </c>
      <c r="V167" s="241"/>
      <c r="W167" s="241"/>
      <c r="X167" s="247"/>
      <c r="Y167" s="221"/>
      <c r="Z167" s="221"/>
      <c r="AA167" s="241" t="n">
        <f aca="false">U167</f>
        <v>241379.46</v>
      </c>
      <c r="AB167" s="241"/>
      <c r="AC167" s="242"/>
      <c r="AD167" s="241"/>
      <c r="AE167" s="175" t="n">
        <f aca="false">AD167+AC167</f>
        <v>0</v>
      </c>
      <c r="AF167" s="241"/>
      <c r="AG167" s="241"/>
      <c r="AH167" s="176" t="n">
        <v>193103.57</v>
      </c>
      <c r="AI167" s="226" t="n">
        <f aca="false">AG167+AF167</f>
        <v>0</v>
      </c>
      <c r="AJ167" s="226"/>
      <c r="AK167" s="226" t="n">
        <v>0</v>
      </c>
      <c r="AL167" s="226" t="n">
        <v>193103.57</v>
      </c>
      <c r="AM167" s="176" t="n">
        <f aca="false">AJ167+AI167</f>
        <v>0</v>
      </c>
      <c r="AN167" s="226"/>
      <c r="AO167" s="226"/>
      <c r="AP167" s="226"/>
      <c r="AQ167" s="226" t="n">
        <v>193103.57</v>
      </c>
      <c r="AR167" s="176" t="n">
        <v>148907</v>
      </c>
      <c r="AS167" s="226" t="n">
        <f aca="false">AO167+AN167</f>
        <v>0</v>
      </c>
      <c r="AT167" s="226"/>
      <c r="AU167" s="226" t="n">
        <v>0</v>
      </c>
      <c r="AV167" s="226" t="n">
        <v>148907</v>
      </c>
      <c r="AW167" s="176" t="n">
        <f aca="false">AT167+AS167</f>
        <v>0</v>
      </c>
      <c r="AX167" s="178"/>
      <c r="AY167" s="178"/>
      <c r="AZ167" s="226" t="n">
        <v>148907</v>
      </c>
      <c r="BA167" s="176" t="n">
        <v>148907</v>
      </c>
      <c r="BB167" s="176" t="n">
        <v>0</v>
      </c>
      <c r="BC167" s="176" t="n">
        <v>148907</v>
      </c>
      <c r="BD167" s="176"/>
      <c r="BE167" s="176" t="n">
        <v>148907</v>
      </c>
      <c r="BF167" s="168"/>
      <c r="BG167" s="168"/>
      <c r="BH167" s="168"/>
    </row>
    <row r="168" s="219" customFormat="true" ht="11.25" hidden="true" customHeight="true" outlineLevel="0" collapsed="false">
      <c r="A168" s="222" t="s">
        <v>303</v>
      </c>
      <c r="B168" s="243" t="s">
        <v>282</v>
      </c>
      <c r="C168" s="228"/>
      <c r="D168" s="228"/>
      <c r="E168" s="228"/>
      <c r="F168" s="221"/>
      <c r="G168" s="221"/>
      <c r="H168" s="221"/>
      <c r="I168" s="241"/>
      <c r="J168" s="241"/>
      <c r="K168" s="241"/>
      <c r="L168" s="221"/>
      <c r="M168" s="221"/>
      <c r="N168" s="221"/>
      <c r="O168" s="241"/>
      <c r="P168" s="241"/>
      <c r="Q168" s="241"/>
      <c r="R168" s="247" t="n">
        <v>564855</v>
      </c>
      <c r="S168" s="221"/>
      <c r="T168" s="221"/>
      <c r="U168" s="241" t="n">
        <f aca="false">R168</f>
        <v>564855</v>
      </c>
      <c r="V168" s="241"/>
      <c r="W168" s="241"/>
      <c r="X168" s="247"/>
      <c r="Y168" s="221"/>
      <c r="Z168" s="221"/>
      <c r="AA168" s="241" t="n">
        <f aca="false">U168</f>
        <v>564855</v>
      </c>
      <c r="AB168" s="241"/>
      <c r="AC168" s="241"/>
      <c r="AD168" s="241"/>
      <c r="AE168" s="175" t="n">
        <f aca="false">AD168+AC168</f>
        <v>0</v>
      </c>
      <c r="AF168" s="241"/>
      <c r="AG168" s="241"/>
      <c r="AH168" s="176" t="n">
        <f aca="false">AG168+AF168</f>
        <v>0</v>
      </c>
      <c r="AI168" s="226" t="n">
        <f aca="false">AG168+AF168</f>
        <v>0</v>
      </c>
      <c r="AJ168" s="226"/>
      <c r="AK168" s="226"/>
      <c r="AL168" s="229"/>
      <c r="AM168" s="175" t="n">
        <f aca="false">AJ168+AI168</f>
        <v>0</v>
      </c>
      <c r="AN168" s="226"/>
      <c r="AO168" s="226"/>
      <c r="AP168" s="226"/>
      <c r="AQ168" s="226"/>
      <c r="AR168" s="176" t="n">
        <f aca="false">AO168+AN168</f>
        <v>0</v>
      </c>
      <c r="AS168" s="226" t="n">
        <f aca="false">AO168+AN168</f>
        <v>0</v>
      </c>
      <c r="AT168" s="226"/>
      <c r="AU168" s="226"/>
      <c r="AV168" s="229"/>
      <c r="AW168" s="176" t="n">
        <f aca="false">AT168+AS168</f>
        <v>0</v>
      </c>
      <c r="AX168" s="181"/>
      <c r="AY168" s="181"/>
      <c r="AZ168" s="229"/>
      <c r="BA168" s="176" t="n">
        <f aca="false">AX168+AW168</f>
        <v>0</v>
      </c>
      <c r="BB168" s="176"/>
      <c r="BC168" s="175"/>
      <c r="BD168" s="175"/>
      <c r="BE168" s="175"/>
      <c r="BF168" s="168"/>
      <c r="BG168" s="168"/>
      <c r="BH168" s="168"/>
    </row>
    <row r="169" s="219" customFormat="true" ht="22.5" hidden="true" customHeight="true" outlineLevel="0" collapsed="false">
      <c r="A169" s="222" t="s">
        <v>271</v>
      </c>
      <c r="B169" s="243" t="s">
        <v>282</v>
      </c>
      <c r="C169" s="228"/>
      <c r="D169" s="228"/>
      <c r="E169" s="228"/>
      <c r="F169" s="221"/>
      <c r="G169" s="221"/>
      <c r="H169" s="221"/>
      <c r="I169" s="241"/>
      <c r="J169" s="241"/>
      <c r="K169" s="241"/>
      <c r="L169" s="221"/>
      <c r="M169" s="221"/>
      <c r="N169" s="221"/>
      <c r="O169" s="241"/>
      <c r="P169" s="241"/>
      <c r="Q169" s="241"/>
      <c r="R169" s="247"/>
      <c r="S169" s="221"/>
      <c r="T169" s="221"/>
      <c r="U169" s="241"/>
      <c r="V169" s="241"/>
      <c r="W169" s="241"/>
      <c r="X169" s="247" t="n">
        <v>1361853.93</v>
      </c>
      <c r="Y169" s="221"/>
      <c r="Z169" s="221"/>
      <c r="AA169" s="241" t="n">
        <f aca="false">X169</f>
        <v>1361853.93</v>
      </c>
      <c r="AB169" s="242" t="n">
        <v>-1361853.93</v>
      </c>
      <c r="AC169" s="241" t="n">
        <f aca="false">AB169+AA169</f>
        <v>0</v>
      </c>
      <c r="AD169" s="241"/>
      <c r="AE169" s="175" t="n">
        <f aca="false">AD169+AC169</f>
        <v>0</v>
      </c>
      <c r="AF169" s="241"/>
      <c r="AG169" s="241"/>
      <c r="AH169" s="176" t="n">
        <f aca="false">AG169+AF169</f>
        <v>0</v>
      </c>
      <c r="AI169" s="226" t="n">
        <f aca="false">AG169+AF169</f>
        <v>0</v>
      </c>
      <c r="AJ169" s="226"/>
      <c r="AK169" s="226"/>
      <c r="AL169" s="229"/>
      <c r="AM169" s="175" t="n">
        <f aca="false">AJ169+AI169</f>
        <v>0</v>
      </c>
      <c r="AN169" s="226"/>
      <c r="AO169" s="226"/>
      <c r="AP169" s="226"/>
      <c r="AQ169" s="226"/>
      <c r="AR169" s="176" t="n">
        <f aca="false">AO169+AN169</f>
        <v>0</v>
      </c>
      <c r="AS169" s="226" t="n">
        <f aca="false">AO169+AN169</f>
        <v>0</v>
      </c>
      <c r="AT169" s="226"/>
      <c r="AU169" s="226"/>
      <c r="AV169" s="229"/>
      <c r="AW169" s="176" t="n">
        <f aca="false">AT169+AS169</f>
        <v>0</v>
      </c>
      <c r="AX169" s="181"/>
      <c r="AY169" s="181"/>
      <c r="AZ169" s="229"/>
      <c r="BA169" s="176" t="n">
        <f aca="false">AX169+AW169</f>
        <v>0</v>
      </c>
      <c r="BB169" s="176"/>
      <c r="BC169" s="175"/>
      <c r="BD169" s="175"/>
      <c r="BE169" s="175"/>
      <c r="BF169" s="168"/>
      <c r="BG169" s="168"/>
      <c r="BH169" s="168"/>
    </row>
    <row r="170" s="219" customFormat="true" ht="16.5" hidden="true" customHeight="true" outlineLevel="0" collapsed="false">
      <c r="A170" s="222" t="s">
        <v>304</v>
      </c>
      <c r="B170" s="243" t="s">
        <v>282</v>
      </c>
      <c r="C170" s="228"/>
      <c r="D170" s="228"/>
      <c r="E170" s="228"/>
      <c r="F170" s="221"/>
      <c r="G170" s="221"/>
      <c r="H170" s="221"/>
      <c r="I170" s="241"/>
      <c r="J170" s="241"/>
      <c r="K170" s="241"/>
      <c r="L170" s="221"/>
      <c r="M170" s="221"/>
      <c r="N170" s="221"/>
      <c r="O170" s="241"/>
      <c r="P170" s="241"/>
      <c r="Q170" s="241"/>
      <c r="R170" s="247"/>
      <c r="S170" s="221"/>
      <c r="T170" s="221"/>
      <c r="U170" s="241"/>
      <c r="V170" s="241"/>
      <c r="W170" s="241"/>
      <c r="X170" s="247" t="n">
        <v>39166.67</v>
      </c>
      <c r="Y170" s="221"/>
      <c r="Z170" s="221"/>
      <c r="AA170" s="241" t="n">
        <f aca="false">X170</f>
        <v>39166.67</v>
      </c>
      <c r="AB170" s="241"/>
      <c r="AC170" s="242"/>
      <c r="AD170" s="241"/>
      <c r="AE170" s="175" t="n">
        <f aca="false">AD170+AC170</f>
        <v>0</v>
      </c>
      <c r="AF170" s="241"/>
      <c r="AG170" s="241"/>
      <c r="AH170" s="176" t="n">
        <f aca="false">AG170+AF170</f>
        <v>0</v>
      </c>
      <c r="AI170" s="226" t="n">
        <f aca="false">AG170+AF170</f>
        <v>0</v>
      </c>
      <c r="AJ170" s="226"/>
      <c r="AK170" s="226"/>
      <c r="AL170" s="229"/>
      <c r="AM170" s="175" t="n">
        <f aca="false">AJ170+AI170</f>
        <v>0</v>
      </c>
      <c r="AN170" s="226"/>
      <c r="AO170" s="226"/>
      <c r="AP170" s="226"/>
      <c r="AQ170" s="226"/>
      <c r="AR170" s="176" t="n">
        <f aca="false">AO170+AN170</f>
        <v>0</v>
      </c>
      <c r="AS170" s="226" t="n">
        <f aca="false">AO170+AN170</f>
        <v>0</v>
      </c>
      <c r="AT170" s="226"/>
      <c r="AU170" s="226"/>
      <c r="AV170" s="229"/>
      <c r="AW170" s="176" t="n">
        <f aca="false">AT170+AS170</f>
        <v>0</v>
      </c>
      <c r="AX170" s="181"/>
      <c r="AY170" s="181"/>
      <c r="AZ170" s="229"/>
      <c r="BA170" s="176" t="n">
        <f aca="false">AX170+AW170</f>
        <v>0</v>
      </c>
      <c r="BB170" s="176"/>
      <c r="BC170" s="175"/>
      <c r="BD170" s="175"/>
      <c r="BE170" s="175"/>
      <c r="BF170" s="168"/>
      <c r="BG170" s="168"/>
      <c r="BH170" s="168"/>
    </row>
    <row r="171" s="219" customFormat="true" ht="21" hidden="true" customHeight="true" outlineLevel="0" collapsed="false">
      <c r="A171" s="222" t="s">
        <v>305</v>
      </c>
      <c r="B171" s="243" t="s">
        <v>282</v>
      </c>
      <c r="C171" s="228"/>
      <c r="D171" s="228"/>
      <c r="E171" s="228"/>
      <c r="F171" s="221"/>
      <c r="G171" s="221"/>
      <c r="H171" s="221"/>
      <c r="I171" s="241"/>
      <c r="J171" s="241"/>
      <c r="K171" s="241"/>
      <c r="L171" s="221"/>
      <c r="M171" s="221"/>
      <c r="N171" s="221"/>
      <c r="O171" s="241"/>
      <c r="P171" s="241"/>
      <c r="Q171" s="241"/>
      <c r="R171" s="247"/>
      <c r="S171" s="221"/>
      <c r="T171" s="221"/>
      <c r="U171" s="241"/>
      <c r="V171" s="241"/>
      <c r="W171" s="241"/>
      <c r="X171" s="247"/>
      <c r="Y171" s="221"/>
      <c r="Z171" s="221"/>
      <c r="AA171" s="241"/>
      <c r="AB171" s="242" t="n">
        <v>3208538.21</v>
      </c>
      <c r="AC171" s="242"/>
      <c r="AD171" s="241"/>
      <c r="AE171" s="175" t="n">
        <f aca="false">AD171+AC171</f>
        <v>0</v>
      </c>
      <c r="AF171" s="241"/>
      <c r="AG171" s="241"/>
      <c r="AH171" s="176" t="n">
        <f aca="false">AG171+AF171</f>
        <v>0</v>
      </c>
      <c r="AI171" s="226"/>
      <c r="AJ171" s="226"/>
      <c r="AK171" s="226"/>
      <c r="AL171" s="229"/>
      <c r="AM171" s="175" t="n">
        <f aca="false">AJ171+AI171</f>
        <v>0</v>
      </c>
      <c r="AN171" s="226"/>
      <c r="AO171" s="226"/>
      <c r="AP171" s="226"/>
      <c r="AQ171" s="226"/>
      <c r="AR171" s="176" t="n">
        <f aca="false">AO171+AN171</f>
        <v>0</v>
      </c>
      <c r="AS171" s="226"/>
      <c r="AT171" s="226"/>
      <c r="AU171" s="226"/>
      <c r="AV171" s="229"/>
      <c r="AW171" s="176" t="n">
        <f aca="false">AT171+AS171</f>
        <v>0</v>
      </c>
      <c r="AX171" s="181"/>
      <c r="AY171" s="181"/>
      <c r="AZ171" s="229"/>
      <c r="BA171" s="176" t="n">
        <f aca="false">AX171+AW171</f>
        <v>0</v>
      </c>
      <c r="BB171" s="176"/>
      <c r="BC171" s="175"/>
      <c r="BD171" s="175"/>
      <c r="BE171" s="175"/>
      <c r="BF171" s="168"/>
      <c r="BG171" s="168"/>
      <c r="BH171" s="168"/>
    </row>
    <row r="172" s="219" customFormat="true" ht="22.5" hidden="true" customHeight="true" outlineLevel="0" collapsed="false">
      <c r="A172" s="222" t="s">
        <v>306</v>
      </c>
      <c r="B172" s="243" t="s">
        <v>282</v>
      </c>
      <c r="C172" s="228"/>
      <c r="D172" s="228"/>
      <c r="E172" s="228"/>
      <c r="F172" s="221"/>
      <c r="G172" s="221"/>
      <c r="H172" s="221"/>
      <c r="I172" s="241"/>
      <c r="J172" s="241"/>
      <c r="K172" s="241"/>
      <c r="L172" s="221"/>
      <c r="M172" s="221"/>
      <c r="N172" s="221"/>
      <c r="O172" s="241"/>
      <c r="P172" s="241"/>
      <c r="Q172" s="241"/>
      <c r="R172" s="247"/>
      <c r="S172" s="221"/>
      <c r="T172" s="221"/>
      <c r="U172" s="241"/>
      <c r="V172" s="241"/>
      <c r="W172" s="241"/>
      <c r="X172" s="247"/>
      <c r="Y172" s="221"/>
      <c r="Z172" s="221"/>
      <c r="AA172" s="241"/>
      <c r="AB172" s="242" t="n">
        <v>7592</v>
      </c>
      <c r="AC172" s="241"/>
      <c r="AD172" s="241"/>
      <c r="AE172" s="175" t="n">
        <f aca="false">AD172+AC172</f>
        <v>0</v>
      </c>
      <c r="AF172" s="241"/>
      <c r="AG172" s="241"/>
      <c r="AH172" s="176" t="n">
        <f aca="false">AG172+AF172</f>
        <v>0</v>
      </c>
      <c r="AI172" s="226"/>
      <c r="AJ172" s="226"/>
      <c r="AK172" s="226"/>
      <c r="AL172" s="229"/>
      <c r="AM172" s="175" t="n">
        <f aca="false">AJ172+AI172</f>
        <v>0</v>
      </c>
      <c r="AN172" s="226"/>
      <c r="AO172" s="226"/>
      <c r="AP172" s="226"/>
      <c r="AQ172" s="226"/>
      <c r="AR172" s="176" t="n">
        <f aca="false">AO172+AN172</f>
        <v>0</v>
      </c>
      <c r="AS172" s="226"/>
      <c r="AT172" s="226"/>
      <c r="AU172" s="226"/>
      <c r="AV172" s="229"/>
      <c r="AW172" s="176" t="n">
        <f aca="false">AT172+AS172</f>
        <v>0</v>
      </c>
      <c r="AX172" s="181"/>
      <c r="AY172" s="181"/>
      <c r="AZ172" s="229"/>
      <c r="BA172" s="176" t="n">
        <f aca="false">AX172+AW172</f>
        <v>0</v>
      </c>
      <c r="BB172" s="176"/>
      <c r="BC172" s="175"/>
      <c r="BD172" s="175"/>
      <c r="BE172" s="175"/>
      <c r="BF172" s="168"/>
      <c r="BG172" s="168"/>
      <c r="BH172" s="168"/>
    </row>
    <row r="173" s="219" customFormat="true" ht="24.75" hidden="true" customHeight="true" outlineLevel="0" collapsed="false">
      <c r="A173" s="222" t="s">
        <v>302</v>
      </c>
      <c r="B173" s="243" t="s">
        <v>282</v>
      </c>
      <c r="C173" s="228"/>
      <c r="D173" s="228"/>
      <c r="E173" s="228"/>
      <c r="F173" s="221"/>
      <c r="G173" s="221"/>
      <c r="H173" s="221"/>
      <c r="I173" s="241"/>
      <c r="J173" s="241"/>
      <c r="K173" s="241"/>
      <c r="L173" s="221"/>
      <c r="M173" s="221"/>
      <c r="N173" s="221"/>
      <c r="O173" s="241"/>
      <c r="P173" s="241"/>
      <c r="Q173" s="241"/>
      <c r="R173" s="247"/>
      <c r="S173" s="221"/>
      <c r="T173" s="221"/>
      <c r="U173" s="241"/>
      <c r="V173" s="241"/>
      <c r="W173" s="241"/>
      <c r="X173" s="247" t="n">
        <v>324600</v>
      </c>
      <c r="Y173" s="221"/>
      <c r="Z173" s="221"/>
      <c r="AA173" s="241" t="n">
        <f aca="false">X173</f>
        <v>324600</v>
      </c>
      <c r="AB173" s="241"/>
      <c r="AC173" s="241"/>
      <c r="AD173" s="241"/>
      <c r="AE173" s="175" t="n">
        <f aca="false">AD173+AC173</f>
        <v>0</v>
      </c>
      <c r="AF173" s="241"/>
      <c r="AG173" s="241"/>
      <c r="AH173" s="176" t="n">
        <f aca="false">AG173+AF173</f>
        <v>0</v>
      </c>
      <c r="AI173" s="226" t="n">
        <f aca="false">AG173+AF173</f>
        <v>0</v>
      </c>
      <c r="AJ173" s="226"/>
      <c r="AK173" s="226"/>
      <c r="AL173" s="229"/>
      <c r="AM173" s="175" t="n">
        <f aca="false">AJ173+AI173</f>
        <v>0</v>
      </c>
      <c r="AN173" s="226"/>
      <c r="AO173" s="226"/>
      <c r="AP173" s="226"/>
      <c r="AQ173" s="226"/>
      <c r="AR173" s="176" t="n">
        <f aca="false">AO173+AN173</f>
        <v>0</v>
      </c>
      <c r="AS173" s="226" t="n">
        <f aca="false">AO173+AN173</f>
        <v>0</v>
      </c>
      <c r="AT173" s="226"/>
      <c r="AU173" s="226"/>
      <c r="AV173" s="229"/>
      <c r="AW173" s="176" t="n">
        <f aca="false">AT173+AS173</f>
        <v>0</v>
      </c>
      <c r="AX173" s="181"/>
      <c r="AY173" s="181"/>
      <c r="AZ173" s="229"/>
      <c r="BA173" s="176" t="n">
        <f aca="false">AX173+AW173</f>
        <v>0</v>
      </c>
      <c r="BB173" s="176"/>
      <c r="BC173" s="175"/>
      <c r="BD173" s="175"/>
      <c r="BE173" s="175"/>
      <c r="BF173" s="168"/>
      <c r="BG173" s="168"/>
      <c r="BH173" s="168"/>
    </row>
    <row r="174" s="219" customFormat="true" ht="36.75" hidden="false" customHeight="true" outlineLevel="0" collapsed="false">
      <c r="A174" s="222" t="s">
        <v>302</v>
      </c>
      <c r="B174" s="243" t="s">
        <v>282</v>
      </c>
      <c r="C174" s="228"/>
      <c r="D174" s="228"/>
      <c r="E174" s="228"/>
      <c r="F174" s="221"/>
      <c r="G174" s="221"/>
      <c r="H174" s="221"/>
      <c r="I174" s="241"/>
      <c r="J174" s="241"/>
      <c r="K174" s="241"/>
      <c r="L174" s="221"/>
      <c r="M174" s="221"/>
      <c r="N174" s="221"/>
      <c r="O174" s="241"/>
      <c r="P174" s="241"/>
      <c r="Q174" s="241"/>
      <c r="R174" s="247"/>
      <c r="S174" s="221"/>
      <c r="T174" s="221"/>
      <c r="U174" s="241"/>
      <c r="V174" s="241"/>
      <c r="W174" s="241"/>
      <c r="X174" s="247"/>
      <c r="Y174" s="221"/>
      <c r="Z174" s="221"/>
      <c r="AA174" s="241"/>
      <c r="AB174" s="241"/>
      <c r="AC174" s="241"/>
      <c r="AD174" s="241"/>
      <c r="AE174" s="175" t="n">
        <f aca="false">AD174+AC174</f>
        <v>0</v>
      </c>
      <c r="AF174" s="241"/>
      <c r="AG174" s="241"/>
      <c r="AH174" s="176" t="n">
        <f aca="false">AG174+AF174</f>
        <v>0</v>
      </c>
      <c r="AI174" s="226"/>
      <c r="AJ174" s="226"/>
      <c r="AK174" s="226"/>
      <c r="AL174" s="229"/>
      <c r="AM174" s="175" t="n">
        <f aca="false">AJ174+AI174</f>
        <v>0</v>
      </c>
      <c r="AN174" s="226"/>
      <c r="AO174" s="226"/>
      <c r="AP174" s="226" t="n">
        <v>395776</v>
      </c>
      <c r="AQ174" s="226" t="n">
        <v>395776</v>
      </c>
      <c r="AR174" s="176" t="n">
        <f aca="false">AO174+AN174</f>
        <v>0</v>
      </c>
      <c r="AS174" s="226"/>
      <c r="AT174" s="226"/>
      <c r="AU174" s="226"/>
      <c r="AV174" s="229"/>
      <c r="AW174" s="176" t="n">
        <f aca="false">AT174+AS174</f>
        <v>0</v>
      </c>
      <c r="AX174" s="181"/>
      <c r="AY174" s="181"/>
      <c r="AZ174" s="229"/>
      <c r="BA174" s="176" t="n">
        <f aca="false">AX174+AW174</f>
        <v>0</v>
      </c>
      <c r="BB174" s="176"/>
      <c r="BC174" s="175"/>
      <c r="BD174" s="175"/>
      <c r="BE174" s="175"/>
      <c r="BF174" s="168"/>
      <c r="BG174" s="168"/>
      <c r="BH174" s="168"/>
    </row>
    <row r="175" s="219" customFormat="true" ht="43.5" hidden="false" customHeight="true" outlineLevel="0" collapsed="false">
      <c r="A175" s="209" t="s">
        <v>307</v>
      </c>
      <c r="B175" s="162" t="s">
        <v>308</v>
      </c>
      <c r="C175" s="217" t="n">
        <f aca="false">SUM(C176+C185+C187+C188+C191+C192+C189+C190)</f>
        <v>233121405.54</v>
      </c>
      <c r="D175" s="217" t="n">
        <f aca="false">SUM(D176+D185+D187+D188+D191+D192+D189+D190)</f>
        <v>245047348.42</v>
      </c>
      <c r="E175" s="217" t="n">
        <f aca="false">SUM(E176+E185+E187+E188+E191+E192+E189+E190)</f>
        <v>256262639.17</v>
      </c>
      <c r="F175" s="248" t="n">
        <f aca="false">F176+F185+F187+F188+F189+F191+F192</f>
        <v>-2064730.68</v>
      </c>
      <c r="G175" s="248" t="n">
        <f aca="false">G176+G185+G187+G188+G189+G191+G192</f>
        <v>-1905146.63</v>
      </c>
      <c r="H175" s="248" t="n">
        <f aca="false">H176+H185+H187+H188+H189+H191+H192</f>
        <v>-2494880.17</v>
      </c>
      <c r="I175" s="248" t="n">
        <f aca="false">C175+F175</f>
        <v>231056674.86</v>
      </c>
      <c r="J175" s="248" t="n">
        <f aca="false">D175+G175</f>
        <v>243142201.79</v>
      </c>
      <c r="K175" s="248" t="n">
        <f aca="false">E175+H175</f>
        <v>253767759</v>
      </c>
      <c r="L175" s="248" t="n">
        <f aca="false">L176+L185+L187+L188+L189+L191+L192</f>
        <v>0</v>
      </c>
      <c r="M175" s="248" t="n">
        <f aca="false">M176+M185+M187+M188+M189+M191+M192</f>
        <v>0</v>
      </c>
      <c r="N175" s="248" t="n">
        <f aca="false">N176+N185+N187+N188+N189+N191+N192</f>
        <v>0</v>
      </c>
      <c r="O175" s="248" t="n">
        <f aca="false">I175+L175</f>
        <v>231056674.86</v>
      </c>
      <c r="P175" s="248" t="n">
        <f aca="false">J175+M175</f>
        <v>243142201.79</v>
      </c>
      <c r="Q175" s="248" t="n">
        <f aca="false">K175+N175</f>
        <v>253767759</v>
      </c>
      <c r="R175" s="248" t="n">
        <f aca="false">R176+R185+R187+R188+R189+R191+R192</f>
        <v>746342.03</v>
      </c>
      <c r="S175" s="248" t="n">
        <f aca="false">S176+S185+S187+S188+S189+S191+S192</f>
        <v>0</v>
      </c>
      <c r="T175" s="248" t="n">
        <f aca="false">T176+T185+T187+T188+T189+T191+T192</f>
        <v>-5192154.71</v>
      </c>
      <c r="U175" s="248" t="n">
        <f aca="false">O175+R175</f>
        <v>231803016.89</v>
      </c>
      <c r="V175" s="248" t="n">
        <f aca="false">P175+S175</f>
        <v>243142201.79</v>
      </c>
      <c r="W175" s="248" t="n">
        <f aca="false">Q175+T175</f>
        <v>248575604.29</v>
      </c>
      <c r="X175" s="248" t="n">
        <f aca="false">X176+X185+X187+X188+X189+X191+X192</f>
        <v>-1106461.99</v>
      </c>
      <c r="Y175" s="248" t="n">
        <f aca="false">Y176+Y185+Y187+Y188+Y189+Y191+Y192</f>
        <v>0</v>
      </c>
      <c r="Z175" s="248" t="n">
        <f aca="false">Z176+Z185+Z187+Z188+Z189+Z191+Z192</f>
        <v>0</v>
      </c>
      <c r="AA175" s="248" t="n">
        <f aca="false">AA176+AA185+AA187+AA188+AA189+AA191+AA192</f>
        <v>230696554.9</v>
      </c>
      <c r="AB175" s="248" t="n">
        <f aca="false">AB176+AB185+AB187+AB188+AB189+AB191+AB192</f>
        <v>6261433.45</v>
      </c>
      <c r="AC175" s="248" t="n">
        <f aca="false">AC176+AC185+AC187+AC188+AC189+AC191+AC192</f>
        <v>250611194.05</v>
      </c>
      <c r="AD175" s="248" t="n">
        <f aca="false">AD176+AD185+AD187+AD188+AD189+AD191+AD192</f>
        <v>351602.09</v>
      </c>
      <c r="AE175" s="165" t="n">
        <f aca="false">AD175+AC175</f>
        <v>250962796.14</v>
      </c>
      <c r="AF175" s="248" t="n">
        <f aca="false">AF176+AF185+AF187+AF188+AF189+AF191+AF192</f>
        <v>243142201.79</v>
      </c>
      <c r="AG175" s="248" t="n">
        <f aca="false">AG176+AG185+AG187+AG188+AG189+AG191+AG192</f>
        <v>0</v>
      </c>
      <c r="AH175" s="249" t="n">
        <f aca="false">AH176+AH185+AH187+AH188+AH189+AH191+AH192</f>
        <v>256635265.64</v>
      </c>
      <c r="AI175" s="249" t="n">
        <f aca="false">AI176+AI185+AI187+AI188+AI189+AI191+AI192</f>
        <v>257286751.22</v>
      </c>
      <c r="AJ175" s="249" t="n">
        <f aca="false">AJ176+AJ185+AJ187+AJ188+AJ189+AJ191+AJ192</f>
        <v>36333.69</v>
      </c>
      <c r="AK175" s="249" t="n">
        <f aca="false">AK176+AK185+AK187+AK188+AK189+AK191+AK192</f>
        <v>0</v>
      </c>
      <c r="AL175" s="249" t="n">
        <f aca="false">AL176+AL185+AL187+AL188+AL189+AL191+AL192</f>
        <v>256635265.64</v>
      </c>
      <c r="AM175" s="249" t="n">
        <f aca="false">AM176+AM185+AM187+AM188+AM189+AM191+AM192</f>
        <v>257323084.91</v>
      </c>
      <c r="AN175" s="249" t="n">
        <f aca="false">AN176+AN185+AN187+AN188+AN189+AN191+AN192</f>
        <v>248427135.22</v>
      </c>
      <c r="AO175" s="249" t="n">
        <f aca="false">AO176+AO185+AO187+AO188+AO189+AO191+AO192</f>
        <v>0</v>
      </c>
      <c r="AP175" s="249" t="n">
        <f aca="false">AP176+AP185+AP187+AP188+AP189+AP191+AP192</f>
        <v>6985185.2</v>
      </c>
      <c r="AQ175" s="249" t="n">
        <f aca="false">AQ176+AQ185+AQ187+AQ188+AQ189+AQ191+AQ192</f>
        <v>263620450.84</v>
      </c>
      <c r="AR175" s="165" t="n">
        <f aca="false">AM175</f>
        <v>257323084.91</v>
      </c>
      <c r="AS175" s="249" t="n">
        <f aca="false">AS176+AS185+AS187+AS188+AS189+AS191+AS192</f>
        <v>260208436.32</v>
      </c>
      <c r="AT175" s="165" t="n">
        <f aca="false">AT185+AT187+AT188+AT189+AT192</f>
        <v>-430460.99</v>
      </c>
      <c r="AU175" s="165"/>
      <c r="AV175" s="165" t="n">
        <f aca="false">AV176+AV185+AV187+AV188+AV189+AV191+AV192</f>
        <v>257323084.91</v>
      </c>
      <c r="AW175" s="165" t="n">
        <f aca="false">AW176+AW185+AW187+AW188+AW189+AW191+AW192</f>
        <v>259777975.33</v>
      </c>
      <c r="AX175" s="165" t="n">
        <f aca="false">AX176+AX185+AX187+AX188+AX189+AX191+AX192</f>
        <v>0</v>
      </c>
      <c r="AY175" s="165" t="n">
        <f aca="false">AY176+AY185+AY187+AY188+AY189+AY191+AY192</f>
        <v>0</v>
      </c>
      <c r="AZ175" s="165" t="n">
        <f aca="false">AZ176+AZ185+AZ187+AZ188+AZ189+AZ191+AZ192</f>
        <v>257323084.91</v>
      </c>
      <c r="BA175" s="165" t="n">
        <f aca="false">AX175+AW175</f>
        <v>259777975.33</v>
      </c>
      <c r="BB175" s="165"/>
      <c r="BC175" s="165" t="n">
        <f aca="false">BC176+BC185+BC187+BC188+BC189+BC191+BC192</f>
        <v>259777975.33</v>
      </c>
      <c r="BD175" s="165" t="n">
        <f aca="false">BD176+BD185+BD187+BD188+BD189+BD191+BD192</f>
        <v>0</v>
      </c>
      <c r="BE175" s="165" t="n">
        <f aca="false">BE176+BE185+BE187+BE188+BE189+BE191+BE192</f>
        <v>259777975.33</v>
      </c>
      <c r="BF175" s="168"/>
      <c r="BG175" s="168"/>
      <c r="BH175" s="168"/>
    </row>
    <row r="176" s="219" customFormat="true" ht="30.75" hidden="false" customHeight="true" outlineLevel="0" collapsed="false">
      <c r="A176" s="222" t="s">
        <v>309</v>
      </c>
      <c r="B176" s="194" t="s">
        <v>310</v>
      </c>
      <c r="C176" s="223" t="n">
        <f aca="false">SUM(C178:C184)</f>
        <v>17494060.8</v>
      </c>
      <c r="D176" s="223" t="n">
        <f aca="false">SUM(D178:D184)</f>
        <v>18217828.23</v>
      </c>
      <c r="E176" s="223" t="n">
        <f aca="false">SUM(E178:E184)</f>
        <v>20568096.45</v>
      </c>
      <c r="F176" s="223" t="n">
        <f aca="false">SUM(F178:F184)</f>
        <v>-1349967.93</v>
      </c>
      <c r="G176" s="223" t="n">
        <f aca="false">SUM(G178:G184)</f>
        <v>-1684476.49</v>
      </c>
      <c r="H176" s="223" t="n">
        <f aca="false">SUM(H178:H184)</f>
        <v>-1548190.13</v>
      </c>
      <c r="I176" s="242" t="n">
        <f aca="false">C176+F176</f>
        <v>16144092.87</v>
      </c>
      <c r="J176" s="242" t="n">
        <f aca="false">D176+G176</f>
        <v>16533351.74</v>
      </c>
      <c r="K176" s="242" t="n">
        <f aca="false">E176+H176</f>
        <v>19019906.32</v>
      </c>
      <c r="L176" s="223" t="n">
        <f aca="false">SUM(L178:L184)</f>
        <v>0</v>
      </c>
      <c r="M176" s="223" t="n">
        <f aca="false">SUM(M178:M184)</f>
        <v>0</v>
      </c>
      <c r="N176" s="223" t="n">
        <f aca="false">SUM(N178:N184)</f>
        <v>0</v>
      </c>
      <c r="O176" s="242" t="n">
        <f aca="false">I176+L176</f>
        <v>16144092.87</v>
      </c>
      <c r="P176" s="242" t="n">
        <f aca="false">J176+M176</f>
        <v>16533351.74</v>
      </c>
      <c r="Q176" s="242" t="n">
        <f aca="false">K176+N176</f>
        <v>19019906.32</v>
      </c>
      <c r="R176" s="223" t="n">
        <f aca="false">SUM(R178:R184)</f>
        <v>36942.03</v>
      </c>
      <c r="S176" s="223" t="n">
        <f aca="false">SUM(S178:S184)</f>
        <v>0</v>
      </c>
      <c r="T176" s="223" t="n">
        <f aca="false">SUM(T178:T184)</f>
        <v>-5192154.71</v>
      </c>
      <c r="U176" s="242" t="n">
        <f aca="false">O176+R176</f>
        <v>16181034.9</v>
      </c>
      <c r="V176" s="242" t="n">
        <f aca="false">P176+S176</f>
        <v>16533351.74</v>
      </c>
      <c r="W176" s="242" t="n">
        <f aca="false">Q176+T176</f>
        <v>13827751.61</v>
      </c>
      <c r="X176" s="223" t="n">
        <f aca="false">SUM(X178:X184)</f>
        <v>-790000</v>
      </c>
      <c r="Y176" s="223" t="n">
        <f aca="false">SUM(Y178:Y184)</f>
        <v>0</v>
      </c>
      <c r="Z176" s="223" t="n">
        <f aca="false">SUM(Z178:Z184)</f>
        <v>0</v>
      </c>
      <c r="AA176" s="242" t="n">
        <f aca="false">SUM(AA178:AA184)</f>
        <v>15391034.9</v>
      </c>
      <c r="AB176" s="242" t="n">
        <f aca="false">SUM(AB178:AB184)</f>
        <v>960633.45</v>
      </c>
      <c r="AC176" s="242" t="n">
        <f aca="false">SUM(AC178:AC184)</f>
        <v>15025698.22</v>
      </c>
      <c r="AD176" s="242"/>
      <c r="AE176" s="175" t="n">
        <f aca="false">AD176+AC176</f>
        <v>15025698.22</v>
      </c>
      <c r="AF176" s="242" t="n">
        <f aca="false">SUM(AF178:AF184)</f>
        <v>16533351.74</v>
      </c>
      <c r="AG176" s="242" t="n">
        <f aca="false">SUM(AG178:AG184)</f>
        <v>0</v>
      </c>
      <c r="AH176" s="226" t="n">
        <f aca="false">AH178+AH179+AH180+AH181+AH182</f>
        <v>15077967.72</v>
      </c>
      <c r="AI176" s="226" t="n">
        <f aca="false">AI178+AI179+AI180+AI181+AI182</f>
        <v>15793214.5</v>
      </c>
      <c r="AJ176" s="226" t="n">
        <f aca="false">AJ178+AJ179+AJ180+AJ181+AJ182</f>
        <v>0</v>
      </c>
      <c r="AK176" s="226" t="n">
        <f aca="false">AK178+AK179+AK180+AK181+AK182</f>
        <v>0</v>
      </c>
      <c r="AL176" s="226" t="n">
        <f aca="false">AL178+AL179+AL180+AL181+AL182</f>
        <v>15077967.72</v>
      </c>
      <c r="AM176" s="226" t="n">
        <f aca="false">AM178+AM179+AM180+AM181+AM182</f>
        <v>15793214.5</v>
      </c>
      <c r="AN176" s="226" t="n">
        <f aca="false">AN178+AN179+AN180+AN181+AN182</f>
        <v>13679282.54</v>
      </c>
      <c r="AO176" s="226" t="n">
        <f aca="false">AO178+AO179+AO180+AO181+AO182</f>
        <v>0</v>
      </c>
      <c r="AP176" s="226" t="n">
        <f aca="false">AP178+AP179+AP180+AP181+AP182</f>
        <v>0</v>
      </c>
      <c r="AQ176" s="226" t="n">
        <f aca="false">AQ178+AQ179+AQ180+AQ181+AQ182</f>
        <v>15077967.72</v>
      </c>
      <c r="AR176" s="176" t="n">
        <f aca="false">AM176</f>
        <v>15793214.5</v>
      </c>
      <c r="AS176" s="226" t="n">
        <f aca="false">SUM(AS178:AS184)</f>
        <v>15843597.04</v>
      </c>
      <c r="AT176" s="226"/>
      <c r="AU176" s="226"/>
      <c r="AV176" s="226" t="n">
        <f aca="false">AV178+AV179+AV180+AV181+AV182</f>
        <v>15793214.5</v>
      </c>
      <c r="AW176" s="226" t="n">
        <f aca="false">AW178+AW179+AW180+AW181+AW182</f>
        <v>15843597.04</v>
      </c>
      <c r="AX176" s="226" t="n">
        <f aca="false">AX178+AX179+AX180+AX181+AX182</f>
        <v>0</v>
      </c>
      <c r="AY176" s="226" t="n">
        <f aca="false">AY178+AY179+AY180+AY181+AY182</f>
        <v>0</v>
      </c>
      <c r="AZ176" s="226" t="n">
        <f aca="false">AZ178+AZ179+AZ180+AZ181+AZ182</f>
        <v>15793214.5</v>
      </c>
      <c r="BA176" s="176" t="n">
        <f aca="false">AX176+AW176</f>
        <v>15843597.04</v>
      </c>
      <c r="BB176" s="176"/>
      <c r="BC176" s="176" t="n">
        <f aca="false">BC178+BC179+BC180+BC181+BC182</f>
        <v>15843597.04</v>
      </c>
      <c r="BD176" s="176" t="n">
        <f aca="false">BD178+BD179+BD180+BD181+BD182</f>
        <v>0</v>
      </c>
      <c r="BE176" s="176" t="n">
        <f aca="false">BE178+BE179+BE180+BE181+BE182</f>
        <v>15843597.04</v>
      </c>
      <c r="BF176" s="168"/>
      <c r="BG176" s="168"/>
      <c r="BH176" s="168"/>
    </row>
    <row r="177" s="240" customFormat="true" ht="12" hidden="false" customHeight="true" outlineLevel="0" collapsed="false">
      <c r="A177" s="193" t="s">
        <v>311</v>
      </c>
      <c r="B177" s="194"/>
      <c r="C177" s="228"/>
      <c r="D177" s="228"/>
      <c r="E177" s="228"/>
      <c r="F177" s="221"/>
      <c r="G177" s="221"/>
      <c r="H177" s="221"/>
      <c r="I177" s="221"/>
      <c r="J177" s="221"/>
      <c r="K177" s="221"/>
      <c r="L177" s="221"/>
      <c r="M177" s="221"/>
      <c r="N177" s="221"/>
      <c r="O177" s="221"/>
      <c r="P177" s="221"/>
      <c r="Q177" s="221"/>
      <c r="R177" s="221"/>
      <c r="S177" s="221"/>
      <c r="T177" s="221"/>
      <c r="U177" s="221"/>
      <c r="V177" s="221"/>
      <c r="W177" s="221"/>
      <c r="X177" s="221"/>
      <c r="Y177" s="221"/>
      <c r="Z177" s="221"/>
      <c r="AA177" s="221"/>
      <c r="AB177" s="221"/>
      <c r="AC177" s="221"/>
      <c r="AD177" s="221"/>
      <c r="AE177" s="175" t="n">
        <f aca="false">AD177+AC177</f>
        <v>0</v>
      </c>
      <c r="AF177" s="221"/>
      <c r="AG177" s="221"/>
      <c r="AH177" s="176" t="n">
        <f aca="false">AG177+AF177</f>
        <v>0</v>
      </c>
      <c r="AI177" s="226"/>
      <c r="AJ177" s="226"/>
      <c r="AK177" s="226"/>
      <c r="AL177" s="229"/>
      <c r="AM177" s="175" t="n">
        <f aca="false">AJ177+AI177</f>
        <v>0</v>
      </c>
      <c r="AN177" s="226"/>
      <c r="AO177" s="226"/>
      <c r="AP177" s="226"/>
      <c r="AQ177" s="226"/>
      <c r="AR177" s="176" t="n">
        <f aca="false">AO177+AN177</f>
        <v>0</v>
      </c>
      <c r="AS177" s="226" t="n">
        <f aca="false">AO177+AN177</f>
        <v>0</v>
      </c>
      <c r="AT177" s="226"/>
      <c r="AU177" s="226"/>
      <c r="AV177" s="229"/>
      <c r="AW177" s="176" t="n">
        <f aca="false">AT177+AS177</f>
        <v>0</v>
      </c>
      <c r="AX177" s="181"/>
      <c r="AY177" s="181"/>
      <c r="AZ177" s="229"/>
      <c r="BA177" s="176" t="n">
        <f aca="false">AX177+AW177</f>
        <v>0</v>
      </c>
      <c r="BB177" s="176"/>
      <c r="BC177" s="175"/>
      <c r="BD177" s="175"/>
      <c r="BE177" s="175"/>
      <c r="BF177" s="168"/>
      <c r="BG177" s="168"/>
      <c r="BH177" s="168"/>
    </row>
    <row r="178" s="219" customFormat="true" ht="47.25" hidden="false" customHeight="true" outlineLevel="0" collapsed="false">
      <c r="A178" s="222" t="s">
        <v>312</v>
      </c>
      <c r="B178" s="194" t="s">
        <v>310</v>
      </c>
      <c r="C178" s="223" t="n">
        <v>545094.91</v>
      </c>
      <c r="D178" s="223" t="n">
        <v>593704.14</v>
      </c>
      <c r="E178" s="223" t="n">
        <v>671120.81</v>
      </c>
      <c r="F178" s="221" t="n">
        <v>5001.62</v>
      </c>
      <c r="G178" s="221" t="n">
        <v>-17822.43</v>
      </c>
      <c r="H178" s="221" t="n">
        <v>-74078.16</v>
      </c>
      <c r="I178" s="242" t="n">
        <f aca="false">C178+F178</f>
        <v>550096.53</v>
      </c>
      <c r="J178" s="242" t="n">
        <f aca="false">D178+G178</f>
        <v>575881.71</v>
      </c>
      <c r="K178" s="242" t="n">
        <f aca="false">E178+H178</f>
        <v>597042.65</v>
      </c>
      <c r="L178" s="221"/>
      <c r="M178" s="221"/>
      <c r="N178" s="221"/>
      <c r="O178" s="242" t="n">
        <f aca="false">I178+L178</f>
        <v>550096.53</v>
      </c>
      <c r="P178" s="242" t="n">
        <f aca="false">J178+M178</f>
        <v>575881.71</v>
      </c>
      <c r="Q178" s="242" t="n">
        <f aca="false">K178+N178</f>
        <v>597042.65</v>
      </c>
      <c r="R178" s="221"/>
      <c r="S178" s="221"/>
      <c r="T178" s="221"/>
      <c r="U178" s="242" t="n">
        <f aca="false">O178+R178</f>
        <v>550096.53</v>
      </c>
      <c r="V178" s="242" t="n">
        <f aca="false">P178+S178</f>
        <v>575881.71</v>
      </c>
      <c r="W178" s="242" t="n">
        <f aca="false">Q178+T178</f>
        <v>597042.65</v>
      </c>
      <c r="X178" s="221"/>
      <c r="Y178" s="221"/>
      <c r="Z178" s="221"/>
      <c r="AA178" s="242" t="n">
        <f aca="false">U178+X178</f>
        <v>550096.53</v>
      </c>
      <c r="AB178" s="242"/>
      <c r="AC178" s="242" t="n">
        <v>570678.98</v>
      </c>
      <c r="AD178" s="242"/>
      <c r="AE178" s="175" t="n">
        <f aca="false">AD178+AC178</f>
        <v>570678.98</v>
      </c>
      <c r="AF178" s="242" t="n">
        <f aca="false">V178+Y178</f>
        <v>575881.71</v>
      </c>
      <c r="AG178" s="242"/>
      <c r="AH178" s="176" t="n">
        <f aca="false">AE178</f>
        <v>570678.98</v>
      </c>
      <c r="AI178" s="226" t="n">
        <v>575935.77</v>
      </c>
      <c r="AJ178" s="226"/>
      <c r="AK178" s="226"/>
      <c r="AL178" s="226" t="n">
        <v>570678.98</v>
      </c>
      <c r="AM178" s="175" t="n">
        <f aca="false">AJ178+AI178</f>
        <v>575935.77</v>
      </c>
      <c r="AN178" s="226" t="n">
        <f aca="false">W178+Z178</f>
        <v>597042.65</v>
      </c>
      <c r="AO178" s="226"/>
      <c r="AP178" s="226"/>
      <c r="AQ178" s="226" t="n">
        <v>570678.98</v>
      </c>
      <c r="AR178" s="176" t="n">
        <f aca="false">AM178</f>
        <v>575935.77</v>
      </c>
      <c r="AS178" s="226" t="n">
        <v>597173.2</v>
      </c>
      <c r="AT178" s="226"/>
      <c r="AU178" s="226"/>
      <c r="AV178" s="226" t="n">
        <v>575935.77</v>
      </c>
      <c r="AW178" s="176" t="n">
        <f aca="false">AT178+AS178</f>
        <v>597173.2</v>
      </c>
      <c r="AX178" s="178"/>
      <c r="AY178" s="178"/>
      <c r="AZ178" s="226" t="n">
        <v>575935.77</v>
      </c>
      <c r="BA178" s="176" t="n">
        <f aca="false">AX178+AW178</f>
        <v>597173.2</v>
      </c>
      <c r="BB178" s="176"/>
      <c r="BC178" s="176" t="n">
        <v>597173.2</v>
      </c>
      <c r="BD178" s="176"/>
      <c r="BE178" s="176" t="n">
        <v>597173.2</v>
      </c>
      <c r="BF178" s="168"/>
      <c r="BG178" s="168"/>
      <c r="BH178" s="168"/>
    </row>
    <row r="179" s="219" customFormat="true" ht="89.25" hidden="false" customHeight="true" outlineLevel="0" collapsed="false">
      <c r="A179" s="222" t="s">
        <v>313</v>
      </c>
      <c r="B179" s="194" t="s">
        <v>310</v>
      </c>
      <c r="C179" s="228" t="n">
        <v>35000</v>
      </c>
      <c r="D179" s="228" t="n">
        <v>35000</v>
      </c>
      <c r="E179" s="228" t="n">
        <v>35000</v>
      </c>
      <c r="F179" s="221"/>
      <c r="G179" s="221"/>
      <c r="H179" s="221"/>
      <c r="I179" s="241" t="n">
        <f aca="false">C179+F179</f>
        <v>35000</v>
      </c>
      <c r="J179" s="241" t="n">
        <f aca="false">D179+G179</f>
        <v>35000</v>
      </c>
      <c r="K179" s="241" t="n">
        <f aca="false">E179+H179</f>
        <v>35000</v>
      </c>
      <c r="L179" s="221"/>
      <c r="M179" s="221"/>
      <c r="N179" s="221"/>
      <c r="O179" s="241" t="n">
        <f aca="false">I179+L179</f>
        <v>35000</v>
      </c>
      <c r="P179" s="241" t="n">
        <f aca="false">J179+M179</f>
        <v>35000</v>
      </c>
      <c r="Q179" s="241" t="n">
        <f aca="false">K179+N179</f>
        <v>35000</v>
      </c>
      <c r="R179" s="221"/>
      <c r="S179" s="221"/>
      <c r="T179" s="221"/>
      <c r="U179" s="241" t="n">
        <f aca="false">O179+R179</f>
        <v>35000</v>
      </c>
      <c r="V179" s="241" t="n">
        <f aca="false">P179+S179</f>
        <v>35000</v>
      </c>
      <c r="W179" s="241" t="n">
        <f aca="false">Q179+T179</f>
        <v>35000</v>
      </c>
      <c r="X179" s="221"/>
      <c r="Y179" s="221"/>
      <c r="Z179" s="221"/>
      <c r="AA179" s="241" t="n">
        <f aca="false">U179+X179</f>
        <v>35000</v>
      </c>
      <c r="AB179" s="241"/>
      <c r="AC179" s="242" t="n">
        <f aca="false">AB179+AA179</f>
        <v>35000</v>
      </c>
      <c r="AD179" s="242"/>
      <c r="AE179" s="175" t="n">
        <f aca="false">AD179+AC179</f>
        <v>35000</v>
      </c>
      <c r="AF179" s="241" t="n">
        <f aca="false">V179+Y179</f>
        <v>35000</v>
      </c>
      <c r="AG179" s="241"/>
      <c r="AH179" s="176" t="n">
        <f aca="false">AE179</f>
        <v>35000</v>
      </c>
      <c r="AI179" s="226" t="n">
        <f aca="false">AG179+AF179</f>
        <v>35000</v>
      </c>
      <c r="AJ179" s="226"/>
      <c r="AK179" s="226"/>
      <c r="AL179" s="226" t="n">
        <v>35000</v>
      </c>
      <c r="AM179" s="175" t="n">
        <f aca="false">AJ179+AI179</f>
        <v>35000</v>
      </c>
      <c r="AN179" s="226" t="n">
        <f aca="false">W179+Z179</f>
        <v>35000</v>
      </c>
      <c r="AO179" s="226"/>
      <c r="AP179" s="226"/>
      <c r="AQ179" s="226" t="n">
        <v>35000</v>
      </c>
      <c r="AR179" s="176" t="n">
        <f aca="false">AM179</f>
        <v>35000</v>
      </c>
      <c r="AS179" s="226" t="n">
        <f aca="false">AO179+AN179</f>
        <v>35000</v>
      </c>
      <c r="AT179" s="226"/>
      <c r="AU179" s="226"/>
      <c r="AV179" s="226" t="n">
        <v>35000</v>
      </c>
      <c r="AW179" s="176" t="n">
        <f aca="false">AT179+AS179</f>
        <v>35000</v>
      </c>
      <c r="AX179" s="178"/>
      <c r="AY179" s="178"/>
      <c r="AZ179" s="226" t="n">
        <v>35000</v>
      </c>
      <c r="BA179" s="176" t="n">
        <f aca="false">AX179+AW179</f>
        <v>35000</v>
      </c>
      <c r="BB179" s="176"/>
      <c r="BC179" s="176" t="n">
        <v>35000</v>
      </c>
      <c r="BD179" s="176"/>
      <c r="BE179" s="176" t="n">
        <v>35000</v>
      </c>
      <c r="BF179" s="168"/>
      <c r="BG179" s="168"/>
      <c r="BH179" s="168"/>
    </row>
    <row r="180" s="219" customFormat="true" ht="46.5" hidden="false" customHeight="true" outlineLevel="0" collapsed="false">
      <c r="A180" s="222" t="s">
        <v>314</v>
      </c>
      <c r="B180" s="194" t="s">
        <v>310</v>
      </c>
      <c r="C180" s="228" t="n">
        <v>35000</v>
      </c>
      <c r="D180" s="228" t="n">
        <v>35000</v>
      </c>
      <c r="E180" s="228" t="n">
        <v>35000</v>
      </c>
      <c r="F180" s="221"/>
      <c r="G180" s="221"/>
      <c r="H180" s="221"/>
      <c r="I180" s="241" t="n">
        <f aca="false">C180+F180</f>
        <v>35000</v>
      </c>
      <c r="J180" s="241" t="n">
        <f aca="false">D180+G180</f>
        <v>35000</v>
      </c>
      <c r="K180" s="241" t="n">
        <f aca="false">E180+H180</f>
        <v>35000</v>
      </c>
      <c r="L180" s="221"/>
      <c r="M180" s="221"/>
      <c r="N180" s="221"/>
      <c r="O180" s="241" t="n">
        <f aca="false">I180+L180</f>
        <v>35000</v>
      </c>
      <c r="P180" s="241" t="n">
        <f aca="false">J180+M180</f>
        <v>35000</v>
      </c>
      <c r="Q180" s="241" t="n">
        <f aca="false">K180+N180</f>
        <v>35000</v>
      </c>
      <c r="R180" s="221"/>
      <c r="S180" s="221"/>
      <c r="T180" s="221"/>
      <c r="U180" s="241" t="n">
        <f aca="false">O180+R180</f>
        <v>35000</v>
      </c>
      <c r="V180" s="241" t="n">
        <f aca="false">P180+S180</f>
        <v>35000</v>
      </c>
      <c r="W180" s="241" t="n">
        <f aca="false">Q180+T180</f>
        <v>35000</v>
      </c>
      <c r="X180" s="221"/>
      <c r="Y180" s="221"/>
      <c r="Z180" s="221"/>
      <c r="AA180" s="241" t="n">
        <f aca="false">U180+X180</f>
        <v>35000</v>
      </c>
      <c r="AB180" s="241"/>
      <c r="AC180" s="242" t="n">
        <f aca="false">AB180+AA180</f>
        <v>35000</v>
      </c>
      <c r="AD180" s="242"/>
      <c r="AE180" s="175" t="n">
        <f aca="false">AD180+AC180</f>
        <v>35000</v>
      </c>
      <c r="AF180" s="241" t="n">
        <f aca="false">V180+Y180</f>
        <v>35000</v>
      </c>
      <c r="AG180" s="241"/>
      <c r="AH180" s="176" t="n">
        <f aca="false">AE180</f>
        <v>35000</v>
      </c>
      <c r="AI180" s="226" t="n">
        <f aca="false">AG180+AF180</f>
        <v>35000</v>
      </c>
      <c r="AJ180" s="226"/>
      <c r="AK180" s="226"/>
      <c r="AL180" s="226" t="n">
        <v>35000</v>
      </c>
      <c r="AM180" s="175" t="n">
        <f aca="false">AJ180+AI180</f>
        <v>35000</v>
      </c>
      <c r="AN180" s="226" t="n">
        <f aca="false">W180+Z180</f>
        <v>35000</v>
      </c>
      <c r="AO180" s="226"/>
      <c r="AP180" s="226"/>
      <c r="AQ180" s="226" t="n">
        <v>35000</v>
      </c>
      <c r="AR180" s="176" t="n">
        <f aca="false">AM180</f>
        <v>35000</v>
      </c>
      <c r="AS180" s="226" t="n">
        <f aca="false">AO180+AN180</f>
        <v>35000</v>
      </c>
      <c r="AT180" s="226"/>
      <c r="AU180" s="226"/>
      <c r="AV180" s="226" t="n">
        <v>35000</v>
      </c>
      <c r="AW180" s="176" t="n">
        <f aca="false">AT180+AS180</f>
        <v>35000</v>
      </c>
      <c r="AX180" s="178"/>
      <c r="AY180" s="178"/>
      <c r="AZ180" s="226" t="n">
        <v>35000</v>
      </c>
      <c r="BA180" s="176" t="n">
        <f aca="false">AX180+AW180</f>
        <v>35000</v>
      </c>
      <c r="BB180" s="176"/>
      <c r="BC180" s="176" t="n">
        <v>35000</v>
      </c>
      <c r="BD180" s="176"/>
      <c r="BE180" s="176" t="n">
        <v>35000</v>
      </c>
      <c r="BF180" s="168"/>
      <c r="BG180" s="168"/>
      <c r="BH180" s="168"/>
    </row>
    <row r="181" s="219" customFormat="true" ht="78.75" hidden="false" customHeight="true" outlineLevel="0" collapsed="false">
      <c r="A181" s="222" t="s">
        <v>315</v>
      </c>
      <c r="B181" s="194" t="s">
        <v>310</v>
      </c>
      <c r="C181" s="223" t="n">
        <v>702137.97</v>
      </c>
      <c r="D181" s="223" t="n">
        <v>730224.34</v>
      </c>
      <c r="E181" s="223" t="n">
        <v>759434.6</v>
      </c>
      <c r="F181" s="221"/>
      <c r="G181" s="221"/>
      <c r="H181" s="221"/>
      <c r="I181" s="242" t="n">
        <f aca="false">C181+F181</f>
        <v>702137.97</v>
      </c>
      <c r="J181" s="242" t="n">
        <f aca="false">D181+G181</f>
        <v>730224.34</v>
      </c>
      <c r="K181" s="242" t="n">
        <f aca="false">E181+H181</f>
        <v>759434.6</v>
      </c>
      <c r="L181" s="221"/>
      <c r="M181" s="221"/>
      <c r="N181" s="221"/>
      <c r="O181" s="242" t="n">
        <f aca="false">I181+L181</f>
        <v>702137.97</v>
      </c>
      <c r="P181" s="242" t="n">
        <f aca="false">J181+M181</f>
        <v>730224.34</v>
      </c>
      <c r="Q181" s="242" t="n">
        <f aca="false">K181+N181</f>
        <v>759434.6</v>
      </c>
      <c r="R181" s="247" t="n">
        <v>36942.03</v>
      </c>
      <c r="S181" s="221"/>
      <c r="T181" s="221"/>
      <c r="U181" s="242" t="n">
        <f aca="false">O181+R181</f>
        <v>739080</v>
      </c>
      <c r="V181" s="242" t="n">
        <f aca="false">P181+S181</f>
        <v>730224.34</v>
      </c>
      <c r="W181" s="242" t="n">
        <f aca="false">Q181+T181</f>
        <v>759434.6</v>
      </c>
      <c r="X181" s="247"/>
      <c r="Y181" s="221"/>
      <c r="Z181" s="221"/>
      <c r="AA181" s="242" t="n">
        <f aca="false">U181+X181</f>
        <v>739080</v>
      </c>
      <c r="AB181" s="242"/>
      <c r="AC181" s="242" t="n">
        <v>701002.6</v>
      </c>
      <c r="AD181" s="242"/>
      <c r="AE181" s="175" t="n">
        <f aca="false">AD181+AC181</f>
        <v>701002.6</v>
      </c>
      <c r="AF181" s="242" t="n">
        <f aca="false">V181+Y181</f>
        <v>730224.34</v>
      </c>
      <c r="AG181" s="242"/>
      <c r="AH181" s="176" t="n">
        <v>753272.1</v>
      </c>
      <c r="AI181" s="226" t="n">
        <v>729044.44</v>
      </c>
      <c r="AJ181" s="226"/>
      <c r="AK181" s="226" t="n">
        <v>0</v>
      </c>
      <c r="AL181" s="226" t="n">
        <f aca="false">701002.6+52269.5</f>
        <v>753272.1</v>
      </c>
      <c r="AM181" s="175" t="n">
        <f aca="false">AJ181+AI181</f>
        <v>729044.44</v>
      </c>
      <c r="AN181" s="226" t="n">
        <f aca="false">W181+Z181</f>
        <v>759434.6</v>
      </c>
      <c r="AO181" s="226"/>
      <c r="AP181" s="226"/>
      <c r="AQ181" s="226" t="n">
        <v>753272.1</v>
      </c>
      <c r="AR181" s="176" t="n">
        <f aca="false">AM181</f>
        <v>729044.44</v>
      </c>
      <c r="AS181" s="226" t="n">
        <v>758195.94</v>
      </c>
      <c r="AT181" s="226"/>
      <c r="AU181" s="226"/>
      <c r="AV181" s="226" t="n">
        <v>729044.44</v>
      </c>
      <c r="AW181" s="176" t="n">
        <f aca="false">AT181+AS181</f>
        <v>758195.94</v>
      </c>
      <c r="AX181" s="178"/>
      <c r="AY181" s="178"/>
      <c r="AZ181" s="226" t="n">
        <v>729044.44</v>
      </c>
      <c r="BA181" s="176" t="n">
        <f aca="false">AX181+AW181</f>
        <v>758195.94</v>
      </c>
      <c r="BB181" s="176"/>
      <c r="BC181" s="176" t="n">
        <v>758195.94</v>
      </c>
      <c r="BD181" s="176"/>
      <c r="BE181" s="176" t="n">
        <v>758195.94</v>
      </c>
      <c r="BF181" s="168"/>
      <c r="BG181" s="168"/>
      <c r="BH181" s="168"/>
    </row>
    <row r="182" s="219" customFormat="true" ht="99" hidden="false" customHeight="true" outlineLevel="0" collapsed="false">
      <c r="A182" s="222" t="s">
        <v>316</v>
      </c>
      <c r="B182" s="194" t="s">
        <v>310</v>
      </c>
      <c r="C182" s="223" t="n">
        <v>16034069.2</v>
      </c>
      <c r="D182" s="223" t="n">
        <v>16675430.68</v>
      </c>
      <c r="E182" s="223" t="n">
        <v>18919071.97</v>
      </c>
      <c r="F182" s="174" t="n">
        <v>-2144969.55</v>
      </c>
      <c r="G182" s="174" t="n">
        <v>-1666654.06</v>
      </c>
      <c r="H182" s="174" t="n">
        <v>-1474111.97</v>
      </c>
      <c r="I182" s="242" t="n">
        <f aca="false">C182+F182</f>
        <v>13889099.65</v>
      </c>
      <c r="J182" s="242" t="n">
        <f aca="false">D182+G182</f>
        <v>15008776.62</v>
      </c>
      <c r="K182" s="242" t="n">
        <f aca="false">E182+H182</f>
        <v>17444960</v>
      </c>
      <c r="L182" s="174"/>
      <c r="M182" s="174"/>
      <c r="N182" s="174"/>
      <c r="O182" s="242" t="n">
        <f aca="false">I182+L182</f>
        <v>13889099.65</v>
      </c>
      <c r="P182" s="242" t="n">
        <f aca="false">J182+M182</f>
        <v>15008776.62</v>
      </c>
      <c r="Q182" s="242" t="n">
        <f aca="false">K182+N182</f>
        <v>17444960</v>
      </c>
      <c r="R182" s="174"/>
      <c r="S182" s="174"/>
      <c r="T182" s="174" t="n">
        <v>-5192154.71</v>
      </c>
      <c r="U182" s="242" t="n">
        <f aca="false">O182+R182</f>
        <v>13889099.65</v>
      </c>
      <c r="V182" s="242" t="n">
        <f aca="false">P182+S182</f>
        <v>15008776.62</v>
      </c>
      <c r="W182" s="242" t="n">
        <f aca="false">Q182+T182</f>
        <v>12252805.29</v>
      </c>
      <c r="X182" s="174"/>
      <c r="Y182" s="174"/>
      <c r="Z182" s="174"/>
      <c r="AA182" s="242" t="n">
        <f aca="false">U182+X182</f>
        <v>13889099.65</v>
      </c>
      <c r="AB182" s="242" t="n">
        <v>960633.45</v>
      </c>
      <c r="AC182" s="242" t="n">
        <v>13684016.64</v>
      </c>
      <c r="AD182" s="242"/>
      <c r="AE182" s="175" t="n">
        <f aca="false">AD182+AC182</f>
        <v>13684016.64</v>
      </c>
      <c r="AF182" s="242" t="n">
        <f aca="false">V182+Y182</f>
        <v>15008776.62</v>
      </c>
      <c r="AG182" s="242"/>
      <c r="AH182" s="176" t="n">
        <f aca="false">AE182</f>
        <v>13684016.64</v>
      </c>
      <c r="AI182" s="226" t="n">
        <v>14418234.29</v>
      </c>
      <c r="AJ182" s="226"/>
      <c r="AK182" s="226"/>
      <c r="AL182" s="226" t="n">
        <v>13684016.64</v>
      </c>
      <c r="AM182" s="175" t="n">
        <f aca="false">AJ182+AI182</f>
        <v>14418234.29</v>
      </c>
      <c r="AN182" s="226" t="n">
        <f aca="false">W182+Z182</f>
        <v>12252805.29</v>
      </c>
      <c r="AO182" s="226"/>
      <c r="AP182" s="226"/>
      <c r="AQ182" s="226" t="n">
        <v>13684016.64</v>
      </c>
      <c r="AR182" s="176" t="n">
        <f aca="false">AM182</f>
        <v>14418234.29</v>
      </c>
      <c r="AS182" s="226" t="n">
        <v>14418227.9</v>
      </c>
      <c r="AT182" s="226"/>
      <c r="AU182" s="226"/>
      <c r="AV182" s="226" t="n">
        <v>14418234.29</v>
      </c>
      <c r="AW182" s="176" t="n">
        <f aca="false">AT182+AS182</f>
        <v>14418227.9</v>
      </c>
      <c r="AX182" s="178"/>
      <c r="AY182" s="178"/>
      <c r="AZ182" s="226" t="n">
        <v>14418234.29</v>
      </c>
      <c r="BA182" s="176" t="n">
        <f aca="false">AX182+AW182</f>
        <v>14418227.9</v>
      </c>
      <c r="BB182" s="176"/>
      <c r="BC182" s="176" t="n">
        <v>14418227.9</v>
      </c>
      <c r="BD182" s="176"/>
      <c r="BE182" s="176" t="n">
        <v>14418227.9</v>
      </c>
      <c r="BF182" s="168"/>
      <c r="BG182" s="168"/>
      <c r="BH182" s="168"/>
    </row>
    <row r="183" s="219" customFormat="true" ht="1.5" hidden="false" customHeight="true" outlineLevel="0" collapsed="false">
      <c r="A183" s="222" t="s">
        <v>317</v>
      </c>
      <c r="B183" s="194" t="s">
        <v>310</v>
      </c>
      <c r="C183" s="223" t="n">
        <v>0</v>
      </c>
      <c r="D183" s="223" t="n">
        <v>0</v>
      </c>
      <c r="E183" s="223" t="n">
        <v>0</v>
      </c>
      <c r="F183" s="228" t="n">
        <v>790000</v>
      </c>
      <c r="G183" s="174"/>
      <c r="H183" s="174"/>
      <c r="I183" s="241" t="n">
        <f aca="false">C183+F183</f>
        <v>790000</v>
      </c>
      <c r="J183" s="242"/>
      <c r="K183" s="242"/>
      <c r="L183" s="228"/>
      <c r="M183" s="174"/>
      <c r="N183" s="174"/>
      <c r="O183" s="241" t="n">
        <f aca="false">I183+L183</f>
        <v>790000</v>
      </c>
      <c r="P183" s="242"/>
      <c r="Q183" s="242"/>
      <c r="R183" s="228"/>
      <c r="S183" s="174"/>
      <c r="T183" s="174"/>
      <c r="U183" s="241" t="n">
        <f aca="false">O183+R183</f>
        <v>790000</v>
      </c>
      <c r="V183" s="242"/>
      <c r="W183" s="242"/>
      <c r="X183" s="228" t="n">
        <v>-790000</v>
      </c>
      <c r="Y183" s="174"/>
      <c r="Z183" s="174"/>
      <c r="AA183" s="241" t="n">
        <f aca="false">U183+X183</f>
        <v>0</v>
      </c>
      <c r="AB183" s="241"/>
      <c r="AC183" s="242" t="n">
        <f aca="false">AB183+AA183</f>
        <v>0</v>
      </c>
      <c r="AD183" s="242"/>
      <c r="AE183" s="175" t="n">
        <f aca="false">AD183+AC183</f>
        <v>0</v>
      </c>
      <c r="AF183" s="242"/>
      <c r="AG183" s="242"/>
      <c r="AH183" s="176" t="n">
        <f aca="false">AG183+AF183</f>
        <v>0</v>
      </c>
      <c r="AI183" s="226" t="n">
        <f aca="false">AG183+AF183</f>
        <v>0</v>
      </c>
      <c r="AJ183" s="226"/>
      <c r="AK183" s="226"/>
      <c r="AL183" s="226"/>
      <c r="AM183" s="175" t="n">
        <f aca="false">AJ183+AI183</f>
        <v>0</v>
      </c>
      <c r="AN183" s="226"/>
      <c r="AO183" s="226"/>
      <c r="AP183" s="226"/>
      <c r="AQ183" s="226"/>
      <c r="AR183" s="176" t="n">
        <f aca="false">AO183+AN183</f>
        <v>0</v>
      </c>
      <c r="AS183" s="226" t="n">
        <f aca="false">AO183+AN183</f>
        <v>0</v>
      </c>
      <c r="AT183" s="226"/>
      <c r="AU183" s="226"/>
      <c r="AV183" s="226"/>
      <c r="AW183" s="176" t="n">
        <f aca="false">AT183+AS183</f>
        <v>0</v>
      </c>
      <c r="AX183" s="178"/>
      <c r="AY183" s="178"/>
      <c r="AZ183" s="226"/>
      <c r="BA183" s="176" t="n">
        <f aca="false">AX183+AW183</f>
        <v>0</v>
      </c>
      <c r="BB183" s="176"/>
      <c r="BC183" s="176"/>
      <c r="BD183" s="176"/>
      <c r="BE183" s="176"/>
      <c r="BF183" s="168"/>
      <c r="BG183" s="168"/>
      <c r="BH183" s="168"/>
    </row>
    <row r="184" s="219" customFormat="true" ht="1.5" hidden="false" customHeight="true" outlineLevel="0" collapsed="false">
      <c r="A184" s="250" t="s">
        <v>318</v>
      </c>
      <c r="B184" s="194" t="s">
        <v>310</v>
      </c>
      <c r="C184" s="232" t="n">
        <v>142758.72</v>
      </c>
      <c r="D184" s="232" t="n">
        <v>148469.07</v>
      </c>
      <c r="E184" s="232" t="n">
        <v>148469.07</v>
      </c>
      <c r="F184" s="221"/>
      <c r="G184" s="221"/>
      <c r="H184" s="221"/>
      <c r="I184" s="242" t="n">
        <f aca="false">C184+F184</f>
        <v>142758.72</v>
      </c>
      <c r="J184" s="242" t="n">
        <f aca="false">D184+G184</f>
        <v>148469.07</v>
      </c>
      <c r="K184" s="242" t="n">
        <f aca="false">E184+H184</f>
        <v>148469.07</v>
      </c>
      <c r="L184" s="221"/>
      <c r="M184" s="221"/>
      <c r="N184" s="221"/>
      <c r="O184" s="242" t="n">
        <f aca="false">I184+L184</f>
        <v>142758.72</v>
      </c>
      <c r="P184" s="242" t="n">
        <f aca="false">J184+M184</f>
        <v>148469.07</v>
      </c>
      <c r="Q184" s="242" t="n">
        <f aca="false">K184+N184</f>
        <v>148469.07</v>
      </c>
      <c r="R184" s="221"/>
      <c r="S184" s="221"/>
      <c r="T184" s="221"/>
      <c r="U184" s="242" t="n">
        <f aca="false">O184+R184</f>
        <v>142758.72</v>
      </c>
      <c r="V184" s="242" t="n">
        <f aca="false">P184+S184</f>
        <v>148469.07</v>
      </c>
      <c r="W184" s="242" t="n">
        <f aca="false">Q184+T184</f>
        <v>148469.07</v>
      </c>
      <c r="X184" s="221"/>
      <c r="Y184" s="221"/>
      <c r="Z184" s="221"/>
      <c r="AA184" s="242" t="n">
        <f aca="false">U184+X184</f>
        <v>142758.72</v>
      </c>
      <c r="AB184" s="242"/>
      <c r="AC184" s="242"/>
      <c r="AD184" s="242"/>
      <c r="AE184" s="175" t="n">
        <f aca="false">AD184+AC184</f>
        <v>0</v>
      </c>
      <c r="AF184" s="242" t="n">
        <f aca="false">V184+Y184</f>
        <v>148469.07</v>
      </c>
      <c r="AG184" s="242"/>
      <c r="AH184" s="176" t="n">
        <f aca="false">AG184+AF184</f>
        <v>148469.07</v>
      </c>
      <c r="AI184" s="226"/>
      <c r="AJ184" s="226"/>
      <c r="AK184" s="226"/>
      <c r="AL184" s="226"/>
      <c r="AM184" s="175" t="n">
        <f aca="false">AJ184+AI184</f>
        <v>0</v>
      </c>
      <c r="AN184" s="226" t="n">
        <f aca="false">W184+Z184</f>
        <v>148469.07</v>
      </c>
      <c r="AO184" s="226"/>
      <c r="AP184" s="226"/>
      <c r="AQ184" s="226"/>
      <c r="AR184" s="176" t="n">
        <f aca="false">AO184+AN184</f>
        <v>148469.07</v>
      </c>
      <c r="AS184" s="226"/>
      <c r="AT184" s="226"/>
      <c r="AU184" s="226"/>
      <c r="AV184" s="226"/>
      <c r="AW184" s="176" t="n">
        <f aca="false">AT184+AS184</f>
        <v>0</v>
      </c>
      <c r="AX184" s="178"/>
      <c r="AY184" s="178"/>
      <c r="AZ184" s="226"/>
      <c r="BA184" s="176" t="n">
        <f aca="false">AX184+AW184</f>
        <v>0</v>
      </c>
      <c r="BB184" s="176"/>
      <c r="BC184" s="176"/>
      <c r="BD184" s="176"/>
      <c r="BE184" s="176"/>
      <c r="BF184" s="168"/>
      <c r="BG184" s="168"/>
      <c r="BH184" s="168"/>
    </row>
    <row r="185" s="219" customFormat="true" ht="79.5" hidden="false" customHeight="true" outlineLevel="0" collapsed="false">
      <c r="A185" s="250" t="s">
        <v>319</v>
      </c>
      <c r="B185" s="194" t="s">
        <v>320</v>
      </c>
      <c r="C185" s="180" t="n">
        <v>2085770</v>
      </c>
      <c r="D185" s="180" t="n">
        <v>2053450</v>
      </c>
      <c r="E185" s="180" t="n">
        <v>2315770</v>
      </c>
      <c r="F185" s="221"/>
      <c r="G185" s="221"/>
      <c r="H185" s="221"/>
      <c r="I185" s="241" t="n">
        <f aca="false">C185+F185</f>
        <v>2085770</v>
      </c>
      <c r="J185" s="241" t="n">
        <f aca="false">D185+G185</f>
        <v>2053450</v>
      </c>
      <c r="K185" s="241" t="n">
        <f aca="false">E185+H185</f>
        <v>2315770</v>
      </c>
      <c r="L185" s="221"/>
      <c r="M185" s="221"/>
      <c r="N185" s="221"/>
      <c r="O185" s="241" t="n">
        <f aca="false">I185+L185</f>
        <v>2085770</v>
      </c>
      <c r="P185" s="241" t="n">
        <f aca="false">J185+M185</f>
        <v>2053450</v>
      </c>
      <c r="Q185" s="241" t="n">
        <f aca="false">K185+N185</f>
        <v>2315770</v>
      </c>
      <c r="R185" s="221"/>
      <c r="S185" s="221"/>
      <c r="T185" s="221"/>
      <c r="U185" s="241" t="n">
        <f aca="false">O185+R185</f>
        <v>2085770</v>
      </c>
      <c r="V185" s="241" t="n">
        <f aca="false">P185+S185</f>
        <v>2053450</v>
      </c>
      <c r="W185" s="241" t="n">
        <f aca="false">Q185+T185</f>
        <v>2315770</v>
      </c>
      <c r="X185" s="221" t="n">
        <v>-319820</v>
      </c>
      <c r="Y185" s="221"/>
      <c r="Z185" s="221"/>
      <c r="AA185" s="241" t="n">
        <f aca="false">U185+X185</f>
        <v>1765950</v>
      </c>
      <c r="AB185" s="241"/>
      <c r="AC185" s="242" t="n">
        <v>1699477.2</v>
      </c>
      <c r="AD185" s="242" t="n">
        <v>-2093.3</v>
      </c>
      <c r="AE185" s="175" t="n">
        <f aca="false">AD185+AC185</f>
        <v>1697383.9</v>
      </c>
      <c r="AF185" s="241" t="n">
        <f aca="false">V185+Y185</f>
        <v>2053450</v>
      </c>
      <c r="AG185" s="241"/>
      <c r="AH185" s="176" t="n">
        <f aca="false">AE185</f>
        <v>1697383.9</v>
      </c>
      <c r="AI185" s="226" t="n">
        <v>1672580</v>
      </c>
      <c r="AJ185" s="226" t="n">
        <v>-193730</v>
      </c>
      <c r="AK185" s="226"/>
      <c r="AL185" s="226" t="n">
        <v>1697383.9</v>
      </c>
      <c r="AM185" s="175" t="n">
        <f aca="false">AJ185+AI185</f>
        <v>1478850</v>
      </c>
      <c r="AN185" s="226" t="n">
        <f aca="false">W185+Z185</f>
        <v>2315770</v>
      </c>
      <c r="AO185" s="226"/>
      <c r="AP185" s="226"/>
      <c r="AQ185" s="226" t="n">
        <v>1697383.9</v>
      </c>
      <c r="AR185" s="176" t="n">
        <f aca="false">AM185</f>
        <v>1478850</v>
      </c>
      <c r="AS185" s="226" t="n">
        <v>1603900</v>
      </c>
      <c r="AT185" s="226" t="n">
        <v>-728750</v>
      </c>
      <c r="AU185" s="226"/>
      <c r="AV185" s="226" t="n">
        <v>1478850</v>
      </c>
      <c r="AW185" s="176" t="n">
        <f aca="false">AT185+AS185</f>
        <v>875150</v>
      </c>
      <c r="AX185" s="178"/>
      <c r="AY185" s="178"/>
      <c r="AZ185" s="226" t="n">
        <v>1478850</v>
      </c>
      <c r="BA185" s="176" t="n">
        <f aca="false">AX185+AW185</f>
        <v>875150</v>
      </c>
      <c r="BB185" s="176"/>
      <c r="BC185" s="176" t="n">
        <v>875150</v>
      </c>
      <c r="BD185" s="176"/>
      <c r="BE185" s="176" t="n">
        <v>875150</v>
      </c>
      <c r="BF185" s="168"/>
      <c r="BG185" s="168"/>
      <c r="BH185" s="168"/>
    </row>
    <row r="186" s="219" customFormat="true" ht="40.5" hidden="true" customHeight="true" outlineLevel="0" collapsed="false">
      <c r="A186" s="250" t="s">
        <v>321</v>
      </c>
      <c r="B186" s="194" t="s">
        <v>322</v>
      </c>
      <c r="C186" s="180"/>
      <c r="D186" s="180"/>
      <c r="E186" s="180"/>
      <c r="F186" s="221"/>
      <c r="G186" s="221"/>
      <c r="H186" s="221"/>
      <c r="I186" s="221"/>
      <c r="J186" s="221"/>
      <c r="K186" s="221"/>
      <c r="L186" s="221"/>
      <c r="M186" s="221"/>
      <c r="N186" s="221"/>
      <c r="O186" s="221"/>
      <c r="P186" s="221"/>
      <c r="Q186" s="221"/>
      <c r="R186" s="221"/>
      <c r="S186" s="221"/>
      <c r="T186" s="221"/>
      <c r="U186" s="221"/>
      <c r="V186" s="221"/>
      <c r="W186" s="221"/>
      <c r="X186" s="221"/>
      <c r="Y186" s="221"/>
      <c r="Z186" s="221"/>
      <c r="AA186" s="221"/>
      <c r="AB186" s="221"/>
      <c r="AC186" s="242" t="n">
        <f aca="false">AB186+AA186</f>
        <v>0</v>
      </c>
      <c r="AD186" s="242"/>
      <c r="AE186" s="175" t="n">
        <f aca="false">AD186+AC186</f>
        <v>0</v>
      </c>
      <c r="AF186" s="221"/>
      <c r="AG186" s="221"/>
      <c r="AH186" s="176" t="n">
        <f aca="false">AG186+AF186</f>
        <v>0</v>
      </c>
      <c r="AI186" s="226" t="n">
        <f aca="false">AG186+AF186</f>
        <v>0</v>
      </c>
      <c r="AJ186" s="226"/>
      <c r="AK186" s="226"/>
      <c r="AL186" s="226"/>
      <c r="AM186" s="175" t="n">
        <f aca="false">AJ186+AI186</f>
        <v>0</v>
      </c>
      <c r="AN186" s="226"/>
      <c r="AO186" s="226"/>
      <c r="AP186" s="226"/>
      <c r="AQ186" s="226"/>
      <c r="AR186" s="176" t="n">
        <f aca="false">AO186+AN186</f>
        <v>0</v>
      </c>
      <c r="AS186" s="226" t="n">
        <f aca="false">AO186+AN186</f>
        <v>0</v>
      </c>
      <c r="AT186" s="226"/>
      <c r="AU186" s="226"/>
      <c r="AV186" s="226"/>
      <c r="AW186" s="176" t="n">
        <f aca="false">AT186+AS186</f>
        <v>0</v>
      </c>
      <c r="AX186" s="178"/>
      <c r="AY186" s="178"/>
      <c r="AZ186" s="226"/>
      <c r="BA186" s="176" t="n">
        <f aca="false">AX186+AW186</f>
        <v>0</v>
      </c>
      <c r="BB186" s="176"/>
      <c r="BC186" s="176"/>
      <c r="BD186" s="176"/>
      <c r="BE186" s="176"/>
      <c r="BF186" s="168"/>
      <c r="BG186" s="168"/>
      <c r="BH186" s="168"/>
    </row>
    <row r="187" s="219" customFormat="true" ht="51.75" hidden="false" customHeight="true" outlineLevel="0" collapsed="false">
      <c r="A187" s="222" t="s">
        <v>323</v>
      </c>
      <c r="B187" s="194" t="s">
        <v>324</v>
      </c>
      <c r="C187" s="223" t="n">
        <v>621621.58</v>
      </c>
      <c r="D187" s="223" t="n">
        <v>650717.03</v>
      </c>
      <c r="E187" s="223" t="n">
        <v>669603.63</v>
      </c>
      <c r="F187" s="174" t="n">
        <v>11605.62</v>
      </c>
      <c r="G187" s="174" t="n">
        <v>12144.13</v>
      </c>
      <c r="H187" s="174" t="n">
        <v>17529.9</v>
      </c>
      <c r="I187" s="242" t="n">
        <f aca="false">C187+F187</f>
        <v>633227.2</v>
      </c>
      <c r="J187" s="242" t="n">
        <f aca="false">D187+G187</f>
        <v>662861.16</v>
      </c>
      <c r="K187" s="242" t="n">
        <f aca="false">E187+H187</f>
        <v>687133.53</v>
      </c>
      <c r="L187" s="174"/>
      <c r="M187" s="174"/>
      <c r="N187" s="174"/>
      <c r="O187" s="242" t="n">
        <f aca="false">I187+L187</f>
        <v>633227.2</v>
      </c>
      <c r="P187" s="242" t="n">
        <f aca="false">J187+M187</f>
        <v>662861.16</v>
      </c>
      <c r="Q187" s="242" t="n">
        <f aca="false">K187+N187</f>
        <v>687133.53</v>
      </c>
      <c r="R187" s="174"/>
      <c r="S187" s="174"/>
      <c r="T187" s="174"/>
      <c r="U187" s="242" t="n">
        <f aca="false">O187+R187</f>
        <v>633227.2</v>
      </c>
      <c r="V187" s="242" t="n">
        <f aca="false">P187+S187</f>
        <v>662861.16</v>
      </c>
      <c r="W187" s="242" t="n">
        <f aca="false">Q187+T187</f>
        <v>687133.53</v>
      </c>
      <c r="X187" s="174"/>
      <c r="Y187" s="174"/>
      <c r="Z187" s="174"/>
      <c r="AA187" s="242" t="n">
        <f aca="false">U187+X187</f>
        <v>633227.2</v>
      </c>
      <c r="AB187" s="242"/>
      <c r="AC187" s="242" t="n">
        <v>705442.12</v>
      </c>
      <c r="AD187" s="242" t="n">
        <v>25186.26</v>
      </c>
      <c r="AE187" s="175" t="n">
        <f aca="false">AD187+AC187</f>
        <v>730628.38</v>
      </c>
      <c r="AF187" s="242" t="n">
        <f aca="false">V187+Y187</f>
        <v>662861.16</v>
      </c>
      <c r="AG187" s="242"/>
      <c r="AH187" s="176" t="n">
        <f aca="false">AE187</f>
        <v>730628.38</v>
      </c>
      <c r="AI187" s="226" t="n">
        <v>732624.31</v>
      </c>
      <c r="AJ187" s="226" t="n">
        <v>64676.24</v>
      </c>
      <c r="AK187" s="226"/>
      <c r="AL187" s="226" t="n">
        <v>730628.38</v>
      </c>
      <c r="AM187" s="175" t="n">
        <f aca="false">AJ187+AI187</f>
        <v>797300.55</v>
      </c>
      <c r="AN187" s="226" t="n">
        <f aca="false">W187+Z187</f>
        <v>687133.53</v>
      </c>
      <c r="AO187" s="226"/>
      <c r="AP187" s="226"/>
      <c r="AQ187" s="226" t="n">
        <v>730628.38</v>
      </c>
      <c r="AR187" s="176" t="n">
        <f aca="false">AM187</f>
        <v>797300.55</v>
      </c>
      <c r="AS187" s="226" t="n">
        <v>763720.56</v>
      </c>
      <c r="AT187" s="226" t="n">
        <v>101044.61</v>
      </c>
      <c r="AU187" s="226"/>
      <c r="AV187" s="226" t="n">
        <v>797300.55</v>
      </c>
      <c r="AW187" s="176" t="n">
        <f aca="false">AT187+AS187</f>
        <v>864765.17</v>
      </c>
      <c r="AX187" s="178"/>
      <c r="AY187" s="178"/>
      <c r="AZ187" s="226" t="n">
        <v>797300.55</v>
      </c>
      <c r="BA187" s="176" t="n">
        <f aca="false">AX187+AW187</f>
        <v>864765.17</v>
      </c>
      <c r="BB187" s="176"/>
      <c r="BC187" s="176" t="n">
        <v>864765.17</v>
      </c>
      <c r="BD187" s="176"/>
      <c r="BE187" s="176" t="n">
        <v>864765.17</v>
      </c>
      <c r="BF187" s="168"/>
      <c r="BG187" s="168"/>
      <c r="BH187" s="168"/>
    </row>
    <row r="188" s="219" customFormat="true" ht="67.5" hidden="false" customHeight="true" outlineLevel="0" collapsed="false">
      <c r="A188" s="222" t="s">
        <v>325</v>
      </c>
      <c r="B188" s="194" t="s">
        <v>326</v>
      </c>
      <c r="C188" s="223" t="n">
        <v>2109.33</v>
      </c>
      <c r="D188" s="223" t="n">
        <v>1879.4</v>
      </c>
      <c r="E188" s="223" t="n">
        <v>1878.66</v>
      </c>
      <c r="F188" s="221" t="n">
        <v>-1389.42</v>
      </c>
      <c r="G188" s="221" t="n">
        <v>-1122.7</v>
      </c>
      <c r="H188" s="221" t="n">
        <v>-1203.98</v>
      </c>
      <c r="I188" s="242" t="n">
        <f aca="false">C188+F188</f>
        <v>719.91</v>
      </c>
      <c r="J188" s="242" t="n">
        <f aca="false">D188+G188</f>
        <v>756.7</v>
      </c>
      <c r="K188" s="242" t="n">
        <f aca="false">E188+H188</f>
        <v>674.68</v>
      </c>
      <c r="L188" s="221"/>
      <c r="M188" s="221"/>
      <c r="N188" s="221"/>
      <c r="O188" s="242" t="n">
        <f aca="false">I188+L188</f>
        <v>719.91</v>
      </c>
      <c r="P188" s="242" t="n">
        <f aca="false">J188+M188</f>
        <v>756.7</v>
      </c>
      <c r="Q188" s="242" t="n">
        <f aca="false">K188+N188</f>
        <v>674.68</v>
      </c>
      <c r="R188" s="221"/>
      <c r="S188" s="221"/>
      <c r="T188" s="221"/>
      <c r="U188" s="242" t="n">
        <f aca="false">O188+R188</f>
        <v>719.91</v>
      </c>
      <c r="V188" s="242" t="n">
        <f aca="false">P188+S188</f>
        <v>756.7</v>
      </c>
      <c r="W188" s="242" t="n">
        <f aca="false">Q188+T188</f>
        <v>674.68</v>
      </c>
      <c r="X188" s="221" t="n">
        <v>3358.01</v>
      </c>
      <c r="Y188" s="221"/>
      <c r="Z188" s="221"/>
      <c r="AA188" s="242" t="n">
        <f aca="false">U188+X188</f>
        <v>4077.92</v>
      </c>
      <c r="AB188" s="242"/>
      <c r="AC188" s="242" t="n">
        <v>759.71</v>
      </c>
      <c r="AD188" s="242" t="n">
        <v>1899.13</v>
      </c>
      <c r="AE188" s="175" t="n">
        <f aca="false">AD188+AC188</f>
        <v>2658.84</v>
      </c>
      <c r="AF188" s="242" t="n">
        <f aca="false">V188+Y188</f>
        <v>756.7</v>
      </c>
      <c r="AG188" s="242"/>
      <c r="AH188" s="176" t="n">
        <f aca="false">AE188</f>
        <v>2658.84</v>
      </c>
      <c r="AI188" s="226" t="n">
        <v>677.34</v>
      </c>
      <c r="AJ188" s="226" t="n">
        <v>2082.45</v>
      </c>
      <c r="AK188" s="226"/>
      <c r="AL188" s="226" t="n">
        <v>2658.84</v>
      </c>
      <c r="AM188" s="175" t="n">
        <f aca="false">AJ188+AI188</f>
        <v>2759.79</v>
      </c>
      <c r="AN188" s="226" t="n">
        <f aca="false">W188+Z188</f>
        <v>674.68</v>
      </c>
      <c r="AO188" s="226"/>
      <c r="AP188" s="226"/>
      <c r="AQ188" s="226" t="n">
        <v>2658.84</v>
      </c>
      <c r="AR188" s="176" t="n">
        <f aca="false">AM188</f>
        <v>2759.79</v>
      </c>
      <c r="AS188" s="226" t="n">
        <v>677.05</v>
      </c>
      <c r="AT188" s="226" t="n">
        <v>33939.4</v>
      </c>
      <c r="AU188" s="226"/>
      <c r="AV188" s="226" t="n">
        <v>2759.79</v>
      </c>
      <c r="AW188" s="176" t="n">
        <f aca="false">AT188+AS188</f>
        <v>34616.45</v>
      </c>
      <c r="AX188" s="178"/>
      <c r="AY188" s="178"/>
      <c r="AZ188" s="226" t="n">
        <v>2759.79</v>
      </c>
      <c r="BA188" s="176" t="n">
        <f aca="false">AX188+AW188</f>
        <v>34616.45</v>
      </c>
      <c r="BB188" s="176"/>
      <c r="BC188" s="176" t="n">
        <v>34616.45</v>
      </c>
      <c r="BD188" s="176"/>
      <c r="BE188" s="176" t="n">
        <v>34616.45</v>
      </c>
      <c r="BF188" s="168"/>
      <c r="BG188" s="168"/>
      <c r="BH188" s="168"/>
    </row>
    <row r="189" s="219" customFormat="true" ht="73.5" hidden="false" customHeight="true" outlineLevel="0" collapsed="false">
      <c r="A189" s="250" t="s">
        <v>327</v>
      </c>
      <c r="B189" s="194" t="s">
        <v>328</v>
      </c>
      <c r="C189" s="228" t="n">
        <v>9796210</v>
      </c>
      <c r="D189" s="228" t="n">
        <v>10122820</v>
      </c>
      <c r="E189" s="228" t="n">
        <v>10122820</v>
      </c>
      <c r="F189" s="221"/>
      <c r="G189" s="221"/>
      <c r="H189" s="221"/>
      <c r="I189" s="180" t="n">
        <f aca="false">C189+F189</f>
        <v>9796210</v>
      </c>
      <c r="J189" s="180" t="n">
        <f aca="false">D189+G189</f>
        <v>10122820</v>
      </c>
      <c r="K189" s="180" t="n">
        <f aca="false">E189+H189</f>
        <v>10122820</v>
      </c>
      <c r="L189" s="221"/>
      <c r="M189" s="221"/>
      <c r="N189" s="221"/>
      <c r="O189" s="180" t="n">
        <f aca="false">I189+L189</f>
        <v>9796210</v>
      </c>
      <c r="P189" s="180" t="n">
        <f aca="false">J189+M189</f>
        <v>10122820</v>
      </c>
      <c r="Q189" s="180" t="n">
        <f aca="false">K189+N189</f>
        <v>10122820</v>
      </c>
      <c r="R189" s="221"/>
      <c r="S189" s="221"/>
      <c r="T189" s="221"/>
      <c r="U189" s="180" t="n">
        <f aca="false">O189+R189</f>
        <v>9796210</v>
      </c>
      <c r="V189" s="180" t="n">
        <f aca="false">P189+S189</f>
        <v>10122820</v>
      </c>
      <c r="W189" s="180" t="n">
        <f aca="false">Q189+T189</f>
        <v>10122820</v>
      </c>
      <c r="X189" s="221"/>
      <c r="Y189" s="221"/>
      <c r="Z189" s="221"/>
      <c r="AA189" s="180" t="n">
        <f aca="false">U189+X189</f>
        <v>9796210</v>
      </c>
      <c r="AB189" s="180"/>
      <c r="AC189" s="242" t="n">
        <v>9306390</v>
      </c>
      <c r="AD189" s="242" t="n">
        <v>326610</v>
      </c>
      <c r="AE189" s="175" t="n">
        <f aca="false">AD189+AC189</f>
        <v>9633000</v>
      </c>
      <c r="AF189" s="180" t="n">
        <f aca="false">V189+Y189</f>
        <v>10122820</v>
      </c>
      <c r="AG189" s="180"/>
      <c r="AH189" s="176" t="n">
        <v>11996100</v>
      </c>
      <c r="AI189" s="226" t="n">
        <v>9306390</v>
      </c>
      <c r="AJ189" s="226" t="n">
        <v>163305</v>
      </c>
      <c r="AK189" s="226" t="n">
        <v>0</v>
      </c>
      <c r="AL189" s="226" t="n">
        <f aca="false">9633000+2363100</f>
        <v>11996100</v>
      </c>
      <c r="AM189" s="175" t="n">
        <f aca="false">AJ189+AI189</f>
        <v>9469695</v>
      </c>
      <c r="AN189" s="233" t="n">
        <f aca="false">W189+Z189</f>
        <v>10122820</v>
      </c>
      <c r="AO189" s="233"/>
      <c r="AP189" s="233" t="n">
        <v>6985185.2</v>
      </c>
      <c r="AQ189" s="233" t="n">
        <f aca="false">AP189+AL189</f>
        <v>18981285.2</v>
      </c>
      <c r="AR189" s="176" t="n">
        <f aca="false">AM189</f>
        <v>9469695</v>
      </c>
      <c r="AS189" s="226" t="n">
        <v>9306390</v>
      </c>
      <c r="AT189" s="226" t="n">
        <v>163305</v>
      </c>
      <c r="AU189" s="226"/>
      <c r="AV189" s="226" t="n">
        <v>9469695</v>
      </c>
      <c r="AW189" s="176" t="n">
        <f aca="false">AT189+AS189</f>
        <v>9469695</v>
      </c>
      <c r="AX189" s="178"/>
      <c r="AY189" s="178"/>
      <c r="AZ189" s="226" t="n">
        <v>9469695</v>
      </c>
      <c r="BA189" s="176" t="n">
        <f aca="false">AX189+AW189</f>
        <v>9469695</v>
      </c>
      <c r="BB189" s="176"/>
      <c r="BC189" s="176" t="n">
        <v>9469695</v>
      </c>
      <c r="BD189" s="176"/>
      <c r="BE189" s="176" t="n">
        <v>9469695</v>
      </c>
      <c r="BF189" s="168"/>
      <c r="BG189" s="168"/>
      <c r="BH189" s="168"/>
    </row>
    <row r="190" s="219" customFormat="true" ht="39" hidden="true" customHeight="true" outlineLevel="0" collapsed="false">
      <c r="A190" s="244" t="s">
        <v>329</v>
      </c>
      <c r="B190" s="243" t="s">
        <v>330</v>
      </c>
      <c r="C190" s="228"/>
      <c r="D190" s="228"/>
      <c r="E190" s="228"/>
      <c r="F190" s="221"/>
      <c r="G190" s="221"/>
      <c r="H190" s="221"/>
      <c r="I190" s="221"/>
      <c r="J190" s="221"/>
      <c r="K190" s="221"/>
      <c r="L190" s="221"/>
      <c r="M190" s="221"/>
      <c r="N190" s="221"/>
      <c r="O190" s="221"/>
      <c r="P190" s="221"/>
      <c r="Q190" s="221"/>
      <c r="R190" s="221"/>
      <c r="S190" s="221"/>
      <c r="T190" s="221"/>
      <c r="U190" s="221"/>
      <c r="V190" s="221"/>
      <c r="W190" s="221"/>
      <c r="X190" s="221"/>
      <c r="Y190" s="221"/>
      <c r="Z190" s="221"/>
      <c r="AA190" s="221"/>
      <c r="AB190" s="221"/>
      <c r="AC190" s="242" t="n">
        <f aca="false">AB190+AA190</f>
        <v>0</v>
      </c>
      <c r="AD190" s="242"/>
      <c r="AE190" s="175" t="n">
        <f aca="false">AD190+AC190</f>
        <v>0</v>
      </c>
      <c r="AF190" s="221"/>
      <c r="AG190" s="221"/>
      <c r="AH190" s="176" t="n">
        <f aca="false">AG190+AF190</f>
        <v>0</v>
      </c>
      <c r="AI190" s="226" t="n">
        <f aca="false">AG190+AF190</f>
        <v>0</v>
      </c>
      <c r="AJ190" s="226"/>
      <c r="AK190" s="226"/>
      <c r="AL190" s="226"/>
      <c r="AM190" s="175" t="n">
        <f aca="false">AJ190+AI190</f>
        <v>0</v>
      </c>
      <c r="AN190" s="226"/>
      <c r="AO190" s="226"/>
      <c r="AP190" s="226"/>
      <c r="AQ190" s="226"/>
      <c r="AR190" s="176" t="n">
        <f aca="false">AO190+AN190</f>
        <v>0</v>
      </c>
      <c r="AS190" s="226" t="n">
        <f aca="false">AO190+AN190</f>
        <v>0</v>
      </c>
      <c r="AT190" s="226"/>
      <c r="AU190" s="226"/>
      <c r="AV190" s="226"/>
      <c r="AW190" s="176" t="n">
        <f aca="false">AT190+AS190</f>
        <v>0</v>
      </c>
      <c r="AX190" s="178"/>
      <c r="AY190" s="178"/>
      <c r="AZ190" s="226"/>
      <c r="BA190" s="176" t="n">
        <f aca="false">AX190+AW190</f>
        <v>0</v>
      </c>
      <c r="BB190" s="176"/>
      <c r="BC190" s="176"/>
      <c r="BD190" s="176"/>
      <c r="BE190" s="176"/>
      <c r="BF190" s="168"/>
      <c r="BG190" s="168"/>
      <c r="BH190" s="168"/>
    </row>
    <row r="191" s="219" customFormat="true" ht="21" hidden="false" customHeight="true" outlineLevel="0" collapsed="false">
      <c r="A191" s="222" t="s">
        <v>331</v>
      </c>
      <c r="B191" s="194" t="s">
        <v>332</v>
      </c>
      <c r="C191" s="223" t="n">
        <v>7191233.83</v>
      </c>
      <c r="D191" s="223" t="n">
        <v>7823153.76</v>
      </c>
      <c r="E191" s="223" t="n">
        <v>8829570.43</v>
      </c>
      <c r="F191" s="224" t="n">
        <v>65021.05</v>
      </c>
      <c r="G191" s="224" t="n">
        <v>-231691.57</v>
      </c>
      <c r="H191" s="221" t="n">
        <v>-963015.96</v>
      </c>
      <c r="I191" s="242" t="n">
        <f aca="false">C191+F191</f>
        <v>7256254.88</v>
      </c>
      <c r="J191" s="242" t="n">
        <f aca="false">D191+G191</f>
        <v>7591462.19</v>
      </c>
      <c r="K191" s="242" t="n">
        <f aca="false">E191+H191</f>
        <v>7866554.47</v>
      </c>
      <c r="L191" s="224"/>
      <c r="M191" s="224"/>
      <c r="N191" s="221"/>
      <c r="O191" s="242" t="n">
        <f aca="false">I191+L191</f>
        <v>7256254.88</v>
      </c>
      <c r="P191" s="242" t="n">
        <f aca="false">J191+M191</f>
        <v>7591462.19</v>
      </c>
      <c r="Q191" s="242" t="n">
        <f aca="false">K191+N191</f>
        <v>7866554.47</v>
      </c>
      <c r="R191" s="224"/>
      <c r="S191" s="224"/>
      <c r="T191" s="221"/>
      <c r="U191" s="242" t="n">
        <f aca="false">O191+R191</f>
        <v>7256254.88</v>
      </c>
      <c r="V191" s="242" t="n">
        <f aca="false">P191+S191</f>
        <v>7591462.19</v>
      </c>
      <c r="W191" s="242" t="n">
        <f aca="false">Q191+T191</f>
        <v>7866554.47</v>
      </c>
      <c r="X191" s="224"/>
      <c r="Y191" s="224"/>
      <c r="Z191" s="221"/>
      <c r="AA191" s="242" t="n">
        <f aca="false">U191+X191</f>
        <v>7256254.88</v>
      </c>
      <c r="AB191" s="242"/>
      <c r="AC191" s="242" t="n">
        <v>7523826.8</v>
      </c>
      <c r="AD191" s="242"/>
      <c r="AE191" s="175" t="n">
        <f aca="false">AD191+AC191</f>
        <v>7523826.8</v>
      </c>
      <c r="AF191" s="242" t="n">
        <f aca="false">V191+Y191</f>
        <v>7591462.19</v>
      </c>
      <c r="AG191" s="242"/>
      <c r="AH191" s="176" t="n">
        <f aca="false">AE191</f>
        <v>7523826.8</v>
      </c>
      <c r="AI191" s="226" t="n">
        <v>7592165.07</v>
      </c>
      <c r="AJ191" s="226"/>
      <c r="AK191" s="226"/>
      <c r="AL191" s="226" t="n">
        <v>7523826.8</v>
      </c>
      <c r="AM191" s="175" t="n">
        <f aca="false">AJ191+AI191</f>
        <v>7592165.07</v>
      </c>
      <c r="AN191" s="226" t="n">
        <f aca="false">W191+Z191</f>
        <v>7866554.47</v>
      </c>
      <c r="AO191" s="226"/>
      <c r="AP191" s="226"/>
      <c r="AQ191" s="226" t="n">
        <v>7523826.8</v>
      </c>
      <c r="AR191" s="176" t="n">
        <f aca="false">AM191</f>
        <v>7592165.07</v>
      </c>
      <c r="AS191" s="226" t="n">
        <v>7868251.67</v>
      </c>
      <c r="AT191" s="226"/>
      <c r="AU191" s="226"/>
      <c r="AV191" s="226" t="n">
        <v>7592165.07</v>
      </c>
      <c r="AW191" s="176" t="n">
        <f aca="false">AT191+AS191</f>
        <v>7868251.67</v>
      </c>
      <c r="AX191" s="178"/>
      <c r="AY191" s="178"/>
      <c r="AZ191" s="226" t="n">
        <v>7592165.07</v>
      </c>
      <c r="BA191" s="176" t="n">
        <f aca="false">AX191+AW191</f>
        <v>7868251.67</v>
      </c>
      <c r="BB191" s="176"/>
      <c r="BC191" s="176" t="n">
        <v>7868251.67</v>
      </c>
      <c r="BD191" s="176"/>
      <c r="BE191" s="176" t="n">
        <v>7868251.67</v>
      </c>
      <c r="BF191" s="168"/>
      <c r="BG191" s="168"/>
      <c r="BH191" s="168"/>
    </row>
    <row r="192" s="219" customFormat="true" ht="22.5" hidden="false" customHeight="true" outlineLevel="0" collapsed="false">
      <c r="A192" s="209" t="s">
        <v>333</v>
      </c>
      <c r="B192" s="162" t="s">
        <v>334</v>
      </c>
      <c r="C192" s="227" t="n">
        <f aca="false">SUM(C193)</f>
        <v>195930400</v>
      </c>
      <c r="D192" s="227" t="n">
        <f aca="false">SUM(D193)</f>
        <v>206177500</v>
      </c>
      <c r="E192" s="227" t="n">
        <f aca="false">SUM(E193)</f>
        <v>213754900</v>
      </c>
      <c r="F192" s="227" t="n">
        <f aca="false">F195</f>
        <v>-790000</v>
      </c>
      <c r="G192" s="164"/>
      <c r="H192" s="164"/>
      <c r="I192" s="169" t="n">
        <f aca="false">I194+I195</f>
        <v>195140400</v>
      </c>
      <c r="J192" s="169" t="n">
        <f aca="false">J194+J195</f>
        <v>206177500</v>
      </c>
      <c r="K192" s="169" t="n">
        <f aca="false">K194+K195</f>
        <v>213754900</v>
      </c>
      <c r="L192" s="227" t="n">
        <f aca="false">L195</f>
        <v>0</v>
      </c>
      <c r="M192" s="164"/>
      <c r="N192" s="164"/>
      <c r="O192" s="169" t="n">
        <f aca="false">O194+O195</f>
        <v>195140400</v>
      </c>
      <c r="P192" s="169" t="n">
        <f aca="false">P194+P195</f>
        <v>206177500</v>
      </c>
      <c r="Q192" s="169" t="n">
        <f aca="false">Q194+Q195</f>
        <v>213754900</v>
      </c>
      <c r="R192" s="227" t="n">
        <f aca="false">R194</f>
        <v>709400</v>
      </c>
      <c r="S192" s="164"/>
      <c r="T192" s="164"/>
      <c r="U192" s="169" t="n">
        <f aca="false">U194+U195</f>
        <v>195849800</v>
      </c>
      <c r="V192" s="169" t="n">
        <f aca="false">V194+V195</f>
        <v>206177500</v>
      </c>
      <c r="W192" s="169" t="n">
        <f aca="false">W194+W195</f>
        <v>213754900</v>
      </c>
      <c r="X192" s="227" t="n">
        <f aca="false">X194</f>
        <v>0</v>
      </c>
      <c r="Y192" s="164"/>
      <c r="Z192" s="164"/>
      <c r="AA192" s="169" t="n">
        <f aca="false">AA194+AA195</f>
        <v>195849800</v>
      </c>
      <c r="AB192" s="169" t="n">
        <f aca="false">AB194+AB195</f>
        <v>5300800</v>
      </c>
      <c r="AC192" s="169" t="n">
        <f aca="false">AC194+AC195</f>
        <v>216349600</v>
      </c>
      <c r="AD192" s="169" t="n">
        <f aca="false">AD194+AD195</f>
        <v>0</v>
      </c>
      <c r="AE192" s="165" t="n">
        <f aca="false">AD192+AC192</f>
        <v>216349600</v>
      </c>
      <c r="AF192" s="169" t="n">
        <f aca="false">AF194+AF195</f>
        <v>206177500</v>
      </c>
      <c r="AG192" s="169" t="n">
        <f aca="false">AG194+AG195</f>
        <v>0</v>
      </c>
      <c r="AH192" s="165" t="n">
        <f aca="false">AH194+AH196</f>
        <v>219606700</v>
      </c>
      <c r="AI192" s="165" t="n">
        <f aca="false">AI194+AI196</f>
        <v>222189100</v>
      </c>
      <c r="AJ192" s="165" t="n">
        <f aca="false">AJ194+AJ196</f>
        <v>0</v>
      </c>
      <c r="AK192" s="165" t="n">
        <f aca="false">AK194+AK196</f>
        <v>0</v>
      </c>
      <c r="AL192" s="165" t="n">
        <f aca="false">AL194+AL196</f>
        <v>219606700</v>
      </c>
      <c r="AM192" s="165" t="n">
        <f aca="false">AM194+AM196</f>
        <v>222189100</v>
      </c>
      <c r="AN192" s="165" t="n">
        <f aca="false">AN194+AN196</f>
        <v>213754900</v>
      </c>
      <c r="AO192" s="165" t="n">
        <f aca="false">AO194+AO196</f>
        <v>0</v>
      </c>
      <c r="AP192" s="165" t="n">
        <f aca="false">AP194+AP196</f>
        <v>0</v>
      </c>
      <c r="AQ192" s="165" t="n">
        <f aca="false">AQ194+AQ196</f>
        <v>219606700</v>
      </c>
      <c r="AR192" s="165" t="n">
        <f aca="false">AR194+AR196</f>
        <v>222189100</v>
      </c>
      <c r="AS192" s="165" t="n">
        <f aca="false">AS194+AS196</f>
        <v>224821900</v>
      </c>
      <c r="AT192" s="165" t="n">
        <f aca="false">AT194+AT196</f>
        <v>0</v>
      </c>
      <c r="AU192" s="165" t="n">
        <f aca="false">AU194+AU196</f>
        <v>0</v>
      </c>
      <c r="AV192" s="165" t="n">
        <f aca="false">AV194+AV196</f>
        <v>222189100</v>
      </c>
      <c r="AW192" s="165" t="n">
        <f aca="false">AW194+AW196</f>
        <v>224821900</v>
      </c>
      <c r="AX192" s="165" t="n">
        <f aca="false">AX194+AX196</f>
        <v>0</v>
      </c>
      <c r="AY192" s="165" t="n">
        <f aca="false">AY194+AY196</f>
        <v>0</v>
      </c>
      <c r="AZ192" s="165" t="n">
        <f aca="false">AZ194+AZ196</f>
        <v>222189100</v>
      </c>
      <c r="BA192" s="165" t="n">
        <f aca="false">BA194+BA196</f>
        <v>224821900</v>
      </c>
      <c r="BB192" s="165" t="n">
        <f aca="false">BB194+BB196</f>
        <v>0</v>
      </c>
      <c r="BC192" s="165" t="n">
        <f aca="false">BC194+BC196</f>
        <v>224821900</v>
      </c>
      <c r="BD192" s="165" t="n">
        <f aca="false">BD194+BD196</f>
        <v>0</v>
      </c>
      <c r="BE192" s="165" t="n">
        <f aca="false">BE194+BE196</f>
        <v>224821900</v>
      </c>
      <c r="BF192" s="168"/>
      <c r="BG192" s="168"/>
      <c r="BH192" s="168"/>
    </row>
    <row r="193" s="219" customFormat="true" ht="19.5" hidden="true" customHeight="true" outlineLevel="0" collapsed="false">
      <c r="A193" s="193" t="s">
        <v>335</v>
      </c>
      <c r="B193" s="194" t="s">
        <v>336</v>
      </c>
      <c r="C193" s="228" t="n">
        <f aca="false">SUM(C194+C195+C196)</f>
        <v>195930400</v>
      </c>
      <c r="D193" s="228" t="n">
        <f aca="false">SUM(D194+D195+D196)</f>
        <v>206177500</v>
      </c>
      <c r="E193" s="228" t="n">
        <f aca="false">SUM(E194+E195+E196)</f>
        <v>213754900</v>
      </c>
      <c r="F193" s="221"/>
      <c r="G193" s="221"/>
      <c r="H193" s="221"/>
      <c r="I193" s="221"/>
      <c r="J193" s="221"/>
      <c r="K193" s="221"/>
      <c r="L193" s="221"/>
      <c r="M193" s="221"/>
      <c r="N193" s="221"/>
      <c r="O193" s="221"/>
      <c r="P193" s="221"/>
      <c r="Q193" s="221"/>
      <c r="R193" s="221"/>
      <c r="S193" s="221"/>
      <c r="T193" s="221"/>
      <c r="U193" s="221"/>
      <c r="V193" s="221"/>
      <c r="W193" s="221"/>
      <c r="X193" s="221"/>
      <c r="Y193" s="221"/>
      <c r="Z193" s="221"/>
      <c r="AA193" s="221"/>
      <c r="AB193" s="221"/>
      <c r="AC193" s="221"/>
      <c r="AD193" s="221"/>
      <c r="AE193" s="175" t="n">
        <f aca="false">AD193+AC193</f>
        <v>0</v>
      </c>
      <c r="AF193" s="221"/>
      <c r="AG193" s="221"/>
      <c r="AH193" s="176" t="n">
        <f aca="false">AG193+AF193</f>
        <v>0</v>
      </c>
      <c r="AI193" s="226"/>
      <c r="AJ193" s="226"/>
      <c r="AK193" s="226"/>
      <c r="AL193" s="229"/>
      <c r="AM193" s="175" t="n">
        <f aca="false">AJ193+AI193</f>
        <v>0</v>
      </c>
      <c r="AN193" s="226"/>
      <c r="AO193" s="226"/>
      <c r="AP193" s="226"/>
      <c r="AQ193" s="226"/>
      <c r="AR193" s="176" t="n">
        <f aca="false">AO193+AN193</f>
        <v>0</v>
      </c>
      <c r="AS193" s="226"/>
      <c r="AT193" s="226"/>
      <c r="AU193" s="226"/>
      <c r="AV193" s="229"/>
      <c r="AW193" s="176" t="n">
        <f aca="false">AT193+AS193</f>
        <v>0</v>
      </c>
      <c r="AX193" s="181"/>
      <c r="AY193" s="181"/>
      <c r="AZ193" s="229"/>
      <c r="BA193" s="176" t="n">
        <f aca="false">AX193+AW193</f>
        <v>0</v>
      </c>
      <c r="BB193" s="176"/>
      <c r="BC193" s="175"/>
      <c r="BD193" s="175"/>
      <c r="BE193" s="175"/>
      <c r="BF193" s="168"/>
      <c r="BG193" s="168"/>
      <c r="BH193" s="168"/>
    </row>
    <row r="194" s="219" customFormat="true" ht="38.25" hidden="false" customHeight="true" outlineLevel="0" collapsed="false">
      <c r="A194" s="222" t="s">
        <v>337</v>
      </c>
      <c r="B194" s="194" t="s">
        <v>336</v>
      </c>
      <c r="C194" s="228" t="n">
        <v>195140400</v>
      </c>
      <c r="D194" s="228" t="n">
        <v>206177500</v>
      </c>
      <c r="E194" s="228" t="n">
        <v>213754900</v>
      </c>
      <c r="F194" s="221"/>
      <c r="G194" s="221"/>
      <c r="H194" s="221"/>
      <c r="I194" s="241" t="n">
        <f aca="false">C194</f>
        <v>195140400</v>
      </c>
      <c r="J194" s="241" t="n">
        <f aca="false">D194</f>
        <v>206177500</v>
      </c>
      <c r="K194" s="241" t="n">
        <f aca="false">E194</f>
        <v>213754900</v>
      </c>
      <c r="L194" s="221"/>
      <c r="M194" s="221"/>
      <c r="N194" s="221"/>
      <c r="O194" s="241" t="n">
        <f aca="false">I194</f>
        <v>195140400</v>
      </c>
      <c r="P194" s="241" t="n">
        <f aca="false">J194</f>
        <v>206177500</v>
      </c>
      <c r="Q194" s="241" t="n">
        <f aca="false">K194</f>
        <v>213754900</v>
      </c>
      <c r="R194" s="247" t="n">
        <v>709400</v>
      </c>
      <c r="S194" s="221"/>
      <c r="T194" s="221"/>
      <c r="U194" s="241" t="n">
        <f aca="false">O194+R194</f>
        <v>195849800</v>
      </c>
      <c r="V194" s="241" t="n">
        <f aca="false">P194</f>
        <v>206177500</v>
      </c>
      <c r="W194" s="241" t="n">
        <f aca="false">Q194</f>
        <v>213754900</v>
      </c>
      <c r="X194" s="247"/>
      <c r="Y194" s="221"/>
      <c r="Z194" s="221"/>
      <c r="AA194" s="241" t="n">
        <f aca="false">U194+X194</f>
        <v>195849800</v>
      </c>
      <c r="AB194" s="241" t="n">
        <v>5300800</v>
      </c>
      <c r="AC194" s="241" t="n">
        <v>216349600</v>
      </c>
      <c r="AD194" s="241"/>
      <c r="AE194" s="175" t="n">
        <f aca="false">AD194+AC194</f>
        <v>216349600</v>
      </c>
      <c r="AF194" s="241" t="n">
        <f aca="false">V194</f>
        <v>206177500</v>
      </c>
      <c r="AG194" s="241"/>
      <c r="AH194" s="176" t="n">
        <v>218106700</v>
      </c>
      <c r="AI194" s="226" t="n">
        <v>222189100</v>
      </c>
      <c r="AJ194" s="226"/>
      <c r="AK194" s="226" t="n">
        <v>0</v>
      </c>
      <c r="AL194" s="226" t="n">
        <f aca="false">216349600+1757100</f>
        <v>218106700</v>
      </c>
      <c r="AM194" s="175" t="n">
        <f aca="false">AJ194+AI194</f>
        <v>222189100</v>
      </c>
      <c r="AN194" s="226" t="n">
        <f aca="false">W194</f>
        <v>213754900</v>
      </c>
      <c r="AO194" s="226" t="n">
        <f aca="false">X194</f>
        <v>0</v>
      </c>
      <c r="AP194" s="226"/>
      <c r="AQ194" s="226" t="n">
        <v>218106700</v>
      </c>
      <c r="AR194" s="176" t="n">
        <f aca="false">AM194</f>
        <v>222189100</v>
      </c>
      <c r="AS194" s="226" t="n">
        <v>224821900</v>
      </c>
      <c r="AT194" s="226"/>
      <c r="AU194" s="226"/>
      <c r="AV194" s="226" t="n">
        <v>222189100</v>
      </c>
      <c r="AW194" s="176" t="n">
        <f aca="false">AT194+AS194</f>
        <v>224821900</v>
      </c>
      <c r="AX194" s="178"/>
      <c r="AY194" s="178"/>
      <c r="AZ194" s="226" t="n">
        <v>222189100</v>
      </c>
      <c r="BA194" s="176" t="n">
        <f aca="false">AX194+AW194</f>
        <v>224821900</v>
      </c>
      <c r="BB194" s="176"/>
      <c r="BC194" s="176" t="n">
        <v>224821900</v>
      </c>
      <c r="BD194" s="176"/>
      <c r="BE194" s="176" t="n">
        <v>224821900</v>
      </c>
      <c r="BF194" s="168"/>
      <c r="BG194" s="168"/>
      <c r="BH194" s="168"/>
    </row>
    <row r="195" s="219" customFormat="true" ht="3" hidden="true" customHeight="true" outlineLevel="0" collapsed="false">
      <c r="A195" s="222" t="s">
        <v>317</v>
      </c>
      <c r="B195" s="194" t="s">
        <v>336</v>
      </c>
      <c r="C195" s="228" t="n">
        <v>790000</v>
      </c>
      <c r="D195" s="228" t="n">
        <v>0</v>
      </c>
      <c r="E195" s="228" t="n">
        <v>0</v>
      </c>
      <c r="F195" s="228" t="n">
        <v>-790000</v>
      </c>
      <c r="G195" s="221"/>
      <c r="H195" s="221"/>
      <c r="I195" s="241" t="n">
        <f aca="false">C195+F195</f>
        <v>0</v>
      </c>
      <c r="J195" s="241" t="n">
        <f aca="false">D195</f>
        <v>0</v>
      </c>
      <c r="K195" s="241" t="n">
        <f aca="false">E195</f>
        <v>0</v>
      </c>
      <c r="L195" s="228"/>
      <c r="M195" s="221"/>
      <c r="N195" s="221"/>
      <c r="O195" s="241" t="n">
        <f aca="false">I195+L195</f>
        <v>0</v>
      </c>
      <c r="P195" s="241" t="n">
        <f aca="false">J195</f>
        <v>0</v>
      </c>
      <c r="Q195" s="241" t="n">
        <f aca="false">K195</f>
        <v>0</v>
      </c>
      <c r="R195" s="228"/>
      <c r="S195" s="221"/>
      <c r="T195" s="221"/>
      <c r="U195" s="241" t="n">
        <f aca="false">O195+R195</f>
        <v>0</v>
      </c>
      <c r="V195" s="241" t="n">
        <f aca="false">P195</f>
        <v>0</v>
      </c>
      <c r="W195" s="241" t="n">
        <f aca="false">Q195</f>
        <v>0</v>
      </c>
      <c r="X195" s="228"/>
      <c r="Y195" s="221"/>
      <c r="Z195" s="221"/>
      <c r="AA195" s="241" t="n">
        <f aca="false">U195+X195</f>
        <v>0</v>
      </c>
      <c r="AB195" s="241"/>
      <c r="AC195" s="241" t="n">
        <f aca="false">AB195+AA195</f>
        <v>0</v>
      </c>
      <c r="AD195" s="241"/>
      <c r="AE195" s="175" t="n">
        <f aca="false">AD195+AC195</f>
        <v>0</v>
      </c>
      <c r="AF195" s="241" t="n">
        <f aca="false">V195</f>
        <v>0</v>
      </c>
      <c r="AG195" s="241"/>
      <c r="AH195" s="176" t="n">
        <f aca="false">AG195+AF195</f>
        <v>0</v>
      </c>
      <c r="AI195" s="226" t="n">
        <f aca="false">AF195</f>
        <v>0</v>
      </c>
      <c r="AJ195" s="226"/>
      <c r="AK195" s="226"/>
      <c r="AL195" s="226"/>
      <c r="AM195" s="175" t="n">
        <f aca="false">AJ195+AI195</f>
        <v>0</v>
      </c>
      <c r="AN195" s="226" t="n">
        <f aca="false">W195</f>
        <v>0</v>
      </c>
      <c r="AO195" s="226" t="n">
        <f aca="false">X195</f>
        <v>0</v>
      </c>
      <c r="AP195" s="226"/>
      <c r="AQ195" s="226"/>
      <c r="AR195" s="176" t="n">
        <f aca="false">AO195+AN195</f>
        <v>0</v>
      </c>
      <c r="AS195" s="226" t="n">
        <f aca="false">AO195+AN195</f>
        <v>0</v>
      </c>
      <c r="AT195" s="226"/>
      <c r="AU195" s="226"/>
      <c r="AV195" s="229"/>
      <c r="AW195" s="176" t="n">
        <f aca="false">AT195+AS195</f>
        <v>0</v>
      </c>
      <c r="AX195" s="181"/>
      <c r="AY195" s="181"/>
      <c r="AZ195" s="229"/>
      <c r="BA195" s="176" t="n">
        <f aca="false">AX195+AW195</f>
        <v>0</v>
      </c>
      <c r="BB195" s="176"/>
      <c r="BC195" s="175"/>
      <c r="BD195" s="175"/>
      <c r="BE195" s="175"/>
      <c r="BF195" s="168"/>
      <c r="BG195" s="168"/>
      <c r="BH195" s="168"/>
    </row>
    <row r="196" s="219" customFormat="true" ht="84.75" hidden="false" customHeight="true" outlineLevel="0" collapsed="false">
      <c r="A196" s="250" t="s">
        <v>338</v>
      </c>
      <c r="B196" s="194" t="s">
        <v>336</v>
      </c>
      <c r="C196" s="228"/>
      <c r="D196" s="228"/>
      <c r="E196" s="228"/>
      <c r="F196" s="221"/>
      <c r="G196" s="221"/>
      <c r="H196" s="221"/>
      <c r="I196" s="221"/>
      <c r="J196" s="221"/>
      <c r="K196" s="221"/>
      <c r="L196" s="221"/>
      <c r="M196" s="221"/>
      <c r="N196" s="221"/>
      <c r="O196" s="221"/>
      <c r="P196" s="221"/>
      <c r="Q196" s="221"/>
      <c r="R196" s="221"/>
      <c r="S196" s="221"/>
      <c r="T196" s="221"/>
      <c r="U196" s="221"/>
      <c r="V196" s="221"/>
      <c r="W196" s="221"/>
      <c r="X196" s="221"/>
      <c r="Y196" s="221"/>
      <c r="Z196" s="221"/>
      <c r="AA196" s="221"/>
      <c r="AB196" s="221"/>
      <c r="AC196" s="221"/>
      <c r="AD196" s="221"/>
      <c r="AE196" s="175" t="n">
        <f aca="false">AD196+AC196</f>
        <v>0</v>
      </c>
      <c r="AF196" s="221"/>
      <c r="AG196" s="221"/>
      <c r="AH196" s="176" t="n">
        <v>1500000</v>
      </c>
      <c r="AI196" s="226"/>
      <c r="AJ196" s="226"/>
      <c r="AK196" s="226" t="n">
        <v>0</v>
      </c>
      <c r="AL196" s="226" t="n">
        <v>1500000</v>
      </c>
      <c r="AM196" s="175" t="n">
        <f aca="false">AJ196+AI196</f>
        <v>0</v>
      </c>
      <c r="AN196" s="226"/>
      <c r="AO196" s="226"/>
      <c r="AP196" s="226"/>
      <c r="AQ196" s="226" t="n">
        <v>1500000</v>
      </c>
      <c r="AR196" s="176" t="n">
        <f aca="false">AO196+AN196</f>
        <v>0</v>
      </c>
      <c r="AS196" s="226"/>
      <c r="AT196" s="226"/>
      <c r="AU196" s="226"/>
      <c r="AV196" s="229"/>
      <c r="AW196" s="176" t="n">
        <f aca="false">AT196+AS196</f>
        <v>0</v>
      </c>
      <c r="AX196" s="181"/>
      <c r="AY196" s="181"/>
      <c r="AZ196" s="229"/>
      <c r="BA196" s="176" t="n">
        <f aca="false">AX196+AW196</f>
        <v>0</v>
      </c>
      <c r="BB196" s="176"/>
      <c r="BC196" s="175"/>
      <c r="BD196" s="175"/>
      <c r="BE196" s="175"/>
      <c r="BF196" s="168"/>
      <c r="BG196" s="168"/>
      <c r="BH196" s="168"/>
    </row>
    <row r="197" s="219" customFormat="true" ht="19.5" hidden="false" customHeight="true" outlineLevel="0" collapsed="false">
      <c r="A197" s="251" t="s">
        <v>339</v>
      </c>
      <c r="B197" s="162" t="s">
        <v>340</v>
      </c>
      <c r="C197" s="217" t="n">
        <f aca="false">SUM(C199)</f>
        <v>13608174.88</v>
      </c>
      <c r="D197" s="217" t="n">
        <f aca="false">SUM(D199)</f>
        <v>1208930.08</v>
      </c>
      <c r="E197" s="217" t="n">
        <f aca="false">SUM(E199)</f>
        <v>555454.36</v>
      </c>
      <c r="F197" s="170" t="n">
        <f aca="false">F199</f>
        <v>27669903.69</v>
      </c>
      <c r="G197" s="164"/>
      <c r="H197" s="164"/>
      <c r="I197" s="165" t="n">
        <f aca="false">C197+F197</f>
        <v>41278078.57</v>
      </c>
      <c r="J197" s="165" t="n">
        <f aca="false">D197+G197</f>
        <v>1208930.08</v>
      </c>
      <c r="K197" s="165" t="n">
        <f aca="false">E197+H197</f>
        <v>555454.36</v>
      </c>
      <c r="L197" s="170" t="n">
        <f aca="false">L199</f>
        <v>8816789</v>
      </c>
      <c r="M197" s="164"/>
      <c r="N197" s="164"/>
      <c r="O197" s="165" t="n">
        <f aca="false">I197+L197</f>
        <v>50094867.57</v>
      </c>
      <c r="P197" s="165" t="n">
        <f aca="false">J197+M197</f>
        <v>1208930.08</v>
      </c>
      <c r="Q197" s="165" t="n">
        <f aca="false">K197+N197</f>
        <v>555454.36</v>
      </c>
      <c r="R197" s="170" t="n">
        <f aca="false">R199</f>
        <v>25875269.11</v>
      </c>
      <c r="S197" s="164"/>
      <c r="T197" s="164"/>
      <c r="U197" s="165" t="n">
        <f aca="false">O197+R197</f>
        <v>75970136.68</v>
      </c>
      <c r="V197" s="165" t="n">
        <f aca="false">P197+S197</f>
        <v>1208930.08</v>
      </c>
      <c r="W197" s="165" t="n">
        <f aca="false">Q197+T197</f>
        <v>555454.36</v>
      </c>
      <c r="X197" s="170" t="n">
        <f aca="false">X199</f>
        <v>-15522248.74</v>
      </c>
      <c r="Y197" s="170" t="n">
        <f aca="false">Y199</f>
        <v>1598897.66</v>
      </c>
      <c r="Z197" s="170" t="n">
        <f aca="false">Z199</f>
        <v>1598897.66</v>
      </c>
      <c r="AA197" s="165" t="n">
        <f aca="false">AA199</f>
        <v>60447887.94</v>
      </c>
      <c r="AB197" s="165" t="n">
        <f aca="false">AB198+AB199</f>
        <v>87803</v>
      </c>
      <c r="AC197" s="165" t="n">
        <f aca="false">AC198+AC199</f>
        <v>13655449.01</v>
      </c>
      <c r="AD197" s="165" t="n">
        <f aca="false">AD198+AD199</f>
        <v>7760097.66</v>
      </c>
      <c r="AE197" s="165" t="n">
        <f aca="false">AD197+AC197</f>
        <v>21415546.67</v>
      </c>
      <c r="AF197" s="165" t="n">
        <f aca="false">AF199</f>
        <v>2807827.74</v>
      </c>
      <c r="AG197" s="165" t="n">
        <f aca="false">AG198+AG199</f>
        <v>0</v>
      </c>
      <c r="AH197" s="165" t="n">
        <f aca="false">AH198+AH199</f>
        <v>21625396.66</v>
      </c>
      <c r="AI197" s="165" t="n">
        <f aca="false">AI198+AI199</f>
        <v>1241769.72</v>
      </c>
      <c r="AJ197" s="165" t="n">
        <f aca="false">AJ198+AJ199</f>
        <v>1598897.66</v>
      </c>
      <c r="AK197" s="165" t="n">
        <f aca="false">AK198+AK199</f>
        <v>0</v>
      </c>
      <c r="AL197" s="165" t="n">
        <f aca="false">AL198+AL199</f>
        <v>21625396.66</v>
      </c>
      <c r="AM197" s="165" t="n">
        <f aca="false">AM198+AM199</f>
        <v>2840667.38</v>
      </c>
      <c r="AN197" s="165" t="n">
        <f aca="false">AN198+AN199</f>
        <v>555454.36</v>
      </c>
      <c r="AO197" s="165" t="n">
        <f aca="false">AO198+AO199</f>
        <v>0</v>
      </c>
      <c r="AP197" s="165" t="n">
        <f aca="false">AP198+AP199</f>
        <v>0</v>
      </c>
      <c r="AQ197" s="165" t="n">
        <f aca="false">AQ198+AQ199</f>
        <v>21625396.66</v>
      </c>
      <c r="AR197" s="165" t="n">
        <f aca="false">AR198+AR199</f>
        <v>3163601.64</v>
      </c>
      <c r="AS197" s="165" t="n">
        <f aca="false">AS198+AS199</f>
        <v>1241769.72</v>
      </c>
      <c r="AT197" s="165" t="n">
        <f aca="false">AT198+AT199</f>
        <v>1932907.54</v>
      </c>
      <c r="AU197" s="165" t="n">
        <f aca="false">AU198+AU199</f>
        <v>0</v>
      </c>
      <c r="AV197" s="165" t="n">
        <f aca="false">AV198+AV199</f>
        <v>3163601.64</v>
      </c>
      <c r="AW197" s="165" t="n">
        <f aca="false">AW198+AW199</f>
        <v>3174677.26</v>
      </c>
      <c r="AX197" s="165" t="n">
        <f aca="false">AX198+AX199</f>
        <v>0</v>
      </c>
      <c r="AY197" s="165" t="n">
        <f aca="false">AY198+AY199</f>
        <v>0</v>
      </c>
      <c r="AZ197" s="165" t="n">
        <f aca="false">AZ198+AZ199</f>
        <v>3163601.64</v>
      </c>
      <c r="BA197" s="165" t="n">
        <f aca="false">BA198+BA199</f>
        <v>41618460.39</v>
      </c>
      <c r="BB197" s="165" t="n">
        <f aca="false">BB198+BB199</f>
        <v>0</v>
      </c>
      <c r="BC197" s="165" t="n">
        <f aca="false">BC198+BC199</f>
        <v>41618460.39</v>
      </c>
      <c r="BD197" s="165" t="n">
        <f aca="false">BD198+BD199</f>
        <v>0</v>
      </c>
      <c r="BE197" s="165" t="n">
        <f aca="false">BE198+BE199</f>
        <v>41618460.39</v>
      </c>
      <c r="BF197" s="168"/>
      <c r="BG197" s="168"/>
      <c r="BH197" s="168"/>
    </row>
    <row r="198" s="219" customFormat="true" ht="104.25" hidden="false" customHeight="true" outlineLevel="0" collapsed="false">
      <c r="A198" s="193" t="s">
        <v>430</v>
      </c>
      <c r="B198" s="194" t="s">
        <v>342</v>
      </c>
      <c r="C198" s="220"/>
      <c r="D198" s="220"/>
      <c r="E198" s="220"/>
      <c r="F198" s="252"/>
      <c r="G198" s="253"/>
      <c r="H198" s="253"/>
      <c r="I198" s="229"/>
      <c r="J198" s="229"/>
      <c r="K198" s="229"/>
      <c r="L198" s="252"/>
      <c r="M198" s="253"/>
      <c r="N198" s="253"/>
      <c r="O198" s="229"/>
      <c r="P198" s="229"/>
      <c r="Q198" s="229"/>
      <c r="R198" s="252"/>
      <c r="S198" s="253"/>
      <c r="T198" s="253"/>
      <c r="U198" s="229"/>
      <c r="V198" s="229"/>
      <c r="W198" s="229"/>
      <c r="X198" s="252"/>
      <c r="Y198" s="252"/>
      <c r="Z198" s="252"/>
      <c r="AA198" s="229"/>
      <c r="AB198" s="226" t="n">
        <v>270326.45</v>
      </c>
      <c r="AC198" s="226"/>
      <c r="AD198" s="226" t="n">
        <v>1598897.66</v>
      </c>
      <c r="AE198" s="175" t="n">
        <f aca="false">AD198+AC198</f>
        <v>1598897.66</v>
      </c>
      <c r="AF198" s="226"/>
      <c r="AG198" s="226"/>
      <c r="AH198" s="176" t="n">
        <f aca="false">AE198</f>
        <v>1598897.66</v>
      </c>
      <c r="AI198" s="226"/>
      <c r="AJ198" s="226" t="n">
        <v>1598897.66</v>
      </c>
      <c r="AK198" s="226"/>
      <c r="AL198" s="226" t="n">
        <v>1598897.66</v>
      </c>
      <c r="AM198" s="175" t="n">
        <f aca="false">AJ198+AI198</f>
        <v>1598897.66</v>
      </c>
      <c r="AN198" s="226"/>
      <c r="AO198" s="226"/>
      <c r="AP198" s="226"/>
      <c r="AQ198" s="226" t="n">
        <v>1598897.66</v>
      </c>
      <c r="AR198" s="176" t="n">
        <f aca="false">AM198</f>
        <v>1598897.66</v>
      </c>
      <c r="AS198" s="226"/>
      <c r="AT198" s="226" t="n">
        <v>1932907.54</v>
      </c>
      <c r="AU198" s="226"/>
      <c r="AV198" s="226" t="n">
        <v>1598897.66</v>
      </c>
      <c r="AW198" s="176" t="n">
        <f aca="false">AT198+AS198</f>
        <v>1932907.54</v>
      </c>
      <c r="AX198" s="178"/>
      <c r="AY198" s="178"/>
      <c r="AZ198" s="226" t="n">
        <v>1598897.66</v>
      </c>
      <c r="BA198" s="176" t="n">
        <f aca="false">AX198+AW198</f>
        <v>1932907.54</v>
      </c>
      <c r="BB198" s="176"/>
      <c r="BC198" s="176" t="n">
        <v>1932907.54</v>
      </c>
      <c r="BD198" s="176"/>
      <c r="BE198" s="176" t="n">
        <v>1932907.54</v>
      </c>
      <c r="BF198" s="168"/>
      <c r="BG198" s="168"/>
      <c r="BH198" s="168"/>
    </row>
    <row r="199" s="219" customFormat="true" ht="48" hidden="false" customHeight="true" outlineLevel="0" collapsed="false">
      <c r="A199" s="209" t="s">
        <v>343</v>
      </c>
      <c r="B199" s="162" t="s">
        <v>344</v>
      </c>
      <c r="C199" s="217" t="n">
        <f aca="false">SUM(C200)</f>
        <v>13608174.88</v>
      </c>
      <c r="D199" s="217" t="n">
        <f aca="false">SUM(D200)</f>
        <v>1208930.08</v>
      </c>
      <c r="E199" s="217" t="n">
        <f aca="false">SUM(E200)</f>
        <v>555454.36</v>
      </c>
      <c r="F199" s="170" t="n">
        <f aca="false">F200</f>
        <v>27669903.69</v>
      </c>
      <c r="G199" s="170" t="n">
        <f aca="false">G200</f>
        <v>0</v>
      </c>
      <c r="H199" s="170" t="n">
        <f aca="false">H200</f>
        <v>0</v>
      </c>
      <c r="I199" s="165" t="n">
        <f aca="false">C199+F199</f>
        <v>41278078.57</v>
      </c>
      <c r="J199" s="165" t="n">
        <f aca="false">D199+G199</f>
        <v>1208930.08</v>
      </c>
      <c r="K199" s="165" t="n">
        <f aca="false">E199+H199</f>
        <v>555454.36</v>
      </c>
      <c r="L199" s="170" t="n">
        <f aca="false">L200</f>
        <v>8816789</v>
      </c>
      <c r="M199" s="170" t="n">
        <f aca="false">M200</f>
        <v>0</v>
      </c>
      <c r="N199" s="170" t="n">
        <f aca="false">N200</f>
        <v>0</v>
      </c>
      <c r="O199" s="165" t="n">
        <f aca="false">I199+L199</f>
        <v>50094867.57</v>
      </c>
      <c r="P199" s="165" t="n">
        <f aca="false">J199+M199</f>
        <v>1208930.08</v>
      </c>
      <c r="Q199" s="165" t="n">
        <f aca="false">K199+N199</f>
        <v>555454.36</v>
      </c>
      <c r="R199" s="170" t="n">
        <f aca="false">R205+R207+R210+R212+R213</f>
        <v>25875269.11</v>
      </c>
      <c r="S199" s="170" t="n">
        <f aca="false">S200</f>
        <v>0</v>
      </c>
      <c r="T199" s="170" t="n">
        <f aca="false">T200</f>
        <v>0</v>
      </c>
      <c r="U199" s="165" t="n">
        <f aca="false">O199+R199</f>
        <v>75970136.68</v>
      </c>
      <c r="V199" s="165" t="n">
        <f aca="false">P199+S199</f>
        <v>1208930.08</v>
      </c>
      <c r="W199" s="165" t="n">
        <f aca="false">Q199+T199</f>
        <v>555454.36</v>
      </c>
      <c r="X199" s="170" t="n">
        <f aca="false">X205+X207+X210+X212+X213+X214+X215</f>
        <v>-15522248.74</v>
      </c>
      <c r="Y199" s="170" t="n">
        <f aca="false">Y200</f>
        <v>1598897.66</v>
      </c>
      <c r="Z199" s="170" t="n">
        <f aca="false">Z200</f>
        <v>1598897.66</v>
      </c>
      <c r="AA199" s="165" t="n">
        <f aca="false">AA200</f>
        <v>60447887.94</v>
      </c>
      <c r="AB199" s="165" t="n">
        <f aca="false">AB200</f>
        <v>-182523.45</v>
      </c>
      <c r="AC199" s="165" t="n">
        <f aca="false">AC200</f>
        <v>13655449.01</v>
      </c>
      <c r="AD199" s="165" t="n">
        <f aca="false">AD210+AD206</f>
        <v>6161200</v>
      </c>
      <c r="AE199" s="165" t="n">
        <f aca="false">AD199+AC199</f>
        <v>19816649.01</v>
      </c>
      <c r="AF199" s="165" t="n">
        <f aca="false">AF200</f>
        <v>2807827.74</v>
      </c>
      <c r="AG199" s="165"/>
      <c r="AH199" s="165" t="n">
        <f aca="false">AH200</f>
        <v>20026499</v>
      </c>
      <c r="AI199" s="165" t="n">
        <f aca="false">AI200</f>
        <v>1241769.72</v>
      </c>
      <c r="AJ199" s="165" t="n">
        <f aca="false">AJ200</f>
        <v>0</v>
      </c>
      <c r="AK199" s="165" t="n">
        <f aca="false">AK200</f>
        <v>0</v>
      </c>
      <c r="AL199" s="165" t="n">
        <f aca="false">AL200</f>
        <v>20026499</v>
      </c>
      <c r="AM199" s="165" t="n">
        <f aca="false">AM200</f>
        <v>1241769.72</v>
      </c>
      <c r="AN199" s="165" t="n">
        <f aca="false">AN200</f>
        <v>555454.36</v>
      </c>
      <c r="AO199" s="165" t="n">
        <f aca="false">AO200</f>
        <v>0</v>
      </c>
      <c r="AP199" s="165" t="n">
        <f aca="false">AP200</f>
        <v>0</v>
      </c>
      <c r="AQ199" s="165" t="n">
        <f aca="false">AQ200</f>
        <v>20026499</v>
      </c>
      <c r="AR199" s="165" t="n">
        <f aca="false">AR200</f>
        <v>1564703.98</v>
      </c>
      <c r="AS199" s="165" t="n">
        <f aca="false">AS200</f>
        <v>1241769.72</v>
      </c>
      <c r="AT199" s="165" t="n">
        <f aca="false">AT200</f>
        <v>0</v>
      </c>
      <c r="AU199" s="165" t="n">
        <f aca="false">AU200</f>
        <v>0</v>
      </c>
      <c r="AV199" s="165" t="n">
        <f aca="false">AV200</f>
        <v>1564703.98</v>
      </c>
      <c r="AW199" s="165" t="n">
        <f aca="false">AW200</f>
        <v>1241769.72</v>
      </c>
      <c r="AX199" s="165" t="n">
        <f aca="false">AX200</f>
        <v>0</v>
      </c>
      <c r="AY199" s="165" t="n">
        <f aca="false">AY200</f>
        <v>0</v>
      </c>
      <c r="AZ199" s="165" t="n">
        <f aca="false">AZ200</f>
        <v>1564703.98</v>
      </c>
      <c r="BA199" s="165" t="n">
        <f aca="false">BA200</f>
        <v>39685552.85</v>
      </c>
      <c r="BB199" s="165" t="n">
        <f aca="false">BB200</f>
        <v>0</v>
      </c>
      <c r="BC199" s="165" t="n">
        <f aca="false">BC200</f>
        <v>39685552.85</v>
      </c>
      <c r="BD199" s="165" t="n">
        <f aca="false">BD200</f>
        <v>0</v>
      </c>
      <c r="BE199" s="165" t="n">
        <f aca="false">BE200</f>
        <v>39685552.85</v>
      </c>
      <c r="BF199" s="168"/>
      <c r="BG199" s="168"/>
      <c r="BH199" s="168"/>
    </row>
    <row r="200" s="219" customFormat="true" ht="37.5" hidden="false" customHeight="true" outlineLevel="0" collapsed="false">
      <c r="A200" s="254" t="s">
        <v>345</v>
      </c>
      <c r="B200" s="194" t="s">
        <v>346</v>
      </c>
      <c r="C200" s="223" t="n">
        <f aca="false">SUM(C201:C212)</f>
        <v>13608174.88</v>
      </c>
      <c r="D200" s="223" t="n">
        <f aca="false">SUM(D201:D212)</f>
        <v>1208930.08</v>
      </c>
      <c r="E200" s="223" t="n">
        <f aca="false">SUM(E201:E212)</f>
        <v>555454.36</v>
      </c>
      <c r="F200" s="255" t="n">
        <f aca="false">SUM(F201:F211)</f>
        <v>27669903.69</v>
      </c>
      <c r="G200" s="255" t="n">
        <f aca="false">SUM(G201:G211)</f>
        <v>0</v>
      </c>
      <c r="H200" s="255" t="n">
        <f aca="false">SUM(H201:H211)</f>
        <v>0</v>
      </c>
      <c r="I200" s="242" t="n">
        <f aca="false">C200+F200</f>
        <v>41278078.57</v>
      </c>
      <c r="J200" s="242" t="n">
        <f aca="false">D200</f>
        <v>1208930.08</v>
      </c>
      <c r="K200" s="242" t="n">
        <f aca="false">E200</f>
        <v>555454.36</v>
      </c>
      <c r="L200" s="255" t="n">
        <f aca="false">SUM(L201:L211)</f>
        <v>8816789</v>
      </c>
      <c r="M200" s="255" t="n">
        <f aca="false">SUM(M201:M211)</f>
        <v>0</v>
      </c>
      <c r="N200" s="255" t="n">
        <f aca="false">SUM(N201:N211)</f>
        <v>0</v>
      </c>
      <c r="O200" s="242" t="n">
        <f aca="false">I200+L200</f>
        <v>50094867.57</v>
      </c>
      <c r="P200" s="242" t="n">
        <f aca="false">J200</f>
        <v>1208930.08</v>
      </c>
      <c r="Q200" s="242" t="n">
        <f aca="false">K200</f>
        <v>555454.36</v>
      </c>
      <c r="R200" s="255" t="n">
        <f aca="false">R205+R207+R210+R212+R213</f>
        <v>25875269.11</v>
      </c>
      <c r="S200" s="255" t="n">
        <f aca="false">SUM(S201:S226)</f>
        <v>0</v>
      </c>
      <c r="T200" s="255" t="n">
        <f aca="false">SUM(T201:T211)</f>
        <v>0</v>
      </c>
      <c r="U200" s="242" t="n">
        <f aca="false">O200+R200</f>
        <v>75970136.68</v>
      </c>
      <c r="V200" s="242" t="n">
        <f aca="false">P200</f>
        <v>1208930.08</v>
      </c>
      <c r="W200" s="242" t="n">
        <f aca="false">Q200</f>
        <v>555454.36</v>
      </c>
      <c r="X200" s="255" t="n">
        <f aca="false">X205+X207+X210+X212+X213+X214+X215</f>
        <v>-15522248.74</v>
      </c>
      <c r="Y200" s="255" t="n">
        <f aca="false">SUM(Y201:Y226)</f>
        <v>1598897.66</v>
      </c>
      <c r="Z200" s="255" t="n">
        <f aca="false">Z214</f>
        <v>1598897.66</v>
      </c>
      <c r="AA200" s="242" t="n">
        <f aca="false">U200+X200</f>
        <v>60447887.94</v>
      </c>
      <c r="AB200" s="242" t="n">
        <f aca="false">AB205+AB214+AB210</f>
        <v>-182523.45</v>
      </c>
      <c r="AC200" s="256" t="n">
        <f aca="false">AC201+AC202+AC211</f>
        <v>13655449.01</v>
      </c>
      <c r="AD200" s="256" t="n">
        <f aca="false">AD206+AD210</f>
        <v>6161200</v>
      </c>
      <c r="AE200" s="175" t="n">
        <f aca="false">AD200+AC200</f>
        <v>19816649.01</v>
      </c>
      <c r="AF200" s="242" t="n">
        <f aca="false">V200+Y200</f>
        <v>2807827.74</v>
      </c>
      <c r="AG200" s="242"/>
      <c r="AH200" s="176" t="n">
        <f aca="false">AH201+AH202+AH206+AH210+AH211+AH208</f>
        <v>20026499</v>
      </c>
      <c r="AI200" s="176" t="n">
        <f aca="false">AI201+AI202+AI206+AI210+AI211+AI208</f>
        <v>1241769.72</v>
      </c>
      <c r="AJ200" s="176" t="n">
        <f aca="false">AJ201+AJ202+AJ206+AJ210+AJ211+AJ208</f>
        <v>0</v>
      </c>
      <c r="AK200" s="176" t="n">
        <f aca="false">AK201+AK202+AK206+AK210+AK211+AK208</f>
        <v>0</v>
      </c>
      <c r="AL200" s="176" t="n">
        <f aca="false">AL201+AL202+AL206+AL210+AL211+AL208</f>
        <v>20026499</v>
      </c>
      <c r="AM200" s="176" t="n">
        <f aca="false">AM201+AM202+AM206+AM210+AM211+AM208</f>
        <v>1241769.72</v>
      </c>
      <c r="AN200" s="176" t="n">
        <f aca="false">AN201+AN202+AN206+AN210+AN211+AN208</f>
        <v>555454.36</v>
      </c>
      <c r="AO200" s="176" t="n">
        <f aca="false">AO201+AO202+AO206+AO210+AO211+AO208</f>
        <v>0</v>
      </c>
      <c r="AP200" s="176" t="n">
        <f aca="false">AP201+AP202+AP206+AP210+AP211+AP208</f>
        <v>0</v>
      </c>
      <c r="AQ200" s="176" t="n">
        <f aca="false">AQ201+AQ202+AQ206+AQ210+AQ211+AQ208</f>
        <v>20026499</v>
      </c>
      <c r="AR200" s="226" t="n">
        <f aca="false">AR201+AR212</f>
        <v>1564703.98</v>
      </c>
      <c r="AS200" s="226" t="n">
        <f aca="false">AS201+AS212</f>
        <v>1241769.72</v>
      </c>
      <c r="AT200" s="226" t="n">
        <f aca="false">AT201+AT212</f>
        <v>0</v>
      </c>
      <c r="AU200" s="226" t="n">
        <f aca="false">AU201+AU212</f>
        <v>0</v>
      </c>
      <c r="AV200" s="226" t="n">
        <f aca="false">AV201+AV212</f>
        <v>1564703.98</v>
      </c>
      <c r="AW200" s="226" t="n">
        <f aca="false">AW201+AW212</f>
        <v>1241769.72</v>
      </c>
      <c r="AX200" s="226" t="n">
        <f aca="false">AX201+AX212</f>
        <v>0</v>
      </c>
      <c r="AY200" s="226" t="n">
        <f aca="false">AY201+AY212</f>
        <v>0</v>
      </c>
      <c r="AZ200" s="226" t="n">
        <f aca="false">AZ201+AZ212</f>
        <v>1564703.98</v>
      </c>
      <c r="BA200" s="176" t="n">
        <f aca="false">BA201+BA207+BA212</f>
        <v>39685552.85</v>
      </c>
      <c r="BB200" s="176" t="n">
        <f aca="false">BB201+BB207+BB212</f>
        <v>0</v>
      </c>
      <c r="BC200" s="176" t="n">
        <f aca="false">BC201+BC207+BC212</f>
        <v>39685552.85</v>
      </c>
      <c r="BD200" s="176" t="n">
        <f aca="false">BD201+BD207+BD212</f>
        <v>0</v>
      </c>
      <c r="BE200" s="176" t="n">
        <f aca="false">BE201+BE207+BE212</f>
        <v>39685552.85</v>
      </c>
      <c r="BF200" s="168"/>
      <c r="BG200" s="168"/>
      <c r="BH200" s="168"/>
    </row>
    <row r="201" s="219" customFormat="true" ht="42" hidden="false" customHeight="true" outlineLevel="0" collapsed="false">
      <c r="A201" s="222" t="s">
        <v>347</v>
      </c>
      <c r="B201" s="194" t="s">
        <v>346</v>
      </c>
      <c r="C201" s="223" t="n">
        <v>1208930.08</v>
      </c>
      <c r="D201" s="223" t="n">
        <v>1208930.08</v>
      </c>
      <c r="E201" s="223" t="n">
        <v>555454.36</v>
      </c>
      <c r="F201" s="174" t="n">
        <v>169903.69</v>
      </c>
      <c r="G201" s="221" t="n">
        <v>0</v>
      </c>
      <c r="H201" s="221" t="n">
        <v>0</v>
      </c>
      <c r="I201" s="226" t="n">
        <f aca="false">C201+F201</f>
        <v>1378833.77</v>
      </c>
      <c r="J201" s="242" t="n">
        <f aca="false">D201</f>
        <v>1208930.08</v>
      </c>
      <c r="K201" s="242" t="n">
        <f aca="false">E201</f>
        <v>555454.36</v>
      </c>
      <c r="L201" s="174"/>
      <c r="M201" s="221" t="n">
        <v>0</v>
      </c>
      <c r="N201" s="221" t="n">
        <v>0</v>
      </c>
      <c r="O201" s="226" t="n">
        <f aca="false">I201+L201</f>
        <v>1378833.77</v>
      </c>
      <c r="P201" s="242" t="n">
        <f aca="false">J201</f>
        <v>1208930.08</v>
      </c>
      <c r="Q201" s="242" t="n">
        <f aca="false">K201</f>
        <v>555454.36</v>
      </c>
      <c r="R201" s="174"/>
      <c r="S201" s="221" t="n">
        <v>0</v>
      </c>
      <c r="T201" s="221" t="n">
        <v>0</v>
      </c>
      <c r="U201" s="226" t="n">
        <f aca="false">O201+R201</f>
        <v>1378833.77</v>
      </c>
      <c r="V201" s="242" t="n">
        <f aca="false">P201</f>
        <v>1208930.08</v>
      </c>
      <c r="W201" s="242" t="n">
        <f aca="false">Q201</f>
        <v>555454.36</v>
      </c>
      <c r="X201" s="174"/>
      <c r="Y201" s="221" t="n">
        <v>0</v>
      </c>
      <c r="Z201" s="221" t="n">
        <v>0</v>
      </c>
      <c r="AA201" s="226" t="n">
        <f aca="false">U201+X201</f>
        <v>1378833.77</v>
      </c>
      <c r="AB201" s="226"/>
      <c r="AC201" s="256" t="n">
        <v>1263766.15</v>
      </c>
      <c r="AD201" s="256"/>
      <c r="AE201" s="175" t="n">
        <f aca="false">AD201+AC201</f>
        <v>1263766.15</v>
      </c>
      <c r="AF201" s="242" t="n">
        <f aca="false">V201</f>
        <v>1208930.08</v>
      </c>
      <c r="AG201" s="242"/>
      <c r="AH201" s="176" t="n">
        <f aca="false">AE201</f>
        <v>1263766.15</v>
      </c>
      <c r="AI201" s="176" t="n">
        <v>1241769.72</v>
      </c>
      <c r="AJ201" s="176"/>
      <c r="AK201" s="176"/>
      <c r="AL201" s="176" t="n">
        <v>1263766.15</v>
      </c>
      <c r="AM201" s="175" t="n">
        <f aca="false">AJ201+AI201</f>
        <v>1241769.72</v>
      </c>
      <c r="AN201" s="226" t="n">
        <f aca="false">W201</f>
        <v>555454.36</v>
      </c>
      <c r="AO201" s="226" t="n">
        <v>0</v>
      </c>
      <c r="AP201" s="226"/>
      <c r="AQ201" s="226" t="n">
        <v>1263766.15</v>
      </c>
      <c r="AR201" s="176" t="n">
        <f aca="false">AM201</f>
        <v>1241769.72</v>
      </c>
      <c r="AS201" s="226" t="n">
        <v>1241769.72</v>
      </c>
      <c r="AT201" s="226"/>
      <c r="AU201" s="226"/>
      <c r="AV201" s="226" t="n">
        <v>1241769.72</v>
      </c>
      <c r="AW201" s="176" t="n">
        <f aca="false">AT201+AS201</f>
        <v>1241769.72</v>
      </c>
      <c r="AX201" s="178"/>
      <c r="AY201" s="178"/>
      <c r="AZ201" s="226" t="n">
        <v>1241769.72</v>
      </c>
      <c r="BA201" s="176" t="n">
        <f aca="false">AX201+AW201</f>
        <v>1241769.72</v>
      </c>
      <c r="BB201" s="176"/>
      <c r="BC201" s="176" t="n">
        <v>1241769.72</v>
      </c>
      <c r="BD201" s="176"/>
      <c r="BE201" s="176" t="n">
        <v>1241769.72</v>
      </c>
      <c r="BF201" s="168"/>
      <c r="BG201" s="168"/>
      <c r="BH201" s="168"/>
    </row>
    <row r="202" s="219" customFormat="true" ht="123" hidden="false" customHeight="true" outlineLevel="0" collapsed="false">
      <c r="A202" s="222" t="s">
        <v>348</v>
      </c>
      <c r="B202" s="194" t="s">
        <v>346</v>
      </c>
      <c r="C202" s="223" t="n">
        <v>21244.8</v>
      </c>
      <c r="D202" s="228" t="n">
        <v>0</v>
      </c>
      <c r="E202" s="228" t="n">
        <v>0</v>
      </c>
      <c r="F202" s="221"/>
      <c r="G202" s="221"/>
      <c r="H202" s="221"/>
      <c r="I202" s="242" t="n">
        <f aca="false">C202</f>
        <v>21244.8</v>
      </c>
      <c r="J202" s="242" t="n">
        <f aca="false">D202</f>
        <v>0</v>
      </c>
      <c r="K202" s="242" t="n">
        <f aca="false">E202</f>
        <v>0</v>
      </c>
      <c r="L202" s="221"/>
      <c r="M202" s="221"/>
      <c r="N202" s="221"/>
      <c r="O202" s="242" t="n">
        <f aca="false">I202</f>
        <v>21244.8</v>
      </c>
      <c r="P202" s="242" t="n">
        <f aca="false">J202</f>
        <v>0</v>
      </c>
      <c r="Q202" s="242" t="n">
        <f aca="false">K202</f>
        <v>0</v>
      </c>
      <c r="R202" s="221"/>
      <c r="S202" s="221"/>
      <c r="T202" s="221"/>
      <c r="U202" s="242" t="n">
        <f aca="false">O202</f>
        <v>21244.8</v>
      </c>
      <c r="V202" s="242" t="n">
        <f aca="false">P202</f>
        <v>0</v>
      </c>
      <c r="W202" s="242" t="n">
        <f aca="false">Q202</f>
        <v>0</v>
      </c>
      <c r="X202" s="221"/>
      <c r="Y202" s="221"/>
      <c r="Z202" s="221"/>
      <c r="AA202" s="242" t="n">
        <f aca="false">U202</f>
        <v>21244.8</v>
      </c>
      <c r="AB202" s="242"/>
      <c r="AC202" s="256" t="n">
        <v>13682.86</v>
      </c>
      <c r="AD202" s="256"/>
      <c r="AE202" s="175" t="n">
        <f aca="false">AD202+AC202</f>
        <v>13682.86</v>
      </c>
      <c r="AF202" s="242" t="n">
        <f aca="false">V202</f>
        <v>0</v>
      </c>
      <c r="AG202" s="242"/>
      <c r="AH202" s="176" t="n">
        <f aca="false">AE202</f>
        <v>13682.86</v>
      </c>
      <c r="AI202" s="176" t="n">
        <f aca="false">AG202+AF202</f>
        <v>0</v>
      </c>
      <c r="AJ202" s="176"/>
      <c r="AK202" s="176"/>
      <c r="AL202" s="176" t="n">
        <v>13682.86</v>
      </c>
      <c r="AM202" s="175" t="n">
        <f aca="false">AJ202+AI202</f>
        <v>0</v>
      </c>
      <c r="AN202" s="226" t="n">
        <f aca="false">W202</f>
        <v>0</v>
      </c>
      <c r="AO202" s="226" t="n">
        <f aca="false">X202</f>
        <v>0</v>
      </c>
      <c r="AP202" s="226"/>
      <c r="AQ202" s="226" t="n">
        <v>13682.86</v>
      </c>
      <c r="AR202" s="176" t="n">
        <f aca="false">AO202+AN202</f>
        <v>0</v>
      </c>
      <c r="AS202" s="226" t="n">
        <f aca="false">AO202+AN202</f>
        <v>0</v>
      </c>
      <c r="AT202" s="226"/>
      <c r="AU202" s="226"/>
      <c r="AV202" s="226"/>
      <c r="AW202" s="176" t="n">
        <f aca="false">AT202+AS202</f>
        <v>0</v>
      </c>
      <c r="AX202" s="178"/>
      <c r="AY202" s="178"/>
      <c r="AZ202" s="226"/>
      <c r="BA202" s="176" t="n">
        <f aca="false">AX202+AW202</f>
        <v>0</v>
      </c>
      <c r="BB202" s="176"/>
      <c r="BC202" s="176"/>
      <c r="BD202" s="176"/>
      <c r="BE202" s="176"/>
      <c r="BF202" s="168"/>
      <c r="BG202" s="168"/>
      <c r="BH202" s="168"/>
    </row>
    <row r="203" s="219" customFormat="true" ht="12" hidden="true" customHeight="true" outlineLevel="0" collapsed="false">
      <c r="A203" s="222" t="s">
        <v>349</v>
      </c>
      <c r="B203" s="194" t="s">
        <v>346</v>
      </c>
      <c r="C203" s="228"/>
      <c r="D203" s="228"/>
      <c r="E203" s="228"/>
      <c r="F203" s="221"/>
      <c r="G203" s="221"/>
      <c r="H203" s="221"/>
      <c r="I203" s="221"/>
      <c r="J203" s="221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  <c r="Y203" s="221"/>
      <c r="Z203" s="221"/>
      <c r="AA203" s="221"/>
      <c r="AB203" s="221"/>
      <c r="AC203" s="256" t="n">
        <f aca="false">AB203+AA203</f>
        <v>0</v>
      </c>
      <c r="AD203" s="256"/>
      <c r="AE203" s="175" t="n">
        <f aca="false">AD203+AC203</f>
        <v>0</v>
      </c>
      <c r="AF203" s="221"/>
      <c r="AG203" s="221"/>
      <c r="AH203" s="176" t="n">
        <f aca="false">AG203+AF203</f>
        <v>0</v>
      </c>
      <c r="AI203" s="176" t="n">
        <f aca="false">AG203+AF203</f>
        <v>0</v>
      </c>
      <c r="AJ203" s="176"/>
      <c r="AK203" s="176"/>
      <c r="AL203" s="175"/>
      <c r="AM203" s="175" t="n">
        <f aca="false">AJ203+AI203</f>
        <v>0</v>
      </c>
      <c r="AN203" s="226"/>
      <c r="AO203" s="226"/>
      <c r="AP203" s="226"/>
      <c r="AQ203" s="226"/>
      <c r="AR203" s="176" t="n">
        <f aca="false">AO203+AN203</f>
        <v>0</v>
      </c>
      <c r="AS203" s="226" t="n">
        <f aca="false">AO203+AN203</f>
        <v>0</v>
      </c>
      <c r="AT203" s="226"/>
      <c r="AU203" s="226"/>
      <c r="AV203" s="226"/>
      <c r="AW203" s="176" t="n">
        <f aca="false">AT203+AS203</f>
        <v>0</v>
      </c>
      <c r="AX203" s="178"/>
      <c r="AY203" s="178"/>
      <c r="AZ203" s="226"/>
      <c r="BA203" s="176" t="n">
        <f aca="false">AX203+AW203</f>
        <v>0</v>
      </c>
      <c r="BB203" s="176"/>
      <c r="BC203" s="176"/>
      <c r="BD203" s="176"/>
      <c r="BE203" s="176"/>
      <c r="BF203" s="168"/>
      <c r="BG203" s="168"/>
      <c r="BH203" s="168"/>
    </row>
    <row r="204" s="219" customFormat="true" ht="12" hidden="true" customHeight="true" outlineLevel="0" collapsed="false">
      <c r="A204" s="222" t="s">
        <v>431</v>
      </c>
      <c r="B204" s="194" t="s">
        <v>346</v>
      </c>
      <c r="C204" s="228"/>
      <c r="D204" s="228"/>
      <c r="E204" s="228"/>
      <c r="F204" s="221"/>
      <c r="G204" s="221"/>
      <c r="H204" s="221"/>
      <c r="I204" s="221"/>
      <c r="J204" s="221"/>
      <c r="K204" s="221"/>
      <c r="L204" s="221"/>
      <c r="M204" s="221"/>
      <c r="N204" s="221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  <c r="Y204" s="221"/>
      <c r="Z204" s="221"/>
      <c r="AA204" s="221"/>
      <c r="AB204" s="221"/>
      <c r="AC204" s="256" t="n">
        <f aca="false">AB204+AA204</f>
        <v>0</v>
      </c>
      <c r="AD204" s="256"/>
      <c r="AE204" s="175" t="n">
        <f aca="false">AD204+AC204</f>
        <v>0</v>
      </c>
      <c r="AF204" s="221"/>
      <c r="AG204" s="221"/>
      <c r="AH204" s="176" t="n">
        <f aca="false">AG204+AF204</f>
        <v>0</v>
      </c>
      <c r="AI204" s="176" t="n">
        <f aca="false">AG204+AF204</f>
        <v>0</v>
      </c>
      <c r="AJ204" s="176"/>
      <c r="AK204" s="176"/>
      <c r="AL204" s="175"/>
      <c r="AM204" s="175" t="n">
        <f aca="false">AJ204+AI204</f>
        <v>0</v>
      </c>
      <c r="AN204" s="226"/>
      <c r="AO204" s="226"/>
      <c r="AP204" s="226"/>
      <c r="AQ204" s="226"/>
      <c r="AR204" s="176" t="n">
        <f aca="false">AO204+AN204</f>
        <v>0</v>
      </c>
      <c r="AS204" s="226" t="n">
        <f aca="false">AO204+AN204</f>
        <v>0</v>
      </c>
      <c r="AT204" s="226"/>
      <c r="AU204" s="226"/>
      <c r="AV204" s="226"/>
      <c r="AW204" s="176" t="n">
        <f aca="false">AT204+AS204</f>
        <v>0</v>
      </c>
      <c r="AX204" s="178"/>
      <c r="AY204" s="178"/>
      <c r="AZ204" s="226"/>
      <c r="BA204" s="176" t="n">
        <f aca="false">AX204+AW204</f>
        <v>0</v>
      </c>
      <c r="BB204" s="176"/>
      <c r="BC204" s="176"/>
      <c r="BD204" s="176"/>
      <c r="BE204" s="176"/>
      <c r="BF204" s="168"/>
      <c r="BG204" s="168"/>
      <c r="BH204" s="168"/>
    </row>
    <row r="205" s="219" customFormat="true" ht="24" hidden="true" customHeight="true" outlineLevel="0" collapsed="false">
      <c r="A205" s="222" t="s">
        <v>351</v>
      </c>
      <c r="B205" s="194" t="s">
        <v>346</v>
      </c>
      <c r="C205" s="228"/>
      <c r="D205" s="228"/>
      <c r="E205" s="228"/>
      <c r="F205" s="221"/>
      <c r="G205" s="221"/>
      <c r="H205" s="221"/>
      <c r="I205" s="226" t="n">
        <v>0</v>
      </c>
      <c r="J205" s="242" t="n">
        <f aca="false">D205</f>
        <v>0</v>
      </c>
      <c r="K205" s="242" t="n">
        <f aca="false">E205</f>
        <v>0</v>
      </c>
      <c r="L205" s="174" t="n">
        <v>370520</v>
      </c>
      <c r="M205" s="221" t="n">
        <v>0</v>
      </c>
      <c r="N205" s="221" t="n">
        <v>0</v>
      </c>
      <c r="O205" s="226" t="n">
        <f aca="false">I205+L205</f>
        <v>370520</v>
      </c>
      <c r="P205" s="242" t="n">
        <f aca="false">J205</f>
        <v>0</v>
      </c>
      <c r="Q205" s="242" t="n">
        <f aca="false">K205</f>
        <v>0</v>
      </c>
      <c r="R205" s="174" t="n">
        <f aca="false">166500+8710702.11</f>
        <v>8877202.11</v>
      </c>
      <c r="S205" s="221" t="n">
        <v>0</v>
      </c>
      <c r="T205" s="221" t="n">
        <v>0</v>
      </c>
      <c r="U205" s="226" t="n">
        <f aca="false">O205+R205</f>
        <v>9247722.11</v>
      </c>
      <c r="V205" s="242" t="n">
        <f aca="false">P205</f>
        <v>0</v>
      </c>
      <c r="W205" s="242" t="n">
        <f aca="false">Q205</f>
        <v>0</v>
      </c>
      <c r="X205" s="174" t="n">
        <f aca="false">36100+46698+149200+105000+100000-3095950.03+2750000</f>
        <v>91047.9700000002</v>
      </c>
      <c r="Y205" s="221" t="n">
        <v>0</v>
      </c>
      <c r="Z205" s="221" t="n">
        <v>0</v>
      </c>
      <c r="AA205" s="226" t="n">
        <f aca="false">U205+X205</f>
        <v>9338770.08</v>
      </c>
      <c r="AB205" s="226" t="n">
        <v>50000</v>
      </c>
      <c r="AC205" s="256"/>
      <c r="AD205" s="256"/>
      <c r="AE205" s="175" t="n">
        <f aca="false">AD205+AC205</f>
        <v>0</v>
      </c>
      <c r="AF205" s="242" t="n">
        <f aca="false">V205</f>
        <v>0</v>
      </c>
      <c r="AG205" s="242"/>
      <c r="AH205" s="176" t="n">
        <f aca="false">AG205+AF205</f>
        <v>0</v>
      </c>
      <c r="AI205" s="176" t="n">
        <f aca="false">AG205+AF205</f>
        <v>0</v>
      </c>
      <c r="AJ205" s="176"/>
      <c r="AK205" s="176"/>
      <c r="AL205" s="175"/>
      <c r="AM205" s="175" t="n">
        <f aca="false">AJ205+AI205</f>
        <v>0</v>
      </c>
      <c r="AN205" s="226" t="n">
        <f aca="false">W205</f>
        <v>0</v>
      </c>
      <c r="AO205" s="226"/>
      <c r="AP205" s="226"/>
      <c r="AQ205" s="226"/>
      <c r="AR205" s="176" t="n">
        <f aca="false">AO205+AN205</f>
        <v>0</v>
      </c>
      <c r="AS205" s="226" t="n">
        <f aca="false">AO205+AN205</f>
        <v>0</v>
      </c>
      <c r="AT205" s="226"/>
      <c r="AU205" s="226"/>
      <c r="AV205" s="226"/>
      <c r="AW205" s="176" t="n">
        <f aca="false">AT205+AS205</f>
        <v>0</v>
      </c>
      <c r="AX205" s="178"/>
      <c r="AY205" s="178"/>
      <c r="AZ205" s="226"/>
      <c r="BA205" s="176" t="n">
        <f aca="false">AX205+AW205</f>
        <v>0</v>
      </c>
      <c r="BB205" s="176"/>
      <c r="BC205" s="176"/>
      <c r="BD205" s="176"/>
      <c r="BE205" s="176"/>
      <c r="BF205" s="168"/>
      <c r="BG205" s="168"/>
      <c r="BH205" s="168"/>
    </row>
    <row r="206" s="219" customFormat="true" ht="56.25" hidden="false" customHeight="true" outlineLevel="0" collapsed="false">
      <c r="A206" s="222" t="s">
        <v>354</v>
      </c>
      <c r="B206" s="194" t="s">
        <v>346</v>
      </c>
      <c r="C206" s="228"/>
      <c r="D206" s="228"/>
      <c r="E206" s="228"/>
      <c r="F206" s="174" t="n">
        <v>500000</v>
      </c>
      <c r="G206" s="221" t="n">
        <v>0</v>
      </c>
      <c r="H206" s="221" t="n">
        <v>0</v>
      </c>
      <c r="I206" s="226" t="n">
        <f aca="false">C206+F206</f>
        <v>500000</v>
      </c>
      <c r="J206" s="242" t="n">
        <f aca="false">D206</f>
        <v>0</v>
      </c>
      <c r="K206" s="242" t="n">
        <f aca="false">E206</f>
        <v>0</v>
      </c>
      <c r="L206" s="174"/>
      <c r="M206" s="221" t="n">
        <v>0</v>
      </c>
      <c r="N206" s="221" t="n">
        <v>0</v>
      </c>
      <c r="O206" s="226" t="n">
        <f aca="false">I206+L206</f>
        <v>500000</v>
      </c>
      <c r="P206" s="242" t="n">
        <f aca="false">J206</f>
        <v>0</v>
      </c>
      <c r="Q206" s="242" t="n">
        <f aca="false">K206</f>
        <v>0</v>
      </c>
      <c r="R206" s="174"/>
      <c r="S206" s="221" t="n">
        <v>0</v>
      </c>
      <c r="T206" s="221" t="n">
        <v>0</v>
      </c>
      <c r="U206" s="226" t="n">
        <f aca="false">O206+R206</f>
        <v>500000</v>
      </c>
      <c r="V206" s="242" t="n">
        <f aca="false">P206</f>
        <v>0</v>
      </c>
      <c r="W206" s="242" t="n">
        <f aca="false">Q206</f>
        <v>0</v>
      </c>
      <c r="X206" s="174"/>
      <c r="Y206" s="221" t="n">
        <v>0</v>
      </c>
      <c r="Z206" s="221" t="n">
        <v>0</v>
      </c>
      <c r="AA206" s="226" t="n">
        <f aca="false">U206+X206</f>
        <v>500000</v>
      </c>
      <c r="AB206" s="226"/>
      <c r="AC206" s="256"/>
      <c r="AD206" s="256" t="n">
        <v>6000000</v>
      </c>
      <c r="AE206" s="175" t="n">
        <f aca="false">AD206+AC206</f>
        <v>6000000</v>
      </c>
      <c r="AF206" s="242" t="n">
        <f aca="false">V206</f>
        <v>0</v>
      </c>
      <c r="AG206" s="242"/>
      <c r="AH206" s="176" t="n">
        <f aca="false">AE206</f>
        <v>6000000</v>
      </c>
      <c r="AI206" s="176" t="n">
        <f aca="false">AG206+AF206</f>
        <v>0</v>
      </c>
      <c r="AJ206" s="176"/>
      <c r="AK206" s="176"/>
      <c r="AL206" s="176" t="n">
        <v>6000000</v>
      </c>
      <c r="AM206" s="175" t="n">
        <f aca="false">AJ206+AI206</f>
        <v>0</v>
      </c>
      <c r="AN206" s="226" t="n">
        <f aca="false">W206</f>
        <v>0</v>
      </c>
      <c r="AO206" s="226"/>
      <c r="AP206" s="226"/>
      <c r="AQ206" s="226" t="n">
        <v>6000000</v>
      </c>
      <c r="AR206" s="176" t="n">
        <f aca="false">AO206+AN206</f>
        <v>0</v>
      </c>
      <c r="AS206" s="226" t="n">
        <f aca="false">AO206+AN206</f>
        <v>0</v>
      </c>
      <c r="AT206" s="226"/>
      <c r="AU206" s="226"/>
      <c r="AV206" s="226"/>
      <c r="AW206" s="176" t="n">
        <f aca="false">AT206+AS206</f>
        <v>0</v>
      </c>
      <c r="AX206" s="178"/>
      <c r="AY206" s="178"/>
      <c r="AZ206" s="226"/>
      <c r="BA206" s="176" t="n">
        <f aca="false">AX206+AW206</f>
        <v>0</v>
      </c>
      <c r="BB206" s="176"/>
      <c r="BC206" s="176"/>
      <c r="BD206" s="176"/>
      <c r="BE206" s="176"/>
      <c r="BF206" s="168"/>
      <c r="BG206" s="168"/>
      <c r="BH206" s="168"/>
    </row>
    <row r="207" s="219" customFormat="true" ht="45.75" hidden="false" customHeight="true" outlineLevel="0" collapsed="false">
      <c r="A207" s="222" t="s">
        <v>432</v>
      </c>
      <c r="B207" s="194" t="s">
        <v>346</v>
      </c>
      <c r="C207" s="228" t="n">
        <v>0</v>
      </c>
      <c r="D207" s="228" t="n">
        <v>0</v>
      </c>
      <c r="E207" s="228" t="n">
        <v>0</v>
      </c>
      <c r="F207" s="174" t="n">
        <v>27000000</v>
      </c>
      <c r="G207" s="221" t="n">
        <v>0</v>
      </c>
      <c r="H207" s="221" t="n">
        <v>0</v>
      </c>
      <c r="I207" s="226" t="n">
        <f aca="false">C207+F207</f>
        <v>27000000</v>
      </c>
      <c r="J207" s="242" t="n">
        <f aca="false">D207</f>
        <v>0</v>
      </c>
      <c r="K207" s="242" t="n">
        <f aca="false">E207</f>
        <v>0</v>
      </c>
      <c r="L207" s="174"/>
      <c r="M207" s="221" t="n">
        <v>0</v>
      </c>
      <c r="N207" s="221" t="n">
        <v>0</v>
      </c>
      <c r="O207" s="226" t="n">
        <f aca="false">I207+L207</f>
        <v>27000000</v>
      </c>
      <c r="P207" s="242" t="n">
        <f aca="false">J207</f>
        <v>0</v>
      </c>
      <c r="Q207" s="242" t="n">
        <f aca="false">K207</f>
        <v>0</v>
      </c>
      <c r="R207" s="174" t="n">
        <v>-6580000</v>
      </c>
      <c r="S207" s="221" t="n">
        <v>0</v>
      </c>
      <c r="T207" s="221" t="n">
        <v>0</v>
      </c>
      <c r="U207" s="226" t="n">
        <f aca="false">O207+R207</f>
        <v>20420000</v>
      </c>
      <c r="V207" s="242" t="n">
        <f aca="false">P207</f>
        <v>0</v>
      </c>
      <c r="W207" s="242" t="n">
        <f aca="false">Q207</f>
        <v>0</v>
      </c>
      <c r="X207" s="174" t="n">
        <v>1361610</v>
      </c>
      <c r="Y207" s="221" t="n">
        <v>0</v>
      </c>
      <c r="Z207" s="221" t="n">
        <v>0</v>
      </c>
      <c r="AA207" s="226" t="n">
        <f aca="false">U207+X207</f>
        <v>21781610</v>
      </c>
      <c r="AB207" s="226"/>
      <c r="AC207" s="256"/>
      <c r="AD207" s="256"/>
      <c r="AE207" s="175" t="n">
        <f aca="false">AD207+AC207</f>
        <v>0</v>
      </c>
      <c r="AF207" s="242" t="n">
        <f aca="false">V207</f>
        <v>0</v>
      </c>
      <c r="AG207" s="242"/>
      <c r="AH207" s="176" t="n">
        <f aca="false">AG207+AF207</f>
        <v>0</v>
      </c>
      <c r="AI207" s="176" t="n">
        <f aca="false">AG207+AF207</f>
        <v>0</v>
      </c>
      <c r="AJ207" s="176"/>
      <c r="AK207" s="176"/>
      <c r="AL207" s="175"/>
      <c r="AM207" s="175" t="n">
        <f aca="false">AJ207+AI207</f>
        <v>0</v>
      </c>
      <c r="AN207" s="226" t="n">
        <f aca="false">W207</f>
        <v>0</v>
      </c>
      <c r="AO207" s="226"/>
      <c r="AP207" s="226"/>
      <c r="AQ207" s="226"/>
      <c r="AR207" s="176" t="n">
        <f aca="false">AO207+AN207</f>
        <v>0</v>
      </c>
      <c r="AS207" s="226" t="n">
        <f aca="false">AO207+AN207</f>
        <v>0</v>
      </c>
      <c r="AT207" s="226" t="n">
        <v>37480930.23</v>
      </c>
      <c r="AU207" s="226"/>
      <c r="AV207" s="226"/>
      <c r="AW207" s="176" t="n">
        <f aca="false">AT207+AS207</f>
        <v>37480930.23</v>
      </c>
      <c r="AX207" s="178"/>
      <c r="AY207" s="178"/>
      <c r="AZ207" s="226"/>
      <c r="BA207" s="176" t="n">
        <f aca="false">AX207+AW207</f>
        <v>37480930.23</v>
      </c>
      <c r="BB207" s="176"/>
      <c r="BC207" s="176" t="n">
        <v>37480930.23</v>
      </c>
      <c r="BD207" s="176"/>
      <c r="BE207" s="176" t="n">
        <v>37480930.23</v>
      </c>
      <c r="BF207" s="168"/>
      <c r="BG207" s="168"/>
      <c r="BH207" s="168"/>
    </row>
    <row r="208" s="219" customFormat="true" ht="151.5" hidden="false" customHeight="true" outlineLevel="0" collapsed="false">
      <c r="A208" s="222" t="s">
        <v>433</v>
      </c>
      <c r="B208" s="194" t="s">
        <v>346</v>
      </c>
      <c r="C208" s="228"/>
      <c r="D208" s="228"/>
      <c r="E208" s="228"/>
      <c r="F208" s="174"/>
      <c r="G208" s="221"/>
      <c r="H208" s="221"/>
      <c r="I208" s="226" t="n">
        <v>0</v>
      </c>
      <c r="J208" s="242" t="n">
        <f aca="false">D208</f>
        <v>0</v>
      </c>
      <c r="K208" s="242" t="n">
        <f aca="false">E208</f>
        <v>0</v>
      </c>
      <c r="L208" s="174" t="n">
        <v>3437500</v>
      </c>
      <c r="M208" s="221" t="n">
        <v>0</v>
      </c>
      <c r="N208" s="221" t="n">
        <v>0</v>
      </c>
      <c r="O208" s="226" t="n">
        <f aca="false">I208+L208</f>
        <v>3437500</v>
      </c>
      <c r="P208" s="242" t="n">
        <f aca="false">J208</f>
        <v>0</v>
      </c>
      <c r="Q208" s="242" t="n">
        <f aca="false">K208</f>
        <v>0</v>
      </c>
      <c r="R208" s="174"/>
      <c r="S208" s="221" t="n">
        <v>0</v>
      </c>
      <c r="T208" s="221" t="n">
        <v>0</v>
      </c>
      <c r="U208" s="226" t="n">
        <f aca="false">O208+R208</f>
        <v>3437500</v>
      </c>
      <c r="V208" s="242" t="n">
        <f aca="false">P208</f>
        <v>0</v>
      </c>
      <c r="W208" s="242" t="n">
        <f aca="false">Q208</f>
        <v>0</v>
      </c>
      <c r="X208" s="174"/>
      <c r="Y208" s="221" t="n">
        <v>0</v>
      </c>
      <c r="Z208" s="221" t="n">
        <v>0</v>
      </c>
      <c r="AA208" s="226" t="n">
        <f aca="false">U208+X208</f>
        <v>3437500</v>
      </c>
      <c r="AB208" s="226"/>
      <c r="AC208" s="256"/>
      <c r="AD208" s="256"/>
      <c r="AE208" s="175" t="n">
        <f aca="false">AD208+AC208</f>
        <v>0</v>
      </c>
      <c r="AF208" s="242" t="n">
        <f aca="false">V208</f>
        <v>0</v>
      </c>
      <c r="AG208" s="242"/>
      <c r="AH208" s="176" t="n">
        <v>209849.99</v>
      </c>
      <c r="AI208" s="176" t="n">
        <f aca="false">AG208+AF208</f>
        <v>0</v>
      </c>
      <c r="AJ208" s="176"/>
      <c r="AK208" s="176" t="n">
        <v>0</v>
      </c>
      <c r="AL208" s="176" t="n">
        <v>209849.99</v>
      </c>
      <c r="AM208" s="175" t="n">
        <f aca="false">AJ208+AI208</f>
        <v>0</v>
      </c>
      <c r="AN208" s="226" t="n">
        <f aca="false">W208</f>
        <v>0</v>
      </c>
      <c r="AO208" s="226"/>
      <c r="AP208" s="226"/>
      <c r="AQ208" s="226" t="n">
        <v>209849.99</v>
      </c>
      <c r="AR208" s="176" t="n">
        <f aca="false">AO208+AN208</f>
        <v>0</v>
      </c>
      <c r="AS208" s="226" t="n">
        <f aca="false">AO208+AN208</f>
        <v>0</v>
      </c>
      <c r="AT208" s="226"/>
      <c r="AU208" s="226"/>
      <c r="AV208" s="229"/>
      <c r="AW208" s="176" t="n">
        <f aca="false">AT208+AS208</f>
        <v>0</v>
      </c>
      <c r="AX208" s="181"/>
      <c r="AY208" s="181"/>
      <c r="AZ208" s="229"/>
      <c r="BA208" s="176" t="n">
        <f aca="false">AX208+AW208</f>
        <v>0</v>
      </c>
      <c r="BB208" s="176"/>
      <c r="BC208" s="175"/>
      <c r="BD208" s="175"/>
      <c r="BE208" s="175"/>
      <c r="BF208" s="168"/>
      <c r="BG208" s="168"/>
      <c r="BH208" s="168"/>
    </row>
    <row r="209" s="219" customFormat="true" ht="142.5" hidden="true" customHeight="true" outlineLevel="0" collapsed="false">
      <c r="A209" s="222" t="s">
        <v>355</v>
      </c>
      <c r="B209" s="194" t="s">
        <v>346</v>
      </c>
      <c r="C209" s="228"/>
      <c r="D209" s="228"/>
      <c r="E209" s="228"/>
      <c r="F209" s="174"/>
      <c r="G209" s="221"/>
      <c r="H209" s="221"/>
      <c r="I209" s="226" t="n">
        <v>0</v>
      </c>
      <c r="J209" s="242" t="n">
        <f aca="false">D209</f>
        <v>0</v>
      </c>
      <c r="K209" s="242" t="n">
        <f aca="false">E209</f>
        <v>0</v>
      </c>
      <c r="L209" s="174" t="n">
        <v>5000000</v>
      </c>
      <c r="M209" s="221" t="n">
        <v>0</v>
      </c>
      <c r="N209" s="221" t="n">
        <v>0</v>
      </c>
      <c r="O209" s="226" t="n">
        <f aca="false">I209+L209</f>
        <v>5000000</v>
      </c>
      <c r="P209" s="242" t="n">
        <f aca="false">J209</f>
        <v>0</v>
      </c>
      <c r="Q209" s="242" t="n">
        <f aca="false">K209</f>
        <v>0</v>
      </c>
      <c r="R209" s="174"/>
      <c r="S209" s="221" t="n">
        <v>0</v>
      </c>
      <c r="T209" s="221" t="n">
        <v>0</v>
      </c>
      <c r="U209" s="226" t="n">
        <f aca="false">O209+R209</f>
        <v>5000000</v>
      </c>
      <c r="V209" s="242" t="n">
        <f aca="false">P209</f>
        <v>0</v>
      </c>
      <c r="W209" s="242" t="n">
        <f aca="false">Q209</f>
        <v>0</v>
      </c>
      <c r="X209" s="174"/>
      <c r="Y209" s="221" t="n">
        <v>0</v>
      </c>
      <c r="Z209" s="221" t="n">
        <v>0</v>
      </c>
      <c r="AA209" s="226" t="n">
        <f aca="false">U209+X209</f>
        <v>5000000</v>
      </c>
      <c r="AB209" s="226"/>
      <c r="AC209" s="256"/>
      <c r="AD209" s="256"/>
      <c r="AE209" s="175" t="n">
        <f aca="false">AD209+AC209</f>
        <v>0</v>
      </c>
      <c r="AF209" s="242" t="n">
        <f aca="false">V209</f>
        <v>0</v>
      </c>
      <c r="AG209" s="242"/>
      <c r="AH209" s="176" t="n">
        <f aca="false">AG209+AF209</f>
        <v>0</v>
      </c>
      <c r="AI209" s="176" t="n">
        <f aca="false">AG209+AF209</f>
        <v>0</v>
      </c>
      <c r="AJ209" s="176"/>
      <c r="AK209" s="176"/>
      <c r="AL209" s="175"/>
      <c r="AM209" s="175" t="n">
        <f aca="false">AJ209+AI209</f>
        <v>0</v>
      </c>
      <c r="AN209" s="226" t="n">
        <f aca="false">W209</f>
        <v>0</v>
      </c>
      <c r="AO209" s="226" t="n">
        <f aca="false">X209</f>
        <v>0</v>
      </c>
      <c r="AP209" s="226"/>
      <c r="AQ209" s="226"/>
      <c r="AR209" s="176" t="n">
        <f aca="false">AO209+AN209</f>
        <v>0</v>
      </c>
      <c r="AS209" s="226" t="n">
        <f aca="false">AO209+AN209</f>
        <v>0</v>
      </c>
      <c r="AT209" s="226"/>
      <c r="AU209" s="226"/>
      <c r="AV209" s="229"/>
      <c r="AW209" s="176" t="n">
        <f aca="false">AT209+AS209</f>
        <v>0</v>
      </c>
      <c r="AX209" s="181"/>
      <c r="AY209" s="181"/>
      <c r="AZ209" s="229"/>
      <c r="BA209" s="176" t="n">
        <f aca="false">AX209+AW209</f>
        <v>0</v>
      </c>
      <c r="BB209" s="176"/>
      <c r="BC209" s="175"/>
      <c r="BD209" s="175"/>
      <c r="BE209" s="175"/>
      <c r="BF209" s="168"/>
      <c r="BG209" s="168"/>
      <c r="BH209" s="168"/>
    </row>
    <row r="210" s="219" customFormat="true" ht="354.75" hidden="false" customHeight="true" outlineLevel="0" collapsed="false">
      <c r="A210" s="222" t="s">
        <v>356</v>
      </c>
      <c r="B210" s="194" t="s">
        <v>346</v>
      </c>
      <c r="C210" s="228"/>
      <c r="D210" s="228"/>
      <c r="E210" s="228"/>
      <c r="F210" s="174"/>
      <c r="G210" s="221"/>
      <c r="H210" s="221"/>
      <c r="I210" s="226" t="n">
        <v>0</v>
      </c>
      <c r="J210" s="242" t="n">
        <f aca="false">D210</f>
        <v>0</v>
      </c>
      <c r="K210" s="242" t="n">
        <f aca="false">E210</f>
        <v>0</v>
      </c>
      <c r="L210" s="174" t="n">
        <v>8769</v>
      </c>
      <c r="M210" s="221" t="n">
        <v>0</v>
      </c>
      <c r="N210" s="221" t="n">
        <v>0</v>
      </c>
      <c r="O210" s="226" t="n">
        <f aca="false">I210+L210</f>
        <v>8769</v>
      </c>
      <c r="P210" s="242" t="n">
        <f aca="false">J210</f>
        <v>0</v>
      </c>
      <c r="Q210" s="242" t="n">
        <f aca="false">K210</f>
        <v>0</v>
      </c>
      <c r="R210" s="174" t="n">
        <v>8067</v>
      </c>
      <c r="S210" s="221" t="n">
        <v>0</v>
      </c>
      <c r="T210" s="221" t="n">
        <v>0</v>
      </c>
      <c r="U210" s="226" t="n">
        <f aca="false">O210+R210</f>
        <v>16836</v>
      </c>
      <c r="V210" s="242" t="n">
        <f aca="false">P210</f>
        <v>0</v>
      </c>
      <c r="W210" s="242" t="n">
        <f aca="false">Q210</f>
        <v>0</v>
      </c>
      <c r="X210" s="174" t="n">
        <f aca="false">18728+6654</f>
        <v>25382</v>
      </c>
      <c r="Y210" s="221" t="n">
        <v>0</v>
      </c>
      <c r="Z210" s="221" t="n">
        <v>0</v>
      </c>
      <c r="AA210" s="226" t="n">
        <f aca="false">U210+X210</f>
        <v>42218</v>
      </c>
      <c r="AB210" s="226" t="n">
        <v>37803</v>
      </c>
      <c r="AC210" s="256"/>
      <c r="AD210" s="256" t="n">
        <v>161200</v>
      </c>
      <c r="AE210" s="175" t="n">
        <f aca="false">AD210+AC210</f>
        <v>161200</v>
      </c>
      <c r="AF210" s="242" t="n">
        <f aca="false">V210</f>
        <v>0</v>
      </c>
      <c r="AG210" s="242"/>
      <c r="AH210" s="176" t="n">
        <f aca="false">AE210</f>
        <v>161200</v>
      </c>
      <c r="AI210" s="176" t="n">
        <f aca="false">AG210+AF210</f>
        <v>0</v>
      </c>
      <c r="AJ210" s="176"/>
      <c r="AK210" s="176"/>
      <c r="AL210" s="176" t="n">
        <v>161200</v>
      </c>
      <c r="AM210" s="175" t="n">
        <f aca="false">AJ210+AI210</f>
        <v>0</v>
      </c>
      <c r="AN210" s="226" t="n">
        <f aca="false">W210</f>
        <v>0</v>
      </c>
      <c r="AO210" s="226" t="n">
        <v>0</v>
      </c>
      <c r="AP210" s="226"/>
      <c r="AQ210" s="226" t="n">
        <v>161200</v>
      </c>
      <c r="AR210" s="176" t="n">
        <f aca="false">AO210+AN210</f>
        <v>0</v>
      </c>
      <c r="AS210" s="226" t="n">
        <f aca="false">AO210+AN210</f>
        <v>0</v>
      </c>
      <c r="AT210" s="226"/>
      <c r="AU210" s="226"/>
      <c r="AV210" s="229"/>
      <c r="AW210" s="176" t="n">
        <f aca="false">AT210+AS210</f>
        <v>0</v>
      </c>
      <c r="AX210" s="181"/>
      <c r="AY210" s="181"/>
      <c r="AZ210" s="229"/>
      <c r="BA210" s="176" t="n">
        <f aca="false">AX210+AW210</f>
        <v>0</v>
      </c>
      <c r="BB210" s="176"/>
      <c r="BC210" s="175"/>
      <c r="BD210" s="175"/>
      <c r="BE210" s="175"/>
      <c r="BF210" s="168"/>
      <c r="BG210" s="168"/>
      <c r="BH210" s="168"/>
    </row>
    <row r="211" s="219" customFormat="true" ht="54.75" hidden="false" customHeight="true" outlineLevel="0" collapsed="false">
      <c r="A211" s="222" t="s">
        <v>357</v>
      </c>
      <c r="B211" s="194" t="s">
        <v>346</v>
      </c>
      <c r="C211" s="228" t="n">
        <v>12378000</v>
      </c>
      <c r="D211" s="228" t="n">
        <v>0</v>
      </c>
      <c r="E211" s="228" t="n">
        <v>0</v>
      </c>
      <c r="F211" s="221"/>
      <c r="G211" s="221"/>
      <c r="H211" s="221"/>
      <c r="I211" s="241" t="n">
        <f aca="false">C211</f>
        <v>12378000</v>
      </c>
      <c r="J211" s="241" t="n">
        <f aca="false">D211</f>
        <v>0</v>
      </c>
      <c r="K211" s="241" t="n">
        <f aca="false">E211</f>
        <v>0</v>
      </c>
      <c r="L211" s="221"/>
      <c r="M211" s="221"/>
      <c r="N211" s="221"/>
      <c r="O211" s="241" t="n">
        <f aca="false">I211</f>
        <v>12378000</v>
      </c>
      <c r="P211" s="241" t="n">
        <f aca="false">J211</f>
        <v>0</v>
      </c>
      <c r="Q211" s="241" t="n">
        <f aca="false">K211</f>
        <v>0</v>
      </c>
      <c r="R211" s="221"/>
      <c r="S211" s="221"/>
      <c r="T211" s="221"/>
      <c r="U211" s="241" t="n">
        <f aca="false">O211</f>
        <v>12378000</v>
      </c>
      <c r="V211" s="241" t="n">
        <f aca="false">P211</f>
        <v>0</v>
      </c>
      <c r="W211" s="241" t="n">
        <f aca="false">Q211</f>
        <v>0</v>
      </c>
      <c r="X211" s="221"/>
      <c r="Y211" s="221"/>
      <c r="Z211" s="221"/>
      <c r="AA211" s="241" t="n">
        <f aca="false">U211</f>
        <v>12378000</v>
      </c>
      <c r="AB211" s="241"/>
      <c r="AC211" s="256" t="n">
        <f aca="false">AB211+AA211</f>
        <v>12378000</v>
      </c>
      <c r="AD211" s="256"/>
      <c r="AE211" s="175" t="n">
        <f aca="false">AD211+AC211</f>
        <v>12378000</v>
      </c>
      <c r="AF211" s="241" t="n">
        <f aca="false">V211</f>
        <v>0</v>
      </c>
      <c r="AG211" s="241"/>
      <c r="AH211" s="176" t="n">
        <f aca="false">AE211</f>
        <v>12378000</v>
      </c>
      <c r="AI211" s="176" t="n">
        <f aca="false">AG211+AF211</f>
        <v>0</v>
      </c>
      <c r="AJ211" s="176"/>
      <c r="AK211" s="176"/>
      <c r="AL211" s="176" t="n">
        <v>12378000</v>
      </c>
      <c r="AM211" s="175" t="n">
        <f aca="false">AJ211+AI211</f>
        <v>0</v>
      </c>
      <c r="AN211" s="226" t="n">
        <f aca="false">W211</f>
        <v>0</v>
      </c>
      <c r="AO211" s="226" t="n">
        <f aca="false">X211</f>
        <v>0</v>
      </c>
      <c r="AP211" s="226"/>
      <c r="AQ211" s="226" t="n">
        <v>12378000</v>
      </c>
      <c r="AR211" s="176" t="n">
        <f aca="false">AO211+AN211</f>
        <v>0</v>
      </c>
      <c r="AS211" s="226" t="n">
        <f aca="false">AO211+AN211</f>
        <v>0</v>
      </c>
      <c r="AT211" s="226"/>
      <c r="AU211" s="226"/>
      <c r="AV211" s="229"/>
      <c r="AW211" s="176" t="n">
        <f aca="false">AT211+AS211</f>
        <v>0</v>
      </c>
      <c r="AX211" s="181"/>
      <c r="AY211" s="181"/>
      <c r="AZ211" s="229"/>
      <c r="BA211" s="176" t="n">
        <f aca="false">AX211+AW211</f>
        <v>0</v>
      </c>
      <c r="BB211" s="176"/>
      <c r="BC211" s="175"/>
      <c r="BD211" s="175"/>
      <c r="BE211" s="175"/>
      <c r="BF211" s="168"/>
      <c r="BG211" s="168"/>
      <c r="BH211" s="168"/>
    </row>
    <row r="212" s="219" customFormat="true" ht="88.5" hidden="false" customHeight="true" outlineLevel="0" collapsed="false">
      <c r="A212" s="193" t="s">
        <v>350</v>
      </c>
      <c r="B212" s="194" t="s">
        <v>346</v>
      </c>
      <c r="C212" s="180"/>
      <c r="D212" s="180"/>
      <c r="E212" s="180"/>
      <c r="F212" s="154"/>
      <c r="G212" s="154"/>
      <c r="H212" s="154"/>
      <c r="I212" s="154"/>
      <c r="J212" s="154"/>
      <c r="K212" s="154"/>
      <c r="L212" s="154"/>
      <c r="M212" s="154"/>
      <c r="N212" s="154"/>
      <c r="O212" s="154"/>
      <c r="P212" s="154"/>
      <c r="Q212" s="154"/>
      <c r="R212" s="256" t="n">
        <v>17570000</v>
      </c>
      <c r="S212" s="154"/>
      <c r="T212" s="154"/>
      <c r="U212" s="256" t="n">
        <f aca="false">R212</f>
        <v>17570000</v>
      </c>
      <c r="V212" s="154"/>
      <c r="W212" s="154"/>
      <c r="X212" s="256" t="n">
        <v>-17570000</v>
      </c>
      <c r="Y212" s="154"/>
      <c r="Z212" s="154"/>
      <c r="AA212" s="256" t="n">
        <f aca="false">U212+X212</f>
        <v>0</v>
      </c>
      <c r="AB212" s="256"/>
      <c r="AC212" s="256"/>
      <c r="AD212" s="256"/>
      <c r="AE212" s="175" t="n">
        <f aca="false">AD212+AC212</f>
        <v>0</v>
      </c>
      <c r="AF212" s="154"/>
      <c r="AG212" s="154"/>
      <c r="AH212" s="176" t="n">
        <f aca="false">AG212+AF212</f>
        <v>0</v>
      </c>
      <c r="AI212" s="176" t="n">
        <f aca="false">AG212+AF212</f>
        <v>0</v>
      </c>
      <c r="AJ212" s="176"/>
      <c r="AK212" s="176"/>
      <c r="AL212" s="175"/>
      <c r="AM212" s="175" t="n">
        <f aca="false">AJ212+AI212</f>
        <v>0</v>
      </c>
      <c r="AN212" s="176"/>
      <c r="AO212" s="176"/>
      <c r="AP212" s="176"/>
      <c r="AQ212" s="176"/>
      <c r="AR212" s="176" t="n">
        <v>322934.26</v>
      </c>
      <c r="AS212" s="226" t="n">
        <f aca="false">AO212+AN212</f>
        <v>0</v>
      </c>
      <c r="AT212" s="226"/>
      <c r="AU212" s="226" t="n">
        <v>0</v>
      </c>
      <c r="AV212" s="226" t="n">
        <f aca="false">32934.26+290000</f>
        <v>322934.26</v>
      </c>
      <c r="AW212" s="176" t="n">
        <f aca="false">AT212+AS212</f>
        <v>0</v>
      </c>
      <c r="AX212" s="178"/>
      <c r="AY212" s="178"/>
      <c r="AZ212" s="226" t="n">
        <f aca="false">32934.26+290000</f>
        <v>322934.26</v>
      </c>
      <c r="BA212" s="176" t="n">
        <v>962852.9</v>
      </c>
      <c r="BB212" s="176" t="n">
        <v>0</v>
      </c>
      <c r="BC212" s="176" t="n">
        <v>962852.9</v>
      </c>
      <c r="BD212" s="176"/>
      <c r="BE212" s="176" t="n">
        <v>962852.9</v>
      </c>
      <c r="BF212" s="168"/>
      <c r="BG212" s="168"/>
      <c r="BH212" s="168"/>
    </row>
    <row r="213" s="219" customFormat="true" ht="3.75" hidden="true" customHeight="true" outlineLevel="0" collapsed="false">
      <c r="A213" s="193" t="s">
        <v>359</v>
      </c>
      <c r="B213" s="194" t="s">
        <v>346</v>
      </c>
      <c r="C213" s="180"/>
      <c r="D213" s="180"/>
      <c r="E213" s="180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256" t="n">
        <v>6000000</v>
      </c>
      <c r="S213" s="154"/>
      <c r="T213" s="154"/>
      <c r="U213" s="256" t="n">
        <f aca="false">R213</f>
        <v>6000000</v>
      </c>
      <c r="V213" s="154"/>
      <c r="W213" s="154"/>
      <c r="X213" s="256"/>
      <c r="Y213" s="154"/>
      <c r="Z213" s="154"/>
      <c r="AA213" s="256" t="n">
        <f aca="false">U213</f>
        <v>6000000</v>
      </c>
      <c r="AB213" s="256"/>
      <c r="AC213" s="256"/>
      <c r="AD213" s="256"/>
      <c r="AE213" s="175" t="n">
        <f aca="false">AD213+AC213</f>
        <v>0</v>
      </c>
      <c r="AF213" s="154"/>
      <c r="AG213" s="154"/>
      <c r="AH213" s="176" t="n">
        <f aca="false">AG213+AF213</f>
        <v>0</v>
      </c>
      <c r="AI213" s="176" t="n">
        <f aca="false">AG213+AF213</f>
        <v>0</v>
      </c>
      <c r="AJ213" s="176"/>
      <c r="AK213" s="176"/>
      <c r="AL213" s="175"/>
      <c r="AM213" s="175" t="n">
        <f aca="false">AJ213+AI213</f>
        <v>0</v>
      </c>
      <c r="AN213" s="176"/>
      <c r="AO213" s="176"/>
      <c r="AP213" s="176"/>
      <c r="AQ213" s="176"/>
      <c r="AR213" s="176" t="n">
        <f aca="false">AO213+AN213</f>
        <v>0</v>
      </c>
      <c r="AS213" s="226" t="n">
        <f aca="false">AO213+AN213</f>
        <v>0</v>
      </c>
      <c r="AT213" s="226"/>
      <c r="AU213" s="226"/>
      <c r="AV213" s="229"/>
      <c r="AW213" s="176" t="n">
        <f aca="false">AT213+AS213</f>
        <v>0</v>
      </c>
      <c r="AX213" s="181"/>
      <c r="AY213" s="181"/>
      <c r="AZ213" s="229"/>
      <c r="BA213" s="176" t="n">
        <f aca="false">AX213+AW213</f>
        <v>0</v>
      </c>
      <c r="BB213" s="176"/>
      <c r="BC213" s="175"/>
      <c r="BD213" s="175"/>
      <c r="BE213" s="175"/>
      <c r="BF213" s="168"/>
      <c r="BG213" s="168"/>
      <c r="BH213" s="168"/>
    </row>
    <row r="214" s="219" customFormat="true" ht="28.5" hidden="true" customHeight="true" outlineLevel="0" collapsed="false">
      <c r="A214" s="193"/>
      <c r="B214" s="194" t="s">
        <v>346</v>
      </c>
      <c r="C214" s="180"/>
      <c r="D214" s="180"/>
      <c r="E214" s="180"/>
      <c r="F214" s="154"/>
      <c r="G214" s="154"/>
      <c r="H214" s="154"/>
      <c r="I214" s="154"/>
      <c r="J214" s="154"/>
      <c r="K214" s="154"/>
      <c r="L214" s="154"/>
      <c r="M214" s="154"/>
      <c r="N214" s="154"/>
      <c r="O214" s="154"/>
      <c r="P214" s="154"/>
      <c r="Q214" s="154"/>
      <c r="R214" s="256"/>
      <c r="S214" s="154"/>
      <c r="T214" s="154"/>
      <c r="U214" s="256"/>
      <c r="V214" s="154"/>
      <c r="W214" s="154"/>
      <c r="X214" s="256" t="n">
        <v>270326.45</v>
      </c>
      <c r="Y214" s="257" t="n">
        <v>1598897.66</v>
      </c>
      <c r="Z214" s="257" t="n">
        <v>1598897.66</v>
      </c>
      <c r="AA214" s="256" t="n">
        <f aca="false">X214</f>
        <v>270326.45</v>
      </c>
      <c r="AB214" s="256" t="n">
        <v>-270326.45</v>
      </c>
      <c r="AC214" s="256" t="n">
        <f aca="false">AB214+AA214</f>
        <v>0</v>
      </c>
      <c r="AD214" s="256"/>
      <c r="AE214" s="175" t="n">
        <f aca="false">AD214+AC214</f>
        <v>0</v>
      </c>
      <c r="AF214" s="257" t="n">
        <f aca="false">Y214</f>
        <v>1598897.66</v>
      </c>
      <c r="AG214" s="257" t="n">
        <v>-1598897.66</v>
      </c>
      <c r="AH214" s="176" t="n">
        <f aca="false">AG214+AF214</f>
        <v>0</v>
      </c>
      <c r="AI214" s="176" t="n">
        <f aca="false">AG214+AF214</f>
        <v>0</v>
      </c>
      <c r="AJ214" s="176"/>
      <c r="AK214" s="176"/>
      <c r="AL214" s="175"/>
      <c r="AM214" s="175" t="n">
        <f aca="false">AJ214+AI214</f>
        <v>0</v>
      </c>
      <c r="AN214" s="176" t="n">
        <f aca="false">Z214</f>
        <v>1598897.66</v>
      </c>
      <c r="AO214" s="176" t="n">
        <v>-1598897.66</v>
      </c>
      <c r="AP214" s="176"/>
      <c r="AQ214" s="176"/>
      <c r="AR214" s="176" t="n">
        <f aca="false">AO214+AN214</f>
        <v>0</v>
      </c>
      <c r="AS214" s="226" t="n">
        <f aca="false">AO214+AN214</f>
        <v>0</v>
      </c>
      <c r="AT214" s="226"/>
      <c r="AU214" s="226"/>
      <c r="AV214" s="229"/>
      <c r="AW214" s="176" t="n">
        <f aca="false">AT214+AS214</f>
        <v>0</v>
      </c>
      <c r="AX214" s="181"/>
      <c r="AY214" s="181"/>
      <c r="AZ214" s="229"/>
      <c r="BA214" s="176" t="n">
        <f aca="false">AX214+AW214</f>
        <v>0</v>
      </c>
      <c r="BB214" s="176"/>
      <c r="BC214" s="175"/>
      <c r="BD214" s="175"/>
      <c r="BE214" s="175"/>
      <c r="BF214" s="168"/>
      <c r="BG214" s="168"/>
      <c r="BH214" s="168"/>
    </row>
    <row r="215" s="219" customFormat="true" ht="27.75" hidden="true" customHeight="true" outlineLevel="0" collapsed="false">
      <c r="A215" s="193" t="s">
        <v>361</v>
      </c>
      <c r="B215" s="194" t="s">
        <v>346</v>
      </c>
      <c r="C215" s="180"/>
      <c r="D215" s="180"/>
      <c r="E215" s="180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256"/>
      <c r="S215" s="154"/>
      <c r="T215" s="154"/>
      <c r="U215" s="256"/>
      <c r="V215" s="154"/>
      <c r="W215" s="154"/>
      <c r="X215" s="256" t="n">
        <v>299384.84</v>
      </c>
      <c r="Y215" s="257"/>
      <c r="Z215" s="257"/>
      <c r="AA215" s="256" t="n">
        <v>299384.84</v>
      </c>
      <c r="AB215" s="256"/>
      <c r="AC215" s="256"/>
      <c r="AD215" s="256"/>
      <c r="AE215" s="175" t="n">
        <f aca="false">AD215+AC215</f>
        <v>0</v>
      </c>
      <c r="AF215" s="257"/>
      <c r="AG215" s="257"/>
      <c r="AH215" s="176" t="n">
        <f aca="false">AG215+AF215</f>
        <v>0</v>
      </c>
      <c r="AI215" s="176" t="n">
        <f aca="false">AG215+AF215</f>
        <v>0</v>
      </c>
      <c r="AJ215" s="176"/>
      <c r="AK215" s="176"/>
      <c r="AL215" s="175"/>
      <c r="AM215" s="175" t="n">
        <f aca="false">AJ215+AI215</f>
        <v>0</v>
      </c>
      <c r="AN215" s="176"/>
      <c r="AO215" s="176"/>
      <c r="AP215" s="176"/>
      <c r="AQ215" s="176"/>
      <c r="AR215" s="176" t="n">
        <f aca="false">AO215+AN215</f>
        <v>0</v>
      </c>
      <c r="AS215" s="226" t="n">
        <f aca="false">AO215+AN215</f>
        <v>0</v>
      </c>
      <c r="AT215" s="226"/>
      <c r="AU215" s="226"/>
      <c r="AV215" s="229"/>
      <c r="AW215" s="176" t="n">
        <f aca="false">AT215+AS215</f>
        <v>0</v>
      </c>
      <c r="AX215" s="181"/>
      <c r="AY215" s="181"/>
      <c r="AZ215" s="229"/>
      <c r="BA215" s="176" t="n">
        <f aca="false">AX215+AW215</f>
        <v>0</v>
      </c>
      <c r="BB215" s="176"/>
      <c r="BC215" s="175"/>
      <c r="BD215" s="175"/>
      <c r="BE215" s="175"/>
      <c r="BF215" s="168"/>
      <c r="BG215" s="168"/>
      <c r="BH215" s="168"/>
    </row>
    <row r="216" s="219" customFormat="true" ht="26.25" hidden="false" customHeight="true" outlineLevel="0" collapsed="false">
      <c r="A216" s="258" t="s">
        <v>362</v>
      </c>
      <c r="B216" s="162" t="s">
        <v>363</v>
      </c>
      <c r="C216" s="227" t="n">
        <f aca="false">SUM(C217)</f>
        <v>0</v>
      </c>
      <c r="D216" s="227" t="n">
        <f aca="false">SUM(D217)</f>
        <v>0</v>
      </c>
      <c r="E216" s="227" t="n">
        <f aca="false">SUM(E217)</f>
        <v>0</v>
      </c>
      <c r="F216" s="191"/>
      <c r="G216" s="191"/>
      <c r="H216" s="191"/>
      <c r="I216" s="191"/>
      <c r="J216" s="191"/>
      <c r="K216" s="191"/>
      <c r="L216" s="191"/>
      <c r="M216" s="191"/>
      <c r="N216" s="191"/>
      <c r="O216" s="191"/>
      <c r="P216" s="191"/>
      <c r="Q216" s="191"/>
      <c r="R216" s="259" t="n">
        <f aca="false">R217</f>
        <v>300000</v>
      </c>
      <c r="S216" s="191"/>
      <c r="T216" s="191"/>
      <c r="U216" s="259" t="n">
        <f aca="false">R216</f>
        <v>300000</v>
      </c>
      <c r="V216" s="191"/>
      <c r="W216" s="191"/>
      <c r="X216" s="259"/>
      <c r="Y216" s="191"/>
      <c r="Z216" s="191"/>
      <c r="AA216" s="259" t="n">
        <f aca="false">AA217</f>
        <v>300000</v>
      </c>
      <c r="AB216" s="259" t="n">
        <f aca="false">AB217</f>
        <v>0</v>
      </c>
      <c r="AC216" s="259" t="n">
        <f aca="false">AC217</f>
        <v>0</v>
      </c>
      <c r="AD216" s="259"/>
      <c r="AE216" s="165" t="n">
        <f aca="false">AD216+AC216</f>
        <v>0</v>
      </c>
      <c r="AF216" s="259" t="n">
        <f aca="false">AF217</f>
        <v>0</v>
      </c>
      <c r="AG216" s="259" t="n">
        <f aca="false">AG217</f>
        <v>0</v>
      </c>
      <c r="AH216" s="165" t="n">
        <f aca="false">AH217</f>
        <v>230000</v>
      </c>
      <c r="AI216" s="165" t="n">
        <f aca="false">AI217</f>
        <v>0</v>
      </c>
      <c r="AJ216" s="165" t="n">
        <f aca="false">AJ217</f>
        <v>0</v>
      </c>
      <c r="AK216" s="165" t="n">
        <f aca="false">AK217</f>
        <v>0</v>
      </c>
      <c r="AL216" s="165" t="n">
        <f aca="false">AL217</f>
        <v>230000</v>
      </c>
      <c r="AM216" s="165" t="n">
        <f aca="false">AM217</f>
        <v>0</v>
      </c>
      <c r="AN216" s="165" t="n">
        <f aca="false">AN217</f>
        <v>0</v>
      </c>
      <c r="AO216" s="165" t="n">
        <f aca="false">AO217</f>
        <v>0</v>
      </c>
      <c r="AP216" s="165" t="n">
        <f aca="false">AP217</f>
        <v>110000</v>
      </c>
      <c r="AQ216" s="165" t="n">
        <f aca="false">AQ217</f>
        <v>340000</v>
      </c>
      <c r="AR216" s="197" t="n">
        <f aca="false">AO216+AN216</f>
        <v>0</v>
      </c>
      <c r="AS216" s="165" t="n">
        <f aca="false">AS217</f>
        <v>0</v>
      </c>
      <c r="AT216" s="197"/>
      <c r="AU216" s="197"/>
      <c r="AV216" s="165"/>
      <c r="AW216" s="197" t="n">
        <f aca="false">AT216+AS216</f>
        <v>0</v>
      </c>
      <c r="AX216" s="213"/>
      <c r="AY216" s="213"/>
      <c r="AZ216" s="165"/>
      <c r="BA216" s="197" t="n">
        <f aca="false">AX216+AW216</f>
        <v>0</v>
      </c>
      <c r="BB216" s="197"/>
      <c r="BC216" s="165"/>
      <c r="BD216" s="165"/>
      <c r="BE216" s="165"/>
      <c r="BF216" s="168"/>
      <c r="BG216" s="168"/>
      <c r="BH216" s="168"/>
    </row>
    <row r="217" s="219" customFormat="true" ht="30" hidden="false" customHeight="true" outlineLevel="0" collapsed="false">
      <c r="A217" s="206" t="s">
        <v>364</v>
      </c>
      <c r="B217" s="172" t="s">
        <v>365</v>
      </c>
      <c r="C217" s="228" t="n">
        <f aca="false">SUM(C218:C218)</f>
        <v>0</v>
      </c>
      <c r="D217" s="228" t="n">
        <f aca="false">SUM(D218:D218)</f>
        <v>0</v>
      </c>
      <c r="E217" s="228" t="n">
        <f aca="false">SUM(E218:E218)</f>
        <v>0</v>
      </c>
      <c r="F217" s="221"/>
      <c r="G217" s="221"/>
      <c r="H217" s="221"/>
      <c r="I217" s="221"/>
      <c r="J217" s="221"/>
      <c r="K217" s="221"/>
      <c r="L217" s="221"/>
      <c r="M217" s="221"/>
      <c r="N217" s="221"/>
      <c r="O217" s="221"/>
      <c r="P217" s="221"/>
      <c r="Q217" s="221"/>
      <c r="R217" s="247" t="n">
        <f aca="false">R218</f>
        <v>300000</v>
      </c>
      <c r="S217" s="221"/>
      <c r="T217" s="221"/>
      <c r="U217" s="247" t="n">
        <f aca="false">R217</f>
        <v>300000</v>
      </c>
      <c r="V217" s="221"/>
      <c r="W217" s="221"/>
      <c r="X217" s="247"/>
      <c r="Y217" s="221"/>
      <c r="Z217" s="221"/>
      <c r="AA217" s="247" t="n">
        <f aca="false">AA218</f>
        <v>300000</v>
      </c>
      <c r="AB217" s="247" t="n">
        <f aca="false">AB218</f>
        <v>0</v>
      </c>
      <c r="AC217" s="247" t="n">
        <f aca="false">AC218</f>
        <v>0</v>
      </c>
      <c r="AD217" s="247"/>
      <c r="AE217" s="175" t="n">
        <f aca="false">AD217+AC217</f>
        <v>0</v>
      </c>
      <c r="AF217" s="247" t="n">
        <f aca="false">AF218</f>
        <v>0</v>
      </c>
      <c r="AG217" s="247" t="n">
        <f aca="false">AG218</f>
        <v>0</v>
      </c>
      <c r="AH217" s="226" t="n">
        <f aca="false">AH218</f>
        <v>230000</v>
      </c>
      <c r="AI217" s="226" t="n">
        <f aca="false">AI218</f>
        <v>0</v>
      </c>
      <c r="AJ217" s="226" t="n">
        <f aca="false">AJ218</f>
        <v>0</v>
      </c>
      <c r="AK217" s="226" t="n">
        <f aca="false">AK218</f>
        <v>0</v>
      </c>
      <c r="AL217" s="226" t="n">
        <f aca="false">AL218</f>
        <v>230000</v>
      </c>
      <c r="AM217" s="226" t="n">
        <f aca="false">AM218</f>
        <v>0</v>
      </c>
      <c r="AN217" s="226" t="n">
        <f aca="false">AN218</f>
        <v>0</v>
      </c>
      <c r="AO217" s="226" t="n">
        <f aca="false">AO218</f>
        <v>0</v>
      </c>
      <c r="AP217" s="226" t="n">
        <f aca="false">AP218</f>
        <v>110000</v>
      </c>
      <c r="AQ217" s="226" t="n">
        <f aca="false">AQ218</f>
        <v>340000</v>
      </c>
      <c r="AR217" s="176" t="n">
        <f aca="false">AO217+AN217</f>
        <v>0</v>
      </c>
      <c r="AS217" s="226" t="n">
        <f aca="false">AS218</f>
        <v>0</v>
      </c>
      <c r="AT217" s="226"/>
      <c r="AU217" s="226"/>
      <c r="AV217" s="229"/>
      <c r="AW217" s="176" t="n">
        <f aca="false">AT217+AS217</f>
        <v>0</v>
      </c>
      <c r="AX217" s="181"/>
      <c r="AY217" s="181"/>
      <c r="AZ217" s="229"/>
      <c r="BA217" s="176" t="n">
        <f aca="false">AX217+AW217</f>
        <v>0</v>
      </c>
      <c r="BB217" s="176"/>
      <c r="BC217" s="175"/>
      <c r="BD217" s="175"/>
      <c r="BE217" s="175"/>
      <c r="BF217" s="168"/>
      <c r="BG217" s="168"/>
      <c r="BH217" s="168"/>
    </row>
    <row r="218" s="219" customFormat="true" ht="33.75" hidden="false" customHeight="true" outlineLevel="0" collapsed="false">
      <c r="A218" s="206" t="s">
        <v>364</v>
      </c>
      <c r="B218" s="172" t="s">
        <v>366</v>
      </c>
      <c r="C218" s="228"/>
      <c r="D218" s="228"/>
      <c r="E218" s="228"/>
      <c r="F218" s="221"/>
      <c r="G218" s="221"/>
      <c r="H218" s="221"/>
      <c r="I218" s="221"/>
      <c r="J218" s="221"/>
      <c r="K218" s="221"/>
      <c r="L218" s="221"/>
      <c r="M218" s="221"/>
      <c r="N218" s="221"/>
      <c r="O218" s="221"/>
      <c r="P218" s="221"/>
      <c r="Q218" s="221"/>
      <c r="R218" s="247" t="n">
        <v>300000</v>
      </c>
      <c r="S218" s="221"/>
      <c r="T218" s="221"/>
      <c r="U218" s="247" t="n">
        <f aca="false">R218</f>
        <v>300000</v>
      </c>
      <c r="V218" s="221"/>
      <c r="W218" s="221"/>
      <c r="X218" s="247"/>
      <c r="Y218" s="221"/>
      <c r="Z218" s="221"/>
      <c r="AA218" s="247" t="n">
        <f aca="false">U218</f>
        <v>300000</v>
      </c>
      <c r="AB218" s="247" t="n">
        <f aca="false">V218</f>
        <v>0</v>
      </c>
      <c r="AC218" s="247"/>
      <c r="AD218" s="247"/>
      <c r="AE218" s="175" t="n">
        <f aca="false">AD218+AC218</f>
        <v>0</v>
      </c>
      <c r="AF218" s="221"/>
      <c r="AG218" s="221"/>
      <c r="AH218" s="176" t="n">
        <v>230000</v>
      </c>
      <c r="AI218" s="226"/>
      <c r="AJ218" s="226"/>
      <c r="AK218" s="226" t="n">
        <v>0</v>
      </c>
      <c r="AL218" s="226" t="n">
        <f aca="false">AK218+AH218</f>
        <v>230000</v>
      </c>
      <c r="AM218" s="175" t="n">
        <f aca="false">AJ218+AI218</f>
        <v>0</v>
      </c>
      <c r="AN218" s="226"/>
      <c r="AO218" s="226"/>
      <c r="AP218" s="226" t="n">
        <v>110000</v>
      </c>
      <c r="AQ218" s="226" t="n">
        <f aca="false">AP218+AL218</f>
        <v>340000</v>
      </c>
      <c r="AR218" s="176" t="n">
        <f aca="false">AO218+AN218</f>
        <v>0</v>
      </c>
      <c r="AS218" s="226"/>
      <c r="AT218" s="226"/>
      <c r="AU218" s="226"/>
      <c r="AV218" s="229"/>
      <c r="AW218" s="176" t="n">
        <f aca="false">AT218+AS218</f>
        <v>0</v>
      </c>
      <c r="AX218" s="181"/>
      <c r="AY218" s="181"/>
      <c r="AZ218" s="229"/>
      <c r="BA218" s="176" t="n">
        <f aca="false">AX218+AW218</f>
        <v>0</v>
      </c>
      <c r="BB218" s="176"/>
      <c r="BC218" s="175"/>
      <c r="BD218" s="175"/>
      <c r="BE218" s="175"/>
      <c r="BF218" s="168"/>
      <c r="BG218" s="168"/>
      <c r="BH218" s="168"/>
    </row>
    <row r="219" customFormat="false" ht="1.5" hidden="true" customHeight="true" outlineLevel="0" collapsed="false">
      <c r="A219" s="260" t="s">
        <v>367</v>
      </c>
      <c r="B219" s="261" t="s">
        <v>368</v>
      </c>
      <c r="C219" s="262" t="n">
        <f aca="false">SUM(C220)</f>
        <v>0</v>
      </c>
      <c r="D219" s="262" t="n">
        <f aca="false">SUM(D220)</f>
        <v>0</v>
      </c>
      <c r="E219" s="262" t="n">
        <f aca="false">SUM(E220)</f>
        <v>0</v>
      </c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75" t="n">
        <f aca="false">AD219+AC219</f>
        <v>0</v>
      </c>
      <c r="AF219" s="154"/>
      <c r="AG219" s="154"/>
      <c r="AH219" s="176" t="n">
        <f aca="false">AG219+AF219</f>
        <v>0</v>
      </c>
      <c r="AI219" s="176"/>
      <c r="AJ219" s="176"/>
      <c r="AK219" s="176"/>
      <c r="AL219" s="175"/>
      <c r="AM219" s="175" t="n">
        <f aca="false">AJ219+AI219</f>
        <v>0</v>
      </c>
      <c r="AN219" s="176"/>
      <c r="AO219" s="176"/>
      <c r="AP219" s="176"/>
      <c r="AQ219" s="176"/>
      <c r="AR219" s="176" t="n">
        <f aca="false">AO219+AN219</f>
        <v>0</v>
      </c>
      <c r="AS219" s="176"/>
      <c r="AT219" s="176"/>
      <c r="AU219" s="176"/>
      <c r="AV219" s="175"/>
      <c r="AW219" s="176" t="n">
        <f aca="false">AT219+AS219</f>
        <v>0</v>
      </c>
      <c r="AX219" s="181"/>
      <c r="AY219" s="181"/>
      <c r="AZ219" s="175"/>
      <c r="BA219" s="176" t="n">
        <f aca="false">AX219+AW219</f>
        <v>0</v>
      </c>
      <c r="BB219" s="176"/>
      <c r="BC219" s="175"/>
      <c r="BD219" s="175"/>
      <c r="BE219" s="175"/>
      <c r="BF219" s="168"/>
      <c r="BG219" s="168"/>
      <c r="BH219" s="168"/>
    </row>
    <row r="220" customFormat="false" ht="59.25" hidden="true" customHeight="true" outlineLevel="0" collapsed="false">
      <c r="A220" s="193" t="s">
        <v>369</v>
      </c>
      <c r="B220" s="194" t="s">
        <v>370</v>
      </c>
      <c r="C220" s="180" t="n">
        <f aca="false">SUM(C221+C224)</f>
        <v>0</v>
      </c>
      <c r="D220" s="180" t="n">
        <f aca="false">SUM(D221+D224)</f>
        <v>0</v>
      </c>
      <c r="E220" s="180" t="n">
        <f aca="false">SUM(E221+E224)</f>
        <v>0</v>
      </c>
      <c r="F220" s="154"/>
      <c r="G220" s="154"/>
      <c r="H220" s="154"/>
      <c r="I220" s="154"/>
      <c r="J220" s="154"/>
      <c r="K220" s="154"/>
      <c r="L220" s="154"/>
      <c r="M220" s="154"/>
      <c r="N220" s="154"/>
      <c r="O220" s="154"/>
      <c r="P220" s="154"/>
      <c r="Q220" s="154"/>
      <c r="R220" s="154"/>
      <c r="S220" s="154"/>
      <c r="T220" s="154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75" t="n">
        <f aca="false">AD220+AC220</f>
        <v>0</v>
      </c>
      <c r="AF220" s="154"/>
      <c r="AG220" s="154"/>
      <c r="AH220" s="176" t="n">
        <f aca="false">AG220+AF220</f>
        <v>0</v>
      </c>
      <c r="AI220" s="176"/>
      <c r="AJ220" s="176"/>
      <c r="AK220" s="176"/>
      <c r="AL220" s="175"/>
      <c r="AM220" s="175" t="n">
        <f aca="false">AJ220+AI220</f>
        <v>0</v>
      </c>
      <c r="AN220" s="176"/>
      <c r="AO220" s="176"/>
      <c r="AP220" s="176"/>
      <c r="AQ220" s="176"/>
      <c r="AR220" s="176" t="n">
        <f aca="false">AO220+AN220</f>
        <v>0</v>
      </c>
      <c r="AS220" s="176"/>
      <c r="AT220" s="176"/>
      <c r="AU220" s="176"/>
      <c r="AV220" s="175"/>
      <c r="AW220" s="176" t="n">
        <f aca="false">AT220+AS220</f>
        <v>0</v>
      </c>
      <c r="AX220" s="181"/>
      <c r="AY220" s="181"/>
      <c r="AZ220" s="175"/>
      <c r="BA220" s="176" t="n">
        <f aca="false">AX220+AW220</f>
        <v>0</v>
      </c>
      <c r="BB220" s="176"/>
      <c r="BC220" s="175"/>
      <c r="BD220" s="175"/>
      <c r="BE220" s="175"/>
      <c r="BF220" s="168"/>
      <c r="BG220" s="168"/>
      <c r="BH220" s="168"/>
    </row>
    <row r="221" customFormat="false" ht="51" hidden="true" customHeight="true" outlineLevel="0" collapsed="false">
      <c r="A221" s="193" t="s">
        <v>371</v>
      </c>
      <c r="B221" s="194" t="s">
        <v>372</v>
      </c>
      <c r="C221" s="180" t="n">
        <f aca="false">SUM(C222:C223)</f>
        <v>0</v>
      </c>
      <c r="D221" s="180" t="n">
        <f aca="false">SUM(D222:D223)</f>
        <v>0</v>
      </c>
      <c r="E221" s="180" t="n">
        <f aca="false">SUM(E222:E223)</f>
        <v>0</v>
      </c>
      <c r="F221" s="154"/>
      <c r="G221" s="154"/>
      <c r="H221" s="154"/>
      <c r="I221" s="154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75" t="n">
        <f aca="false">AD221+AC221</f>
        <v>0</v>
      </c>
      <c r="AF221" s="154"/>
      <c r="AG221" s="154"/>
      <c r="AH221" s="176" t="n">
        <f aca="false">AG221+AF221</f>
        <v>0</v>
      </c>
      <c r="AI221" s="176"/>
      <c r="AJ221" s="176"/>
      <c r="AK221" s="176"/>
      <c r="AL221" s="175"/>
      <c r="AM221" s="175" t="n">
        <f aca="false">AJ221+AI221</f>
        <v>0</v>
      </c>
      <c r="AN221" s="176"/>
      <c r="AO221" s="176"/>
      <c r="AP221" s="176"/>
      <c r="AQ221" s="176"/>
      <c r="AR221" s="176" t="n">
        <f aca="false">AO221+AN221</f>
        <v>0</v>
      </c>
      <c r="AS221" s="176"/>
      <c r="AT221" s="176"/>
      <c r="AU221" s="176"/>
      <c r="AV221" s="175"/>
      <c r="AW221" s="176" t="n">
        <f aca="false">AT221+AS221</f>
        <v>0</v>
      </c>
      <c r="AX221" s="181"/>
      <c r="AY221" s="181"/>
      <c r="AZ221" s="175"/>
      <c r="BA221" s="176" t="n">
        <f aca="false">AX221+AW221</f>
        <v>0</v>
      </c>
      <c r="BB221" s="176"/>
      <c r="BC221" s="175"/>
      <c r="BD221" s="175"/>
      <c r="BE221" s="175"/>
      <c r="BF221" s="168"/>
      <c r="BG221" s="168"/>
      <c r="BH221" s="168"/>
    </row>
    <row r="222" customFormat="false" ht="47.25" hidden="true" customHeight="true" outlineLevel="0" collapsed="false">
      <c r="A222" s="193" t="s">
        <v>373</v>
      </c>
      <c r="B222" s="194" t="s">
        <v>374</v>
      </c>
      <c r="C222" s="180"/>
      <c r="D222" s="180"/>
      <c r="E222" s="180"/>
      <c r="F222" s="154"/>
      <c r="G222" s="154"/>
      <c r="H222" s="154"/>
      <c r="I222" s="154"/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75" t="n">
        <f aca="false">AD222+AC222</f>
        <v>0</v>
      </c>
      <c r="AF222" s="154"/>
      <c r="AG222" s="154"/>
      <c r="AH222" s="176" t="n">
        <f aca="false">AG222+AF222</f>
        <v>0</v>
      </c>
      <c r="AI222" s="176"/>
      <c r="AJ222" s="176"/>
      <c r="AK222" s="176"/>
      <c r="AL222" s="175"/>
      <c r="AM222" s="175" t="n">
        <f aca="false">AJ222+AI222</f>
        <v>0</v>
      </c>
      <c r="AN222" s="176"/>
      <c r="AO222" s="176"/>
      <c r="AP222" s="176"/>
      <c r="AQ222" s="176"/>
      <c r="AR222" s="176" t="n">
        <f aca="false">AO222+AN222</f>
        <v>0</v>
      </c>
      <c r="AS222" s="176"/>
      <c r="AT222" s="176"/>
      <c r="AU222" s="176"/>
      <c r="AV222" s="175"/>
      <c r="AW222" s="176" t="n">
        <f aca="false">AT222+AS222</f>
        <v>0</v>
      </c>
      <c r="AX222" s="181"/>
      <c r="AY222" s="181"/>
      <c r="AZ222" s="175"/>
      <c r="BA222" s="176" t="n">
        <f aca="false">AX222+AW222</f>
        <v>0</v>
      </c>
      <c r="BB222" s="176"/>
      <c r="BC222" s="175"/>
      <c r="BD222" s="175"/>
      <c r="BE222" s="175"/>
      <c r="BF222" s="168"/>
      <c r="BG222" s="168"/>
      <c r="BH222" s="168"/>
    </row>
    <row r="223" customFormat="false" ht="28.5" hidden="true" customHeight="true" outlineLevel="0" collapsed="false">
      <c r="A223" s="193" t="s">
        <v>375</v>
      </c>
      <c r="B223" s="194" t="s">
        <v>376</v>
      </c>
      <c r="C223" s="180"/>
      <c r="D223" s="180"/>
      <c r="E223" s="180"/>
      <c r="F223" s="154"/>
      <c r="G223" s="154"/>
      <c r="H223" s="154"/>
      <c r="I223" s="154"/>
      <c r="J223" s="154"/>
      <c r="K223" s="154"/>
      <c r="L223" s="154"/>
      <c r="M223" s="154"/>
      <c r="N223" s="154"/>
      <c r="O223" s="154"/>
      <c r="P223" s="154"/>
      <c r="Q223" s="154"/>
      <c r="R223" s="154"/>
      <c r="S223" s="154"/>
      <c r="T223" s="154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75" t="n">
        <f aca="false">AD223+AC223</f>
        <v>0</v>
      </c>
      <c r="AF223" s="154"/>
      <c r="AG223" s="154"/>
      <c r="AH223" s="176" t="n">
        <f aca="false">AG223+AF223</f>
        <v>0</v>
      </c>
      <c r="AI223" s="176"/>
      <c r="AJ223" s="176"/>
      <c r="AK223" s="176"/>
      <c r="AL223" s="175"/>
      <c r="AM223" s="175" t="n">
        <f aca="false">AJ223+AI223</f>
        <v>0</v>
      </c>
      <c r="AN223" s="176"/>
      <c r="AO223" s="176"/>
      <c r="AP223" s="176"/>
      <c r="AQ223" s="176"/>
      <c r="AR223" s="176" t="n">
        <f aca="false">AO223+AN223</f>
        <v>0</v>
      </c>
      <c r="AS223" s="176"/>
      <c r="AT223" s="176"/>
      <c r="AU223" s="176"/>
      <c r="AV223" s="175"/>
      <c r="AW223" s="176" t="n">
        <f aca="false">AT223+AS223</f>
        <v>0</v>
      </c>
      <c r="AX223" s="181"/>
      <c r="AY223" s="181"/>
      <c r="AZ223" s="175"/>
      <c r="BA223" s="176" t="n">
        <f aca="false">AX223+AW223</f>
        <v>0</v>
      </c>
      <c r="BB223" s="176"/>
      <c r="BC223" s="175"/>
      <c r="BD223" s="175"/>
      <c r="BE223" s="175"/>
      <c r="BF223" s="168"/>
      <c r="BG223" s="168"/>
      <c r="BH223" s="168"/>
    </row>
    <row r="224" customFormat="false" ht="45" hidden="true" customHeight="true" outlineLevel="0" collapsed="false">
      <c r="A224" s="193" t="s">
        <v>377</v>
      </c>
      <c r="B224" s="194" t="s">
        <v>378</v>
      </c>
      <c r="C224" s="180"/>
      <c r="D224" s="180"/>
      <c r="E224" s="180"/>
      <c r="F224" s="154"/>
      <c r="G224" s="154"/>
      <c r="H224" s="154"/>
      <c r="I224" s="154"/>
      <c r="J224" s="154"/>
      <c r="K224" s="154"/>
      <c r="L224" s="154"/>
      <c r="M224" s="154"/>
      <c r="N224" s="154"/>
      <c r="O224" s="154"/>
      <c r="P224" s="154"/>
      <c r="Q224" s="154"/>
      <c r="R224" s="154"/>
      <c r="S224" s="154"/>
      <c r="T224" s="154"/>
      <c r="U224" s="154"/>
      <c r="V224" s="154"/>
      <c r="W224" s="154"/>
      <c r="X224" s="154"/>
      <c r="Y224" s="154"/>
      <c r="Z224" s="154"/>
      <c r="AA224" s="154"/>
      <c r="AB224" s="154"/>
      <c r="AC224" s="154"/>
      <c r="AD224" s="154"/>
      <c r="AE224" s="175" t="n">
        <f aca="false">AD224+AC224</f>
        <v>0</v>
      </c>
      <c r="AF224" s="154"/>
      <c r="AG224" s="154"/>
      <c r="AH224" s="176" t="n">
        <f aca="false">AG224+AF224</f>
        <v>0</v>
      </c>
      <c r="AI224" s="176"/>
      <c r="AJ224" s="176"/>
      <c r="AK224" s="176"/>
      <c r="AL224" s="175"/>
      <c r="AM224" s="175" t="n">
        <f aca="false">AJ224+AI224</f>
        <v>0</v>
      </c>
      <c r="AN224" s="176"/>
      <c r="AO224" s="176"/>
      <c r="AP224" s="176"/>
      <c r="AQ224" s="176"/>
      <c r="AR224" s="176" t="n">
        <f aca="false">AO224+AN224</f>
        <v>0</v>
      </c>
      <c r="AS224" s="176"/>
      <c r="AT224" s="176"/>
      <c r="AU224" s="176"/>
      <c r="AV224" s="175"/>
      <c r="AW224" s="176" t="n">
        <f aca="false">AT224+AS224</f>
        <v>0</v>
      </c>
      <c r="AX224" s="181"/>
      <c r="AY224" s="181"/>
      <c r="AZ224" s="175"/>
      <c r="BA224" s="176" t="n">
        <f aca="false">AX224+AW224</f>
        <v>0</v>
      </c>
      <c r="BB224" s="176"/>
      <c r="BC224" s="175"/>
      <c r="BD224" s="175"/>
      <c r="BE224" s="175"/>
      <c r="BF224" s="168"/>
      <c r="BG224" s="168"/>
      <c r="BH224" s="168"/>
    </row>
    <row r="225" customFormat="false" ht="5.25" hidden="true" customHeight="true" outlineLevel="0" collapsed="false">
      <c r="A225" s="193"/>
      <c r="B225" s="194"/>
      <c r="C225" s="180"/>
      <c r="D225" s="180"/>
      <c r="E225" s="180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256"/>
      <c r="S225" s="154"/>
      <c r="T225" s="154"/>
      <c r="U225" s="256"/>
      <c r="V225" s="154"/>
      <c r="W225" s="154"/>
      <c r="X225" s="256"/>
      <c r="Y225" s="154"/>
      <c r="Z225" s="154"/>
      <c r="AA225" s="256"/>
      <c r="AB225" s="256"/>
      <c r="AC225" s="256"/>
      <c r="AD225" s="256"/>
      <c r="AE225" s="175" t="n">
        <f aca="false">AD225+AC225</f>
        <v>0</v>
      </c>
      <c r="AF225" s="154"/>
      <c r="AG225" s="154"/>
      <c r="AH225" s="176" t="n">
        <f aca="false">AG225+AF225</f>
        <v>0</v>
      </c>
      <c r="AI225" s="176"/>
      <c r="AJ225" s="176"/>
      <c r="AK225" s="176"/>
      <c r="AL225" s="175"/>
      <c r="AM225" s="175" t="n">
        <f aca="false">AJ225+AI225</f>
        <v>0</v>
      </c>
      <c r="AN225" s="176"/>
      <c r="AO225" s="176"/>
      <c r="AP225" s="176"/>
      <c r="AQ225" s="176"/>
      <c r="AR225" s="176" t="n">
        <f aca="false">AO225+AN225</f>
        <v>0</v>
      </c>
      <c r="AS225" s="176"/>
      <c r="AT225" s="176"/>
      <c r="AU225" s="176"/>
      <c r="AV225" s="175"/>
      <c r="AW225" s="176" t="n">
        <f aca="false">AT225+AS225</f>
        <v>0</v>
      </c>
      <c r="AX225" s="181"/>
      <c r="AY225" s="181"/>
      <c r="AZ225" s="175"/>
      <c r="BA225" s="176" t="n">
        <f aca="false">AX225+AW225</f>
        <v>0</v>
      </c>
      <c r="BB225" s="176"/>
      <c r="BC225" s="175"/>
      <c r="BD225" s="175"/>
      <c r="BE225" s="175"/>
      <c r="BF225" s="168"/>
      <c r="BG225" s="168"/>
      <c r="BH225" s="168"/>
    </row>
    <row r="226" customFormat="false" ht="39" hidden="true" customHeight="true" outlineLevel="0" collapsed="false">
      <c r="A226" s="193"/>
      <c r="B226" s="194"/>
      <c r="C226" s="180"/>
      <c r="D226" s="180"/>
      <c r="E226" s="180"/>
      <c r="F226" s="154"/>
      <c r="G226" s="154"/>
      <c r="H226" s="154"/>
      <c r="I226" s="154"/>
      <c r="J226" s="154"/>
      <c r="K226" s="154"/>
      <c r="L226" s="154"/>
      <c r="M226" s="154"/>
      <c r="N226" s="154"/>
      <c r="O226" s="154"/>
      <c r="P226" s="154"/>
      <c r="Q226" s="154"/>
      <c r="R226" s="256"/>
      <c r="S226" s="154"/>
      <c r="T226" s="154"/>
      <c r="U226" s="256"/>
      <c r="V226" s="154"/>
      <c r="W226" s="154"/>
      <c r="X226" s="256"/>
      <c r="Y226" s="154"/>
      <c r="Z226" s="154"/>
      <c r="AA226" s="256"/>
      <c r="AB226" s="256"/>
      <c r="AC226" s="256"/>
      <c r="AD226" s="256"/>
      <c r="AE226" s="175" t="n">
        <f aca="false">AD226+AC226</f>
        <v>0</v>
      </c>
      <c r="AF226" s="154"/>
      <c r="AG226" s="154"/>
      <c r="AH226" s="176" t="n">
        <f aca="false">AG226+AF226</f>
        <v>0</v>
      </c>
      <c r="AI226" s="176"/>
      <c r="AJ226" s="176"/>
      <c r="AK226" s="176"/>
      <c r="AL226" s="175"/>
      <c r="AM226" s="175" t="n">
        <f aca="false">AJ226+AI226</f>
        <v>0</v>
      </c>
      <c r="AN226" s="176"/>
      <c r="AO226" s="176"/>
      <c r="AP226" s="176"/>
      <c r="AQ226" s="176"/>
      <c r="AR226" s="176" t="n">
        <f aca="false">AO226+AN226</f>
        <v>0</v>
      </c>
      <c r="AS226" s="176"/>
      <c r="AT226" s="176"/>
      <c r="AU226" s="176"/>
      <c r="AV226" s="175"/>
      <c r="AW226" s="176" t="n">
        <f aca="false">AT226+AS226</f>
        <v>0</v>
      </c>
      <c r="AX226" s="181"/>
      <c r="AY226" s="181"/>
      <c r="AZ226" s="175"/>
      <c r="BA226" s="176" t="n">
        <f aca="false">AX226+AW226</f>
        <v>0</v>
      </c>
      <c r="BB226" s="176"/>
      <c r="BC226" s="175"/>
      <c r="BD226" s="175"/>
      <c r="BE226" s="175"/>
      <c r="BF226" s="168"/>
      <c r="BG226" s="168"/>
      <c r="BH226" s="168"/>
    </row>
    <row r="227" customFormat="false" ht="55.5" hidden="false" customHeight="true" outlineLevel="0" collapsed="false">
      <c r="A227" s="209" t="s">
        <v>379</v>
      </c>
      <c r="B227" s="162" t="s">
        <v>380</v>
      </c>
      <c r="C227" s="163" t="n">
        <f aca="false">SUM(C228)</f>
        <v>0</v>
      </c>
      <c r="D227" s="163" t="n">
        <f aca="false">SUM(D228)</f>
        <v>0</v>
      </c>
      <c r="E227" s="163" t="n">
        <f aca="false">SUM(E228)</f>
        <v>0</v>
      </c>
      <c r="F227" s="211" t="n">
        <f aca="false">F228</f>
        <v>-43044.6</v>
      </c>
      <c r="G227" s="211"/>
      <c r="H227" s="211"/>
      <c r="I227" s="211" t="n">
        <f aca="false">I228</f>
        <v>-43044.6</v>
      </c>
      <c r="J227" s="191"/>
      <c r="K227" s="191"/>
      <c r="L227" s="211" t="n">
        <f aca="false">L228</f>
        <v>0</v>
      </c>
      <c r="M227" s="211"/>
      <c r="N227" s="211"/>
      <c r="O227" s="211" t="n">
        <f aca="false">O228</f>
        <v>-43044.6</v>
      </c>
      <c r="P227" s="191"/>
      <c r="Q227" s="191"/>
      <c r="R227" s="211" t="n">
        <f aca="false">R228</f>
        <v>0</v>
      </c>
      <c r="S227" s="211"/>
      <c r="T227" s="211"/>
      <c r="U227" s="211" t="n">
        <f aca="false">U228</f>
        <v>-43044.6</v>
      </c>
      <c r="V227" s="191"/>
      <c r="W227" s="191"/>
      <c r="X227" s="211" t="n">
        <f aca="false">X228</f>
        <v>0</v>
      </c>
      <c r="Y227" s="211"/>
      <c r="Z227" s="211"/>
      <c r="AA227" s="186" t="n">
        <f aca="false">AA228</f>
        <v>-43044.6</v>
      </c>
      <c r="AB227" s="186" t="n">
        <f aca="false">AB228</f>
        <v>0</v>
      </c>
      <c r="AC227" s="186" t="n">
        <f aca="false">AC228</f>
        <v>0</v>
      </c>
      <c r="AD227" s="186" t="n">
        <f aca="false">AD228</f>
        <v>-118592.76</v>
      </c>
      <c r="AE227" s="165" t="n">
        <f aca="false">AD227+AC227</f>
        <v>-118592.76</v>
      </c>
      <c r="AF227" s="164"/>
      <c r="AG227" s="164"/>
      <c r="AH227" s="165" t="n">
        <f aca="false">AE227</f>
        <v>-118592.76</v>
      </c>
      <c r="AI227" s="165"/>
      <c r="AJ227" s="165"/>
      <c r="AK227" s="165"/>
      <c r="AL227" s="165" t="n">
        <f aca="false">AL228</f>
        <v>-118592.76</v>
      </c>
      <c r="AM227" s="165" t="n">
        <f aca="false">AM228</f>
        <v>0</v>
      </c>
      <c r="AN227" s="165" t="n">
        <f aca="false">AN228</f>
        <v>0</v>
      </c>
      <c r="AO227" s="165" t="n">
        <f aca="false">AO228</f>
        <v>0</v>
      </c>
      <c r="AP227" s="165" t="n">
        <f aca="false">AP228</f>
        <v>0</v>
      </c>
      <c r="AQ227" s="165" t="n">
        <f aca="false">AQ228</f>
        <v>-118592.76</v>
      </c>
      <c r="AR227" s="197" t="n">
        <f aca="false">AO227+AN227</f>
        <v>0</v>
      </c>
      <c r="AS227" s="165"/>
      <c r="AT227" s="197"/>
      <c r="AU227" s="197"/>
      <c r="AV227" s="165"/>
      <c r="AW227" s="197" t="n">
        <f aca="false">AT227+AS227</f>
        <v>0</v>
      </c>
      <c r="AX227" s="213"/>
      <c r="AY227" s="213"/>
      <c r="AZ227" s="165"/>
      <c r="BA227" s="197" t="n">
        <f aca="false">AX227+AW227</f>
        <v>0</v>
      </c>
      <c r="BB227" s="197"/>
      <c r="BC227" s="165"/>
      <c r="BD227" s="165"/>
      <c r="BE227" s="165"/>
      <c r="BF227" s="168"/>
      <c r="BG227" s="168"/>
      <c r="BH227" s="168"/>
    </row>
    <row r="228" customFormat="false" ht="70.5" hidden="false" customHeight="true" outlineLevel="0" collapsed="false">
      <c r="A228" s="193" t="s">
        <v>381</v>
      </c>
      <c r="B228" s="194" t="s">
        <v>382</v>
      </c>
      <c r="C228" s="180" t="n">
        <f aca="false">SUM(C229)</f>
        <v>0</v>
      </c>
      <c r="D228" s="180" t="n">
        <f aca="false">SUM(D229)</f>
        <v>0</v>
      </c>
      <c r="E228" s="180" t="n">
        <f aca="false">SUM(E229)</f>
        <v>0</v>
      </c>
      <c r="F228" s="174" t="n">
        <f aca="false">F229</f>
        <v>-43044.6</v>
      </c>
      <c r="G228" s="174"/>
      <c r="H228" s="174"/>
      <c r="I228" s="174" t="n">
        <f aca="false">I229</f>
        <v>-43044.6</v>
      </c>
      <c r="J228" s="154"/>
      <c r="K228" s="154"/>
      <c r="L228" s="174" t="n">
        <f aca="false">L229</f>
        <v>0</v>
      </c>
      <c r="M228" s="174"/>
      <c r="N228" s="174"/>
      <c r="O228" s="174" t="n">
        <f aca="false">O229</f>
        <v>-43044.6</v>
      </c>
      <c r="P228" s="154"/>
      <c r="Q228" s="154"/>
      <c r="R228" s="174" t="n">
        <f aca="false">R229</f>
        <v>0</v>
      </c>
      <c r="S228" s="174"/>
      <c r="T228" s="174"/>
      <c r="U228" s="174" t="n">
        <f aca="false">U229</f>
        <v>-43044.6</v>
      </c>
      <c r="V228" s="154"/>
      <c r="W228" s="154"/>
      <c r="X228" s="174" t="n">
        <f aca="false">X229</f>
        <v>0</v>
      </c>
      <c r="Y228" s="174"/>
      <c r="Z228" s="174"/>
      <c r="AA228" s="174" t="n">
        <f aca="false">AA229</f>
        <v>-43044.6</v>
      </c>
      <c r="AB228" s="174" t="n">
        <f aca="false">AB229</f>
        <v>0</v>
      </c>
      <c r="AC228" s="174" t="n">
        <f aca="false">AC229</f>
        <v>0</v>
      </c>
      <c r="AD228" s="174" t="n">
        <f aca="false">AD229+AD230+AD232</f>
        <v>-118592.76</v>
      </c>
      <c r="AE228" s="175" t="n">
        <f aca="false">AD228+AC228</f>
        <v>-118592.76</v>
      </c>
      <c r="AF228" s="154"/>
      <c r="AG228" s="154"/>
      <c r="AH228" s="176" t="n">
        <f aca="false">AE228</f>
        <v>-118592.76</v>
      </c>
      <c r="AI228" s="176"/>
      <c r="AJ228" s="176"/>
      <c r="AK228" s="176"/>
      <c r="AL228" s="176" t="n">
        <v>-118592.76</v>
      </c>
      <c r="AM228" s="175" t="n">
        <f aca="false">AJ228+AI228</f>
        <v>0</v>
      </c>
      <c r="AN228" s="176"/>
      <c r="AO228" s="176"/>
      <c r="AP228" s="176"/>
      <c r="AQ228" s="176" t="n">
        <v>-118592.76</v>
      </c>
      <c r="AR228" s="176" t="n">
        <f aca="false">AO228+AN228</f>
        <v>0</v>
      </c>
      <c r="AS228" s="176"/>
      <c r="AT228" s="176"/>
      <c r="AU228" s="176"/>
      <c r="AV228" s="175"/>
      <c r="AW228" s="176" t="n">
        <f aca="false">AT228+AS228</f>
        <v>0</v>
      </c>
      <c r="AX228" s="181"/>
      <c r="AY228" s="181"/>
      <c r="AZ228" s="175"/>
      <c r="BA228" s="176" t="n">
        <f aca="false">AX228+AW228</f>
        <v>0</v>
      </c>
      <c r="BB228" s="176"/>
      <c r="BC228" s="175"/>
      <c r="BD228" s="175"/>
      <c r="BE228" s="175"/>
      <c r="BF228" s="168"/>
      <c r="BG228" s="168"/>
      <c r="BH228" s="168"/>
    </row>
    <row r="229" customFormat="false" ht="57.75" hidden="false" customHeight="true" outlineLevel="0" collapsed="false">
      <c r="A229" s="193" t="s">
        <v>383</v>
      </c>
      <c r="B229" s="194" t="s">
        <v>384</v>
      </c>
      <c r="C229" s="180" t="n">
        <v>0</v>
      </c>
      <c r="D229" s="180" t="n">
        <v>0</v>
      </c>
      <c r="E229" s="180" t="n">
        <v>0</v>
      </c>
      <c r="F229" s="174" t="n">
        <v>-43044.6</v>
      </c>
      <c r="G229" s="174"/>
      <c r="H229" s="174"/>
      <c r="I229" s="174" t="n">
        <v>-43044.6</v>
      </c>
      <c r="J229" s="154"/>
      <c r="K229" s="154"/>
      <c r="L229" s="174"/>
      <c r="M229" s="174"/>
      <c r="N229" s="174"/>
      <c r="O229" s="174" t="n">
        <v>-43044.6</v>
      </c>
      <c r="P229" s="154"/>
      <c r="Q229" s="154"/>
      <c r="R229" s="174"/>
      <c r="S229" s="174"/>
      <c r="T229" s="174"/>
      <c r="U229" s="174" t="n">
        <v>-43044.6</v>
      </c>
      <c r="V229" s="154"/>
      <c r="W229" s="154"/>
      <c r="X229" s="174"/>
      <c r="Y229" s="174"/>
      <c r="Z229" s="174"/>
      <c r="AA229" s="174" t="n">
        <v>-43044.6</v>
      </c>
      <c r="AB229" s="174" t="n">
        <v>0</v>
      </c>
      <c r="AC229" s="174"/>
      <c r="AD229" s="174" t="n">
        <v>-5740</v>
      </c>
      <c r="AE229" s="175" t="n">
        <f aca="false">AD229+AC229</f>
        <v>-5740</v>
      </c>
      <c r="AF229" s="154"/>
      <c r="AG229" s="154"/>
      <c r="AH229" s="176" t="n">
        <f aca="false">AE229</f>
        <v>-5740</v>
      </c>
      <c r="AI229" s="176"/>
      <c r="AJ229" s="176"/>
      <c r="AK229" s="176"/>
      <c r="AL229" s="176" t="n">
        <v>-5740</v>
      </c>
      <c r="AM229" s="175" t="n">
        <f aca="false">AJ229+AI229</f>
        <v>0</v>
      </c>
      <c r="AN229" s="176"/>
      <c r="AO229" s="176"/>
      <c r="AP229" s="176"/>
      <c r="AQ229" s="176" t="n">
        <v>-5740</v>
      </c>
      <c r="AR229" s="176" t="n">
        <f aca="false">AO229+AN229</f>
        <v>0</v>
      </c>
      <c r="AS229" s="176"/>
      <c r="AT229" s="176"/>
      <c r="AU229" s="176"/>
      <c r="AV229" s="175"/>
      <c r="AW229" s="176" t="n">
        <f aca="false">AT229+AS229</f>
        <v>0</v>
      </c>
      <c r="AX229" s="181"/>
      <c r="AY229" s="181"/>
      <c r="AZ229" s="175"/>
      <c r="BA229" s="176" t="n">
        <f aca="false">AX229+AW229</f>
        <v>0</v>
      </c>
      <c r="BB229" s="176"/>
      <c r="BC229" s="175"/>
      <c r="BD229" s="175"/>
      <c r="BE229" s="175"/>
      <c r="BF229" s="168"/>
      <c r="BG229" s="168"/>
      <c r="BH229" s="168"/>
    </row>
    <row r="230" customFormat="false" ht="82.5" hidden="false" customHeight="true" outlineLevel="0" collapsed="false">
      <c r="A230" s="193" t="s">
        <v>434</v>
      </c>
      <c r="B230" s="194" t="s">
        <v>435</v>
      </c>
      <c r="C230" s="180"/>
      <c r="D230" s="180"/>
      <c r="E230" s="180"/>
      <c r="F230" s="174"/>
      <c r="G230" s="174"/>
      <c r="H230" s="174"/>
      <c r="I230" s="174"/>
      <c r="J230" s="154"/>
      <c r="K230" s="154"/>
      <c r="L230" s="174"/>
      <c r="M230" s="174"/>
      <c r="N230" s="174"/>
      <c r="O230" s="174"/>
      <c r="P230" s="154"/>
      <c r="Q230" s="154"/>
      <c r="R230" s="174"/>
      <c r="S230" s="174"/>
      <c r="T230" s="174"/>
      <c r="U230" s="174"/>
      <c r="V230" s="154"/>
      <c r="W230" s="154"/>
      <c r="X230" s="174"/>
      <c r="Y230" s="174"/>
      <c r="Z230" s="174"/>
      <c r="AA230" s="174"/>
      <c r="AB230" s="174"/>
      <c r="AC230" s="174"/>
      <c r="AD230" s="174" t="n">
        <v>-11852.76</v>
      </c>
      <c r="AE230" s="175"/>
      <c r="AF230" s="154"/>
      <c r="AG230" s="154"/>
      <c r="AH230" s="176" t="n">
        <v>-11852.76</v>
      </c>
      <c r="AI230" s="176"/>
      <c r="AJ230" s="176"/>
      <c r="AK230" s="176"/>
      <c r="AL230" s="176" t="n">
        <v>-11852.76</v>
      </c>
      <c r="AM230" s="175"/>
      <c r="AN230" s="176"/>
      <c r="AO230" s="176"/>
      <c r="AP230" s="176" t="n">
        <v>-11852.76</v>
      </c>
      <c r="AQ230" s="176" t="n">
        <f aca="false">-11852.76-AP230</f>
        <v>0</v>
      </c>
      <c r="AR230" s="176"/>
      <c r="AS230" s="176"/>
      <c r="AT230" s="176"/>
      <c r="AU230" s="176"/>
      <c r="AV230" s="175"/>
      <c r="AW230" s="176"/>
      <c r="AX230" s="181"/>
      <c r="AY230" s="181"/>
      <c r="AZ230" s="175"/>
      <c r="BA230" s="176"/>
      <c r="BB230" s="176"/>
      <c r="BC230" s="175"/>
      <c r="BD230" s="175"/>
      <c r="BE230" s="175"/>
      <c r="BF230" s="168"/>
      <c r="BG230" s="168"/>
      <c r="BH230" s="168"/>
    </row>
    <row r="231" customFormat="false" ht="82.5" hidden="false" customHeight="true" outlineLevel="0" collapsed="false">
      <c r="A231" s="193" t="s">
        <v>385</v>
      </c>
      <c r="B231" s="194" t="s">
        <v>386</v>
      </c>
      <c r="C231" s="180"/>
      <c r="D231" s="180"/>
      <c r="E231" s="180"/>
      <c r="F231" s="174"/>
      <c r="G231" s="174"/>
      <c r="H231" s="174"/>
      <c r="I231" s="174"/>
      <c r="J231" s="154"/>
      <c r="K231" s="154"/>
      <c r="L231" s="174"/>
      <c r="M231" s="174"/>
      <c r="N231" s="174"/>
      <c r="O231" s="174"/>
      <c r="P231" s="154"/>
      <c r="Q231" s="154"/>
      <c r="R231" s="174"/>
      <c r="S231" s="174"/>
      <c r="T231" s="174"/>
      <c r="U231" s="174"/>
      <c r="V231" s="154"/>
      <c r="W231" s="154"/>
      <c r="X231" s="174"/>
      <c r="Y231" s="174"/>
      <c r="Z231" s="174"/>
      <c r="AA231" s="174"/>
      <c r="AB231" s="174"/>
      <c r="AC231" s="174"/>
      <c r="AD231" s="174"/>
      <c r="AE231" s="175"/>
      <c r="AF231" s="154"/>
      <c r="AG231" s="154"/>
      <c r="AH231" s="176"/>
      <c r="AI231" s="176"/>
      <c r="AJ231" s="176"/>
      <c r="AK231" s="176"/>
      <c r="AL231" s="176"/>
      <c r="AM231" s="175"/>
      <c r="AN231" s="176"/>
      <c r="AO231" s="176"/>
      <c r="AP231" s="176" t="n">
        <v>-11852.76</v>
      </c>
      <c r="AQ231" s="176" t="n">
        <v>-11852.76</v>
      </c>
      <c r="AR231" s="176"/>
      <c r="AS231" s="176"/>
      <c r="AT231" s="176"/>
      <c r="AU231" s="176"/>
      <c r="AV231" s="175"/>
      <c r="AW231" s="176"/>
      <c r="AX231" s="181"/>
      <c r="AY231" s="181"/>
      <c r="AZ231" s="175"/>
      <c r="BA231" s="176"/>
      <c r="BB231" s="176"/>
      <c r="BC231" s="175"/>
      <c r="BD231" s="175"/>
      <c r="BE231" s="175"/>
      <c r="BF231" s="168"/>
      <c r="BG231" s="168"/>
      <c r="BH231" s="168"/>
    </row>
    <row r="232" customFormat="false" ht="65.25" hidden="false" customHeight="true" outlineLevel="0" collapsed="false">
      <c r="A232" s="193" t="s">
        <v>387</v>
      </c>
      <c r="B232" s="194" t="s">
        <v>388</v>
      </c>
      <c r="C232" s="180"/>
      <c r="D232" s="180"/>
      <c r="E232" s="180"/>
      <c r="F232" s="174"/>
      <c r="G232" s="174"/>
      <c r="H232" s="174"/>
      <c r="I232" s="174"/>
      <c r="J232" s="154"/>
      <c r="K232" s="154"/>
      <c r="L232" s="174"/>
      <c r="M232" s="174"/>
      <c r="N232" s="174"/>
      <c r="O232" s="174"/>
      <c r="P232" s="154"/>
      <c r="Q232" s="154"/>
      <c r="R232" s="174"/>
      <c r="S232" s="174"/>
      <c r="T232" s="174"/>
      <c r="U232" s="174"/>
      <c r="V232" s="154"/>
      <c r="W232" s="154"/>
      <c r="X232" s="174"/>
      <c r="Y232" s="174"/>
      <c r="Z232" s="174"/>
      <c r="AA232" s="174"/>
      <c r="AB232" s="174"/>
      <c r="AC232" s="174"/>
      <c r="AD232" s="174" t="n">
        <v>-101000</v>
      </c>
      <c r="AE232" s="175"/>
      <c r="AF232" s="154"/>
      <c r="AG232" s="154"/>
      <c r="AH232" s="176" t="n">
        <v>-101000</v>
      </c>
      <c r="AI232" s="176"/>
      <c r="AJ232" s="176"/>
      <c r="AK232" s="176"/>
      <c r="AL232" s="176" t="n">
        <v>-101000</v>
      </c>
      <c r="AM232" s="175"/>
      <c r="AN232" s="176"/>
      <c r="AO232" s="176"/>
      <c r="AP232" s="176"/>
      <c r="AQ232" s="176" t="n">
        <v>-101000</v>
      </c>
      <c r="AR232" s="176"/>
      <c r="AS232" s="176"/>
      <c r="AT232" s="176"/>
      <c r="AU232" s="176"/>
      <c r="AV232" s="175"/>
      <c r="AW232" s="176"/>
      <c r="AX232" s="181"/>
      <c r="AY232" s="181"/>
      <c r="AZ232" s="175"/>
      <c r="BA232" s="176"/>
      <c r="BB232" s="176"/>
      <c r="BC232" s="175"/>
      <c r="BD232" s="175"/>
      <c r="BE232" s="175"/>
      <c r="BF232" s="168"/>
      <c r="BG232" s="168"/>
      <c r="BH232" s="168"/>
    </row>
    <row r="233" customFormat="false" ht="33" hidden="false" customHeight="true" outlineLevel="0" collapsed="false">
      <c r="A233" s="214" t="s">
        <v>389</v>
      </c>
      <c r="B233" s="263"/>
      <c r="C233" s="220" t="n">
        <f aca="false">SUM(C9+C131)</f>
        <v>613370589.92</v>
      </c>
      <c r="D233" s="220" t="n">
        <f aca="false">SUM(D9+D131)</f>
        <v>368309236</v>
      </c>
      <c r="E233" s="220" t="n">
        <f aca="false">SUM(E9+E131)</f>
        <v>384627254.37</v>
      </c>
      <c r="F233" s="264" t="n">
        <f aca="false">SUM(F9+F131)</f>
        <v>42645965.43</v>
      </c>
      <c r="G233" s="264" t="n">
        <f aca="false">SUM(G9+G131)</f>
        <v>14535189.03</v>
      </c>
      <c r="H233" s="264" t="n">
        <f aca="false">SUM(H9+H131)</f>
        <v>-3362402.66</v>
      </c>
      <c r="I233" s="264" t="n">
        <f aca="false">SUM(I9+I131)</f>
        <v>656016555.35</v>
      </c>
      <c r="J233" s="264" t="n">
        <f aca="false">SUM(J9+J131)</f>
        <v>382844425.03</v>
      </c>
      <c r="K233" s="264" t="n">
        <f aca="false">SUM(K9+K131)</f>
        <v>381264851.71</v>
      </c>
      <c r="L233" s="264" t="n">
        <f aca="false">SUM(L9+L131)</f>
        <v>9523612.48</v>
      </c>
      <c r="M233" s="264" t="n">
        <f aca="false">SUM(M9+M131)</f>
        <v>0</v>
      </c>
      <c r="N233" s="264" t="n">
        <f aca="false">SUM(N9+N131)</f>
        <v>0</v>
      </c>
      <c r="O233" s="264" t="n">
        <f aca="false">SUM(O9+O131)</f>
        <v>665540167.83</v>
      </c>
      <c r="P233" s="264" t="n">
        <f aca="false">SUM(P9+P131)</f>
        <v>382844425.03</v>
      </c>
      <c r="Q233" s="264" t="n">
        <f aca="false">SUM(Q9+Q131)</f>
        <v>381264851.71</v>
      </c>
      <c r="R233" s="264" t="n">
        <f aca="false">SUM(R9+R131)</f>
        <v>33807882.88</v>
      </c>
      <c r="S233" s="264" t="n">
        <f aca="false">SUM(S9+S131)</f>
        <v>12717437.42</v>
      </c>
      <c r="T233" s="264" t="n">
        <f aca="false">SUM(T9+T131)</f>
        <v>3773311.49</v>
      </c>
      <c r="U233" s="264" t="n">
        <f aca="false">SUM(U9+U131)</f>
        <v>699348050.71</v>
      </c>
      <c r="V233" s="264" t="n">
        <f aca="false">SUM(V9+V131)</f>
        <v>395561862.45</v>
      </c>
      <c r="W233" s="264" t="n">
        <f aca="false">SUM(W9+W131)</f>
        <v>385038163.2</v>
      </c>
      <c r="X233" s="264" t="n">
        <f aca="false">SUM(X9+X131)+X119</f>
        <v>-19612746.95</v>
      </c>
      <c r="Y233" s="264" t="n">
        <f aca="false">SUM(Y9+Y131)</f>
        <v>-3090920.91</v>
      </c>
      <c r="Z233" s="264" t="n">
        <f aca="false">SUM(Z9+Z131)</f>
        <v>-1707303.78</v>
      </c>
      <c r="AA233" s="264" t="n">
        <f aca="false">SUM(AA9+AA131)</f>
        <v>679366882.76</v>
      </c>
      <c r="AB233" s="264" t="n">
        <f aca="false">SUM(AB9+AB131)</f>
        <v>12667305.07</v>
      </c>
      <c r="AC233" s="264" t="n">
        <f aca="false">SUM(AC9+AC131)</f>
        <v>662214168.82</v>
      </c>
      <c r="AD233" s="264" t="n">
        <f aca="false">SUM(AD9+AD131)</f>
        <v>7568932.09</v>
      </c>
      <c r="AE233" s="175" t="n">
        <f aca="false">AD233+AC233</f>
        <v>669783100.91</v>
      </c>
      <c r="AF233" s="264" t="n">
        <f aca="false">SUM(AF9+AF131)</f>
        <v>399004271.54</v>
      </c>
      <c r="AG233" s="264" t="n">
        <f aca="false">AG139+AG143+AG145+AG74</f>
        <v>17535160.31</v>
      </c>
      <c r="AH233" s="175" t="n">
        <f aca="false">AH9+AH131</f>
        <v>702703627.66</v>
      </c>
      <c r="AI233" s="175" t="n">
        <f aca="false">AI9+AI131</f>
        <v>345470330.03</v>
      </c>
      <c r="AJ233" s="175" t="n">
        <f aca="false">AJ9+AJ131</f>
        <v>901527.72</v>
      </c>
      <c r="AK233" s="175" t="n">
        <f aca="false">AK9+AK131</f>
        <v>-4658742.94</v>
      </c>
      <c r="AL233" s="175" t="n">
        <f aca="false">AL9+AL131</f>
        <v>698044884.72</v>
      </c>
      <c r="AM233" s="175" t="n">
        <f aca="false">AM9+AM131</f>
        <v>394960458.53</v>
      </c>
      <c r="AN233" s="175" t="n">
        <f aca="false">AN9+AN131</f>
        <v>381551292.69</v>
      </c>
      <c r="AO233" s="175" t="n">
        <f aca="false">AO9+AO131</f>
        <v>0</v>
      </c>
      <c r="AP233" s="175" t="n">
        <f aca="false">AP9+AP131</f>
        <v>8024393.66</v>
      </c>
      <c r="AQ233" s="175" t="n">
        <f aca="false">AQ9+AQ131</f>
        <v>706069278.38</v>
      </c>
      <c r="AR233" s="175" t="n">
        <f aca="false">AR9+AR131</f>
        <v>401925828.55</v>
      </c>
      <c r="AS233" s="175" t="n">
        <f aca="false">AS9+AS131</f>
        <v>403390906.6</v>
      </c>
      <c r="AT233" s="175" t="n">
        <f aca="false">AT9+AT131</f>
        <v>516696.52</v>
      </c>
      <c r="AU233" s="175" t="n">
        <f aca="false">AU9+AU131</f>
        <v>0</v>
      </c>
      <c r="AV233" s="175" t="n">
        <f aca="false">AV9+AV131</f>
        <v>401925828.55</v>
      </c>
      <c r="AW233" s="175" t="n">
        <f aca="false">AW9+AW131</f>
        <v>403907603.12</v>
      </c>
      <c r="AX233" s="175" t="n">
        <f aca="false">AX9+AX131</f>
        <v>0</v>
      </c>
      <c r="AY233" s="175" t="n">
        <f aca="false">AY9+AY131</f>
        <v>-155428</v>
      </c>
      <c r="AZ233" s="175" t="n">
        <f aca="false">AZ9+AZ131</f>
        <v>401770400.55</v>
      </c>
      <c r="BA233" s="175" t="n">
        <f aca="false">BA9+BA131</f>
        <v>443334557.25</v>
      </c>
      <c r="BB233" s="175" t="n">
        <f aca="false">BB9+BB131</f>
        <v>0</v>
      </c>
      <c r="BC233" s="175" t="n">
        <f aca="false">BC9+BC131</f>
        <v>443334557.25</v>
      </c>
      <c r="BD233" s="175" t="n">
        <f aca="false">BD9+BD131</f>
        <v>-155428</v>
      </c>
      <c r="BE233" s="175" t="n">
        <f aca="false">BE9+BE131</f>
        <v>443179129.25</v>
      </c>
      <c r="BF233" s="166"/>
      <c r="BG233" s="166"/>
      <c r="BH233" s="166"/>
    </row>
    <row r="234" customFormat="false" ht="15" hidden="false" customHeight="true" outlineLevel="0" collapsed="false">
      <c r="A234" s="265"/>
      <c r="B234" s="265"/>
      <c r="C234" s="265"/>
      <c r="D234" s="265"/>
      <c r="E234" s="265"/>
      <c r="F234" s="265"/>
      <c r="G234" s="265"/>
      <c r="H234" s="265"/>
      <c r="I234" s="265"/>
      <c r="J234" s="265"/>
      <c r="K234" s="265"/>
      <c r="L234" s="265"/>
      <c r="M234" s="265"/>
      <c r="N234" s="265"/>
      <c r="O234" s="265"/>
      <c r="P234" s="265"/>
      <c r="Q234" s="265"/>
      <c r="R234" s="265"/>
      <c r="S234" s="265"/>
      <c r="T234" s="265"/>
      <c r="U234" s="265"/>
      <c r="V234" s="265"/>
      <c r="W234" s="265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7"/>
      <c r="AY234" s="267"/>
      <c r="AZ234" s="267"/>
      <c r="BA234" s="268"/>
      <c r="BB234" s="268"/>
      <c r="BC234" s="269"/>
      <c r="BD234" s="270"/>
      <c r="BE234" s="270"/>
      <c r="BF234" s="158"/>
    </row>
    <row r="237" customFormat="false" ht="15.75" hidden="false" customHeight="false" outlineLevel="0" collapsed="false">
      <c r="B237" s="147"/>
      <c r="C237" s="271"/>
      <c r="D237" s="147"/>
      <c r="E237" s="147"/>
    </row>
    <row r="238" customFormat="false" ht="15.75" hidden="false" customHeight="false" outlineLevel="0" collapsed="false">
      <c r="B238" s="147"/>
      <c r="C238" s="147"/>
      <c r="D238" s="147"/>
      <c r="E238" s="147"/>
    </row>
    <row r="239" customFormat="false" ht="15.75" hidden="false" customHeight="false" outlineLevel="0" collapsed="false">
      <c r="B239" s="147"/>
      <c r="C239" s="147"/>
      <c r="D239" s="147"/>
      <c r="E239" s="147"/>
    </row>
    <row r="240" customFormat="false" ht="22.5" hidden="false" customHeight="true" outlineLevel="0" collapsed="false">
      <c r="C240" s="271"/>
      <c r="D240" s="271"/>
      <c r="E240" s="271"/>
    </row>
    <row r="241" customFormat="false" ht="15.75" hidden="false" customHeight="false" outlineLevel="0" collapsed="false">
      <c r="B241" s="147"/>
      <c r="C241" s="147"/>
      <c r="D241" s="147"/>
      <c r="E241" s="147"/>
    </row>
    <row r="242" customFormat="false" ht="15.75" hidden="false" customHeight="false" outlineLevel="0" collapsed="false">
      <c r="B242" s="147"/>
      <c r="C242" s="147"/>
      <c r="D242" s="147"/>
      <c r="E242" s="147"/>
      <c r="AV242" s="266"/>
    </row>
    <row r="243" customFormat="false" ht="15.75" hidden="false" customHeight="false" outlineLevel="0" collapsed="false">
      <c r="B243" s="147"/>
      <c r="C243" s="147"/>
      <c r="D243" s="147"/>
      <c r="E243" s="147"/>
    </row>
  </sheetData>
  <mergeCells count="45">
    <mergeCell ref="C1:E1"/>
    <mergeCell ref="J1:K1"/>
    <mergeCell ref="C2:E2"/>
    <mergeCell ref="J2:K2"/>
    <mergeCell ref="A4:BE4"/>
    <mergeCell ref="A6:A7"/>
    <mergeCell ref="B6:B7"/>
    <mergeCell ref="C6:E6"/>
    <mergeCell ref="F6:H6"/>
    <mergeCell ref="I6:K6"/>
    <mergeCell ref="L6:N6"/>
    <mergeCell ref="O6:Q6"/>
    <mergeCell ref="R6:T6"/>
    <mergeCell ref="X6:Z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Заворотова</cp:lastModifiedBy>
  <cp:lastPrinted>2024-09-05T06:42:21Z</cp:lastPrinted>
  <dcterms:modified xsi:type="dcterms:W3CDTF">2024-09-12T09:23:23Z</dcterms:modified>
  <cp:revision>0</cp:revision>
  <dc:subject/>
  <dc:title/>
</cp:coreProperties>
</file>